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6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5</definedName>
    <definedName function="false" hidden="false" name="_1022" vbProcedure="false">stambeno!$A$26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19</definedName>
    <definedName function="false" hidden="false" name="_1312" vbProcedure="false">finansije!$A$22</definedName>
    <definedName function="false" hidden="false" name="_1334" vbProcedure="false">finansije!$A$29</definedName>
    <definedName function="false" hidden="false" name="_1345" vbProcedure="false">finansije!$A$30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5</definedName>
    <definedName function="false" hidden="false" name="_170" vbProcedure="false">skupstina!$A$25</definedName>
    <definedName function="false" hidden="false" name="_2119" vbProcedure="false">djelatnosti!$A$92</definedName>
    <definedName function="false" hidden="false" name="_2163" vbProcedure="false">djelatnosti!$A$96</definedName>
    <definedName function="false" hidden="false" name="_2174" vbProcedure="false">djelatnosti!$A$97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430">
  <si>
    <t xml:space="preserve">РАСПОРЕД СРЕДСТАВА ПО ОРГАНИЗАЦИОНОЈ КЛАСИФИКАЦИЈИ  -II РЕБАЛАНС за 2013.годину</t>
  </si>
  <si>
    <t xml:space="preserve">ЕКОНОМСКИ КОД</t>
  </si>
  <si>
    <t xml:space="preserve">ОПИС</t>
  </si>
  <si>
    <t xml:space="preserve"> Ребаланс буџета  2013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и непрофитним субјектима</t>
  </si>
  <si>
    <t xml:space="preserve">Текуће помоћи -ГИК</t>
  </si>
  <si>
    <t xml:space="preserve">Финансирање ГИК-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УКУПНО СКУПШТИНА ГРАДА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 Зимска служба и комунална инфраструктур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и експропријације,рјешавање имовинских питања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Пројекат изградње канализације и ОРИО пројекат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градња инфраструктуре, путна инфраструктура-стари кредит,буџет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Трошкови судских спорова,експропријацје,рјешавање имовинских питања,инфраструктура-кредит</t>
  </si>
  <si>
    <t xml:space="preserve">Инфраструктура из водoпривредних накнада-инвестиције</t>
  </si>
  <si>
    <t xml:space="preserve">Издаци за остале вишегодишње засаде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Издаци по основу ПДВ-а по пројектима за канализацију ОРИО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Расходи за бруто накнаде ван радног односа-накнаде за мртвозорство-Дом здравља</t>
  </si>
  <si>
    <t xml:space="preserve">Субвенције предшколске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Ансамбл"Бисерница"</t>
  </si>
  <si>
    <t xml:space="preserve">Хор "Светог краља  Владислав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, и мртвозорства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Tekuće doznake građanima</t>
  </si>
  <si>
    <t xml:space="preserve">Текуће дознаке грађанима- предшколске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Трансфери између буџетских јединица истог нивоа власти </t>
  </si>
  <si>
    <t xml:space="preserve">Трансфери  за расходе по основу коришћења  роба и услуга,за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-кредит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Бруто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Расходи за стручне услуге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Расходи по основу комуналних и комуникационих услуга</t>
  </si>
  <si>
    <t xml:space="preserve">Трошкови осигурања и банкарских услуга,стручне услуге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11000</v>
      </c>
      <c r="G9" s="14" t="n">
        <f aca="false">G10+G15+G17</f>
        <v>546945.28</v>
      </c>
      <c r="H9" s="14" t="n">
        <f aca="false">H10+H15+H17+H19</f>
        <v>694500</v>
      </c>
      <c r="I9" s="15" t="n">
        <f aca="false">SUM(H9/F9)*100</f>
        <v>113.6661211129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1000</v>
      </c>
      <c r="G10" s="18" t="n">
        <f aca="false">G11+G12+G13+G14</f>
        <v>123788.51</v>
      </c>
      <c r="H10" s="18" t="n">
        <f aca="false">H11+H12+H13+H14</f>
        <v>153500</v>
      </c>
      <c r="I10" s="15" t="n">
        <f aca="false">SUM(H10/F10)*100</f>
        <v>101.655629139073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20000</v>
      </c>
      <c r="G11" s="23" t="n">
        <v>16264.78</v>
      </c>
      <c r="H11" s="24" t="n">
        <v>22500</v>
      </c>
      <c r="I11" s="15" t="n">
        <f aca="false">SUM(H11/F11)*100</f>
        <v>112.5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7000</v>
      </c>
      <c r="G12" s="23" t="n">
        <v>18448.05</v>
      </c>
      <c r="H12" s="24" t="n">
        <v>2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9000</v>
      </c>
      <c r="G13" s="23" t="n">
        <v>3763.88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95000</v>
      </c>
      <c r="G14" s="23" t="n">
        <v>85311.8</v>
      </c>
      <c r="H14" s="24" t="n">
        <v>95000</v>
      </c>
      <c r="I14" s="15" t="n">
        <f aca="false">SUM(H14/F14)*100</f>
        <v>100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20000</v>
      </c>
      <c r="G15" s="26" t="n">
        <f aca="false">G16</f>
        <v>398822.31</v>
      </c>
      <c r="H15" s="26" t="n">
        <f aca="false">H16</f>
        <v>505000</v>
      </c>
      <c r="I15" s="15" t="n">
        <f aca="false">SUM(H15/F15)*100</f>
        <v>120.238095238095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20000</v>
      </c>
      <c r="G16" s="23" t="n">
        <v>398822.31</v>
      </c>
      <c r="H16" s="24" t="n">
        <v>505000</v>
      </c>
      <c r="I16" s="15" t="n">
        <f aca="false">SUM(H16/F16)*100</f>
        <v>120.238095238095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40000</v>
      </c>
      <c r="G17" s="18" t="n">
        <f aca="false">G18</f>
        <v>24334.46</v>
      </c>
      <c r="H17" s="18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40000</v>
      </c>
      <c r="G18" s="23" t="n">
        <v>24334.46</v>
      </c>
      <c r="H18" s="24" t="n">
        <v>0</v>
      </c>
      <c r="I18" s="15" t="n">
        <f aca="false">SUM(H18/F18)*100</f>
        <v>0</v>
      </c>
    </row>
    <row r="19" customFormat="false" ht="14.25" hidden="false" customHeight="false" outlineLevel="0" collapsed="false">
      <c r="A19" s="19"/>
      <c r="B19" s="20"/>
      <c r="C19" s="21"/>
      <c r="D19" s="25" t="n">
        <v>412000</v>
      </c>
      <c r="E19" s="25" t="s">
        <v>25</v>
      </c>
      <c r="F19" s="27" t="n">
        <f aca="false">F20+F21+F22</f>
        <v>0</v>
      </c>
      <c r="G19" s="27" t="n">
        <f aca="false">G20+G21+G22</f>
        <v>0</v>
      </c>
      <c r="H19" s="27" t="n">
        <f aca="false">H20+H21+H22</f>
        <v>36000</v>
      </c>
      <c r="I19" s="15"/>
    </row>
    <row r="20" customFormat="false" ht="15" hidden="false" customHeight="false" outlineLevel="0" collapsed="false">
      <c r="A20" s="19" t="n">
        <v>7</v>
      </c>
      <c r="B20" s="20"/>
      <c r="C20" s="21"/>
      <c r="D20" s="22" t="n">
        <v>412300</v>
      </c>
      <c r="E20" s="22" t="s">
        <v>26</v>
      </c>
      <c r="F20" s="23" t="n">
        <v>0</v>
      </c>
      <c r="G20" s="23" t="n">
        <v>0</v>
      </c>
      <c r="H20" s="24" t="n">
        <v>1000</v>
      </c>
      <c r="I20" s="15"/>
    </row>
    <row r="21" customFormat="false" ht="15" hidden="false" customHeight="false" outlineLevel="0" collapsed="false">
      <c r="A21" s="19" t="n">
        <v>8</v>
      </c>
      <c r="B21" s="20"/>
      <c r="C21" s="21"/>
      <c r="D21" s="22" t="n">
        <v>412700</v>
      </c>
      <c r="E21" s="22" t="s">
        <v>27</v>
      </c>
      <c r="F21" s="23" t="n">
        <v>0</v>
      </c>
      <c r="G21" s="23" t="n">
        <v>0</v>
      </c>
      <c r="H21" s="24" t="n">
        <v>3000</v>
      </c>
      <c r="I21" s="15"/>
    </row>
    <row r="22" customFormat="false" ht="15" hidden="false" customHeight="false" outlineLevel="0" collapsed="false">
      <c r="A22" s="19" t="n">
        <v>9</v>
      </c>
      <c r="B22" s="20"/>
      <c r="C22" s="21"/>
      <c r="D22" s="22" t="n">
        <v>412900</v>
      </c>
      <c r="E22" s="22" t="s">
        <v>28</v>
      </c>
      <c r="F22" s="23" t="n">
        <v>0</v>
      </c>
      <c r="G22" s="23" t="n">
        <v>0</v>
      </c>
      <c r="H22" s="24" t="n">
        <v>32000</v>
      </c>
      <c r="I22" s="15" t="e">
        <f aca="false">SUM(H22/F22)*100</f>
        <v>#DIV/0!</v>
      </c>
    </row>
    <row r="23" customFormat="false" ht="14.25" hidden="false" customHeight="true" outlineLevel="0" collapsed="false">
      <c r="A23" s="28"/>
      <c r="B23" s="28" t="s">
        <v>29</v>
      </c>
      <c r="C23" s="28"/>
      <c r="D23" s="28"/>
      <c r="E23" s="28"/>
      <c r="F23" s="29" t="n">
        <f aca="false">F9</f>
        <v>611000</v>
      </c>
      <c r="G23" s="29" t="n">
        <f aca="false">G9</f>
        <v>546945.28</v>
      </c>
      <c r="H23" s="29" t="n">
        <f aca="false">H9</f>
        <v>694500</v>
      </c>
      <c r="I23" s="15" t="n">
        <f aca="false">SUM(H23/F23)*100</f>
        <v>113.66612111293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3:E23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5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6"/>
      <c r="B3" s="10" t="s">
        <v>11</v>
      </c>
      <c r="C3" s="10"/>
      <c r="D3" s="10"/>
      <c r="E3" s="11" t="s">
        <v>166</v>
      </c>
      <c r="F3" s="11"/>
      <c r="G3" s="11"/>
      <c r="H3" s="11"/>
      <c r="I3" s="11"/>
    </row>
    <row r="4" customFormat="false" ht="15" hidden="false" customHeight="true" outlineLevel="0" collapsed="false">
      <c r="A4" s="56"/>
      <c r="B4" s="10" t="s">
        <v>13</v>
      </c>
      <c r="C4" s="10"/>
      <c r="D4" s="10"/>
      <c r="E4" s="11" t="s">
        <v>167</v>
      </c>
      <c r="F4" s="11"/>
      <c r="G4" s="11"/>
      <c r="H4" s="11"/>
      <c r="I4" s="11"/>
    </row>
    <row r="5" customFormat="false" ht="12.75" hidden="false" customHeight="true" outlineLevel="0" collapsed="false">
      <c r="A5" s="57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8"/>
      <c r="B6" s="13" t="n">
        <v>41</v>
      </c>
      <c r="C6" s="13"/>
      <c r="D6" s="13"/>
      <c r="E6" s="13" t="s">
        <v>15</v>
      </c>
      <c r="F6" s="14" t="n">
        <f aca="false">F7+F11+F13+F15+F76+F78+F82+F85+F92</f>
        <v>4712600</v>
      </c>
      <c r="G6" s="14" t="n">
        <f aca="false">G7+G11+G13+G15+G76+G78+G82+G85+G92</f>
        <v>3297363.26</v>
      </c>
      <c r="H6" s="14" t="n">
        <f aca="false">H7+H11+H13+H15+H76+H78+H82+H85+H92+H80</f>
        <v>4553918</v>
      </c>
      <c r="I6" s="15" t="n">
        <f aca="false">SUM(H6/F6)*100</f>
        <v>96.6328141577898</v>
      </c>
    </row>
    <row r="7" customFormat="false" ht="14.25" hidden="false" customHeight="false" outlineLevel="0" collapsed="false">
      <c r="A7" s="59"/>
      <c r="B7" s="16"/>
      <c r="C7" s="17" t="n">
        <v>412</v>
      </c>
      <c r="D7" s="17"/>
      <c r="E7" s="17" t="s">
        <v>168</v>
      </c>
      <c r="F7" s="18" t="n">
        <f aca="false">F8+F9</f>
        <v>14000</v>
      </c>
      <c r="G7" s="18" t="n">
        <f aca="false">G8+G9</f>
        <v>1684.62</v>
      </c>
      <c r="H7" s="18" t="n">
        <f aca="false">H8+H9+H10</f>
        <v>38500</v>
      </c>
      <c r="I7" s="15" t="n">
        <f aca="false">SUM(H7/F7)*100</f>
        <v>275</v>
      </c>
    </row>
    <row r="8" customFormat="false" ht="15" hidden="false" customHeight="false" outlineLevel="0" collapsed="false">
      <c r="A8" s="19" t="n">
        <v>109</v>
      </c>
      <c r="B8" s="20"/>
      <c r="C8" s="21"/>
      <c r="D8" s="22" t="n">
        <v>412900</v>
      </c>
      <c r="E8" s="22" t="s">
        <v>169</v>
      </c>
      <c r="F8" s="23" t="n">
        <v>4000</v>
      </c>
      <c r="G8" s="23" t="n">
        <v>1186.93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10</v>
      </c>
      <c r="B9" s="20"/>
      <c r="C9" s="21"/>
      <c r="D9" s="22" t="n">
        <v>412900</v>
      </c>
      <c r="E9" s="22" t="s">
        <v>170</v>
      </c>
      <c r="F9" s="23" t="n">
        <v>10000</v>
      </c>
      <c r="G9" s="23" t="n">
        <v>497.69</v>
      </c>
      <c r="H9" s="33" t="n">
        <v>4500</v>
      </c>
      <c r="I9" s="15" t="n">
        <f aca="false">SUM(H9/F9)*100</f>
        <v>45</v>
      </c>
    </row>
    <row r="10" customFormat="false" ht="30" hidden="false" customHeight="false" outlineLevel="0" collapsed="false">
      <c r="A10" s="19" t="n">
        <v>111</v>
      </c>
      <c r="B10" s="20"/>
      <c r="C10" s="21"/>
      <c r="D10" s="22" t="n">
        <v>412900</v>
      </c>
      <c r="E10" s="22" t="s">
        <v>171</v>
      </c>
      <c r="F10" s="23" t="n">
        <v>0</v>
      </c>
      <c r="G10" s="23" t="n">
        <v>0</v>
      </c>
      <c r="H10" s="33" t="n">
        <v>30000</v>
      </c>
      <c r="I10" s="15"/>
    </row>
    <row r="11" customFormat="false" ht="14.25" hidden="false" customHeight="false" outlineLevel="0" collapsed="false">
      <c r="A11" s="60"/>
      <c r="B11" s="20"/>
      <c r="C11" s="21" t="n">
        <v>414</v>
      </c>
      <c r="D11" s="25" t="n">
        <v>414100</v>
      </c>
      <c r="E11" s="25" t="s">
        <v>121</v>
      </c>
      <c r="F11" s="26" t="n">
        <f aca="false">F12</f>
        <v>54000</v>
      </c>
      <c r="G11" s="26" t="n">
        <f aca="false">G12</f>
        <v>0</v>
      </c>
      <c r="H11" s="26" t="n">
        <f aca="false">H12</f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112</v>
      </c>
      <c r="B12" s="20"/>
      <c r="C12" s="21"/>
      <c r="D12" s="22" t="n">
        <v>414100</v>
      </c>
      <c r="E12" s="35" t="s">
        <v>172</v>
      </c>
      <c r="F12" s="23" t="n">
        <v>54000</v>
      </c>
      <c r="G12" s="23" t="n">
        <v>0</v>
      </c>
      <c r="H12" s="24" t="n">
        <v>0</v>
      </c>
      <c r="I12" s="15" t="n">
        <f aca="false">SUM(H12/F12)*100</f>
        <v>0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73</v>
      </c>
      <c r="F13" s="26" t="n">
        <f aca="false">F14</f>
        <v>230000</v>
      </c>
      <c r="G13" s="26" t="n">
        <f aca="false">G14</f>
        <v>176249.94</v>
      </c>
      <c r="H13" s="26" t="n">
        <f aca="false">H14</f>
        <v>23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13</v>
      </c>
      <c r="B14" s="20"/>
      <c r="C14" s="21"/>
      <c r="D14" s="22" t="n">
        <v>415200</v>
      </c>
      <c r="E14" s="22" t="s">
        <v>174</v>
      </c>
      <c r="F14" s="23" t="n">
        <v>230000</v>
      </c>
      <c r="G14" s="23" t="n">
        <v>176249.94</v>
      </c>
      <c r="H14" s="24" t="n">
        <v>230000</v>
      </c>
      <c r="I14" s="15" t="n">
        <f aca="false">SUM(H14/F14)*100</f>
        <v>100</v>
      </c>
    </row>
    <row r="15" customFormat="false" ht="14.25" hidden="false" customHeight="false" outlineLevel="0" collapsed="false">
      <c r="A15" s="59"/>
      <c r="B15" s="16"/>
      <c r="C15" s="17" t="n">
        <v>415</v>
      </c>
      <c r="D15" s="17"/>
      <c r="E15" s="17" t="s">
        <v>23</v>
      </c>
      <c r="F15" s="18" t="n">
        <f aca="false">F16+F17+F18+F19+F20+F21+F22+F23+F24+F25+F26+F27+F28+F30+F31+F32+F34+F38+F39+F40+F41+F42+F43+F44+F45+F46+F47+F48+F50+F51+F52+F56+F57+F58+F59+F60+F61+F62+F63+F64+F65+F66+F67+F68+F69+F70+F71+F72+F74+F75+F29+F35+F36+F37+F49+F73+F33+F53+F54+F55</f>
        <v>3420600</v>
      </c>
      <c r="G15" s="18" t="n">
        <f aca="false">G16+G17+G18+G19+G20+G21+G22+G23+G24+G25+G26+G27+G28+G30+G31+G32+G34+G38+G39+G40+G41+G42+G43+G44+G45+G46+G47+G48+G50+G51+G52+G56+G57+G58+G59+G60+G61+G62+G63+G64+G65+G66+G67+G68+G69+G70+G71+G72+G74+G75+G29+G35+G36+G37+G49+G73+G33+G53+G54+G55</f>
        <v>2481363.71</v>
      </c>
      <c r="H15" s="18" t="n">
        <f aca="false">H16+H17+H18+H19+H20+H21+H22+H23+H24+H25+H26+H27+H28+H30+H31+H32+H34+H38+H39+H40+H41+H42+H43+H44+H45+H46+H47+H48+H50+H51+H52+H56+H57+H58+H59+H60+H61+H62+H63+H64+H65+H66+H67+H68+H69+H70+H71+H72+H74+H75+H29+H35+H36+H37+H49+H73+H33+H53+H54+H55</f>
        <v>3351600</v>
      </c>
      <c r="I15" s="15" t="n">
        <f aca="false">SUM(H15/F15)*100</f>
        <v>97.9828100333275</v>
      </c>
    </row>
    <row r="16" customFormat="false" ht="15" hidden="false" customHeight="false" outlineLevel="0" collapsed="false">
      <c r="A16" s="19" t="n">
        <v>114</v>
      </c>
      <c r="B16" s="20"/>
      <c r="C16" s="21"/>
      <c r="D16" s="22" t="n">
        <v>415200</v>
      </c>
      <c r="E16" s="22" t="s">
        <v>175</v>
      </c>
      <c r="F16" s="23" t="n">
        <v>95000</v>
      </c>
      <c r="G16" s="23" t="n">
        <v>61147.71</v>
      </c>
      <c r="H16" s="24" t="n">
        <v>220000</v>
      </c>
      <c r="I16" s="15" t="n">
        <f aca="false">SUM(H16/F16)*100</f>
        <v>231.578947368421</v>
      </c>
    </row>
    <row r="17" customFormat="false" ht="15" hidden="false" customHeight="false" outlineLevel="0" collapsed="false">
      <c r="A17" s="60" t="n">
        <v>115</v>
      </c>
      <c r="B17" s="20"/>
      <c r="C17" s="21"/>
      <c r="D17" s="22" t="n">
        <v>415200</v>
      </c>
      <c r="E17" s="22" t="s">
        <v>176</v>
      </c>
      <c r="F17" s="23" t="n">
        <v>1440000</v>
      </c>
      <c r="G17" s="23" t="n">
        <v>1112439.56</v>
      </c>
      <c r="H17" s="24" t="n">
        <v>1440000</v>
      </c>
      <c r="I17" s="15" t="n">
        <f aca="false">SUM(H17/F17)*100</f>
        <v>100</v>
      </c>
    </row>
    <row r="18" customFormat="false" ht="15" hidden="false" customHeight="false" outlineLevel="0" collapsed="false">
      <c r="A18" s="60" t="n">
        <v>116</v>
      </c>
      <c r="B18" s="20"/>
      <c r="C18" s="21"/>
      <c r="D18" s="22" t="n">
        <v>415200</v>
      </c>
      <c r="E18" s="22" t="s">
        <v>177</v>
      </c>
      <c r="F18" s="23" t="n">
        <v>20000</v>
      </c>
      <c r="G18" s="23" t="n">
        <v>11921.72</v>
      </c>
      <c r="H18" s="24" t="n">
        <v>20000</v>
      </c>
      <c r="I18" s="15" t="n">
        <f aca="false">SUM(H18/F18)*100</f>
        <v>100</v>
      </c>
    </row>
    <row r="19" customFormat="false" ht="45" hidden="false" customHeight="false" outlineLevel="0" collapsed="false">
      <c r="A19" s="60" t="n">
        <v>117</v>
      </c>
      <c r="B19" s="20"/>
      <c r="C19" s="21"/>
      <c r="D19" s="48" t="n">
        <v>415200</v>
      </c>
      <c r="E19" s="48" t="s">
        <v>178</v>
      </c>
      <c r="F19" s="61" t="n">
        <v>230000</v>
      </c>
      <c r="G19" s="61" t="n">
        <v>147665</v>
      </c>
      <c r="H19" s="62" t="n">
        <v>230000</v>
      </c>
      <c r="I19" s="15" t="n">
        <f aca="false">SUM(H19/F19)*100</f>
        <v>100</v>
      </c>
    </row>
    <row r="20" customFormat="false" ht="15" hidden="false" customHeight="false" outlineLevel="0" collapsed="false">
      <c r="A20" s="60" t="n">
        <v>118</v>
      </c>
      <c r="B20" s="20"/>
      <c r="C20" s="21"/>
      <c r="D20" s="22" t="n">
        <v>415200</v>
      </c>
      <c r="E20" s="22" t="s">
        <v>179</v>
      </c>
      <c r="F20" s="23" t="n">
        <v>63000</v>
      </c>
      <c r="G20" s="23" t="n">
        <v>23369.7</v>
      </c>
      <c r="H20" s="24" t="n">
        <v>50000</v>
      </c>
      <c r="I20" s="15" t="n">
        <f aca="false">SUM(H20/F20)*100</f>
        <v>79.3650793650794</v>
      </c>
    </row>
    <row r="21" customFormat="false" ht="15" hidden="false" customHeight="false" outlineLevel="0" collapsed="false">
      <c r="A21" s="60" t="n">
        <v>119</v>
      </c>
      <c r="B21" s="20"/>
      <c r="C21" s="21"/>
      <c r="D21" s="22" t="n">
        <v>415200</v>
      </c>
      <c r="E21" s="22" t="s">
        <v>180</v>
      </c>
      <c r="F21" s="23" t="n">
        <v>40000</v>
      </c>
      <c r="G21" s="23" t="n">
        <v>10000</v>
      </c>
      <c r="H21" s="24" t="n">
        <v>10000</v>
      </c>
      <c r="I21" s="15" t="n">
        <f aca="false">SUM(H21/F21)*100</f>
        <v>25</v>
      </c>
    </row>
    <row r="22" customFormat="false" ht="15" hidden="false" customHeight="false" outlineLevel="0" collapsed="false">
      <c r="A22" s="60" t="n">
        <v>120</v>
      </c>
      <c r="B22" s="20"/>
      <c r="C22" s="21"/>
      <c r="D22" s="22" t="n">
        <v>415200</v>
      </c>
      <c r="E22" s="22" t="s">
        <v>181</v>
      </c>
      <c r="F22" s="23" t="n">
        <v>260000</v>
      </c>
      <c r="G22" s="23" t="n">
        <v>195057.38</v>
      </c>
      <c r="H22" s="24" t="n">
        <v>260000</v>
      </c>
      <c r="I22" s="15" t="n">
        <f aca="false">SUM(H22/F22)*100</f>
        <v>100</v>
      </c>
    </row>
    <row r="23" customFormat="false" ht="30" hidden="false" customHeight="false" outlineLevel="0" collapsed="false">
      <c r="A23" s="60" t="n">
        <v>121</v>
      </c>
      <c r="B23" s="20"/>
      <c r="C23" s="21"/>
      <c r="D23" s="22" t="n">
        <v>415200</v>
      </c>
      <c r="E23" s="22" t="s">
        <v>182</v>
      </c>
      <c r="F23" s="61" t="n">
        <v>31000</v>
      </c>
      <c r="G23" s="61" t="n">
        <v>23250</v>
      </c>
      <c r="H23" s="62" t="n">
        <v>31000</v>
      </c>
      <c r="I23" s="15" t="n">
        <f aca="false">SUM(H23/F23)*100</f>
        <v>100</v>
      </c>
    </row>
    <row r="24" customFormat="false" ht="15" hidden="false" customHeight="false" outlineLevel="0" collapsed="false">
      <c r="A24" s="60" t="n">
        <v>122</v>
      </c>
      <c r="B24" s="20"/>
      <c r="C24" s="21"/>
      <c r="D24" s="22" t="n">
        <v>415200</v>
      </c>
      <c r="E24" s="22" t="s">
        <v>183</v>
      </c>
      <c r="F24" s="61" t="n">
        <v>31000</v>
      </c>
      <c r="G24" s="61" t="n">
        <v>31000</v>
      </c>
      <c r="H24" s="62" t="n">
        <v>31000</v>
      </c>
      <c r="I24" s="15" t="n">
        <f aca="false">SUM(H24/F24)*100</f>
        <v>100</v>
      </c>
    </row>
    <row r="25" customFormat="false" ht="30" hidden="false" customHeight="false" outlineLevel="0" collapsed="false">
      <c r="A25" s="60" t="n">
        <v>123</v>
      </c>
      <c r="B25" s="20"/>
      <c r="C25" s="21"/>
      <c r="D25" s="22" t="n">
        <v>415200</v>
      </c>
      <c r="E25" s="22" t="s">
        <v>184</v>
      </c>
      <c r="F25" s="61" t="n">
        <v>9000</v>
      </c>
      <c r="G25" s="61" t="n">
        <v>6999</v>
      </c>
      <c r="H25" s="62" t="n">
        <v>9000</v>
      </c>
      <c r="I25" s="15" t="n">
        <f aca="false">SUM(H25/F25)*100</f>
        <v>100</v>
      </c>
    </row>
    <row r="26" customFormat="false" ht="15" hidden="false" customHeight="false" outlineLevel="0" collapsed="false">
      <c r="A26" s="60" t="n">
        <v>124</v>
      </c>
      <c r="B26" s="20"/>
      <c r="C26" s="21"/>
      <c r="D26" s="22" t="n">
        <v>415200</v>
      </c>
      <c r="E26" s="22" t="s">
        <v>185</v>
      </c>
      <c r="F26" s="23" t="n">
        <v>20000</v>
      </c>
      <c r="G26" s="23" t="n">
        <v>17598</v>
      </c>
      <c r="H26" s="24" t="n">
        <v>20000</v>
      </c>
      <c r="I26" s="15" t="n">
        <f aca="false">SUM(H26/F26)*100</f>
        <v>100</v>
      </c>
    </row>
    <row r="27" customFormat="false" ht="15" hidden="false" customHeight="false" outlineLevel="0" collapsed="false">
      <c r="A27" s="60" t="n">
        <v>125</v>
      </c>
      <c r="B27" s="20"/>
      <c r="C27" s="21"/>
      <c r="D27" s="22" t="n">
        <v>415200</v>
      </c>
      <c r="E27" s="22" t="s">
        <v>186</v>
      </c>
      <c r="F27" s="23" t="n">
        <v>5000</v>
      </c>
      <c r="G27" s="23" t="n">
        <v>0</v>
      </c>
      <c r="H27" s="24" t="n">
        <v>0</v>
      </c>
      <c r="I27" s="15" t="n">
        <f aca="false">SUM(H27/F27)*100</f>
        <v>0</v>
      </c>
    </row>
    <row r="28" customFormat="false" ht="15" hidden="false" customHeight="false" outlineLevel="0" collapsed="false">
      <c r="A28" s="60" t="n">
        <v>126</v>
      </c>
      <c r="B28" s="20"/>
      <c r="C28" s="21"/>
      <c r="D28" s="22" t="n">
        <v>415200</v>
      </c>
      <c r="E28" s="22" t="s">
        <v>187</v>
      </c>
      <c r="F28" s="23" t="n">
        <v>7000</v>
      </c>
      <c r="G28" s="23" t="n">
        <v>5373</v>
      </c>
      <c r="H28" s="24" t="n">
        <v>7000</v>
      </c>
      <c r="I28" s="15" t="n">
        <f aca="false">SUM(H28/F28)*100</f>
        <v>100</v>
      </c>
    </row>
    <row r="29" customFormat="false" ht="15" hidden="false" customHeight="false" outlineLevel="0" collapsed="false">
      <c r="A29" s="60" t="n">
        <v>127</v>
      </c>
      <c r="B29" s="20"/>
      <c r="C29" s="21"/>
      <c r="D29" s="22" t="n">
        <v>415200</v>
      </c>
      <c r="E29" s="22" t="s">
        <v>188</v>
      </c>
      <c r="F29" s="23" t="n">
        <v>2700</v>
      </c>
      <c r="G29" s="23" t="n">
        <v>2100</v>
      </c>
      <c r="H29" s="24" t="n">
        <v>2700</v>
      </c>
      <c r="I29" s="15" t="n">
        <f aca="false">SUM(H29/F29)*100</f>
        <v>100</v>
      </c>
    </row>
    <row r="30" customFormat="false" ht="15" hidden="false" customHeight="false" outlineLevel="0" collapsed="false">
      <c r="A30" s="60" t="n">
        <v>128</v>
      </c>
      <c r="B30" s="20"/>
      <c r="C30" s="21"/>
      <c r="D30" s="22" t="n">
        <v>415200</v>
      </c>
      <c r="E30" s="22" t="s">
        <v>189</v>
      </c>
      <c r="F30" s="23" t="n">
        <v>6000</v>
      </c>
      <c r="G30" s="23" t="n">
        <v>1410</v>
      </c>
      <c r="H30" s="24" t="n">
        <v>3000</v>
      </c>
      <c r="I30" s="15" t="n">
        <f aca="false">SUM(H30/F30)*100</f>
        <v>50</v>
      </c>
    </row>
    <row r="31" customFormat="false" ht="15" hidden="false" customHeight="false" outlineLevel="0" collapsed="false">
      <c r="A31" s="60" t="n">
        <v>129</v>
      </c>
      <c r="B31" s="20"/>
      <c r="C31" s="21"/>
      <c r="D31" s="22" t="n">
        <v>415200</v>
      </c>
      <c r="E31" s="22" t="s">
        <v>190</v>
      </c>
      <c r="F31" s="23" t="n">
        <v>400000</v>
      </c>
      <c r="G31" s="23" t="n">
        <v>304999.98</v>
      </c>
      <c r="H31" s="24" t="n">
        <v>400000</v>
      </c>
      <c r="I31" s="15" t="n">
        <f aca="false">SUM(H31/F31)*100</f>
        <v>100</v>
      </c>
    </row>
    <row r="32" customFormat="false" ht="30" hidden="false" customHeight="false" outlineLevel="0" collapsed="false">
      <c r="A32" s="60" t="n">
        <v>130</v>
      </c>
      <c r="B32" s="20"/>
      <c r="C32" s="21"/>
      <c r="D32" s="22" t="n">
        <v>415200</v>
      </c>
      <c r="E32" s="22" t="s">
        <v>191</v>
      </c>
      <c r="F32" s="23" t="n">
        <v>2000</v>
      </c>
      <c r="G32" s="23" t="n">
        <v>2400</v>
      </c>
      <c r="H32" s="24" t="n">
        <v>2400</v>
      </c>
      <c r="I32" s="15" t="n">
        <f aca="false">SUM(H32/F32)*100</f>
        <v>120</v>
      </c>
    </row>
    <row r="33" customFormat="false" ht="15" hidden="false" customHeight="false" outlineLevel="0" collapsed="false">
      <c r="A33" s="60" t="n">
        <v>131</v>
      </c>
      <c r="B33" s="20"/>
      <c r="C33" s="21"/>
      <c r="D33" s="22" t="n">
        <v>415200</v>
      </c>
      <c r="E33" s="22" t="s">
        <v>192</v>
      </c>
      <c r="F33" s="23" t="n">
        <v>9000</v>
      </c>
      <c r="G33" s="23" t="n">
        <v>6495</v>
      </c>
      <c r="H33" s="24" t="n">
        <v>9000</v>
      </c>
      <c r="I33" s="15" t="n">
        <f aca="false">SUM(H33/F33)*100</f>
        <v>100</v>
      </c>
    </row>
    <row r="34" customFormat="false" ht="15" hidden="false" customHeight="false" outlineLevel="0" collapsed="false">
      <c r="A34" s="60" t="n">
        <v>132</v>
      </c>
      <c r="B34" s="20"/>
      <c r="C34" s="21"/>
      <c r="D34" s="22" t="n">
        <v>415200</v>
      </c>
      <c r="E34" s="22" t="s">
        <v>193</v>
      </c>
      <c r="F34" s="23" t="n">
        <v>15000</v>
      </c>
      <c r="G34" s="23" t="n">
        <v>3900</v>
      </c>
      <c r="H34" s="24" t="n">
        <v>10500</v>
      </c>
      <c r="I34" s="15" t="n">
        <f aca="false">SUM(H34/F34)*100</f>
        <v>70</v>
      </c>
    </row>
    <row r="35" customFormat="false" ht="15" hidden="false" customHeight="false" outlineLevel="0" collapsed="false">
      <c r="A35" s="60" t="n">
        <v>133</v>
      </c>
      <c r="B35" s="20"/>
      <c r="C35" s="21"/>
      <c r="D35" s="22" t="n">
        <v>415200</v>
      </c>
      <c r="E35" s="22" t="s">
        <v>194</v>
      </c>
      <c r="F35" s="23" t="n">
        <v>3000</v>
      </c>
      <c r="G35" s="23" t="n">
        <v>3000</v>
      </c>
      <c r="H35" s="24" t="n">
        <v>3000</v>
      </c>
      <c r="I35" s="15" t="n">
        <f aca="false">SUM(H35/F35)*100</f>
        <v>100</v>
      </c>
    </row>
    <row r="36" customFormat="false" ht="15" hidden="false" customHeight="false" outlineLevel="0" collapsed="false">
      <c r="A36" s="60" t="n">
        <v>134</v>
      </c>
      <c r="B36" s="20"/>
      <c r="C36" s="21"/>
      <c r="D36" s="22" t="n">
        <v>415200</v>
      </c>
      <c r="E36" s="22" t="s">
        <v>195</v>
      </c>
      <c r="F36" s="23" t="n">
        <v>3200</v>
      </c>
      <c r="G36" s="23" t="n">
        <v>2499</v>
      </c>
      <c r="H36" s="24" t="n">
        <v>3200</v>
      </c>
      <c r="I36" s="15" t="n">
        <f aca="false">SUM(H36/F36)*100</f>
        <v>100</v>
      </c>
    </row>
    <row r="37" customFormat="false" ht="15" hidden="false" customHeight="false" outlineLevel="0" collapsed="false">
      <c r="A37" s="60" t="n">
        <v>135</v>
      </c>
      <c r="B37" s="20"/>
      <c r="C37" s="21"/>
      <c r="D37" s="22" t="n">
        <v>415200</v>
      </c>
      <c r="E37" s="22" t="s">
        <v>196</v>
      </c>
      <c r="F37" s="23" t="n">
        <v>1000</v>
      </c>
      <c r="G37" s="23" t="n">
        <v>0</v>
      </c>
      <c r="H37" s="24" t="n">
        <v>0</v>
      </c>
      <c r="I37" s="15" t="n">
        <f aca="false">SUM(H37/F37)*100</f>
        <v>0</v>
      </c>
    </row>
    <row r="38" customFormat="false" ht="15" hidden="false" customHeight="false" outlineLevel="0" collapsed="false">
      <c r="A38" s="60" t="n">
        <v>136</v>
      </c>
      <c r="B38" s="20"/>
      <c r="C38" s="21"/>
      <c r="D38" s="22" t="n">
        <v>415200</v>
      </c>
      <c r="E38" s="22" t="s">
        <v>197</v>
      </c>
      <c r="F38" s="23" t="n">
        <v>5400</v>
      </c>
      <c r="G38" s="23" t="n">
        <v>3900</v>
      </c>
      <c r="H38" s="24" t="n">
        <v>5000</v>
      </c>
      <c r="I38" s="15" t="n">
        <f aca="false">SUM(H38/F38)*100</f>
        <v>92.5925925925926</v>
      </c>
    </row>
    <row r="39" customFormat="false" ht="15" hidden="false" customHeight="false" outlineLevel="0" collapsed="false">
      <c r="A39" s="60" t="n">
        <v>137</v>
      </c>
      <c r="B39" s="20"/>
      <c r="C39" s="21"/>
      <c r="D39" s="22" t="n">
        <v>415200</v>
      </c>
      <c r="E39" s="22" t="s">
        <v>198</v>
      </c>
      <c r="F39" s="23" t="n">
        <v>5400</v>
      </c>
      <c r="G39" s="23" t="n">
        <v>3900</v>
      </c>
      <c r="H39" s="24" t="n">
        <v>5000</v>
      </c>
      <c r="I39" s="15" t="n">
        <f aca="false">SUM(H39/F39)*100</f>
        <v>92.5925925925926</v>
      </c>
    </row>
    <row r="40" customFormat="false" ht="15" hidden="false" customHeight="false" outlineLevel="0" collapsed="false">
      <c r="A40" s="60" t="n">
        <v>138</v>
      </c>
      <c r="B40" s="20"/>
      <c r="C40" s="21"/>
      <c r="D40" s="22" t="n">
        <v>415200</v>
      </c>
      <c r="E40" s="22" t="s">
        <v>199</v>
      </c>
      <c r="F40" s="23" t="n">
        <v>5400</v>
      </c>
      <c r="G40" s="23" t="n">
        <v>3900</v>
      </c>
      <c r="H40" s="24" t="n">
        <v>5000</v>
      </c>
      <c r="I40" s="15" t="n">
        <f aca="false">SUM(H40/F40)*100</f>
        <v>92.5925925925926</v>
      </c>
    </row>
    <row r="41" customFormat="false" ht="15" hidden="false" customHeight="false" outlineLevel="0" collapsed="false">
      <c r="A41" s="60" t="n">
        <v>139</v>
      </c>
      <c r="B41" s="20"/>
      <c r="C41" s="21"/>
      <c r="D41" s="22" t="n">
        <v>415200</v>
      </c>
      <c r="E41" s="22" t="s">
        <v>200</v>
      </c>
      <c r="F41" s="23" t="n">
        <v>5400</v>
      </c>
      <c r="G41" s="23" t="n">
        <v>3900</v>
      </c>
      <c r="H41" s="24" t="n">
        <v>5000</v>
      </c>
      <c r="I41" s="15" t="n">
        <f aca="false">SUM(H41/F41)*100</f>
        <v>92.5925925925926</v>
      </c>
    </row>
    <row r="42" customFormat="false" ht="15" hidden="false" customHeight="false" outlineLevel="0" collapsed="false">
      <c r="A42" s="60" t="n">
        <v>140</v>
      </c>
      <c r="B42" s="20"/>
      <c r="C42" s="21"/>
      <c r="D42" s="22" t="n">
        <v>415200</v>
      </c>
      <c r="E42" s="22" t="s">
        <v>201</v>
      </c>
      <c r="F42" s="23" t="n">
        <v>5400</v>
      </c>
      <c r="G42" s="23" t="n">
        <v>3900</v>
      </c>
      <c r="H42" s="24" t="n">
        <v>5000</v>
      </c>
      <c r="I42" s="15" t="n">
        <f aca="false">SUM(H42/F42)*100</f>
        <v>92.5925925925926</v>
      </c>
    </row>
    <row r="43" customFormat="false" ht="15" hidden="false" customHeight="false" outlineLevel="0" collapsed="false">
      <c r="A43" s="60" t="n">
        <v>141</v>
      </c>
      <c r="B43" s="20"/>
      <c r="C43" s="21"/>
      <c r="D43" s="22" t="n">
        <v>415200</v>
      </c>
      <c r="E43" s="22" t="s">
        <v>202</v>
      </c>
      <c r="F43" s="23" t="n">
        <v>5400</v>
      </c>
      <c r="G43" s="23" t="n">
        <v>3900</v>
      </c>
      <c r="H43" s="24" t="n">
        <v>5000</v>
      </c>
      <c r="I43" s="15" t="n">
        <f aca="false">SUM(H43/F43)*100</f>
        <v>92.5925925925926</v>
      </c>
    </row>
    <row r="44" customFormat="false" ht="15" hidden="false" customHeight="false" outlineLevel="0" collapsed="false">
      <c r="A44" s="60" t="n">
        <v>142</v>
      </c>
      <c r="B44" s="20"/>
      <c r="C44" s="21"/>
      <c r="D44" s="22" t="n">
        <v>415200</v>
      </c>
      <c r="E44" s="22" t="s">
        <v>203</v>
      </c>
      <c r="F44" s="23" t="n">
        <v>5400</v>
      </c>
      <c r="G44" s="23" t="n">
        <v>0</v>
      </c>
      <c r="H44" s="24" t="n">
        <v>5000</v>
      </c>
      <c r="I44" s="15" t="n">
        <f aca="false">SUM(H44/F44)*100</f>
        <v>92.5925925925926</v>
      </c>
    </row>
    <row r="45" customFormat="false" ht="15" hidden="false" customHeight="false" outlineLevel="0" collapsed="false">
      <c r="A45" s="60" t="n">
        <v>143</v>
      </c>
      <c r="B45" s="20"/>
      <c r="C45" s="21"/>
      <c r="D45" s="22" t="n">
        <v>415200</v>
      </c>
      <c r="E45" s="22" t="s">
        <v>204</v>
      </c>
      <c r="F45" s="23" t="n">
        <v>5400</v>
      </c>
      <c r="G45" s="23" t="n">
        <v>3900</v>
      </c>
      <c r="H45" s="24" t="n">
        <v>5000</v>
      </c>
      <c r="I45" s="15" t="n">
        <f aca="false">SUM(H45/F45)*100</f>
        <v>92.5925925925926</v>
      </c>
    </row>
    <row r="46" customFormat="false" ht="15" hidden="false" customHeight="false" outlineLevel="0" collapsed="false">
      <c r="A46" s="60" t="n">
        <v>144</v>
      </c>
      <c r="B46" s="20"/>
      <c r="C46" s="21"/>
      <c r="D46" s="22" t="n">
        <v>415200</v>
      </c>
      <c r="E46" s="22" t="s">
        <v>205</v>
      </c>
      <c r="F46" s="23" t="n">
        <v>5400</v>
      </c>
      <c r="G46" s="23" t="n">
        <v>3900</v>
      </c>
      <c r="H46" s="24" t="n">
        <v>5000</v>
      </c>
      <c r="I46" s="15" t="n">
        <f aca="false">SUM(H46/F46)*100</f>
        <v>92.5925925925926</v>
      </c>
    </row>
    <row r="47" customFormat="false" ht="15" hidden="false" customHeight="false" outlineLevel="0" collapsed="false">
      <c r="A47" s="60" t="n">
        <v>145</v>
      </c>
      <c r="B47" s="20"/>
      <c r="C47" s="21"/>
      <c r="D47" s="22" t="n">
        <v>415200</v>
      </c>
      <c r="E47" s="22" t="s">
        <v>206</v>
      </c>
      <c r="F47" s="23" t="n">
        <v>5400</v>
      </c>
      <c r="G47" s="23" t="n">
        <v>3900</v>
      </c>
      <c r="H47" s="24" t="n">
        <v>5000</v>
      </c>
      <c r="I47" s="15" t="n">
        <f aca="false">SUM(H47/F47)*100</f>
        <v>92.5925925925926</v>
      </c>
    </row>
    <row r="48" customFormat="false" ht="15" hidden="false" customHeight="false" outlineLevel="0" collapsed="false">
      <c r="A48" s="60" t="n">
        <v>146</v>
      </c>
      <c r="B48" s="20"/>
      <c r="C48" s="21"/>
      <c r="D48" s="22" t="n">
        <v>415200</v>
      </c>
      <c r="E48" s="22" t="s">
        <v>207</v>
      </c>
      <c r="F48" s="23" t="n">
        <v>5400</v>
      </c>
      <c r="G48" s="23" t="n">
        <v>3900</v>
      </c>
      <c r="H48" s="24" t="n">
        <v>5000</v>
      </c>
      <c r="I48" s="15" t="n">
        <f aca="false">SUM(H48/F48)*100</f>
        <v>92.5925925925926</v>
      </c>
    </row>
    <row r="49" customFormat="false" ht="15" hidden="false" customHeight="false" outlineLevel="0" collapsed="false">
      <c r="A49" s="60" t="n">
        <v>147</v>
      </c>
      <c r="B49" s="20"/>
      <c r="C49" s="21"/>
      <c r="D49" s="22" t="n">
        <v>415200</v>
      </c>
      <c r="E49" s="22" t="s">
        <v>208</v>
      </c>
      <c r="F49" s="23" t="n">
        <v>5400</v>
      </c>
      <c r="G49" s="23" t="n">
        <v>3900</v>
      </c>
      <c r="H49" s="24" t="n">
        <v>5000</v>
      </c>
      <c r="I49" s="15" t="n">
        <f aca="false">SUM(H49/F49)*100</f>
        <v>92.5925925925926</v>
      </c>
    </row>
    <row r="50" customFormat="false" ht="15" hidden="false" customHeight="false" outlineLevel="0" collapsed="false">
      <c r="A50" s="60" t="n">
        <v>148</v>
      </c>
      <c r="B50" s="20"/>
      <c r="C50" s="21"/>
      <c r="D50" s="22" t="n">
        <v>415200</v>
      </c>
      <c r="E50" s="22" t="s">
        <v>209</v>
      </c>
      <c r="F50" s="23" t="n">
        <v>2000</v>
      </c>
      <c r="G50" s="23" t="n">
        <v>1298.64</v>
      </c>
      <c r="H50" s="24" t="n">
        <v>2000</v>
      </c>
      <c r="I50" s="15" t="n">
        <f aca="false">SUM(H50/F50)*100</f>
        <v>100</v>
      </c>
    </row>
    <row r="51" customFormat="false" ht="15" hidden="false" customHeight="false" outlineLevel="0" collapsed="false">
      <c r="A51" s="60" t="n">
        <v>149</v>
      </c>
      <c r="B51" s="20"/>
      <c r="C51" s="21"/>
      <c r="D51" s="22" t="n">
        <v>415200</v>
      </c>
      <c r="E51" s="22" t="s">
        <v>210</v>
      </c>
      <c r="F51" s="23" t="n">
        <v>21600</v>
      </c>
      <c r="G51" s="23" t="n">
        <v>15600</v>
      </c>
      <c r="H51" s="24" t="n">
        <v>21000</v>
      </c>
      <c r="I51" s="15" t="n">
        <f aca="false">SUM(H51/F51)*100</f>
        <v>97.2222222222222</v>
      </c>
    </row>
    <row r="52" customFormat="false" ht="15" hidden="false" customHeight="false" outlineLevel="0" collapsed="false">
      <c r="A52" s="60" t="n">
        <v>150</v>
      </c>
      <c r="B52" s="20"/>
      <c r="C52" s="21"/>
      <c r="D52" s="22" t="n">
        <v>415200</v>
      </c>
      <c r="E52" s="22" t="s">
        <v>211</v>
      </c>
      <c r="F52" s="23" t="n">
        <v>30000</v>
      </c>
      <c r="G52" s="23" t="n">
        <v>19500</v>
      </c>
      <c r="H52" s="24" t="n">
        <v>30000</v>
      </c>
      <c r="I52" s="15" t="n">
        <f aca="false">SUM(H52/F52)*100</f>
        <v>100</v>
      </c>
    </row>
    <row r="53" customFormat="false" ht="15" hidden="false" customHeight="false" outlineLevel="0" collapsed="false">
      <c r="A53" s="60" t="n">
        <v>151</v>
      </c>
      <c r="B53" s="20"/>
      <c r="C53" s="21"/>
      <c r="D53" s="22" t="n">
        <v>415200</v>
      </c>
      <c r="E53" s="22" t="s">
        <v>212</v>
      </c>
      <c r="F53" s="23" t="n">
        <v>2700</v>
      </c>
      <c r="G53" s="23" t="n">
        <v>116.67</v>
      </c>
      <c r="H53" s="24" t="n">
        <v>2700</v>
      </c>
      <c r="I53" s="15" t="n">
        <f aca="false">SUM(H53/F53)*100</f>
        <v>100</v>
      </c>
    </row>
    <row r="54" customFormat="false" ht="15" hidden="false" customHeight="false" outlineLevel="0" collapsed="false">
      <c r="A54" s="60" t="n">
        <v>152</v>
      </c>
      <c r="B54" s="20"/>
      <c r="C54" s="21"/>
      <c r="D54" s="22" t="n">
        <v>415200</v>
      </c>
      <c r="E54" s="22" t="s">
        <v>213</v>
      </c>
      <c r="F54" s="23" t="n">
        <v>2700</v>
      </c>
      <c r="G54" s="23" t="n">
        <v>0</v>
      </c>
      <c r="H54" s="24" t="n">
        <v>2700</v>
      </c>
      <c r="I54" s="15" t="n">
        <f aca="false">SUM(H54/F54)*100</f>
        <v>100</v>
      </c>
    </row>
    <row r="55" customFormat="false" ht="15" hidden="false" customHeight="false" outlineLevel="0" collapsed="false">
      <c r="A55" s="60" t="n">
        <v>153</v>
      </c>
      <c r="B55" s="20"/>
      <c r="C55" s="21"/>
      <c r="D55" s="22" t="n">
        <v>415200</v>
      </c>
      <c r="E55" s="22" t="s">
        <v>214</v>
      </c>
      <c r="F55" s="23" t="n">
        <v>2000</v>
      </c>
      <c r="G55" s="23" t="n">
        <v>0</v>
      </c>
      <c r="H55" s="24" t="n">
        <v>2000</v>
      </c>
      <c r="I55" s="15" t="n">
        <f aca="false">SUM(H55/F55)*100</f>
        <v>100</v>
      </c>
    </row>
    <row r="56" customFormat="false" ht="15" hidden="false" customHeight="false" outlineLevel="0" collapsed="false">
      <c r="A56" s="60" t="n">
        <v>154</v>
      </c>
      <c r="B56" s="20"/>
      <c r="C56" s="21"/>
      <c r="D56" s="22" t="n">
        <v>415200</v>
      </c>
      <c r="E56" s="22" t="s">
        <v>215</v>
      </c>
      <c r="F56" s="23" t="n">
        <v>4500</v>
      </c>
      <c r="G56" s="23" t="n">
        <v>3249.96</v>
      </c>
      <c r="H56" s="24" t="n">
        <v>3700</v>
      </c>
      <c r="I56" s="15" t="n">
        <f aca="false">SUM(H56/F56)*100</f>
        <v>82.2222222222222</v>
      </c>
    </row>
    <row r="57" customFormat="false" ht="15" hidden="false" customHeight="false" outlineLevel="0" collapsed="false">
      <c r="A57" s="60" t="n">
        <v>155</v>
      </c>
      <c r="B57" s="20"/>
      <c r="C57" s="21"/>
      <c r="D57" s="22" t="n">
        <v>415200</v>
      </c>
      <c r="E57" s="22" t="s">
        <v>216</v>
      </c>
      <c r="F57" s="23" t="n">
        <v>2700</v>
      </c>
      <c r="G57" s="23" t="n">
        <v>2170</v>
      </c>
      <c r="H57" s="24" t="n">
        <v>2700</v>
      </c>
      <c r="I57" s="15" t="n">
        <f aca="false">SUM(H57/F57)*100</f>
        <v>100</v>
      </c>
    </row>
    <row r="58" customFormat="false" ht="15" hidden="false" customHeight="false" outlineLevel="0" collapsed="false">
      <c r="A58" s="60" t="n">
        <v>156</v>
      </c>
      <c r="B58" s="20"/>
      <c r="C58" s="21"/>
      <c r="D58" s="22" t="n">
        <v>415200</v>
      </c>
      <c r="E58" s="22" t="s">
        <v>217</v>
      </c>
      <c r="F58" s="23" t="n">
        <v>2700</v>
      </c>
      <c r="G58" s="23" t="n">
        <v>1950</v>
      </c>
      <c r="H58" s="24" t="n">
        <v>2700</v>
      </c>
      <c r="I58" s="15" t="n">
        <f aca="false">SUM(H58/F58)*100</f>
        <v>100</v>
      </c>
    </row>
    <row r="59" customFormat="false" ht="15" hidden="false" customHeight="false" outlineLevel="0" collapsed="false">
      <c r="A59" s="60" t="n">
        <v>157</v>
      </c>
      <c r="B59" s="20"/>
      <c r="C59" s="21"/>
      <c r="D59" s="22" t="n">
        <v>415200</v>
      </c>
      <c r="E59" s="22" t="s">
        <v>218</v>
      </c>
      <c r="F59" s="23" t="n">
        <v>1000</v>
      </c>
      <c r="G59" s="23" t="n">
        <v>999.98</v>
      </c>
      <c r="H59" s="24" t="n">
        <v>1000</v>
      </c>
      <c r="I59" s="15" t="n">
        <f aca="false">SUM(H59/F59)*100</f>
        <v>100</v>
      </c>
    </row>
    <row r="60" customFormat="false" ht="15" hidden="false" customHeight="false" outlineLevel="0" collapsed="false">
      <c r="A60" s="60" t="n">
        <v>158</v>
      </c>
      <c r="B60" s="20"/>
      <c r="C60" s="21"/>
      <c r="D60" s="22" t="n">
        <v>415200</v>
      </c>
      <c r="E60" s="22" t="s">
        <v>219</v>
      </c>
      <c r="F60" s="23" t="n">
        <v>8000</v>
      </c>
      <c r="G60" s="23" t="n">
        <v>3900</v>
      </c>
      <c r="H60" s="24" t="n">
        <v>8000</v>
      </c>
      <c r="I60" s="15" t="n">
        <f aca="false">SUM(H60/F60)*100</f>
        <v>100</v>
      </c>
    </row>
    <row r="61" customFormat="false" ht="15" hidden="false" customHeight="false" outlineLevel="0" collapsed="false">
      <c r="A61" s="60" t="n">
        <v>159</v>
      </c>
      <c r="B61" s="20"/>
      <c r="C61" s="21"/>
      <c r="D61" s="22" t="n">
        <v>415200</v>
      </c>
      <c r="E61" s="22" t="s">
        <v>220</v>
      </c>
      <c r="F61" s="23" t="n">
        <v>20000</v>
      </c>
      <c r="G61" s="23" t="n">
        <v>12999.96</v>
      </c>
      <c r="H61" s="24" t="n">
        <v>19000</v>
      </c>
      <c r="I61" s="15" t="n">
        <f aca="false">SUM(H61/F61)*100</f>
        <v>95</v>
      </c>
    </row>
    <row r="62" customFormat="false" ht="15" hidden="false" customHeight="false" outlineLevel="0" collapsed="false">
      <c r="A62" s="60" t="n">
        <v>160</v>
      </c>
      <c r="B62" s="20"/>
      <c r="C62" s="21"/>
      <c r="D62" s="22" t="n">
        <v>415200</v>
      </c>
      <c r="E62" s="22" t="s">
        <v>221</v>
      </c>
      <c r="F62" s="23" t="n">
        <v>9000</v>
      </c>
      <c r="G62" s="23" t="n">
        <v>3500</v>
      </c>
      <c r="H62" s="24" t="n">
        <v>7000</v>
      </c>
      <c r="I62" s="15" t="n">
        <f aca="false">SUM(H62/F62)*100</f>
        <v>77.7777777777778</v>
      </c>
    </row>
    <row r="63" customFormat="false" ht="15" hidden="false" customHeight="false" outlineLevel="0" collapsed="false">
      <c r="A63" s="60" t="n">
        <v>161</v>
      </c>
      <c r="B63" s="20"/>
      <c r="C63" s="21"/>
      <c r="D63" s="22" t="n">
        <v>415200</v>
      </c>
      <c r="E63" s="22" t="s">
        <v>222</v>
      </c>
      <c r="F63" s="23" t="n">
        <v>250000</v>
      </c>
      <c r="G63" s="23" t="n">
        <v>185255.45</v>
      </c>
      <c r="H63" s="24" t="n">
        <v>200000</v>
      </c>
      <c r="I63" s="15" t="n">
        <f aca="false">SUM(H63/F63)*100</f>
        <v>80</v>
      </c>
    </row>
    <row r="64" customFormat="false" ht="15" hidden="false" customHeight="false" outlineLevel="0" collapsed="false">
      <c r="A64" s="60" t="n">
        <v>162</v>
      </c>
      <c r="B64" s="20"/>
      <c r="C64" s="21"/>
      <c r="D64" s="22" t="n">
        <v>415200</v>
      </c>
      <c r="E64" s="22" t="s">
        <v>223</v>
      </c>
      <c r="F64" s="23" t="n">
        <v>2000</v>
      </c>
      <c r="G64" s="23" t="n">
        <v>1000</v>
      </c>
      <c r="H64" s="24" t="n">
        <v>2000</v>
      </c>
      <c r="I64" s="15" t="n">
        <f aca="false">SUM(H64/F64)*100</f>
        <v>100</v>
      </c>
    </row>
    <row r="65" customFormat="false" ht="15" hidden="false" customHeight="false" outlineLevel="0" collapsed="false">
      <c r="A65" s="60" t="n">
        <v>163</v>
      </c>
      <c r="B65" s="20"/>
      <c r="C65" s="21"/>
      <c r="D65" s="22" t="n">
        <v>415200</v>
      </c>
      <c r="E65" s="22" t="s">
        <v>224</v>
      </c>
      <c r="F65" s="23" t="n">
        <v>1000</v>
      </c>
      <c r="G65" s="23" t="n">
        <v>800</v>
      </c>
      <c r="H65" s="24" t="n">
        <v>1000</v>
      </c>
      <c r="I65" s="15" t="n">
        <f aca="false">SUM(H65/F65)*100</f>
        <v>100</v>
      </c>
    </row>
    <row r="66" customFormat="false" ht="15" hidden="false" customHeight="false" outlineLevel="0" collapsed="false">
      <c r="A66" s="60" t="n">
        <v>164</v>
      </c>
      <c r="B66" s="20"/>
      <c r="C66" s="21"/>
      <c r="D66" s="22" t="n">
        <v>415200</v>
      </c>
      <c r="E66" s="22" t="s">
        <v>225</v>
      </c>
      <c r="F66" s="23" t="n">
        <v>72000</v>
      </c>
      <c r="G66" s="23" t="n">
        <v>55500</v>
      </c>
      <c r="H66" s="24" t="n">
        <v>0</v>
      </c>
      <c r="I66" s="15" t="n">
        <f aca="false">SUM(H66/F66)*100</f>
        <v>0</v>
      </c>
    </row>
    <row r="67" customFormat="false" ht="15" hidden="false" customHeight="false" outlineLevel="0" collapsed="false">
      <c r="A67" s="60" t="n">
        <v>165</v>
      </c>
      <c r="B67" s="20"/>
      <c r="C67" s="21"/>
      <c r="D67" s="22" t="n">
        <v>415200</v>
      </c>
      <c r="E67" s="22" t="s">
        <v>226</v>
      </c>
      <c r="F67" s="23" t="n">
        <v>1000</v>
      </c>
      <c r="G67" s="23" t="n">
        <v>300</v>
      </c>
      <c r="H67" s="24" t="n">
        <v>300</v>
      </c>
      <c r="I67" s="15" t="n">
        <f aca="false">SUM(H67/F67)*100</f>
        <v>30</v>
      </c>
    </row>
    <row r="68" customFormat="false" ht="15" hidden="false" customHeight="false" outlineLevel="0" collapsed="false">
      <c r="A68" s="60" t="n">
        <v>166</v>
      </c>
      <c r="B68" s="20"/>
      <c r="C68" s="21"/>
      <c r="D68" s="22" t="n">
        <v>415200</v>
      </c>
      <c r="E68" s="22" t="s">
        <v>227</v>
      </c>
      <c r="F68" s="23" t="n">
        <v>26000</v>
      </c>
      <c r="G68" s="23" t="n">
        <v>19998</v>
      </c>
      <c r="H68" s="24" t="n">
        <v>25000</v>
      </c>
      <c r="I68" s="15" t="n">
        <f aca="false">SUM(H68/F68)*100</f>
        <v>96.1538461538462</v>
      </c>
    </row>
    <row r="69" customFormat="false" ht="15" hidden="false" customHeight="false" outlineLevel="0" collapsed="false">
      <c r="A69" s="60" t="n">
        <v>167</v>
      </c>
      <c r="B69" s="20"/>
      <c r="C69" s="21"/>
      <c r="D69" s="22" t="n">
        <v>415200</v>
      </c>
      <c r="E69" s="22" t="s">
        <v>228</v>
      </c>
      <c r="F69" s="23" t="n">
        <v>4500</v>
      </c>
      <c r="G69" s="23" t="n">
        <v>3501</v>
      </c>
      <c r="H69" s="24" t="n">
        <v>4500</v>
      </c>
      <c r="I69" s="15" t="n">
        <f aca="false">SUM(H69/F69)*100</f>
        <v>100</v>
      </c>
    </row>
    <row r="70" customFormat="false" ht="15" hidden="false" customHeight="false" outlineLevel="0" collapsed="false">
      <c r="A70" s="60" t="n">
        <v>168</v>
      </c>
      <c r="B70" s="20"/>
      <c r="C70" s="21"/>
      <c r="D70" s="22" t="n">
        <v>415200</v>
      </c>
      <c r="E70" s="22" t="s">
        <v>229</v>
      </c>
      <c r="F70" s="23" t="n">
        <v>4500</v>
      </c>
      <c r="G70" s="23" t="n">
        <v>3501</v>
      </c>
      <c r="H70" s="24" t="n">
        <v>4500</v>
      </c>
      <c r="I70" s="15" t="n">
        <f aca="false">SUM(H70/F70)*100</f>
        <v>100</v>
      </c>
    </row>
    <row r="71" customFormat="false" ht="15" hidden="false" customHeight="false" outlineLevel="0" collapsed="false">
      <c r="A71" s="60" t="n">
        <v>169</v>
      </c>
      <c r="B71" s="20"/>
      <c r="C71" s="21"/>
      <c r="D71" s="22" t="n">
        <v>415200</v>
      </c>
      <c r="E71" s="22" t="s">
        <v>230</v>
      </c>
      <c r="F71" s="23" t="n">
        <v>92000</v>
      </c>
      <c r="G71" s="23" t="n">
        <v>64998</v>
      </c>
      <c r="H71" s="24" t="n">
        <v>92000</v>
      </c>
      <c r="I71" s="15" t="n">
        <f aca="false">SUM(H71/F71)*100</f>
        <v>100</v>
      </c>
    </row>
    <row r="72" customFormat="false" ht="45" hidden="false" customHeight="false" outlineLevel="0" collapsed="false">
      <c r="A72" s="60" t="n">
        <v>170</v>
      </c>
      <c r="B72" s="20"/>
      <c r="C72" s="21"/>
      <c r="D72" s="22" t="n">
        <v>415200</v>
      </c>
      <c r="E72" s="22" t="s">
        <v>231</v>
      </c>
      <c r="F72" s="61" t="n">
        <v>60000</v>
      </c>
      <c r="G72" s="61" t="n">
        <v>39000</v>
      </c>
      <c r="H72" s="62" t="n">
        <v>60000</v>
      </c>
      <c r="I72" s="15" t="n">
        <f aca="false">SUM(H72/F72)*100</f>
        <v>100</v>
      </c>
    </row>
    <row r="73" customFormat="false" ht="15" hidden="false" customHeight="false" outlineLevel="0" collapsed="false">
      <c r="A73" s="60" t="n">
        <v>171</v>
      </c>
      <c r="B73" s="20"/>
      <c r="C73" s="21"/>
      <c r="D73" s="22" t="n">
        <v>415200</v>
      </c>
      <c r="E73" s="22" t="s">
        <v>232</v>
      </c>
      <c r="F73" s="23" t="n">
        <v>5000</v>
      </c>
      <c r="G73" s="23" t="n">
        <v>0</v>
      </c>
      <c r="H73" s="24" t="n">
        <v>0</v>
      </c>
      <c r="I73" s="15" t="n">
        <f aca="false">SUM(H73/F73)*100</f>
        <v>0</v>
      </c>
    </row>
    <row r="74" customFormat="false" ht="15" hidden="false" customHeight="false" outlineLevel="0" collapsed="false">
      <c r="A74" s="60" t="n">
        <v>172</v>
      </c>
      <c r="B74" s="20"/>
      <c r="C74" s="21"/>
      <c r="D74" s="22" t="n">
        <v>415200</v>
      </c>
      <c r="E74" s="22" t="s">
        <v>233</v>
      </c>
      <c r="F74" s="23" t="n">
        <v>18000</v>
      </c>
      <c r="G74" s="23" t="n">
        <v>10200</v>
      </c>
      <c r="H74" s="24" t="n">
        <v>18000</v>
      </c>
      <c r="I74" s="15" t="n">
        <f aca="false">SUM(H74/F74)*100</f>
        <v>100</v>
      </c>
    </row>
    <row r="75" customFormat="false" ht="15" hidden="false" customHeight="false" outlineLevel="0" collapsed="false">
      <c r="A75" s="60" t="n">
        <v>173</v>
      </c>
      <c r="B75" s="20"/>
      <c r="C75" s="21"/>
      <c r="D75" s="22" t="n">
        <v>415200</v>
      </c>
      <c r="E75" s="22" t="s">
        <v>234</v>
      </c>
      <c r="F75" s="23" t="n">
        <v>18000</v>
      </c>
      <c r="G75" s="23" t="n">
        <v>16500</v>
      </c>
      <c r="H75" s="24" t="n">
        <v>18000</v>
      </c>
      <c r="I75" s="15" t="n">
        <f aca="false">SUM(H75/F75)*100</f>
        <v>100</v>
      </c>
    </row>
    <row r="76" customFormat="false" ht="15" hidden="false" customHeight="false" outlineLevel="0" collapsed="false">
      <c r="A76" s="60"/>
      <c r="B76" s="20"/>
      <c r="C76" s="21" t="n">
        <v>415</v>
      </c>
      <c r="D76" s="22" t="n">
        <v>415200</v>
      </c>
      <c r="E76" s="25" t="s">
        <v>173</v>
      </c>
      <c r="F76" s="26" t="n">
        <f aca="false">F77</f>
        <v>320000</v>
      </c>
      <c r="G76" s="26" t="n">
        <f aca="false">G77</f>
        <v>203751.57</v>
      </c>
      <c r="H76" s="32" t="n">
        <f aca="false">H77</f>
        <v>290000</v>
      </c>
      <c r="I76" s="15" t="n">
        <f aca="false">SUM(H76/F76)*100</f>
        <v>90.625</v>
      </c>
    </row>
    <row r="77" customFormat="false" ht="30" hidden="false" customHeight="false" outlineLevel="0" collapsed="false">
      <c r="A77" s="60" t="n">
        <v>174</v>
      </c>
      <c r="B77" s="20"/>
      <c r="C77" s="21"/>
      <c r="D77" s="22" t="n">
        <v>415200</v>
      </c>
      <c r="E77" s="22" t="s">
        <v>235</v>
      </c>
      <c r="F77" s="23" t="n">
        <v>320000</v>
      </c>
      <c r="G77" s="23" t="n">
        <v>203751.57</v>
      </c>
      <c r="H77" s="33" t="n">
        <v>290000</v>
      </c>
      <c r="I77" s="15" t="n">
        <f aca="false">SUM(H77/F77)*100</f>
        <v>90.625</v>
      </c>
    </row>
    <row r="78" customFormat="false" ht="14.25" hidden="false" customHeight="false" outlineLevel="0" collapsed="false">
      <c r="A78" s="60"/>
      <c r="B78" s="20"/>
      <c r="C78" s="21"/>
      <c r="D78" s="25" t="n">
        <v>415200</v>
      </c>
      <c r="E78" s="25" t="s">
        <v>236</v>
      </c>
      <c r="F78" s="26" t="n">
        <f aca="false">F79</f>
        <v>100000</v>
      </c>
      <c r="G78" s="26" t="n">
        <f aca="false">G79</f>
        <v>2906.9</v>
      </c>
      <c r="H78" s="26" t="n">
        <f aca="false">H79</f>
        <v>23818</v>
      </c>
      <c r="I78" s="15" t="n">
        <f aca="false">SUM(H78/F78)*100</f>
        <v>23.818</v>
      </c>
    </row>
    <row r="79" customFormat="false" ht="30" hidden="false" customHeight="false" outlineLevel="0" collapsed="false">
      <c r="A79" s="60" t="n">
        <v>175</v>
      </c>
      <c r="B79" s="20"/>
      <c r="C79" s="21"/>
      <c r="D79" s="22" t="n">
        <v>415200</v>
      </c>
      <c r="E79" s="22" t="s">
        <v>237</v>
      </c>
      <c r="F79" s="23" t="n">
        <v>100000</v>
      </c>
      <c r="G79" s="23" t="n">
        <v>2906.9</v>
      </c>
      <c r="H79" s="33" t="n">
        <v>23818</v>
      </c>
      <c r="I79" s="15" t="n">
        <f aca="false">SUM(H79/F79)*100</f>
        <v>23.818</v>
      </c>
    </row>
    <row r="80" customFormat="false" ht="15" hidden="false" customHeight="false" outlineLevel="0" collapsed="false">
      <c r="A80" s="60"/>
      <c r="B80" s="20"/>
      <c r="C80" s="21" t="n">
        <v>416</v>
      </c>
      <c r="D80" s="22" t="n">
        <v>416100</v>
      </c>
      <c r="E80" s="22" t="s">
        <v>238</v>
      </c>
      <c r="F80" s="32" t="n">
        <f aca="false">F81</f>
        <v>0</v>
      </c>
      <c r="G80" s="32" t="n">
        <f aca="false">G81</f>
        <v>0</v>
      </c>
      <c r="H80" s="32" t="n">
        <f aca="false">H81</f>
        <v>54000</v>
      </c>
      <c r="I80" s="15"/>
    </row>
    <row r="81" customFormat="false" ht="15" hidden="false" customHeight="false" outlineLevel="0" collapsed="false">
      <c r="A81" s="60" t="n">
        <v>176</v>
      </c>
      <c r="B81" s="20"/>
      <c r="C81" s="21"/>
      <c r="D81" s="22" t="n">
        <v>416100</v>
      </c>
      <c r="E81" s="22" t="s">
        <v>239</v>
      </c>
      <c r="F81" s="23" t="n">
        <v>0</v>
      </c>
      <c r="G81" s="23" t="n">
        <v>0</v>
      </c>
      <c r="H81" s="33" t="n">
        <v>54000</v>
      </c>
      <c r="I81" s="15"/>
    </row>
    <row r="82" customFormat="false" ht="15" hidden="false" customHeight="false" outlineLevel="0" collapsed="false">
      <c r="A82" s="60"/>
      <c r="B82" s="20"/>
      <c r="C82" s="21" t="n">
        <v>416</v>
      </c>
      <c r="D82" s="22" t="n">
        <v>416100</v>
      </c>
      <c r="E82" s="25" t="s">
        <v>161</v>
      </c>
      <c r="F82" s="26" t="n">
        <f aca="false">F83+F84</f>
        <v>54000</v>
      </c>
      <c r="G82" s="26" t="n">
        <f aca="false">G83+G84</f>
        <v>33780.1</v>
      </c>
      <c r="H82" s="26" t="n">
        <f aca="false">H83+H84</f>
        <v>67000</v>
      </c>
      <c r="I82" s="15" t="n">
        <f aca="false">SUM(H82/F82)*100</f>
        <v>124.074074074074</v>
      </c>
    </row>
    <row r="83" customFormat="false" ht="30" hidden="false" customHeight="false" outlineLevel="0" collapsed="false">
      <c r="A83" s="60" t="n">
        <v>177</v>
      </c>
      <c r="B83" s="20"/>
      <c r="C83" s="21"/>
      <c r="D83" s="22" t="n">
        <v>416100</v>
      </c>
      <c r="E83" s="22" t="s">
        <v>240</v>
      </c>
      <c r="F83" s="23" t="n">
        <v>30000</v>
      </c>
      <c r="G83" s="23" t="n">
        <v>33780.1</v>
      </c>
      <c r="H83" s="33" t="n">
        <v>35000</v>
      </c>
      <c r="I83" s="15" t="n">
        <f aca="false">SUM(H83/F83)*100</f>
        <v>116.666666666667</v>
      </c>
    </row>
    <row r="84" customFormat="false" ht="30" hidden="false" customHeight="false" outlineLevel="0" collapsed="false">
      <c r="A84" s="60" t="n">
        <v>178</v>
      </c>
      <c r="B84" s="20"/>
      <c r="C84" s="21"/>
      <c r="D84" s="22" t="n">
        <v>416100</v>
      </c>
      <c r="E84" s="22" t="s">
        <v>241</v>
      </c>
      <c r="F84" s="23" t="n">
        <v>24000</v>
      </c>
      <c r="G84" s="23" t="n">
        <v>0</v>
      </c>
      <c r="H84" s="33" t="n">
        <v>32000</v>
      </c>
      <c r="I84" s="15" t="n">
        <f aca="false">SUM(H84/F84)*100</f>
        <v>133.333333333333</v>
      </c>
    </row>
    <row r="85" customFormat="false" ht="15" hidden="false" customHeight="false" outlineLevel="0" collapsed="false">
      <c r="A85" s="60"/>
      <c r="B85" s="20"/>
      <c r="C85" s="34" t="n">
        <v>416</v>
      </c>
      <c r="D85" s="22"/>
      <c r="E85" s="25" t="s">
        <v>242</v>
      </c>
      <c r="F85" s="26" t="n">
        <f aca="false">F86+F87+F89+F90+F91</f>
        <v>520000</v>
      </c>
      <c r="G85" s="26" t="n">
        <f aca="false">G86+G87+G89+G90+G91+G88</f>
        <v>397626.42</v>
      </c>
      <c r="H85" s="26" t="n">
        <f aca="false">H86+H87+H89+H90+H91+H88</f>
        <v>499000</v>
      </c>
      <c r="I85" s="15" t="n">
        <f aca="false">SUM(H85/F85)*100</f>
        <v>95.9615384615385</v>
      </c>
    </row>
    <row r="86" customFormat="false" ht="15" hidden="false" customHeight="false" outlineLevel="0" collapsed="false">
      <c r="A86" s="60" t="n">
        <v>179</v>
      </c>
      <c r="B86" s="20"/>
      <c r="C86" s="21"/>
      <c r="D86" s="22" t="n">
        <v>416100</v>
      </c>
      <c r="E86" s="22" t="s">
        <v>243</v>
      </c>
      <c r="F86" s="23" t="n">
        <v>70000</v>
      </c>
      <c r="G86" s="23" t="n">
        <v>68683.96</v>
      </c>
      <c r="H86" s="24" t="n">
        <v>70000</v>
      </c>
      <c r="I86" s="15" t="n">
        <f aca="false">SUM(H86/F86)*100</f>
        <v>100</v>
      </c>
    </row>
    <row r="87" customFormat="false" ht="15" hidden="false" customHeight="false" outlineLevel="0" collapsed="false">
      <c r="A87" s="60" t="n">
        <v>180</v>
      </c>
      <c r="B87" s="20"/>
      <c r="C87" s="21"/>
      <c r="D87" s="22" t="n">
        <v>416100</v>
      </c>
      <c r="E87" s="22" t="s">
        <v>244</v>
      </c>
      <c r="F87" s="23" t="n">
        <v>9000</v>
      </c>
      <c r="G87" s="23" t="n">
        <v>2093.39</v>
      </c>
      <c r="H87" s="24" t="n">
        <v>8000</v>
      </c>
      <c r="I87" s="15" t="n">
        <f aca="false">SUM(H87/F87)*100</f>
        <v>88.8888888888889</v>
      </c>
    </row>
    <row r="88" customFormat="false" ht="15" hidden="false" customHeight="false" outlineLevel="0" collapsed="false">
      <c r="A88" s="60" t="n">
        <v>181</v>
      </c>
      <c r="B88" s="20"/>
      <c r="C88" s="21"/>
      <c r="D88" s="22" t="n">
        <v>416100</v>
      </c>
      <c r="E88" s="22" t="s">
        <v>245</v>
      </c>
      <c r="F88" s="23" t="n">
        <v>0</v>
      </c>
      <c r="G88" s="23" t="n">
        <v>20575.15</v>
      </c>
      <c r="H88" s="24" t="n">
        <v>30000</v>
      </c>
      <c r="I88" s="15" t="e">
        <f aca="false">SUM(H88/F88)*100</f>
        <v>#DIV/0!</v>
      </c>
    </row>
    <row r="89" customFormat="false" ht="15" hidden="false" customHeight="false" outlineLevel="0" collapsed="false">
      <c r="A89" s="60" t="n">
        <v>182</v>
      </c>
      <c r="B89" s="20"/>
      <c r="C89" s="21"/>
      <c r="D89" s="22" t="n">
        <v>416100</v>
      </c>
      <c r="E89" s="22" t="s">
        <v>246</v>
      </c>
      <c r="F89" s="23" t="n">
        <v>270000</v>
      </c>
      <c r="G89" s="23" t="n">
        <v>219547.02</v>
      </c>
      <c r="H89" s="24" t="n">
        <v>270000</v>
      </c>
      <c r="I89" s="15" t="n">
        <f aca="false">SUM(H89/F89)*100</f>
        <v>100</v>
      </c>
    </row>
    <row r="90" customFormat="false" ht="15" hidden="false" customHeight="false" outlineLevel="0" collapsed="false">
      <c r="A90" s="60" t="n">
        <v>183</v>
      </c>
      <c r="B90" s="20"/>
      <c r="C90" s="21"/>
      <c r="D90" s="22" t="n">
        <v>416100</v>
      </c>
      <c r="E90" s="22" t="s">
        <v>247</v>
      </c>
      <c r="F90" s="23" t="n">
        <v>41000</v>
      </c>
      <c r="G90" s="23" t="n">
        <v>25475</v>
      </c>
      <c r="H90" s="24" t="n">
        <v>31000</v>
      </c>
      <c r="I90" s="15" t="n">
        <f aca="false">SUM(H90/F90)*100</f>
        <v>75.609756097561</v>
      </c>
    </row>
    <row r="91" customFormat="false" ht="15" hidden="false" customHeight="false" outlineLevel="0" collapsed="false">
      <c r="A91" s="60" t="n">
        <v>184</v>
      </c>
      <c r="B91" s="20"/>
      <c r="C91" s="21"/>
      <c r="D91" s="22" t="n">
        <v>416200</v>
      </c>
      <c r="E91" s="22" t="s">
        <v>248</v>
      </c>
      <c r="F91" s="23" t="n">
        <v>130000</v>
      </c>
      <c r="G91" s="23" t="n">
        <v>61251.9</v>
      </c>
      <c r="H91" s="24" t="n">
        <v>90000</v>
      </c>
      <c r="I91" s="15" t="n">
        <f aca="false">SUM(H91/F91)*100</f>
        <v>69.2307692307692</v>
      </c>
    </row>
    <row r="92" customFormat="false" ht="14.25" hidden="false" customHeight="false" outlineLevel="0" collapsed="false">
      <c r="A92" s="59"/>
      <c r="B92" s="16"/>
      <c r="C92" s="17" t="n">
        <v>416</v>
      </c>
      <c r="D92" s="17"/>
      <c r="E92" s="17" t="s">
        <v>249</v>
      </c>
      <c r="F92" s="18" t="n">
        <f aca="false">SUM(F93:F93)</f>
        <v>0</v>
      </c>
      <c r="G92" s="18" t="n">
        <f aca="false">SUM(G93:G93)</f>
        <v>0</v>
      </c>
      <c r="H92" s="18" t="n">
        <f aca="false">SUM(H93:H93)</f>
        <v>0</v>
      </c>
      <c r="I92" s="15"/>
    </row>
    <row r="93" customFormat="false" ht="30" hidden="false" customHeight="false" outlineLevel="0" collapsed="false">
      <c r="A93" s="60" t="n">
        <v>185</v>
      </c>
      <c r="B93" s="20"/>
      <c r="C93" s="21"/>
      <c r="D93" s="22" t="n">
        <v>416100</v>
      </c>
      <c r="E93" s="22" t="s">
        <v>250</v>
      </c>
      <c r="F93" s="23" t="n">
        <v>0</v>
      </c>
      <c r="G93" s="23" t="n">
        <v>0</v>
      </c>
      <c r="H93" s="24" t="n">
        <v>0</v>
      </c>
      <c r="I93" s="15"/>
    </row>
    <row r="94" customFormat="false" ht="15" hidden="false" customHeight="false" outlineLevel="0" collapsed="false">
      <c r="A94" s="60"/>
      <c r="B94" s="20"/>
      <c r="C94" s="21" t="n">
        <v>482</v>
      </c>
      <c r="D94" s="22" t="n">
        <v>482100</v>
      </c>
      <c r="E94" s="25" t="s">
        <v>251</v>
      </c>
      <c r="F94" s="26" t="n">
        <v>0</v>
      </c>
      <c r="G94" s="26" t="n">
        <v>0</v>
      </c>
      <c r="H94" s="27" t="n">
        <f aca="false">H95</f>
        <v>70000</v>
      </c>
      <c r="I94" s="15"/>
    </row>
    <row r="95" customFormat="false" ht="30" hidden="false" customHeight="false" outlineLevel="0" collapsed="false">
      <c r="A95" s="60" t="n">
        <v>186</v>
      </c>
      <c r="B95" s="20"/>
      <c r="C95" s="21"/>
      <c r="D95" s="22" t="n">
        <v>482100</v>
      </c>
      <c r="E95" s="22" t="s">
        <v>252</v>
      </c>
      <c r="F95" s="23" t="n">
        <v>0</v>
      </c>
      <c r="G95" s="23" t="n">
        <v>0</v>
      </c>
      <c r="H95" s="24" t="n">
        <v>70000</v>
      </c>
      <c r="I95" s="15"/>
    </row>
    <row r="96" customFormat="false" ht="15" hidden="false" customHeight="false" outlineLevel="0" collapsed="false">
      <c r="A96" s="58"/>
      <c r="B96" s="13" t="n">
        <v>51</v>
      </c>
      <c r="C96" s="13"/>
      <c r="D96" s="13"/>
      <c r="E96" s="13" t="s">
        <v>46</v>
      </c>
      <c r="F96" s="14" t="n">
        <f aca="false">SUM(F97)</f>
        <v>2408000</v>
      </c>
      <c r="G96" s="14" t="n">
        <f aca="false">SUM(G97)</f>
        <v>422770.73</v>
      </c>
      <c r="H96" s="14" t="n">
        <f aca="false">SUM(H97)</f>
        <v>773000</v>
      </c>
      <c r="I96" s="15" t="n">
        <f aca="false">SUM(H96/F96)*100</f>
        <v>32.1013289036545</v>
      </c>
    </row>
    <row r="97" customFormat="false" ht="14.25" hidden="false" customHeight="false" outlineLevel="0" collapsed="false">
      <c r="A97" s="59"/>
      <c r="B97" s="16"/>
      <c r="C97" s="17" t="n">
        <v>511</v>
      </c>
      <c r="D97" s="17"/>
      <c r="E97" s="17" t="s">
        <v>102</v>
      </c>
      <c r="F97" s="18" t="n">
        <f aca="false">F98+F99+F100+F101+F102+F104+F105+F106+F107+F103</f>
        <v>2408000</v>
      </c>
      <c r="G97" s="18" t="n">
        <f aca="false">G98+G99+G100+G101+G102+G104+G105+G106+G107+G103</f>
        <v>422770.73</v>
      </c>
      <c r="H97" s="18" t="n">
        <f aca="false">H98+H99+H100+H101+H102+H104+H105+H106+H107+H103</f>
        <v>773000</v>
      </c>
      <c r="I97" s="15" t="n">
        <f aca="false">SUM(H97/F97)*100</f>
        <v>32.1013289036545</v>
      </c>
    </row>
    <row r="98" customFormat="false" ht="15" hidden="false" customHeight="false" outlineLevel="0" collapsed="false">
      <c r="A98" s="60" t="n">
        <v>187</v>
      </c>
      <c r="B98" s="20"/>
      <c r="C98" s="21"/>
      <c r="D98" s="22" t="n">
        <v>511100</v>
      </c>
      <c r="E98" s="22" t="s">
        <v>253</v>
      </c>
      <c r="F98" s="23" t="n">
        <v>314000</v>
      </c>
      <c r="G98" s="23" t="n">
        <v>195260.84</v>
      </c>
      <c r="H98" s="24" t="n">
        <v>319000</v>
      </c>
      <c r="I98" s="15" t="n">
        <f aca="false">SUM(H98/F98)*100</f>
        <v>101.592356687898</v>
      </c>
    </row>
    <row r="99" customFormat="false" ht="15" hidden="false" customHeight="false" outlineLevel="0" collapsed="false">
      <c r="A99" s="60" t="n">
        <v>188</v>
      </c>
      <c r="B99" s="20"/>
      <c r="C99" s="21"/>
      <c r="D99" s="22" t="n">
        <v>511100</v>
      </c>
      <c r="E99" s="22" t="s">
        <v>254</v>
      </c>
      <c r="F99" s="23" t="n">
        <v>20000</v>
      </c>
      <c r="G99" s="23" t="n">
        <v>2420.64</v>
      </c>
      <c r="H99" s="24" t="n">
        <v>10000</v>
      </c>
      <c r="I99" s="15" t="n">
        <f aca="false">SUM(H99/F99)*100</f>
        <v>50</v>
      </c>
    </row>
    <row r="100" customFormat="false" ht="15" hidden="false" customHeight="false" outlineLevel="0" collapsed="false">
      <c r="A100" s="60" t="n">
        <v>189</v>
      </c>
      <c r="B100" s="20"/>
      <c r="C100" s="21"/>
      <c r="D100" s="22" t="n">
        <v>511100</v>
      </c>
      <c r="E100" s="22" t="s">
        <v>255</v>
      </c>
      <c r="F100" s="23" t="n">
        <v>153000</v>
      </c>
      <c r="G100" s="23" t="n">
        <v>81743.59</v>
      </c>
      <c r="H100" s="24" t="n">
        <v>242000</v>
      </c>
      <c r="I100" s="15" t="n">
        <f aca="false">SUM(H100/F100)*100</f>
        <v>158.169934640523</v>
      </c>
    </row>
    <row r="101" customFormat="false" ht="15" hidden="false" customHeight="false" outlineLevel="0" collapsed="false">
      <c r="A101" s="60" t="n">
        <v>190</v>
      </c>
      <c r="B101" s="20"/>
      <c r="C101" s="21"/>
      <c r="D101" s="22" t="n">
        <v>511100</v>
      </c>
      <c r="E101" s="22" t="s">
        <v>256</v>
      </c>
      <c r="F101" s="23" t="n">
        <v>1600000</v>
      </c>
      <c r="G101" s="23" t="n">
        <v>0</v>
      </c>
      <c r="H101" s="24" t="n">
        <v>0</v>
      </c>
      <c r="I101" s="15" t="n">
        <f aca="false">SUM(H101/F101)*100</f>
        <v>0</v>
      </c>
    </row>
    <row r="102" customFormat="false" ht="30" hidden="false" customHeight="false" outlineLevel="0" collapsed="false">
      <c r="A102" s="60" t="n">
        <v>191</v>
      </c>
      <c r="B102" s="20"/>
      <c r="C102" s="21"/>
      <c r="D102" s="22" t="n">
        <v>511100</v>
      </c>
      <c r="E102" s="22" t="s">
        <v>257</v>
      </c>
      <c r="F102" s="23" t="n">
        <v>100000</v>
      </c>
      <c r="G102" s="23" t="n">
        <v>97731.4</v>
      </c>
      <c r="H102" s="24" t="n">
        <v>100000</v>
      </c>
      <c r="I102" s="15" t="n">
        <f aca="false">SUM(H102/F102)*100</f>
        <v>100</v>
      </c>
    </row>
    <row r="103" customFormat="false" ht="15" hidden="false" customHeight="false" outlineLevel="0" collapsed="false">
      <c r="A103" s="60" t="n">
        <v>192</v>
      </c>
      <c r="B103" s="20"/>
      <c r="C103" s="21"/>
      <c r="D103" s="22" t="n">
        <v>511100</v>
      </c>
      <c r="E103" s="22" t="s">
        <v>258</v>
      </c>
      <c r="F103" s="23" t="n">
        <v>150000</v>
      </c>
      <c r="G103" s="23" t="n">
        <v>0</v>
      </c>
      <c r="H103" s="24" t="n">
        <v>50000</v>
      </c>
      <c r="I103" s="15" t="n">
        <f aca="false">SUM(H103/F103)*100</f>
        <v>33.3333333333333</v>
      </c>
    </row>
    <row r="104" customFormat="false" ht="15" hidden="false" customHeight="false" outlineLevel="0" collapsed="false">
      <c r="A104" s="60" t="n">
        <v>193</v>
      </c>
      <c r="B104" s="20"/>
      <c r="C104" s="21"/>
      <c r="D104" s="22" t="n">
        <v>511200</v>
      </c>
      <c r="E104" s="22" t="s">
        <v>259</v>
      </c>
      <c r="F104" s="23" t="n">
        <v>10000</v>
      </c>
      <c r="G104" s="23" t="n">
        <v>0</v>
      </c>
      <c r="H104" s="24" t="n">
        <v>0</v>
      </c>
      <c r="I104" s="15" t="n">
        <f aca="false">SUM(H104/F104)*100</f>
        <v>0</v>
      </c>
    </row>
    <row r="105" customFormat="false" ht="15" hidden="false" customHeight="false" outlineLevel="0" collapsed="false">
      <c r="A105" s="60" t="n">
        <v>194</v>
      </c>
      <c r="B105" s="20"/>
      <c r="C105" s="21"/>
      <c r="D105" s="22" t="n">
        <v>511200</v>
      </c>
      <c r="E105" s="22" t="s">
        <v>260</v>
      </c>
      <c r="F105" s="23" t="n">
        <v>36000</v>
      </c>
      <c r="G105" s="23" t="n">
        <v>42857.76</v>
      </c>
      <c r="H105" s="24" t="n">
        <v>46000</v>
      </c>
      <c r="I105" s="15" t="n">
        <f aca="false">SUM(H105/F105)*100</f>
        <v>127.777777777778</v>
      </c>
    </row>
    <row r="106" customFormat="false" ht="15" hidden="false" customHeight="false" outlineLevel="0" collapsed="false">
      <c r="A106" s="60" t="n">
        <v>195</v>
      </c>
      <c r="B106" s="20"/>
      <c r="C106" s="21"/>
      <c r="D106" s="22" t="n">
        <v>511200</v>
      </c>
      <c r="E106" s="22" t="s">
        <v>261</v>
      </c>
      <c r="F106" s="23" t="n">
        <v>10000</v>
      </c>
      <c r="G106" s="23" t="n">
        <v>2756.5</v>
      </c>
      <c r="H106" s="24" t="n">
        <v>3000</v>
      </c>
      <c r="I106" s="15" t="n">
        <f aca="false">SUM(H106/F106)*100</f>
        <v>30</v>
      </c>
    </row>
    <row r="107" customFormat="false" ht="15" hidden="false" customHeight="false" outlineLevel="0" collapsed="false">
      <c r="A107" s="60" t="n">
        <v>196</v>
      </c>
      <c r="B107" s="20"/>
      <c r="C107" s="21"/>
      <c r="D107" s="22" t="n">
        <v>511300</v>
      </c>
      <c r="E107" s="22" t="s">
        <v>262</v>
      </c>
      <c r="F107" s="23" t="n">
        <v>15000</v>
      </c>
      <c r="G107" s="23" t="n">
        <v>0</v>
      </c>
      <c r="H107" s="24" t="n">
        <v>3000</v>
      </c>
      <c r="I107" s="15" t="n">
        <f aca="false">SUM(H107/F107)*100</f>
        <v>20</v>
      </c>
    </row>
    <row r="108" customFormat="false" ht="14.25" hidden="false" customHeight="true" outlineLevel="0" collapsed="false">
      <c r="A108" s="63"/>
      <c r="B108" s="28" t="s">
        <v>263</v>
      </c>
      <c r="C108" s="28"/>
      <c r="D108" s="28"/>
      <c r="E108" s="28"/>
      <c r="F108" s="29" t="n">
        <f aca="false">F96+F6</f>
        <v>7120600</v>
      </c>
      <c r="G108" s="29" t="n">
        <f aca="false">G96+G6</f>
        <v>3720133.99</v>
      </c>
      <c r="H108" s="29" t="n">
        <f aca="false">H96+H6+H94</f>
        <v>5396918</v>
      </c>
      <c r="I108" s="15" t="n">
        <f aca="false">SUM(H108/F108)*100</f>
        <v>75.7930230598545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8:E10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37000</v>
      </c>
      <c r="G7" s="14" t="n">
        <f aca="false">SUM(G8)</f>
        <v>3147.38</v>
      </c>
      <c r="H7" s="14" t="n">
        <f aca="false">SUM(H8)</f>
        <v>30000</v>
      </c>
      <c r="I7" s="15" t="n">
        <f aca="false">SUM(H7/F7)*100</f>
        <v>81.081081081081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37000</v>
      </c>
      <c r="G8" s="18" t="n">
        <f aca="false">SUM(G9:G12)</f>
        <v>3147.38</v>
      </c>
      <c r="H8" s="18" t="n">
        <f aca="false">SUM(H9:H12)</f>
        <v>30000</v>
      </c>
      <c r="I8" s="15" t="n">
        <f aca="false">SUM(H8/F8)*100</f>
        <v>81.0810810810811</v>
      </c>
    </row>
    <row r="9" customFormat="false" ht="30" hidden="false" customHeight="false" outlineLevel="0" collapsed="false">
      <c r="A9" s="19" t="n">
        <v>197</v>
      </c>
      <c r="B9" s="20"/>
      <c r="C9" s="21"/>
      <c r="D9" s="22" t="n">
        <v>412900</v>
      </c>
      <c r="E9" s="22" t="s">
        <v>266</v>
      </c>
      <c r="F9" s="23" t="n">
        <v>10000</v>
      </c>
      <c r="G9" s="23" t="n">
        <v>758.3</v>
      </c>
      <c r="H9" s="24" t="n">
        <v>8000</v>
      </c>
      <c r="I9" s="15" t="n">
        <f aca="false">SUM(H9/F9)*100</f>
        <v>80</v>
      </c>
    </row>
    <row r="10" customFormat="false" ht="15" hidden="false" customHeight="false" outlineLevel="0" collapsed="false">
      <c r="A10" s="19" t="n">
        <v>198</v>
      </c>
      <c r="B10" s="20"/>
      <c r="C10" s="21"/>
      <c r="D10" s="22" t="n">
        <v>412900</v>
      </c>
      <c r="E10" s="22" t="s">
        <v>148</v>
      </c>
      <c r="F10" s="23" t="n">
        <v>4000</v>
      </c>
      <c r="G10" s="23" t="n">
        <v>2389.08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9</v>
      </c>
      <c r="B11" s="20"/>
      <c r="C11" s="21"/>
      <c r="D11" s="22" t="n">
        <v>412900</v>
      </c>
      <c r="E11" s="22" t="s">
        <v>267</v>
      </c>
      <c r="F11" s="23" t="n">
        <v>15000</v>
      </c>
      <c r="G11" s="23" t="n">
        <v>0</v>
      </c>
      <c r="H11" s="24" t="n">
        <v>10000</v>
      </c>
      <c r="I11" s="15" t="n">
        <f aca="false">SUM(H11/F11)*100</f>
        <v>66.6666666666667</v>
      </c>
    </row>
    <row r="12" customFormat="false" ht="30" hidden="false" customHeight="false" outlineLevel="0" collapsed="false">
      <c r="A12" s="19" t="n">
        <v>200</v>
      </c>
      <c r="B12" s="20"/>
      <c r="C12" s="21"/>
      <c r="D12" s="22" t="n">
        <v>412900</v>
      </c>
      <c r="E12" s="22" t="s">
        <v>268</v>
      </c>
      <c r="F12" s="23" t="n">
        <v>8000</v>
      </c>
      <c r="G12" s="23" t="n">
        <v>0</v>
      </c>
      <c r="H12" s="24" t="n">
        <v>8000</v>
      </c>
      <c r="I12" s="15" t="n">
        <f aca="false">SUM(H12/F12)*100</f>
        <v>100</v>
      </c>
    </row>
    <row r="13" customFormat="false" ht="14.25" hidden="false" customHeight="true" outlineLevel="0" collapsed="false">
      <c r="A13" s="28"/>
      <c r="B13" s="28" t="s">
        <v>269</v>
      </c>
      <c r="C13" s="28"/>
      <c r="D13" s="28"/>
      <c r="E13" s="28"/>
      <c r="F13" s="29" t="n">
        <f aca="false">SUM(F7)</f>
        <v>37000</v>
      </c>
      <c r="G13" s="29" t="n">
        <f aca="false">SUM(G7)</f>
        <v>3147.38</v>
      </c>
      <c r="H13" s="29" t="n">
        <f aca="false">SUM(H7)</f>
        <v>30000</v>
      </c>
      <c r="I13" s="15" t="n">
        <f aca="false">SUM(H13/F13)*100</f>
        <v>81.081081081081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1132864</v>
      </c>
      <c r="G7" s="14" t="n">
        <f aca="false">SUM(G8,G21)</f>
        <v>728560.15</v>
      </c>
      <c r="H7" s="14" t="n">
        <f aca="false">SUM(H8,H21)</f>
        <v>982364</v>
      </c>
      <c r="I7" s="15" t="n">
        <f aca="false">SUM(H7/F7)*100</f>
        <v>86.715086718264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+F9</f>
        <v>1108864</v>
      </c>
      <c r="G8" s="18" t="n">
        <f aca="false">G9+G10+G11+G12+G13+G14+G15+G16+G17+G18+G19+G20</f>
        <v>712280.15</v>
      </c>
      <c r="H8" s="18" t="n">
        <f aca="false">H9+H10+H11+H12+H13+H14+H15+H16+H17+H18+H19+H20</f>
        <v>953364</v>
      </c>
      <c r="I8" s="15" t="n">
        <f aca="false">SUM(H8/F8)*100</f>
        <v>85.9766391550271</v>
      </c>
    </row>
    <row r="9" customFormat="false" ht="15" hidden="false" customHeight="false" outlineLevel="0" collapsed="false">
      <c r="A9" s="16" t="n">
        <v>201</v>
      </c>
      <c r="B9" s="16"/>
      <c r="C9" s="17"/>
      <c r="D9" s="35" t="n">
        <v>412100</v>
      </c>
      <c r="E9" s="35" t="s">
        <v>272</v>
      </c>
      <c r="F9" s="44" t="n">
        <v>4212</v>
      </c>
      <c r="G9" s="44" t="n">
        <v>3159</v>
      </c>
      <c r="H9" s="45" t="n">
        <v>4212</v>
      </c>
      <c r="I9" s="15"/>
    </row>
    <row r="10" customFormat="false" ht="15" hidden="false" customHeight="false" outlineLevel="0" collapsed="false">
      <c r="A10" s="19" t="n">
        <v>202</v>
      </c>
      <c r="B10" s="20"/>
      <c r="C10" s="21"/>
      <c r="D10" s="22" t="n">
        <v>412200</v>
      </c>
      <c r="E10" s="22" t="s">
        <v>33</v>
      </c>
      <c r="F10" s="23" t="n">
        <v>180000</v>
      </c>
      <c r="G10" s="23" t="n">
        <v>122815.13</v>
      </c>
      <c r="H10" s="24" t="n">
        <v>150000</v>
      </c>
      <c r="I10" s="15" t="n">
        <f aca="false">SUM(H10/F10)*100</f>
        <v>83.3333333333333</v>
      </c>
    </row>
    <row r="11" customFormat="false" ht="15" hidden="false" customHeight="false" outlineLevel="0" collapsed="false">
      <c r="A11" s="19" t="n">
        <v>203</v>
      </c>
      <c r="B11" s="20"/>
      <c r="C11" s="21"/>
      <c r="D11" s="22" t="n">
        <v>412200</v>
      </c>
      <c r="E11" s="22" t="s">
        <v>34</v>
      </c>
      <c r="F11" s="23" t="n">
        <v>200000</v>
      </c>
      <c r="G11" s="23" t="n">
        <v>163259.29</v>
      </c>
      <c r="H11" s="24" t="n">
        <v>2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4</v>
      </c>
      <c r="B12" s="20"/>
      <c r="C12" s="21"/>
      <c r="D12" s="22" t="n">
        <v>412300</v>
      </c>
      <c r="E12" s="22" t="s">
        <v>273</v>
      </c>
      <c r="F12" s="23" t="n">
        <v>271649</v>
      </c>
      <c r="G12" s="23" t="n">
        <v>151169.91</v>
      </c>
      <c r="H12" s="24" t="n">
        <v>211649</v>
      </c>
      <c r="I12" s="15" t="n">
        <f aca="false">SUM(H12/F12)*100</f>
        <v>77.9126740757374</v>
      </c>
    </row>
    <row r="13" customFormat="false" ht="15" hidden="false" customHeight="false" outlineLevel="0" collapsed="false">
      <c r="A13" s="19" t="n">
        <v>205</v>
      </c>
      <c r="B13" s="20"/>
      <c r="C13" s="21"/>
      <c r="D13" s="22" t="n">
        <v>412500</v>
      </c>
      <c r="E13" s="22" t="s">
        <v>274</v>
      </c>
      <c r="F13" s="23" t="n">
        <v>69003</v>
      </c>
      <c r="G13" s="23" t="n">
        <v>50906.38</v>
      </c>
      <c r="H13" s="24" t="n">
        <v>64003</v>
      </c>
      <c r="I13" s="15" t="n">
        <f aca="false">SUM(H13/F13)*100</f>
        <v>92.7539382345695</v>
      </c>
    </row>
    <row r="14" customFormat="false" ht="15" hidden="false" customHeight="false" outlineLevel="0" collapsed="false">
      <c r="A14" s="19" t="n">
        <v>206</v>
      </c>
      <c r="B14" s="20"/>
      <c r="C14" s="21"/>
      <c r="D14" s="22" t="n">
        <v>412600</v>
      </c>
      <c r="E14" s="22" t="s">
        <v>275</v>
      </c>
      <c r="F14" s="23" t="n">
        <v>85000</v>
      </c>
      <c r="G14" s="23" t="n">
        <v>59817.15</v>
      </c>
      <c r="H14" s="24" t="n">
        <v>8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07</v>
      </c>
      <c r="B15" s="20"/>
      <c r="C15" s="21"/>
      <c r="D15" s="22" t="n">
        <v>412600</v>
      </c>
      <c r="E15" s="22" t="s">
        <v>36</v>
      </c>
      <c r="F15" s="23" t="n">
        <v>45000</v>
      </c>
      <c r="G15" s="23" t="n">
        <v>25862.71</v>
      </c>
      <c r="H15" s="24" t="n">
        <v>45000</v>
      </c>
      <c r="I15" s="15" t="n">
        <f aca="false">SUM(H15/F15)*100</f>
        <v>100</v>
      </c>
    </row>
    <row r="16" customFormat="false" ht="30" hidden="false" customHeight="false" outlineLevel="0" collapsed="false">
      <c r="A16" s="19" t="n">
        <v>208</v>
      </c>
      <c r="B16" s="20"/>
      <c r="C16" s="21"/>
      <c r="D16" s="22" t="n">
        <v>412700</v>
      </c>
      <c r="E16" s="22" t="s">
        <v>276</v>
      </c>
      <c r="F16" s="23" t="n">
        <v>70000</v>
      </c>
      <c r="G16" s="23" t="n">
        <v>43544.65</v>
      </c>
      <c r="H16" s="24" t="n">
        <v>60000</v>
      </c>
      <c r="I16" s="15" t="n">
        <f aca="false">SUM(H16/F16)*100</f>
        <v>85.7142857142857</v>
      </c>
    </row>
    <row r="17" customFormat="false" ht="15" hidden="false" customHeight="false" outlineLevel="0" collapsed="false">
      <c r="A17" s="19" t="n">
        <v>209</v>
      </c>
      <c r="B17" s="20"/>
      <c r="C17" s="21"/>
      <c r="D17" s="22" t="n">
        <v>412700</v>
      </c>
      <c r="E17" s="22" t="s">
        <v>277</v>
      </c>
      <c r="F17" s="23" t="n">
        <v>60000</v>
      </c>
      <c r="G17" s="23" t="n">
        <v>36528.57</v>
      </c>
      <c r="H17" s="24" t="n">
        <v>500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210</v>
      </c>
      <c r="B18" s="20"/>
      <c r="C18" s="21"/>
      <c r="D18" s="22" t="n">
        <v>412900</v>
      </c>
      <c r="E18" s="22" t="s">
        <v>278</v>
      </c>
      <c r="F18" s="23" t="n">
        <v>30000</v>
      </c>
      <c r="G18" s="23" t="n">
        <v>15627.3</v>
      </c>
      <c r="H18" s="24" t="n">
        <v>19500</v>
      </c>
      <c r="I18" s="15" t="n">
        <f aca="false">SUM(H18/F18)*100</f>
        <v>65</v>
      </c>
    </row>
    <row r="19" customFormat="false" ht="15" hidden="false" customHeight="false" outlineLevel="0" collapsed="false">
      <c r="A19" s="19" t="n">
        <v>211</v>
      </c>
      <c r="B19" s="20"/>
      <c r="C19" s="21"/>
      <c r="D19" s="22" t="n">
        <v>412900</v>
      </c>
      <c r="E19" s="22" t="s">
        <v>279</v>
      </c>
      <c r="F19" s="23" t="n">
        <v>4000</v>
      </c>
      <c r="G19" s="23" t="n">
        <v>705.01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12</v>
      </c>
      <c r="B20" s="20"/>
      <c r="C20" s="21"/>
      <c r="D20" s="22" t="n">
        <v>412900</v>
      </c>
      <c r="E20" s="22" t="s">
        <v>19</v>
      </c>
      <c r="F20" s="23" t="n">
        <v>90000</v>
      </c>
      <c r="G20" s="23" t="n">
        <v>38885.05</v>
      </c>
      <c r="H20" s="24" t="n">
        <v>60000</v>
      </c>
      <c r="I20" s="15" t="n">
        <f aca="false">SUM(H20/F20)*100</f>
        <v>66.6666666666667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40</v>
      </c>
      <c r="F21" s="18" t="n">
        <f aca="false">SUM(F22)</f>
        <v>24000</v>
      </c>
      <c r="G21" s="18" t="n">
        <f aca="false">SUM(G22)</f>
        <v>16280</v>
      </c>
      <c r="H21" s="18" t="n">
        <f aca="false">SUM(H22)</f>
        <v>29000</v>
      </c>
      <c r="I21" s="15" t="n">
        <f aca="false">SUM(H21/F21)*100</f>
        <v>120.833333333333</v>
      </c>
    </row>
    <row r="22" customFormat="false" ht="30" hidden="false" customHeight="false" outlineLevel="0" collapsed="false">
      <c r="A22" s="19" t="n">
        <v>213</v>
      </c>
      <c r="B22" s="20"/>
      <c r="C22" s="21"/>
      <c r="D22" s="22" t="n">
        <v>415200</v>
      </c>
      <c r="E22" s="22" t="s">
        <v>280</v>
      </c>
      <c r="F22" s="23" t="n">
        <v>24000</v>
      </c>
      <c r="G22" s="23" t="n">
        <v>16280</v>
      </c>
      <c r="H22" s="24" t="n">
        <v>29000</v>
      </c>
      <c r="I22" s="15" t="n">
        <f aca="false">SUM(H22/F22)*100</f>
        <v>120.833333333333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6</v>
      </c>
      <c r="F23" s="14" t="n">
        <f aca="false">SUM(F24)</f>
        <v>55000</v>
      </c>
      <c r="G23" s="14" t="n">
        <f aca="false">SUM(G24)</f>
        <v>20372.47</v>
      </c>
      <c r="H23" s="14" t="n">
        <f aca="false">SUM(H24)</f>
        <v>115000</v>
      </c>
      <c r="I23" s="15" t="n">
        <f aca="false">SUM(H23/F23)*100</f>
        <v>209.090909090909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2</v>
      </c>
      <c r="F24" s="18" t="n">
        <f aca="false">SUM(F25:F26)</f>
        <v>55000</v>
      </c>
      <c r="G24" s="18" t="n">
        <f aca="false">SUM(G25:G26)</f>
        <v>20372.47</v>
      </c>
      <c r="H24" s="18" t="n">
        <f aca="false">SUM(H25:H26)</f>
        <v>115000</v>
      </c>
      <c r="I24" s="15" t="n">
        <f aca="false">SUM(H24/F24)*100</f>
        <v>209.090909090909</v>
      </c>
    </row>
    <row r="25" customFormat="false" ht="30" hidden="false" customHeight="false" outlineLevel="0" collapsed="false">
      <c r="A25" s="19" t="n">
        <v>214</v>
      </c>
      <c r="B25" s="20"/>
      <c r="C25" s="21"/>
      <c r="D25" s="22" t="n">
        <v>511200</v>
      </c>
      <c r="E25" s="22" t="s">
        <v>281</v>
      </c>
      <c r="F25" s="23" t="n">
        <v>15000</v>
      </c>
      <c r="G25" s="23" t="n">
        <v>8972</v>
      </c>
      <c r="H25" s="24" t="n">
        <v>50000</v>
      </c>
      <c r="I25" s="15" t="n">
        <f aca="false">SUM(H25/F25)*100</f>
        <v>333.333333333333</v>
      </c>
    </row>
    <row r="26" customFormat="false" ht="15" hidden="false" customHeight="false" outlineLevel="0" collapsed="false">
      <c r="A26" s="19" t="n">
        <v>215</v>
      </c>
      <c r="B26" s="20"/>
      <c r="C26" s="21"/>
      <c r="D26" s="22" t="n">
        <v>511300</v>
      </c>
      <c r="E26" s="22" t="s">
        <v>282</v>
      </c>
      <c r="F26" s="23" t="n">
        <v>40000</v>
      </c>
      <c r="G26" s="23" t="n">
        <v>11400.47</v>
      </c>
      <c r="H26" s="24" t="n">
        <v>65000</v>
      </c>
      <c r="I26" s="15" t="n">
        <f aca="false">SUM(H26/F26)*100</f>
        <v>162.5</v>
      </c>
    </row>
    <row r="27" customFormat="false" ht="14.25" hidden="false" customHeight="true" outlineLevel="0" collapsed="false">
      <c r="A27" s="28"/>
      <c r="B27" s="64" t="s">
        <v>283</v>
      </c>
      <c r="C27" s="64"/>
      <c r="D27" s="64"/>
      <c r="E27" s="64"/>
      <c r="F27" s="29" t="n">
        <f aca="false">SUM(F7,F23)</f>
        <v>1187864</v>
      </c>
      <c r="G27" s="29" t="n">
        <f aca="false">SUM(G7,G23)</f>
        <v>748932.62</v>
      </c>
      <c r="H27" s="29" t="n">
        <f aca="false">SUM(H7,H23)</f>
        <v>1097364</v>
      </c>
      <c r="I27" s="15" t="n">
        <f aca="false">SUM(H27/F27)*100</f>
        <v>92.381282705764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 t="s">
        <v>284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5" t="n">
        <f aca="false">SUM(F8,F13)</f>
        <v>803186</v>
      </c>
      <c r="G7" s="65" t="n">
        <f aca="false">SUM(G8,G13)</f>
        <v>616818.84</v>
      </c>
      <c r="H7" s="65" t="n">
        <f aca="false">SUM(H8,H13)</f>
        <v>803186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7</v>
      </c>
      <c r="F8" s="18" t="n">
        <f aca="false">SUM(F9:F12)</f>
        <v>719486</v>
      </c>
      <c r="G8" s="18" t="n">
        <f aca="false">SUM(G9:G12)</f>
        <v>557537.95</v>
      </c>
      <c r="H8" s="18" t="n">
        <f aca="false">SUM(H9:H12)</f>
        <v>719486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16</v>
      </c>
      <c r="B9" s="20"/>
      <c r="C9" s="21"/>
      <c r="D9" s="22" t="n">
        <v>411100</v>
      </c>
      <c r="E9" s="22" t="s">
        <v>60</v>
      </c>
      <c r="F9" s="23" t="n">
        <v>480000</v>
      </c>
      <c r="G9" s="23" t="n">
        <v>364786.24</v>
      </c>
      <c r="H9" s="24" t="n">
        <v>48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17</v>
      </c>
      <c r="B10" s="20"/>
      <c r="C10" s="21"/>
      <c r="D10" s="22" t="n">
        <v>411100</v>
      </c>
      <c r="E10" s="22" t="s">
        <v>288</v>
      </c>
      <c r="F10" s="23" t="n">
        <v>13134</v>
      </c>
      <c r="G10" s="23" t="n">
        <v>10113.18</v>
      </c>
      <c r="H10" s="24" t="n">
        <v>13134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18</v>
      </c>
      <c r="B11" s="20"/>
      <c r="C11" s="21"/>
      <c r="D11" s="22" t="n">
        <v>411200</v>
      </c>
      <c r="E11" s="22" t="s">
        <v>289</v>
      </c>
      <c r="F11" s="23" t="n">
        <v>5635</v>
      </c>
      <c r="G11" s="23" t="n">
        <v>2633.01</v>
      </c>
      <c r="H11" s="24" t="n">
        <v>5635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19</v>
      </c>
      <c r="B12" s="20"/>
      <c r="C12" s="21"/>
      <c r="D12" s="22" t="n">
        <v>411200</v>
      </c>
      <c r="E12" s="22" t="s">
        <v>290</v>
      </c>
      <c r="F12" s="23" t="n">
        <v>220717</v>
      </c>
      <c r="G12" s="23" t="n">
        <v>180005.52</v>
      </c>
      <c r="H12" s="24" t="n">
        <v>220717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</f>
        <v>83700</v>
      </c>
      <c r="G13" s="18" t="n">
        <f aca="false">G14+G15+G16+G17+G18+G19+G20+G21+G22</f>
        <v>59280.89</v>
      </c>
      <c r="H13" s="18" t="n">
        <f aca="false">H14+H15+H16+H17+H18+H19+H20+H21+H22</f>
        <v>837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20</v>
      </c>
      <c r="B14" s="20"/>
      <c r="C14" s="21"/>
      <c r="D14" s="22" t="n">
        <v>412200</v>
      </c>
      <c r="E14" s="22" t="s">
        <v>34</v>
      </c>
      <c r="F14" s="23" t="n">
        <v>13000</v>
      </c>
      <c r="G14" s="23" t="n">
        <v>12472.09</v>
      </c>
      <c r="H14" s="24" t="n">
        <v>1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21</v>
      </c>
      <c r="B15" s="20"/>
      <c r="C15" s="21"/>
      <c r="D15" s="22" t="n">
        <v>412200</v>
      </c>
      <c r="E15" s="22" t="s">
        <v>33</v>
      </c>
      <c r="F15" s="23" t="n">
        <v>9200</v>
      </c>
      <c r="G15" s="23" t="n">
        <v>5654.13</v>
      </c>
      <c r="H15" s="24" t="n">
        <v>9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22</v>
      </c>
      <c r="B16" s="20"/>
      <c r="C16" s="21"/>
      <c r="D16" s="22" t="n">
        <v>412300</v>
      </c>
      <c r="E16" s="22" t="s">
        <v>273</v>
      </c>
      <c r="F16" s="23" t="n">
        <v>11500</v>
      </c>
      <c r="G16" s="23" t="n">
        <v>8900.31</v>
      </c>
      <c r="H16" s="24" t="n">
        <v>16000</v>
      </c>
      <c r="I16" s="15" t="n">
        <f aca="false">SUM(H16/F16)*100</f>
        <v>139.130434782609</v>
      </c>
    </row>
    <row r="17" customFormat="false" ht="15" hidden="false" customHeight="false" outlineLevel="0" collapsed="false">
      <c r="A17" s="19" t="n">
        <v>223</v>
      </c>
      <c r="B17" s="20"/>
      <c r="C17" s="21"/>
      <c r="D17" s="22" t="n">
        <v>412500</v>
      </c>
      <c r="E17" s="22" t="s">
        <v>274</v>
      </c>
      <c r="F17" s="23" t="n">
        <v>5000</v>
      </c>
      <c r="G17" s="23" t="n">
        <v>696.25</v>
      </c>
      <c r="H17" s="24" t="n">
        <v>2000</v>
      </c>
      <c r="I17" s="15" t="n">
        <f aca="false">SUM(H17/F17)*100</f>
        <v>40</v>
      </c>
    </row>
    <row r="18" customFormat="false" ht="15" hidden="false" customHeight="false" outlineLevel="0" collapsed="false">
      <c r="A18" s="19" t="n">
        <v>224</v>
      </c>
      <c r="B18" s="20"/>
      <c r="C18" s="21"/>
      <c r="D18" s="22" t="n">
        <v>412600</v>
      </c>
      <c r="E18" s="22" t="s">
        <v>36</v>
      </c>
      <c r="F18" s="23" t="n">
        <v>2500</v>
      </c>
      <c r="G18" s="23" t="n">
        <v>816.4</v>
      </c>
      <c r="H18" s="24" t="n">
        <v>2000</v>
      </c>
      <c r="I18" s="15" t="n">
        <f aca="false">SUM(H18/F18)*100</f>
        <v>80</v>
      </c>
    </row>
    <row r="19" customFormat="false" ht="15" hidden="false" customHeight="false" outlineLevel="0" collapsed="false">
      <c r="A19" s="19" t="n">
        <v>225</v>
      </c>
      <c r="B19" s="20"/>
      <c r="C19" s="21"/>
      <c r="D19" s="22" t="n">
        <v>412600</v>
      </c>
      <c r="E19" s="22" t="s">
        <v>275</v>
      </c>
      <c r="F19" s="23" t="n">
        <v>5000</v>
      </c>
      <c r="G19" s="23" t="n">
        <v>1721.3</v>
      </c>
      <c r="H19" s="24" t="n">
        <v>3500</v>
      </c>
      <c r="I19" s="15" t="n">
        <f aca="false">SUM(H19/F19)*100</f>
        <v>70</v>
      </c>
    </row>
    <row r="20" customFormat="false" ht="15" hidden="false" customHeight="false" outlineLevel="0" collapsed="false">
      <c r="A20" s="19" t="n">
        <v>226</v>
      </c>
      <c r="B20" s="20"/>
      <c r="C20" s="21"/>
      <c r="D20" s="22" t="n">
        <v>412700</v>
      </c>
      <c r="E20" s="22" t="s">
        <v>291</v>
      </c>
      <c r="F20" s="23" t="n">
        <v>2500</v>
      </c>
      <c r="G20" s="23" t="n">
        <v>2018.56</v>
      </c>
      <c r="H20" s="24" t="n">
        <v>3000</v>
      </c>
      <c r="I20" s="15" t="n">
        <f aca="false">SUM(H20/F20)*100</f>
        <v>120</v>
      </c>
    </row>
    <row r="21" customFormat="false" ht="15" hidden="false" customHeight="false" outlineLevel="0" collapsed="false">
      <c r="A21" s="19" t="n">
        <v>227</v>
      </c>
      <c r="B21" s="20"/>
      <c r="C21" s="21"/>
      <c r="D21" s="22" t="n">
        <v>412900</v>
      </c>
      <c r="E21" s="22" t="s">
        <v>292</v>
      </c>
      <c r="F21" s="23" t="n">
        <v>25000</v>
      </c>
      <c r="G21" s="23" t="n">
        <v>19239.68</v>
      </c>
      <c r="H21" s="24" t="n">
        <v>2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28</v>
      </c>
      <c r="B22" s="20"/>
      <c r="C22" s="21"/>
      <c r="D22" s="22" t="n">
        <v>412900</v>
      </c>
      <c r="E22" s="22" t="s">
        <v>293</v>
      </c>
      <c r="F22" s="23" t="n">
        <v>10000</v>
      </c>
      <c r="G22" s="23" t="n">
        <v>7762.17</v>
      </c>
      <c r="H22" s="24" t="n">
        <v>10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6</v>
      </c>
      <c r="F23" s="66" t="n">
        <f aca="false">F25+F26+F27+F28</f>
        <v>5000</v>
      </c>
      <c r="G23" s="18" t="n">
        <f aca="false">G24</f>
        <v>51497.25</v>
      </c>
      <c r="H23" s="18" t="n">
        <f aca="false">H24</f>
        <v>67000</v>
      </c>
      <c r="I23" s="15" t="n">
        <f aca="false">SUM(H23/F23)*100</f>
        <v>134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2</v>
      </c>
      <c r="F24" s="18" t="n">
        <f aca="false">F25+F26+F27+F28</f>
        <v>5000</v>
      </c>
      <c r="G24" s="18" t="n">
        <f aca="false">G25+G26+G27+G28</f>
        <v>51497.25</v>
      </c>
      <c r="H24" s="18" t="n">
        <f aca="false">H28+H27+H26</f>
        <v>67000</v>
      </c>
      <c r="I24" s="15" t="n">
        <f aca="false">SUM(H24/F24)*100</f>
        <v>1340</v>
      </c>
    </row>
    <row r="25" customFormat="false" ht="15" hidden="false" customHeight="false" outlineLevel="0" collapsed="false">
      <c r="A25" s="16" t="n">
        <v>229</v>
      </c>
      <c r="B25" s="16"/>
      <c r="C25" s="17"/>
      <c r="D25" s="35" t="n">
        <v>511100</v>
      </c>
      <c r="E25" s="35" t="s">
        <v>124</v>
      </c>
      <c r="F25" s="43" t="n">
        <v>0</v>
      </c>
      <c r="G25" s="44" t="n">
        <v>0</v>
      </c>
      <c r="H25" s="18" t="n">
        <v>0</v>
      </c>
      <c r="I25" s="15"/>
    </row>
    <row r="26" customFormat="false" ht="15" hidden="false" customHeight="false" outlineLevel="0" collapsed="false">
      <c r="A26" s="16" t="n">
        <v>230</v>
      </c>
      <c r="B26" s="16"/>
      <c r="C26" s="17"/>
      <c r="D26" s="35" t="n">
        <v>511300</v>
      </c>
      <c r="E26" s="35" t="s">
        <v>294</v>
      </c>
      <c r="F26" s="44" t="n">
        <v>5000</v>
      </c>
      <c r="G26" s="44" t="n">
        <v>0</v>
      </c>
      <c r="H26" s="45" t="n">
        <v>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31</v>
      </c>
      <c r="B27" s="20"/>
      <c r="C27" s="21"/>
      <c r="D27" s="22" t="n">
        <v>513100</v>
      </c>
      <c r="E27" s="22" t="s">
        <v>140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5" hidden="false" customHeight="false" outlineLevel="0" collapsed="false">
      <c r="A28" s="19" t="n">
        <v>232</v>
      </c>
      <c r="B28" s="20"/>
      <c r="C28" s="21"/>
      <c r="D28" s="22" t="n">
        <v>511700</v>
      </c>
      <c r="E28" s="22" t="s">
        <v>295</v>
      </c>
      <c r="F28" s="23" t="n">
        <v>0</v>
      </c>
      <c r="G28" s="23" t="n">
        <v>51497.25</v>
      </c>
      <c r="H28" s="24" t="n">
        <v>62000</v>
      </c>
      <c r="I28" s="15" t="e">
        <f aca="false">SUM(H28/F28)*100</f>
        <v>#DIV/0!</v>
      </c>
    </row>
    <row r="29" customFormat="false" ht="14.25" hidden="false" customHeight="true" outlineLevel="0" collapsed="false">
      <c r="A29" s="28"/>
      <c r="B29" s="28" t="s">
        <v>296</v>
      </c>
      <c r="C29" s="28"/>
      <c r="D29" s="28"/>
      <c r="E29" s="28"/>
      <c r="F29" s="67" t="n">
        <f aca="false">SUM(F7,F23)</f>
        <v>808186</v>
      </c>
      <c r="G29" s="67" t="n">
        <f aca="false">SUM(G7,G23)</f>
        <v>668316.09</v>
      </c>
      <c r="H29" s="67" t="n">
        <f aca="false">SUM(H7,H23)</f>
        <v>870186</v>
      </c>
      <c r="I29" s="15" t="n">
        <f aca="false">SUM(H29/F29)*100</f>
        <v>107.671501362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256801</v>
      </c>
      <c r="G7" s="14" t="n">
        <f aca="false">SUM(G8,G16)</f>
        <v>2183137.74</v>
      </c>
      <c r="H7" s="14" t="n">
        <f aca="false">SUM(H8,H16)</f>
        <v>3690132</v>
      </c>
      <c r="I7" s="15" t="n">
        <f aca="false">SUM(H7/F7)*100</f>
        <v>113.3054184151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25052</v>
      </c>
      <c r="G8" s="18" t="n">
        <f aca="false">G9+G10+G11+G12+G13+G14+G15</f>
        <v>155028.81</v>
      </c>
      <c r="H8" s="18" t="n">
        <f aca="false">H9+H10+H11+H12+H13+H14+H15</f>
        <v>202052</v>
      </c>
      <c r="I8" s="15" t="n">
        <f aca="false">SUM(H8/F8)*100</f>
        <v>89.7801397010469</v>
      </c>
    </row>
    <row r="9" customFormat="false" ht="15" hidden="false" customHeight="false" outlineLevel="0" collapsed="false">
      <c r="A9" s="19" t="n">
        <v>233</v>
      </c>
      <c r="B9" s="20"/>
      <c r="C9" s="21"/>
      <c r="D9" s="22" t="n">
        <v>412400</v>
      </c>
      <c r="E9" s="22" t="s">
        <v>299</v>
      </c>
      <c r="F9" s="23" t="n">
        <v>88000</v>
      </c>
      <c r="G9" s="23" t="n">
        <v>76320.7</v>
      </c>
      <c r="H9" s="24" t="n">
        <v>95000</v>
      </c>
      <c r="I9" s="15" t="n">
        <f aca="false">SUM(H9/F9)*100</f>
        <v>107.954545454545</v>
      </c>
    </row>
    <row r="10" customFormat="false" ht="15" hidden="false" customHeight="false" outlineLevel="0" collapsed="false">
      <c r="A10" s="19" t="n">
        <v>234</v>
      </c>
      <c r="B10" s="20"/>
      <c r="C10" s="21"/>
      <c r="D10" s="22" t="n">
        <v>412600</v>
      </c>
      <c r="E10" s="22" t="s">
        <v>300</v>
      </c>
      <c r="F10" s="23" t="n">
        <v>13200</v>
      </c>
      <c r="G10" s="23" t="n">
        <v>3531.56</v>
      </c>
      <c r="H10" s="24" t="n">
        <v>5200</v>
      </c>
      <c r="I10" s="15" t="n">
        <f aca="false">SUM(H10/F10)*100</f>
        <v>39.3939393939394</v>
      </c>
    </row>
    <row r="11" customFormat="false" ht="15" hidden="false" customHeight="false" outlineLevel="0" collapsed="false">
      <c r="A11" s="19" t="n">
        <v>235</v>
      </c>
      <c r="B11" s="20"/>
      <c r="C11" s="21"/>
      <c r="D11" s="22" t="n">
        <v>412700</v>
      </c>
      <c r="E11" s="22" t="s">
        <v>301</v>
      </c>
      <c r="F11" s="23" t="n">
        <v>70052</v>
      </c>
      <c r="G11" s="23" t="n">
        <v>50269.16</v>
      </c>
      <c r="H11" s="24" t="n">
        <v>60052</v>
      </c>
      <c r="I11" s="15" t="n">
        <f aca="false">SUM(H11/F11)*100</f>
        <v>85.7248900816536</v>
      </c>
    </row>
    <row r="12" customFormat="false" ht="15" hidden="false" customHeight="false" outlineLevel="0" collapsed="false">
      <c r="A12" s="19" t="n">
        <v>236</v>
      </c>
      <c r="B12" s="20"/>
      <c r="C12" s="21"/>
      <c r="D12" s="22" t="n">
        <v>412900</v>
      </c>
      <c r="E12" s="22" t="s">
        <v>302</v>
      </c>
      <c r="F12" s="23" t="n">
        <v>30000</v>
      </c>
      <c r="G12" s="23" t="n">
        <v>22353.45</v>
      </c>
      <c r="H12" s="24" t="n">
        <v>28000</v>
      </c>
      <c r="I12" s="15" t="n">
        <f aca="false">SUM(H12/F12)*100</f>
        <v>93.3333333333333</v>
      </c>
    </row>
    <row r="13" customFormat="false" ht="15" hidden="false" customHeight="false" outlineLevel="0" collapsed="false">
      <c r="A13" s="19" t="n">
        <v>237</v>
      </c>
      <c r="B13" s="20"/>
      <c r="C13" s="21"/>
      <c r="D13" s="22" t="n">
        <v>412900</v>
      </c>
      <c r="E13" s="22" t="s">
        <v>303</v>
      </c>
      <c r="F13" s="23" t="n">
        <v>12000</v>
      </c>
      <c r="G13" s="23" t="n">
        <v>0</v>
      </c>
      <c r="H13" s="24" t="n">
        <v>7000</v>
      </c>
      <c r="I13" s="15" t="n">
        <f aca="false">SUM(H13/F13)*100</f>
        <v>58.3333333333333</v>
      </c>
    </row>
    <row r="14" customFormat="false" ht="15" hidden="false" customHeight="false" outlineLevel="0" collapsed="false">
      <c r="A14" s="19" t="n">
        <v>238</v>
      </c>
      <c r="B14" s="20"/>
      <c r="C14" s="21"/>
      <c r="D14" s="22" t="n">
        <v>412900</v>
      </c>
      <c r="E14" s="22" t="s">
        <v>304</v>
      </c>
      <c r="F14" s="23" t="n">
        <v>3000</v>
      </c>
      <c r="G14" s="23" t="n">
        <v>2238.85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9</v>
      </c>
      <c r="B15" s="20"/>
      <c r="C15" s="21"/>
      <c r="D15" s="22" t="n">
        <v>412900</v>
      </c>
      <c r="E15" s="22" t="s">
        <v>305</v>
      </c>
      <c r="F15" s="23" t="n">
        <v>8800</v>
      </c>
      <c r="G15" s="23" t="n">
        <v>315.09</v>
      </c>
      <c r="H15" s="24" t="n">
        <v>3800</v>
      </c>
      <c r="I15" s="15" t="n">
        <f aca="false">SUM(H15/F15)*100</f>
        <v>43.1818181818182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42</v>
      </c>
      <c r="F16" s="18" t="n">
        <f aca="false">SUM(F17:F33)</f>
        <v>3031749</v>
      </c>
      <c r="G16" s="18" t="n">
        <f aca="false">SUM(G17:G33)</f>
        <v>2028108.93</v>
      </c>
      <c r="H16" s="18" t="n">
        <f aca="false">SUM(H17:H33)</f>
        <v>3488080</v>
      </c>
      <c r="I16" s="15" t="n">
        <f aca="false">SUM(H16/F16)*100</f>
        <v>115.051740760861</v>
      </c>
    </row>
    <row r="17" customFormat="false" ht="15" hidden="false" customHeight="false" outlineLevel="0" collapsed="false">
      <c r="A17" s="19" t="n">
        <v>240</v>
      </c>
      <c r="B17" s="20"/>
      <c r="C17" s="21"/>
      <c r="D17" s="22" t="n">
        <v>416100</v>
      </c>
      <c r="E17" s="22" t="s">
        <v>306</v>
      </c>
      <c r="F17" s="23" t="n">
        <v>1620000</v>
      </c>
      <c r="G17" s="23" t="n">
        <v>1004227.46</v>
      </c>
      <c r="H17" s="24" t="n">
        <v>1888844</v>
      </c>
      <c r="I17" s="15" t="n">
        <f aca="false">SUM(H17/F17)*100</f>
        <v>116.595308641975</v>
      </c>
    </row>
    <row r="18" customFormat="false" ht="15" hidden="false" customHeight="false" outlineLevel="0" collapsed="false">
      <c r="A18" s="19" t="n">
        <v>241</v>
      </c>
      <c r="B18" s="20"/>
      <c r="C18" s="21"/>
      <c r="D18" s="22" t="n">
        <v>416100</v>
      </c>
      <c r="E18" s="22" t="s">
        <v>307</v>
      </c>
      <c r="F18" s="23" t="n">
        <v>70000</v>
      </c>
      <c r="G18" s="23" t="n">
        <v>37498.9</v>
      </c>
      <c r="H18" s="24" t="n">
        <v>7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42</v>
      </c>
      <c r="B19" s="20"/>
      <c r="C19" s="21"/>
      <c r="D19" s="22" t="n">
        <v>416100</v>
      </c>
      <c r="E19" s="22" t="s">
        <v>308</v>
      </c>
      <c r="F19" s="23" t="n">
        <v>22000</v>
      </c>
      <c r="G19" s="23" t="n">
        <v>21494</v>
      </c>
      <c r="H19" s="24" t="n">
        <v>2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43</v>
      </c>
      <c r="B20" s="20"/>
      <c r="C20" s="21"/>
      <c r="D20" s="22" t="n">
        <v>416100</v>
      </c>
      <c r="E20" s="22" t="s">
        <v>309</v>
      </c>
      <c r="F20" s="23" t="n">
        <v>203742</v>
      </c>
      <c r="G20" s="23" t="n">
        <v>150652</v>
      </c>
      <c r="H20" s="24" t="n">
        <v>203742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44</v>
      </c>
      <c r="B21" s="20"/>
      <c r="C21" s="21"/>
      <c r="D21" s="22" t="n">
        <v>416100</v>
      </c>
      <c r="E21" s="22" t="s">
        <v>310</v>
      </c>
      <c r="F21" s="23" t="n">
        <v>116952</v>
      </c>
      <c r="G21" s="23" t="n">
        <v>74687.98</v>
      </c>
      <c r="H21" s="24" t="n">
        <v>116952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45</v>
      </c>
      <c r="B22" s="20"/>
      <c r="C22" s="21"/>
      <c r="D22" s="22" t="n">
        <v>416100</v>
      </c>
      <c r="E22" s="22" t="s">
        <v>311</v>
      </c>
      <c r="F22" s="23" t="n">
        <v>330000</v>
      </c>
      <c r="G22" s="23" t="n">
        <v>333282.61</v>
      </c>
      <c r="H22" s="24" t="n">
        <v>519487</v>
      </c>
      <c r="I22" s="15" t="n">
        <f aca="false">SUM(H22/F22)*100</f>
        <v>157.420303030303</v>
      </c>
    </row>
    <row r="23" customFormat="false" ht="15" hidden="false" customHeight="false" outlineLevel="0" collapsed="false">
      <c r="A23" s="19" t="n">
        <v>246</v>
      </c>
      <c r="B23" s="20"/>
      <c r="C23" s="21"/>
      <c r="D23" s="22" t="n">
        <v>416100</v>
      </c>
      <c r="E23" s="22" t="s">
        <v>312</v>
      </c>
      <c r="F23" s="23" t="n">
        <v>23400</v>
      </c>
      <c r="G23" s="23" t="n">
        <v>4750</v>
      </c>
      <c r="H23" s="24" t="n">
        <v>234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47</v>
      </c>
      <c r="B24" s="20"/>
      <c r="C24" s="21"/>
      <c r="D24" s="22" t="n">
        <v>416100</v>
      </c>
      <c r="E24" s="22" t="s">
        <v>313</v>
      </c>
      <c r="F24" s="61" t="n">
        <v>50250</v>
      </c>
      <c r="G24" s="61" t="n">
        <v>8705.54</v>
      </c>
      <c r="H24" s="62" t="n">
        <v>50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48</v>
      </c>
      <c r="B25" s="20"/>
      <c r="C25" s="21"/>
      <c r="D25" s="22" t="n">
        <v>416200</v>
      </c>
      <c r="E25" s="22" t="s">
        <v>314</v>
      </c>
      <c r="F25" s="61" t="n">
        <v>228000</v>
      </c>
      <c r="G25" s="61" t="n">
        <v>130111.88</v>
      </c>
      <c r="H25" s="62" t="n">
        <v>228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49</v>
      </c>
      <c r="B26" s="20"/>
      <c r="C26" s="21"/>
      <c r="D26" s="22" t="n">
        <v>416300</v>
      </c>
      <c r="E26" s="22" t="s">
        <v>315</v>
      </c>
      <c r="F26" s="23" t="n">
        <v>44625</v>
      </c>
      <c r="G26" s="23" t="n">
        <v>17590.1</v>
      </c>
      <c r="H26" s="24" t="n">
        <v>44625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50</v>
      </c>
      <c r="B27" s="20"/>
      <c r="C27" s="21"/>
      <c r="D27" s="22" t="n">
        <v>416300</v>
      </c>
      <c r="E27" s="22" t="s">
        <v>316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51</v>
      </c>
      <c r="B28" s="20"/>
      <c r="C28" s="21"/>
      <c r="D28" s="22" t="n">
        <v>416300</v>
      </c>
      <c r="E28" s="22" t="s">
        <v>317</v>
      </c>
      <c r="F28" s="23" t="n">
        <v>14000</v>
      </c>
      <c r="G28" s="23" t="n">
        <v>0</v>
      </c>
      <c r="H28" s="24" t="n">
        <v>14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52</v>
      </c>
      <c r="B29" s="20"/>
      <c r="C29" s="21"/>
      <c r="D29" s="22" t="n">
        <v>416300</v>
      </c>
      <c r="E29" s="22" t="s">
        <v>318</v>
      </c>
      <c r="F29" s="23" t="n">
        <v>275280</v>
      </c>
      <c r="G29" s="23" t="n">
        <v>235984.37</v>
      </c>
      <c r="H29" s="24" t="n">
        <v>27528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53</v>
      </c>
      <c r="B30" s="20"/>
      <c r="C30" s="21"/>
      <c r="D30" s="22" t="n">
        <v>416300</v>
      </c>
      <c r="E30" s="22" t="s">
        <v>319</v>
      </c>
      <c r="F30" s="23" t="n">
        <v>5000</v>
      </c>
      <c r="G30" s="23" t="n">
        <v>0</v>
      </c>
      <c r="H30" s="24" t="n">
        <v>5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54</v>
      </c>
      <c r="B31" s="20"/>
      <c r="C31" s="21"/>
      <c r="D31" s="22" t="n">
        <v>416300</v>
      </c>
      <c r="E31" s="22" t="s">
        <v>320</v>
      </c>
      <c r="F31" s="23" t="n">
        <v>2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255</v>
      </c>
      <c r="B32" s="20"/>
      <c r="C32" s="21"/>
      <c r="D32" s="22" t="n">
        <v>416300</v>
      </c>
      <c r="E32" s="22" t="s">
        <v>321</v>
      </c>
      <c r="F32" s="23" t="n">
        <v>12000</v>
      </c>
      <c r="G32" s="23" t="n">
        <v>5405.31</v>
      </c>
      <c r="H32" s="24" t="n">
        <v>12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56</v>
      </c>
      <c r="B33" s="20"/>
      <c r="C33" s="21"/>
      <c r="D33" s="22" t="n">
        <v>416300</v>
      </c>
      <c r="E33" s="22" t="s">
        <v>322</v>
      </c>
      <c r="F33" s="23" t="n">
        <v>10000</v>
      </c>
      <c r="G33" s="23" t="n">
        <v>3718.78</v>
      </c>
      <c r="H33" s="24" t="n">
        <v>10000</v>
      </c>
      <c r="I33" s="15" t="n">
        <f aca="false">SUM(H33/F33)*100</f>
        <v>100</v>
      </c>
    </row>
    <row r="34" customFormat="false" ht="14.25" hidden="false" customHeight="true" outlineLevel="0" collapsed="false">
      <c r="A34" s="28"/>
      <c r="B34" s="28" t="s">
        <v>323</v>
      </c>
      <c r="C34" s="28"/>
      <c r="D34" s="28"/>
      <c r="E34" s="28"/>
      <c r="F34" s="29" t="n">
        <f aca="false">SUM(F7)</f>
        <v>3256801</v>
      </c>
      <c r="G34" s="29" t="n">
        <f aca="false">SUM(G7)</f>
        <v>2183137.74</v>
      </c>
      <c r="H34" s="29" t="n">
        <f aca="false">SUM(H7)</f>
        <v>3690132</v>
      </c>
      <c r="I34" s="15" t="n">
        <f aca="false">SUM(H34/F34)*100</f>
        <v>113.3054184151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336000</v>
      </c>
      <c r="G7" s="14" t="n">
        <f aca="false">SUM(G8,G11)</f>
        <v>1030469.58</v>
      </c>
      <c r="H7" s="14" t="n">
        <f aca="false">SUM(H8,H11)</f>
        <v>1389528</v>
      </c>
      <c r="I7" s="15" t="n">
        <f aca="false">SUM(H7/F7)*100</f>
        <v>104.00658682634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6</v>
      </c>
      <c r="F8" s="18" t="n">
        <f aca="false">SUM(F9:F10)</f>
        <v>961000</v>
      </c>
      <c r="G8" s="18" t="n">
        <f aca="false">SUM(G9:G10)</f>
        <v>747081.3</v>
      </c>
      <c r="H8" s="18" t="n">
        <f aca="false">SUM(H9:H10)</f>
        <v>1008400</v>
      </c>
      <c r="I8" s="15" t="n">
        <f aca="false">SUM(H8/F8)*100</f>
        <v>104.932362122789</v>
      </c>
    </row>
    <row r="9" customFormat="false" ht="15" hidden="false" customHeight="false" outlineLevel="0" collapsed="false">
      <c r="A9" s="19" t="n">
        <v>257</v>
      </c>
      <c r="B9" s="20"/>
      <c r="C9" s="21"/>
      <c r="D9" s="22" t="n">
        <v>411100</v>
      </c>
      <c r="E9" s="22" t="s">
        <v>327</v>
      </c>
      <c r="F9" s="23" t="n">
        <v>925000</v>
      </c>
      <c r="G9" s="23" t="n">
        <v>723766.6</v>
      </c>
      <c r="H9" s="24" t="n">
        <v>970000</v>
      </c>
      <c r="I9" s="15" t="n">
        <f aca="false">SUM(H9/F9)*100</f>
        <v>104.864864864865</v>
      </c>
    </row>
    <row r="10" customFormat="false" ht="15" hidden="false" customHeight="false" outlineLevel="0" collapsed="false">
      <c r="A10" s="19" t="n">
        <v>258</v>
      </c>
      <c r="B10" s="20"/>
      <c r="C10" s="21"/>
      <c r="D10" s="22" t="n">
        <v>411200</v>
      </c>
      <c r="E10" s="22" t="s">
        <v>328</v>
      </c>
      <c r="F10" s="23" t="n">
        <v>36000</v>
      </c>
      <c r="G10" s="23" t="n">
        <v>23314.7</v>
      </c>
      <c r="H10" s="24" t="n">
        <v>38400</v>
      </c>
      <c r="I10" s="15" t="n">
        <f aca="false">SUM(H10/F10)*100</f>
        <v>106.66666666666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75000</v>
      </c>
      <c r="G11" s="18" t="n">
        <f aca="false">SUM(G12:G20)</f>
        <v>283388.28</v>
      </c>
      <c r="H11" s="18" t="n">
        <f aca="false">SUM(H12:H20)</f>
        <v>381128</v>
      </c>
      <c r="I11" s="15" t="n">
        <f aca="false">SUM(H11/F11)*100</f>
        <v>101.634133333333</v>
      </c>
    </row>
    <row r="12" customFormat="false" ht="15" hidden="false" customHeight="false" outlineLevel="0" collapsed="false">
      <c r="A12" s="19" t="n">
        <v>259</v>
      </c>
      <c r="B12" s="20"/>
      <c r="C12" s="21"/>
      <c r="D12" s="22" t="n">
        <v>412200</v>
      </c>
      <c r="E12" s="22" t="s">
        <v>33</v>
      </c>
      <c r="F12" s="23" t="n">
        <v>75000</v>
      </c>
      <c r="G12" s="23" t="n">
        <v>58974.4</v>
      </c>
      <c r="H12" s="24" t="n">
        <v>78000</v>
      </c>
      <c r="I12" s="15" t="n">
        <f aca="false">SUM(H12/F12)*100</f>
        <v>104</v>
      </c>
    </row>
    <row r="13" customFormat="false" ht="15" hidden="false" customHeight="false" outlineLevel="0" collapsed="false">
      <c r="A13" s="19" t="n">
        <v>260</v>
      </c>
      <c r="B13" s="20"/>
      <c r="C13" s="21"/>
      <c r="D13" s="22" t="n">
        <v>412200</v>
      </c>
      <c r="E13" s="22" t="s">
        <v>34</v>
      </c>
      <c r="F13" s="23" t="n">
        <v>18000</v>
      </c>
      <c r="G13" s="23" t="n">
        <v>16064.24</v>
      </c>
      <c r="H13" s="24" t="n">
        <v>20200</v>
      </c>
      <c r="I13" s="15" t="n">
        <f aca="false">SUM(H13/F13)*100</f>
        <v>112.222222222222</v>
      </c>
    </row>
    <row r="14" customFormat="false" ht="15" hidden="false" customHeight="false" outlineLevel="0" collapsed="false">
      <c r="A14" s="19" t="n">
        <v>261</v>
      </c>
      <c r="B14" s="20"/>
      <c r="C14" s="21"/>
      <c r="D14" s="22" t="n">
        <v>412300</v>
      </c>
      <c r="E14" s="22" t="s">
        <v>273</v>
      </c>
      <c r="F14" s="23" t="n">
        <v>5000</v>
      </c>
      <c r="G14" s="23" t="n">
        <v>726.81</v>
      </c>
      <c r="H14" s="24" t="n">
        <v>1000</v>
      </c>
      <c r="I14" s="15" t="n">
        <f aca="false">SUM(H14/F14)*100</f>
        <v>20</v>
      </c>
    </row>
    <row r="15" customFormat="false" ht="15" hidden="false" customHeight="false" outlineLevel="0" collapsed="false">
      <c r="A15" s="19" t="n">
        <v>262</v>
      </c>
      <c r="B15" s="20"/>
      <c r="C15" s="21"/>
      <c r="D15" s="22" t="n">
        <v>412400</v>
      </c>
      <c r="E15" s="22" t="s">
        <v>273</v>
      </c>
      <c r="F15" s="23" t="n">
        <v>214000</v>
      </c>
      <c r="G15" s="23" t="n">
        <v>148945.58</v>
      </c>
      <c r="H15" s="24" t="n">
        <v>205064</v>
      </c>
      <c r="I15" s="15" t="n">
        <f aca="false">SUM(H15/F15)*100</f>
        <v>95.8242990654206</v>
      </c>
    </row>
    <row r="16" customFormat="false" ht="15" hidden="false" customHeight="false" outlineLevel="0" collapsed="false">
      <c r="A16" s="19" t="n">
        <v>263</v>
      </c>
      <c r="B16" s="20"/>
      <c r="C16" s="21"/>
      <c r="D16" s="22" t="n">
        <v>412500</v>
      </c>
      <c r="E16" s="22" t="s">
        <v>274</v>
      </c>
      <c r="F16" s="23" t="n">
        <v>15000</v>
      </c>
      <c r="G16" s="23" t="n">
        <v>14844.45</v>
      </c>
      <c r="H16" s="24" t="n">
        <v>16000</v>
      </c>
      <c r="I16" s="15" t="n">
        <f aca="false">SUM(H16/F16)*100</f>
        <v>106.666666666667</v>
      </c>
    </row>
    <row r="17" customFormat="false" ht="15" hidden="false" customHeight="false" outlineLevel="0" collapsed="false">
      <c r="A17" s="19" t="n">
        <v>264</v>
      </c>
      <c r="B17" s="20"/>
      <c r="C17" s="21"/>
      <c r="D17" s="22" t="n">
        <v>412600</v>
      </c>
      <c r="E17" s="22" t="s">
        <v>36</v>
      </c>
      <c r="F17" s="23" t="n">
        <v>5000</v>
      </c>
      <c r="G17" s="23" t="n">
        <v>7734.6</v>
      </c>
      <c r="H17" s="24" t="n">
        <v>11000</v>
      </c>
      <c r="I17" s="15" t="n">
        <f aca="false">SUM(H17/F17)*100</f>
        <v>220</v>
      </c>
    </row>
    <row r="18" customFormat="false" ht="15" hidden="false" customHeight="false" outlineLevel="0" collapsed="false">
      <c r="A18" s="19" t="n">
        <v>265</v>
      </c>
      <c r="B18" s="20"/>
      <c r="C18" s="21"/>
      <c r="D18" s="22" t="n">
        <v>412700</v>
      </c>
      <c r="E18" s="22" t="s">
        <v>329</v>
      </c>
      <c r="F18" s="23" t="n">
        <v>5000</v>
      </c>
      <c r="G18" s="23" t="n">
        <v>1499.43</v>
      </c>
      <c r="H18" s="24" t="n">
        <v>3000</v>
      </c>
      <c r="I18" s="15" t="n">
        <f aca="false">SUM(H18/F18)*100</f>
        <v>60</v>
      </c>
    </row>
    <row r="19" customFormat="false" ht="15" hidden="false" customHeight="false" outlineLevel="0" collapsed="false">
      <c r="A19" s="19" t="n">
        <v>266</v>
      </c>
      <c r="B19" s="20"/>
      <c r="C19" s="21"/>
      <c r="D19" s="22" t="n">
        <v>412900</v>
      </c>
      <c r="E19" s="22" t="s">
        <v>330</v>
      </c>
      <c r="F19" s="23" t="n">
        <v>24890</v>
      </c>
      <c r="G19" s="23" t="n">
        <v>21800.44</v>
      </c>
      <c r="H19" s="24" t="n">
        <v>2489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67</v>
      </c>
      <c r="B20" s="20"/>
      <c r="C20" s="21"/>
      <c r="D20" s="22" t="n">
        <v>412900</v>
      </c>
      <c r="E20" s="22" t="s">
        <v>293</v>
      </c>
      <c r="F20" s="23" t="n">
        <v>13110</v>
      </c>
      <c r="G20" s="23" t="n">
        <v>12798.33</v>
      </c>
      <c r="H20" s="24" t="n">
        <v>21974</v>
      </c>
      <c r="I20" s="15" t="n">
        <f aca="false">SUM(H20/F20)*100</f>
        <v>167.612509534706</v>
      </c>
    </row>
    <row r="21" s="68" customFormat="true" ht="15" hidden="false" customHeight="false" outlineLevel="0" collapsed="false">
      <c r="A21" s="13"/>
      <c r="B21" s="13" t="n">
        <v>51</v>
      </c>
      <c r="C21" s="13"/>
      <c r="D21" s="13"/>
      <c r="E21" s="13" t="s">
        <v>46</v>
      </c>
      <c r="F21" s="14" t="n">
        <f aca="false">SUM(F22)</f>
        <v>16000</v>
      </c>
      <c r="G21" s="14" t="n">
        <f aca="false">SUM(G22)</f>
        <v>15888.5</v>
      </c>
      <c r="H21" s="14" t="n">
        <f aca="false">SUM(H22)</f>
        <v>19000</v>
      </c>
      <c r="I21" s="15" t="n">
        <f aca="false">SUM(H21/F21)*100</f>
        <v>118.75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2</v>
      </c>
      <c r="F22" s="18" t="n">
        <f aca="false">SUM(F23)</f>
        <v>16000</v>
      </c>
      <c r="G22" s="18" t="n">
        <f aca="false">SUM(G23)</f>
        <v>15888.5</v>
      </c>
      <c r="H22" s="18" t="n">
        <f aca="false">SUM(H23)</f>
        <v>19000</v>
      </c>
      <c r="I22" s="15" t="n">
        <f aca="false">SUM(H22/F22)*100</f>
        <v>118.75</v>
      </c>
    </row>
    <row r="23" customFormat="false" ht="15" hidden="false" customHeight="false" outlineLevel="0" collapsed="false">
      <c r="A23" s="19" t="n">
        <v>268</v>
      </c>
      <c r="B23" s="20"/>
      <c r="C23" s="21"/>
      <c r="D23" s="22" t="n">
        <v>511200</v>
      </c>
      <c r="E23" s="22" t="s">
        <v>49</v>
      </c>
      <c r="F23" s="23" t="n">
        <v>16000</v>
      </c>
      <c r="G23" s="23" t="n">
        <v>15888.5</v>
      </c>
      <c r="H23" s="24" t="n">
        <v>19000</v>
      </c>
      <c r="I23" s="15" t="n">
        <f aca="false">SUM(H23/F23)*100</f>
        <v>118.75</v>
      </c>
    </row>
    <row r="24" customFormat="false" ht="14.25" hidden="false" customHeight="true" outlineLevel="0" collapsed="false">
      <c r="A24" s="28"/>
      <c r="B24" s="28" t="s">
        <v>331</v>
      </c>
      <c r="C24" s="28"/>
      <c r="D24" s="28"/>
      <c r="E24" s="28"/>
      <c r="F24" s="29" t="n">
        <f aca="false">SUM(F7,F21)</f>
        <v>1352000</v>
      </c>
      <c r="G24" s="29" t="n">
        <f aca="false">SUM(G7,G21)</f>
        <v>1046358.08</v>
      </c>
      <c r="H24" s="29" t="n">
        <f aca="false">SUM(H7,H21)</f>
        <v>1408528</v>
      </c>
      <c r="I24" s="15" t="n">
        <f aca="false">SUM(H24/F24)*100</f>
        <v>104.18106508875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32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84000</v>
      </c>
      <c r="G7" s="14" t="n">
        <f aca="false">SUM(G8)</f>
        <v>39072.36</v>
      </c>
      <c r="H7" s="14" t="n">
        <f aca="false">SUM(H8)</f>
        <v>8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84000</v>
      </c>
      <c r="G8" s="18" t="n">
        <f aca="false">SUM(G9:G18)</f>
        <v>39072.36</v>
      </c>
      <c r="H8" s="18" t="n">
        <f aca="false">SUM(H9:H18)</f>
        <v>8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69</v>
      </c>
      <c r="B9" s="20"/>
      <c r="C9" s="21"/>
      <c r="D9" s="22" t="n">
        <v>412200</v>
      </c>
      <c r="E9" s="22" t="s">
        <v>33</v>
      </c>
      <c r="F9" s="23" t="n">
        <v>10000</v>
      </c>
      <c r="G9" s="23" t="n">
        <v>6741.88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70</v>
      </c>
      <c r="B10" s="20"/>
      <c r="C10" s="21"/>
      <c r="D10" s="22" t="n">
        <v>412200</v>
      </c>
      <c r="E10" s="22" t="s">
        <v>335</v>
      </c>
      <c r="F10" s="23" t="n">
        <v>25000</v>
      </c>
      <c r="G10" s="23" t="n">
        <v>1900</v>
      </c>
      <c r="H10" s="24" t="n">
        <v>25000</v>
      </c>
      <c r="I10" s="15"/>
    </row>
    <row r="11" customFormat="false" ht="15" hidden="false" customHeight="false" outlineLevel="0" collapsed="false">
      <c r="A11" s="19" t="n">
        <v>271</v>
      </c>
      <c r="B11" s="20"/>
      <c r="C11" s="21"/>
      <c r="D11" s="22" t="n">
        <v>412200</v>
      </c>
      <c r="E11" s="22" t="s">
        <v>34</v>
      </c>
      <c r="F11" s="23" t="n">
        <v>7000</v>
      </c>
      <c r="G11" s="23" t="n">
        <v>4724.16</v>
      </c>
      <c r="H11" s="24" t="n">
        <v>7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72</v>
      </c>
      <c r="B12" s="20"/>
      <c r="C12" s="21"/>
      <c r="D12" s="22" t="n">
        <v>412300</v>
      </c>
      <c r="E12" s="22" t="s">
        <v>273</v>
      </c>
      <c r="F12" s="23" t="n">
        <v>6000</v>
      </c>
      <c r="G12" s="23" t="n">
        <v>3925.23</v>
      </c>
      <c r="H12" s="24" t="n">
        <v>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73</v>
      </c>
      <c r="B13" s="20"/>
      <c r="C13" s="21"/>
      <c r="D13" s="22" t="n">
        <v>412400</v>
      </c>
      <c r="E13" s="22" t="s">
        <v>336</v>
      </c>
      <c r="F13" s="23" t="n">
        <v>2000</v>
      </c>
      <c r="G13" s="23" t="n">
        <v>521.75</v>
      </c>
      <c r="H13" s="24" t="n">
        <v>2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4</v>
      </c>
      <c r="B14" s="20"/>
      <c r="C14" s="21"/>
      <c r="D14" s="22" t="n">
        <v>412500</v>
      </c>
      <c r="E14" s="22" t="s">
        <v>274</v>
      </c>
      <c r="F14" s="23" t="n">
        <v>3000</v>
      </c>
      <c r="G14" s="23" t="n">
        <v>1066.26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5</v>
      </c>
      <c r="B15" s="20"/>
      <c r="C15" s="21"/>
      <c r="D15" s="22" t="n">
        <v>412600</v>
      </c>
      <c r="E15" s="22" t="s">
        <v>337</v>
      </c>
      <c r="F15" s="23" t="n">
        <v>6000</v>
      </c>
      <c r="G15" s="23" t="n">
        <v>4792.1</v>
      </c>
      <c r="H15" s="24" t="n">
        <v>7000</v>
      </c>
      <c r="I15" s="15" t="n">
        <f aca="false">SUM(H15/F15)*100</f>
        <v>116.666666666667</v>
      </c>
    </row>
    <row r="16" customFormat="false" ht="15" hidden="false" customHeight="false" outlineLevel="0" collapsed="false">
      <c r="A16" s="19" t="n">
        <v>276</v>
      </c>
      <c r="B16" s="20"/>
      <c r="C16" s="21"/>
      <c r="D16" s="22" t="n">
        <v>412700</v>
      </c>
      <c r="E16" s="22" t="s">
        <v>338</v>
      </c>
      <c r="F16" s="23" t="n">
        <v>5000</v>
      </c>
      <c r="G16" s="23" t="n">
        <v>3438.83</v>
      </c>
      <c r="H16" s="24" t="n">
        <v>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77</v>
      </c>
      <c r="B17" s="20"/>
      <c r="C17" s="21"/>
      <c r="D17" s="22" t="n">
        <v>412900</v>
      </c>
      <c r="E17" s="22" t="s">
        <v>293</v>
      </c>
      <c r="F17" s="23" t="n">
        <v>20000</v>
      </c>
      <c r="G17" s="23" t="n">
        <v>11962.15</v>
      </c>
      <c r="H17" s="24" t="n">
        <v>19000</v>
      </c>
      <c r="I17" s="15" t="n">
        <f aca="false">SUM(H17/F17)*100</f>
        <v>95</v>
      </c>
    </row>
    <row r="18" customFormat="false" ht="15" hidden="false" customHeight="false" outlineLevel="0" collapsed="false">
      <c r="A18" s="19" t="n">
        <v>278</v>
      </c>
      <c r="B18" s="20"/>
      <c r="C18" s="21"/>
      <c r="D18" s="22" t="n">
        <v>412900</v>
      </c>
      <c r="E18" s="22" t="s">
        <v>339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6</v>
      </c>
      <c r="F19" s="14" t="n">
        <f aca="false">SUM(F20)</f>
        <v>84000</v>
      </c>
      <c r="G19" s="14" t="n">
        <f aca="false">SUM(G20)</f>
        <v>82451.11</v>
      </c>
      <c r="H19" s="14" t="n">
        <f aca="false">SUM(H20)</f>
        <v>84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2</v>
      </c>
      <c r="F20" s="18" t="n">
        <f aca="false">SUM(F21:F22)</f>
        <v>84000</v>
      </c>
      <c r="G20" s="18" t="n">
        <f aca="false">SUM(G21:G22)</f>
        <v>82451.11</v>
      </c>
      <c r="H20" s="18" t="n">
        <f aca="false">SUM(H21:H22)</f>
        <v>8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9</v>
      </c>
      <c r="B21" s="20"/>
      <c r="C21" s="21"/>
      <c r="D21" s="22" t="n">
        <v>511200</v>
      </c>
      <c r="E21" s="22" t="s">
        <v>340</v>
      </c>
      <c r="F21" s="23" t="n">
        <v>80000</v>
      </c>
      <c r="G21" s="23" t="n">
        <v>79594.63</v>
      </c>
      <c r="H21" s="24" t="n">
        <v>8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80</v>
      </c>
      <c r="B22" s="20"/>
      <c r="C22" s="21"/>
      <c r="D22" s="22" t="n">
        <v>511300</v>
      </c>
      <c r="E22" s="22" t="s">
        <v>341</v>
      </c>
      <c r="F22" s="23" t="n">
        <v>4000</v>
      </c>
      <c r="G22" s="23" t="n">
        <v>2856.48</v>
      </c>
      <c r="H22" s="24" t="n">
        <v>4000</v>
      </c>
      <c r="I22" s="15" t="n">
        <f aca="false">SUM(H22/F22)*100</f>
        <v>100</v>
      </c>
    </row>
    <row r="23" customFormat="false" ht="14.25" hidden="false" customHeight="true" outlineLevel="0" collapsed="false">
      <c r="A23" s="28"/>
      <c r="B23" s="28" t="s">
        <v>342</v>
      </c>
      <c r="C23" s="28"/>
      <c r="D23" s="28"/>
      <c r="E23" s="28"/>
      <c r="F23" s="29" t="n">
        <f aca="false">SUM(F7,F19)</f>
        <v>168000</v>
      </c>
      <c r="G23" s="29" t="n">
        <f aca="false">SUM(G7,G19)</f>
        <v>121523.47</v>
      </c>
      <c r="H23" s="29" t="n">
        <f aca="false">SUM(H7,H19)</f>
        <v>168000</v>
      </c>
      <c r="I23" s="15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22740</v>
      </c>
      <c r="G7" s="14" t="n">
        <f aca="false">SUM(G8,G11)</f>
        <v>166695.83</v>
      </c>
      <c r="H7" s="14" t="n">
        <f aca="false">SUM(H8,H11)</f>
        <v>234819</v>
      </c>
      <c r="I7" s="15" t="n">
        <f aca="false">SUM(H7/F7)*100</f>
        <v>105.42291460896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6</v>
      </c>
      <c r="F8" s="18" t="n">
        <f aca="false">SUM(F9:F10)</f>
        <v>180000</v>
      </c>
      <c r="G8" s="18" t="n">
        <f aca="false">SUM(G9:G10)</f>
        <v>138567.26</v>
      </c>
      <c r="H8" s="18" t="n">
        <f aca="false">SUM(H9:H10)</f>
        <v>191705</v>
      </c>
      <c r="I8" s="15" t="n">
        <f aca="false">SUM(H8/F8)*100</f>
        <v>106.502777777778</v>
      </c>
    </row>
    <row r="9" customFormat="false" ht="15" hidden="false" customHeight="false" outlineLevel="0" collapsed="false">
      <c r="A9" s="19" t="n">
        <v>281</v>
      </c>
      <c r="B9" s="20"/>
      <c r="C9" s="21"/>
      <c r="D9" s="22" t="n">
        <v>411100</v>
      </c>
      <c r="E9" s="22" t="s">
        <v>327</v>
      </c>
      <c r="F9" s="23" t="n">
        <v>175000</v>
      </c>
      <c r="G9" s="23" t="n">
        <v>136206</v>
      </c>
      <c r="H9" s="24" t="n">
        <v>187166</v>
      </c>
      <c r="I9" s="15" t="n">
        <f aca="false">SUM(H9/F9)*100</f>
        <v>106.952</v>
      </c>
    </row>
    <row r="10" customFormat="false" ht="15" hidden="false" customHeight="false" outlineLevel="0" collapsed="false">
      <c r="A10" s="19" t="n">
        <v>282</v>
      </c>
      <c r="B10" s="20"/>
      <c r="C10" s="21"/>
      <c r="D10" s="22" t="n">
        <v>411200</v>
      </c>
      <c r="E10" s="22" t="s">
        <v>328</v>
      </c>
      <c r="F10" s="23" t="n">
        <v>5000</v>
      </c>
      <c r="G10" s="23" t="n">
        <v>2361.26</v>
      </c>
      <c r="H10" s="24" t="n">
        <v>4539</v>
      </c>
      <c r="I10" s="15" t="n">
        <f aca="false">SUM(H10/F10)*100</f>
        <v>90.78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42740</v>
      </c>
      <c r="G11" s="18" t="n">
        <f aca="false">SUM(G12:G20)</f>
        <v>28128.57</v>
      </c>
      <c r="H11" s="18" t="n">
        <f aca="false">SUM(H12:H20)</f>
        <v>43114</v>
      </c>
      <c r="I11" s="15" t="n">
        <f aca="false">SUM(H11/F11)*100</f>
        <v>100.875058493215</v>
      </c>
    </row>
    <row r="12" customFormat="false" ht="15" hidden="false" customHeight="false" outlineLevel="0" collapsed="false">
      <c r="A12" s="19" t="n">
        <v>283</v>
      </c>
      <c r="B12" s="20"/>
      <c r="C12" s="21"/>
      <c r="D12" s="22" t="n">
        <v>412200</v>
      </c>
      <c r="E12" s="22" t="s">
        <v>33</v>
      </c>
      <c r="F12" s="23" t="n">
        <v>5000</v>
      </c>
      <c r="G12" s="23" t="n">
        <v>2130.26</v>
      </c>
      <c r="H12" s="24" t="n">
        <v>3080</v>
      </c>
      <c r="I12" s="15" t="n">
        <f aca="false">SUM(H12/F12)*100</f>
        <v>61.6</v>
      </c>
    </row>
    <row r="13" customFormat="false" ht="15" hidden="false" customHeight="false" outlineLevel="0" collapsed="false">
      <c r="A13" s="19" t="n">
        <v>284</v>
      </c>
      <c r="B13" s="20"/>
      <c r="C13" s="21"/>
      <c r="D13" s="22" t="n">
        <v>412200</v>
      </c>
      <c r="E13" s="22" t="s">
        <v>345</v>
      </c>
      <c r="F13" s="23" t="n">
        <v>10000</v>
      </c>
      <c r="G13" s="23" t="n">
        <v>5544</v>
      </c>
      <c r="H13" s="24" t="n">
        <v>10920</v>
      </c>
      <c r="I13" s="15" t="n">
        <f aca="false">SUM(H13/F13)*100</f>
        <v>109.2</v>
      </c>
    </row>
    <row r="14" customFormat="false" ht="15" hidden="false" customHeight="false" outlineLevel="0" collapsed="false">
      <c r="A14" s="19" t="n">
        <v>285</v>
      </c>
      <c r="B14" s="20"/>
      <c r="C14" s="21"/>
      <c r="D14" s="22" t="n">
        <v>412200</v>
      </c>
      <c r="E14" s="22" t="s">
        <v>34</v>
      </c>
      <c r="F14" s="23" t="n">
        <v>4500</v>
      </c>
      <c r="G14" s="23" t="n">
        <v>3993.45</v>
      </c>
      <c r="H14" s="24" t="n">
        <v>5500</v>
      </c>
      <c r="I14" s="15" t="n">
        <f aca="false">SUM(H14/F14)*100</f>
        <v>122.222222222222</v>
      </c>
    </row>
    <row r="15" customFormat="false" ht="15" hidden="false" customHeight="false" outlineLevel="0" collapsed="false">
      <c r="A15" s="19" t="n">
        <v>286</v>
      </c>
      <c r="B15" s="20"/>
      <c r="C15" s="21"/>
      <c r="D15" s="22" t="n">
        <v>412300</v>
      </c>
      <c r="E15" s="22" t="s">
        <v>346</v>
      </c>
      <c r="F15" s="23" t="n">
        <v>2000</v>
      </c>
      <c r="G15" s="23" t="n">
        <v>1285.17</v>
      </c>
      <c r="H15" s="24" t="n">
        <v>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7</v>
      </c>
      <c r="B16" s="20"/>
      <c r="C16" s="21"/>
      <c r="D16" s="22" t="n">
        <v>412500</v>
      </c>
      <c r="E16" s="22" t="s">
        <v>274</v>
      </c>
      <c r="F16" s="23" t="n">
        <v>1000</v>
      </c>
      <c r="G16" s="23" t="n">
        <v>251.2</v>
      </c>
      <c r="H16" s="24" t="n">
        <v>500</v>
      </c>
      <c r="I16" s="15" t="n">
        <f aca="false">SUM(H16/F16)*100</f>
        <v>50</v>
      </c>
    </row>
    <row r="17" customFormat="false" ht="15" hidden="false" customHeight="false" outlineLevel="0" collapsed="false">
      <c r="A17" s="19" t="n">
        <v>288</v>
      </c>
      <c r="B17" s="20"/>
      <c r="C17" s="21"/>
      <c r="D17" s="22" t="n">
        <v>412600</v>
      </c>
      <c r="E17" s="22" t="s">
        <v>36</v>
      </c>
      <c r="F17" s="23" t="n">
        <v>1300</v>
      </c>
      <c r="G17" s="23" t="n">
        <v>567.2</v>
      </c>
      <c r="H17" s="24" t="n">
        <v>13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9</v>
      </c>
      <c r="B18" s="20"/>
      <c r="C18" s="21"/>
      <c r="D18" s="22" t="n">
        <v>412700</v>
      </c>
      <c r="E18" s="22" t="s">
        <v>347</v>
      </c>
      <c r="F18" s="23" t="n">
        <v>4000</v>
      </c>
      <c r="G18" s="23" t="n">
        <v>2830.64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90</v>
      </c>
      <c r="B19" s="20"/>
      <c r="C19" s="21"/>
      <c r="D19" s="22" t="n">
        <v>412900</v>
      </c>
      <c r="E19" s="22" t="s">
        <v>348</v>
      </c>
      <c r="F19" s="23" t="n">
        <v>11940</v>
      </c>
      <c r="G19" s="23" t="n">
        <v>9328.23</v>
      </c>
      <c r="H19" s="24" t="n">
        <v>12314</v>
      </c>
      <c r="I19" s="15" t="n">
        <f aca="false">SUM(H19/F19)*100</f>
        <v>103.132328308208</v>
      </c>
    </row>
    <row r="20" customFormat="false" ht="15" hidden="false" customHeight="false" outlineLevel="0" collapsed="false">
      <c r="A20" s="19" t="n">
        <v>291</v>
      </c>
      <c r="B20" s="20"/>
      <c r="C20" s="21"/>
      <c r="D20" s="22" t="n">
        <v>412900</v>
      </c>
      <c r="E20" s="22" t="s">
        <v>293</v>
      </c>
      <c r="F20" s="23" t="n">
        <v>3000</v>
      </c>
      <c r="G20" s="23" t="n">
        <v>2198.42</v>
      </c>
      <c r="H20" s="24" t="n">
        <v>3500</v>
      </c>
      <c r="I20" s="15" t="n">
        <f aca="false">SUM(H20/F20)*100</f>
        <v>116.66666666666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6</v>
      </c>
      <c r="F21" s="14" t="n">
        <f aca="false">SUM(F22)</f>
        <v>86914</v>
      </c>
      <c r="G21" s="14" t="n">
        <f aca="false">SUM(G22)</f>
        <v>1240.01</v>
      </c>
      <c r="H21" s="14" t="n">
        <f aca="false">SUM(H22)</f>
        <v>82000</v>
      </c>
      <c r="I21" s="15" t="n">
        <f aca="false">SUM(H21/F21)*100</f>
        <v>94.3461352601422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2</v>
      </c>
      <c r="F22" s="18" t="n">
        <f aca="false">SUM(F23:F25)</f>
        <v>86914</v>
      </c>
      <c r="G22" s="18" t="n">
        <f aca="false">SUM(G23:G25)</f>
        <v>1240.01</v>
      </c>
      <c r="H22" s="18" t="n">
        <f aca="false">SUM(H23:H25)</f>
        <v>82000</v>
      </c>
      <c r="I22" s="15" t="n">
        <f aca="false">SUM(H22/F22)*100</f>
        <v>94.3461352601422</v>
      </c>
    </row>
    <row r="23" customFormat="false" ht="15" hidden="false" customHeight="false" outlineLevel="0" collapsed="false">
      <c r="A23" s="19" t="n">
        <v>292</v>
      </c>
      <c r="B23" s="20"/>
      <c r="C23" s="21"/>
      <c r="D23" s="22" t="n">
        <v>511200</v>
      </c>
      <c r="E23" s="22" t="s">
        <v>349</v>
      </c>
      <c r="F23" s="23" t="n">
        <v>34914</v>
      </c>
      <c r="G23" s="23" t="n">
        <v>0</v>
      </c>
      <c r="H23" s="24" t="n">
        <v>30000</v>
      </c>
      <c r="I23" s="15" t="n">
        <f aca="false">SUM(H23/F23)*100</f>
        <v>85.9254167382712</v>
      </c>
    </row>
    <row r="24" customFormat="false" ht="15" hidden="false" customHeight="false" outlineLevel="0" collapsed="false">
      <c r="A24" s="19" t="n">
        <v>293</v>
      </c>
      <c r="B24" s="20"/>
      <c r="C24" s="21"/>
      <c r="D24" s="22" t="n">
        <v>511100</v>
      </c>
      <c r="E24" s="22" t="s">
        <v>350</v>
      </c>
      <c r="F24" s="23" t="n">
        <v>50000</v>
      </c>
      <c r="G24" s="23" t="n">
        <v>0</v>
      </c>
      <c r="H24" s="24" t="n">
        <v>5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94</v>
      </c>
      <c r="B25" s="20"/>
      <c r="C25" s="21"/>
      <c r="D25" s="22" t="n">
        <v>511300</v>
      </c>
      <c r="E25" s="22" t="s">
        <v>294</v>
      </c>
      <c r="F25" s="23" t="n">
        <v>2000</v>
      </c>
      <c r="G25" s="23" t="n">
        <v>1240.01</v>
      </c>
      <c r="H25" s="24" t="n">
        <v>2000</v>
      </c>
      <c r="I25" s="15" t="n">
        <f aca="false">SUM(H25/F25)*100</f>
        <v>100</v>
      </c>
    </row>
    <row r="26" customFormat="false" ht="14.25" hidden="false" customHeight="true" outlineLevel="0" collapsed="false">
      <c r="A26" s="28"/>
      <c r="B26" s="28" t="s">
        <v>351</v>
      </c>
      <c r="C26" s="28"/>
      <c r="D26" s="28"/>
      <c r="E26" s="28"/>
      <c r="F26" s="29" t="n">
        <f aca="false">SUM(F7,F21)</f>
        <v>309654</v>
      </c>
      <c r="G26" s="29" t="n">
        <f aca="false">SUM(G7,G21)</f>
        <v>167935.84</v>
      </c>
      <c r="H26" s="29" t="n">
        <f aca="false">SUM(H7,H21)</f>
        <v>316819</v>
      </c>
      <c r="I26" s="15" t="n">
        <f aca="false">SUM(H26/F26)*100</f>
        <v>102.31387290330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113500</v>
      </c>
      <c r="G7" s="14" t="n">
        <f aca="false">G8+G9</f>
        <v>75857.42</v>
      </c>
      <c r="H7" s="14" t="n">
        <f aca="false">H8+H9</f>
        <v>11350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295</v>
      </c>
      <c r="B8" s="13"/>
      <c r="C8" s="13"/>
      <c r="D8" s="13" t="n">
        <v>411200</v>
      </c>
      <c r="E8" s="13" t="s">
        <v>354</v>
      </c>
      <c r="F8" s="14" t="n">
        <v>6500</v>
      </c>
      <c r="G8" s="14" t="n">
        <v>3370.9</v>
      </c>
      <c r="H8" s="14" t="n">
        <v>6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107000</v>
      </c>
      <c r="G9" s="18" t="n">
        <f aca="false">SUM(G10:G16)</f>
        <v>72486.52</v>
      </c>
      <c r="H9" s="18" t="n">
        <f aca="false">SUM(H10:H16)</f>
        <v>107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6</v>
      </c>
      <c r="B10" s="20"/>
      <c r="C10" s="21"/>
      <c r="D10" s="22" t="n">
        <v>412200</v>
      </c>
      <c r="E10" s="22" t="s">
        <v>33</v>
      </c>
      <c r="F10" s="23" t="n">
        <v>36000</v>
      </c>
      <c r="G10" s="23" t="n">
        <v>27712.01</v>
      </c>
      <c r="H10" s="24" t="n">
        <v>41400</v>
      </c>
      <c r="I10" s="15" t="n">
        <f aca="false">SUM(H10/F10)*100</f>
        <v>115</v>
      </c>
    </row>
    <row r="11" customFormat="false" ht="15" hidden="false" customHeight="false" outlineLevel="0" collapsed="false">
      <c r="A11" s="19" t="n">
        <v>297</v>
      </c>
      <c r="B11" s="20"/>
      <c r="C11" s="21"/>
      <c r="D11" s="22" t="n">
        <v>412200</v>
      </c>
      <c r="E11" s="22" t="s">
        <v>34</v>
      </c>
      <c r="F11" s="23" t="n">
        <v>8500</v>
      </c>
      <c r="G11" s="23" t="n">
        <v>7296.76</v>
      </c>
      <c r="H11" s="24" t="n">
        <v>10100</v>
      </c>
      <c r="I11" s="15" t="n">
        <f aca="false">SUM(H11/F11)*100</f>
        <v>118.823529411765</v>
      </c>
    </row>
    <row r="12" customFormat="false" ht="15" hidden="false" customHeight="false" outlineLevel="0" collapsed="false">
      <c r="A12" s="19" t="n">
        <v>298</v>
      </c>
      <c r="B12" s="20"/>
      <c r="C12" s="21"/>
      <c r="D12" s="22" t="n">
        <v>412300</v>
      </c>
      <c r="E12" s="22" t="s">
        <v>273</v>
      </c>
      <c r="F12" s="23" t="n">
        <v>10000</v>
      </c>
      <c r="G12" s="23" t="n">
        <v>4822.23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99</v>
      </c>
      <c r="B13" s="20"/>
      <c r="C13" s="21"/>
      <c r="D13" s="22" t="n">
        <v>412500</v>
      </c>
      <c r="E13" s="22" t="s">
        <v>274</v>
      </c>
      <c r="F13" s="23" t="n">
        <v>8000</v>
      </c>
      <c r="G13" s="23" t="n">
        <v>4307.95</v>
      </c>
      <c r="H13" s="24" t="n">
        <v>8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00</v>
      </c>
      <c r="B14" s="20"/>
      <c r="C14" s="21"/>
      <c r="D14" s="22" t="n">
        <v>412600</v>
      </c>
      <c r="E14" s="22" t="s">
        <v>36</v>
      </c>
      <c r="F14" s="23" t="n">
        <v>7000</v>
      </c>
      <c r="G14" s="23" t="n">
        <v>2247.3</v>
      </c>
      <c r="H14" s="24" t="n">
        <v>7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01</v>
      </c>
      <c r="B15" s="20"/>
      <c r="C15" s="21"/>
      <c r="D15" s="22" t="n">
        <v>412700</v>
      </c>
      <c r="E15" s="22" t="s">
        <v>355</v>
      </c>
      <c r="F15" s="23" t="n">
        <v>7500</v>
      </c>
      <c r="G15" s="23" t="n">
        <v>6581.4</v>
      </c>
      <c r="H15" s="24" t="n">
        <v>7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02</v>
      </c>
      <c r="B16" s="20"/>
      <c r="C16" s="21"/>
      <c r="D16" s="22" t="n">
        <v>412900</v>
      </c>
      <c r="E16" s="22" t="s">
        <v>293</v>
      </c>
      <c r="F16" s="23" t="n">
        <v>30000</v>
      </c>
      <c r="G16" s="23" t="n">
        <v>19518.87</v>
      </c>
      <c r="H16" s="24" t="n">
        <v>23000</v>
      </c>
      <c r="I16" s="15" t="n">
        <f aca="false">SUM(H16/F16)*100</f>
        <v>76.6666666666667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6</v>
      </c>
      <c r="F17" s="14" t="n">
        <f aca="false">SUM(F18)</f>
        <v>17000</v>
      </c>
      <c r="G17" s="14" t="n">
        <f aca="false">SUM(G18)</f>
        <v>2168.59</v>
      </c>
      <c r="H17" s="14" t="n">
        <f aca="false">SUM(H18)</f>
        <v>17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02</v>
      </c>
      <c r="F18" s="18" t="n">
        <f aca="false">SUM(F19:F20)</f>
        <v>17000</v>
      </c>
      <c r="G18" s="18" t="n">
        <f aca="false">SUM(G19:G20)</f>
        <v>2168.59</v>
      </c>
      <c r="H18" s="18" t="n">
        <f aca="false">SUM(H19:H20)</f>
        <v>17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03</v>
      </c>
      <c r="B19" s="20"/>
      <c r="C19" s="21"/>
      <c r="D19" s="22" t="n">
        <v>511200</v>
      </c>
      <c r="E19" s="22" t="s">
        <v>356</v>
      </c>
      <c r="F19" s="23" t="n">
        <v>12000</v>
      </c>
      <c r="G19" s="23" t="n">
        <v>1424.59</v>
      </c>
      <c r="H19" s="24" t="n">
        <v>10000</v>
      </c>
      <c r="I19" s="15"/>
    </row>
    <row r="20" customFormat="false" ht="15" hidden="false" customHeight="false" outlineLevel="0" collapsed="false">
      <c r="A20" s="19" t="n">
        <v>304</v>
      </c>
      <c r="B20" s="20"/>
      <c r="C20" s="21"/>
      <c r="D20" s="22" t="n">
        <v>511300</v>
      </c>
      <c r="E20" s="22" t="s">
        <v>357</v>
      </c>
      <c r="F20" s="23" t="n">
        <v>5000</v>
      </c>
      <c r="G20" s="23" t="n">
        <v>744</v>
      </c>
      <c r="H20" s="24" t="n">
        <v>7000</v>
      </c>
      <c r="I20" s="15" t="n">
        <f aca="false">SUM(H20/F20)*100</f>
        <v>140</v>
      </c>
    </row>
    <row r="21" customFormat="false" ht="14.25" hidden="false" customHeight="true" outlineLevel="0" collapsed="false">
      <c r="A21" s="28"/>
      <c r="B21" s="28" t="s">
        <v>358</v>
      </c>
      <c r="C21" s="28"/>
      <c r="D21" s="28"/>
      <c r="E21" s="28"/>
      <c r="F21" s="29" t="n">
        <f aca="false">SUM(F7,F17)</f>
        <v>130500</v>
      </c>
      <c r="G21" s="29" t="n">
        <f aca="false">SUM(G7,G17)</f>
        <v>78026.01</v>
      </c>
      <c r="H21" s="29" t="n">
        <f aca="false">SUM(H7,H17)</f>
        <v>130500</v>
      </c>
      <c r="I21" s="15" t="n">
        <f aca="false">SUM(H21/F21)*100</f>
        <v>100</v>
      </c>
    </row>
    <row r="22" customFormat="false" ht="12.75" hidden="false" customHeight="false" outlineLevel="0" collapsed="false">
      <c r="F22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23792</v>
      </c>
      <c r="G7" s="14" t="n">
        <f aca="false">SUM(G8,G10)</f>
        <v>85237.32</v>
      </c>
      <c r="H7" s="14" t="n">
        <f aca="false">SUM(H8,H10)</f>
        <v>123242</v>
      </c>
      <c r="I7" s="15" t="n">
        <f aca="false">SUM(H7/F7)*100</f>
        <v>99.55570634612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1</v>
      </c>
      <c r="F8" s="18" t="n">
        <f aca="false">SUM(F9)</f>
        <v>7000</v>
      </c>
      <c r="G8" s="18" t="n">
        <f aca="false">SUM(G9)</f>
        <v>4406</v>
      </c>
      <c r="H8" s="18" t="n">
        <f aca="false">SUM(H9)</f>
        <v>7230</v>
      </c>
      <c r="I8" s="15" t="n">
        <f aca="false">SUM(H8/F8)*100</f>
        <v>103.285714285714</v>
      </c>
    </row>
    <row r="9" customFormat="false" ht="15" hidden="false" customHeight="false" outlineLevel="0" collapsed="false">
      <c r="A9" s="19" t="n">
        <v>305</v>
      </c>
      <c r="B9" s="20"/>
      <c r="C9" s="21"/>
      <c r="D9" s="22" t="n">
        <v>411200</v>
      </c>
      <c r="E9" s="22" t="s">
        <v>362</v>
      </c>
      <c r="F9" s="23" t="n">
        <v>7000</v>
      </c>
      <c r="G9" s="23" t="n">
        <v>4406</v>
      </c>
      <c r="H9" s="24" t="n">
        <v>7230</v>
      </c>
      <c r="I9" s="15" t="n">
        <f aca="false">SUM(H9/F9)*100</f>
        <v>103.28571428571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16792</v>
      </c>
      <c r="G10" s="18" t="n">
        <f aca="false">SUM(G11:G18)</f>
        <v>80831.32</v>
      </c>
      <c r="H10" s="18" t="n">
        <f aca="false">SUM(H11:H18)</f>
        <v>116012</v>
      </c>
      <c r="I10" s="15" t="n">
        <f aca="false">SUM(H10/F10)*100</f>
        <v>99.3321460373998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n">
        <v>412200</v>
      </c>
      <c r="E11" s="22" t="s">
        <v>363</v>
      </c>
      <c r="F11" s="23" t="n">
        <v>34000</v>
      </c>
      <c r="G11" s="23" t="n">
        <v>16396.36</v>
      </c>
      <c r="H11" s="24" t="n">
        <v>31450</v>
      </c>
      <c r="I11" s="15" t="n">
        <f aca="false">SUM(H11/F11)*100</f>
        <v>92.5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n">
        <v>412200</v>
      </c>
      <c r="E12" s="22" t="s">
        <v>34</v>
      </c>
      <c r="F12" s="23" t="n">
        <v>13000</v>
      </c>
      <c r="G12" s="23" t="n">
        <v>9260.2</v>
      </c>
      <c r="H12" s="24" t="n">
        <v>1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n">
        <v>412300</v>
      </c>
      <c r="E13" s="22" t="s">
        <v>273</v>
      </c>
      <c r="F13" s="23" t="n">
        <v>20000</v>
      </c>
      <c r="G13" s="23" t="n">
        <v>16931.43</v>
      </c>
      <c r="H13" s="24" t="n">
        <v>21000</v>
      </c>
      <c r="I13" s="15" t="n">
        <f aca="false">SUM(H13/F13)*100</f>
        <v>105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n">
        <v>412500</v>
      </c>
      <c r="E14" s="22" t="s">
        <v>274</v>
      </c>
      <c r="F14" s="23" t="n">
        <v>7500</v>
      </c>
      <c r="G14" s="33" t="n">
        <v>6483.3</v>
      </c>
      <c r="H14" s="24" t="n">
        <v>9970</v>
      </c>
      <c r="I14" s="15" t="n">
        <f aca="false">SUM(H14/F14)*100</f>
        <v>132.933333333333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n">
        <v>412600</v>
      </c>
      <c r="E15" s="22" t="s">
        <v>36</v>
      </c>
      <c r="F15" s="23" t="n">
        <v>7492</v>
      </c>
      <c r="G15" s="23" t="n">
        <v>3139</v>
      </c>
      <c r="H15" s="24" t="n">
        <v>5492</v>
      </c>
      <c r="I15" s="15" t="n">
        <f aca="false">SUM(H15/F15)*100</f>
        <v>73.3048585157501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n">
        <v>412600</v>
      </c>
      <c r="E16" s="22" t="s">
        <v>364</v>
      </c>
      <c r="F16" s="23" t="n">
        <v>800</v>
      </c>
      <c r="G16" s="23" t="n">
        <v>253.97</v>
      </c>
      <c r="H16" s="24" t="n">
        <v>600</v>
      </c>
      <c r="I16" s="15" t="n">
        <f aca="false">SUM(H16/F16)*100</f>
        <v>75</v>
      </c>
    </row>
    <row r="17" customFormat="false" ht="15" hidden="false" customHeight="false" outlineLevel="0" collapsed="false">
      <c r="A17" s="19" t="n">
        <v>312</v>
      </c>
      <c r="B17" s="20"/>
      <c r="C17" s="21"/>
      <c r="D17" s="22" t="n">
        <v>412700</v>
      </c>
      <c r="E17" s="22" t="s">
        <v>365</v>
      </c>
      <c r="F17" s="23" t="n">
        <v>12000</v>
      </c>
      <c r="G17" s="23" t="n">
        <v>8249.09</v>
      </c>
      <c r="H17" s="24" t="n">
        <v>10500</v>
      </c>
      <c r="I17" s="15" t="n">
        <f aca="false">SUM(H17/F17)*100</f>
        <v>87.5</v>
      </c>
    </row>
    <row r="18" customFormat="false" ht="15" hidden="false" customHeight="false" outlineLevel="0" collapsed="false">
      <c r="A18" s="19" t="n">
        <v>313</v>
      </c>
      <c r="B18" s="20"/>
      <c r="C18" s="21"/>
      <c r="D18" s="22" t="n">
        <v>412900</v>
      </c>
      <c r="E18" s="22" t="s">
        <v>293</v>
      </c>
      <c r="F18" s="23" t="n">
        <v>22000</v>
      </c>
      <c r="G18" s="23" t="n">
        <v>20117.97</v>
      </c>
      <c r="H18" s="24" t="n">
        <v>24000</v>
      </c>
      <c r="I18" s="15" t="n">
        <f aca="false">SUM(H18/F18)*100</f>
        <v>109.090909090909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6</v>
      </c>
      <c r="F19" s="14" t="n">
        <f aca="false">SUM(F20)</f>
        <v>7000</v>
      </c>
      <c r="G19" s="14" t="n">
        <f aca="false">SUM(G20)</f>
        <v>6414.04</v>
      </c>
      <c r="H19" s="14" t="n">
        <f aca="false">SUM(H20)</f>
        <v>7550</v>
      </c>
      <c r="I19" s="15" t="n">
        <f aca="false">SUM(H19/F19)*100</f>
        <v>107.857142857143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2</v>
      </c>
      <c r="F20" s="18" t="n">
        <f aca="false">SUM(F21:F22)</f>
        <v>7000</v>
      </c>
      <c r="G20" s="18" t="n">
        <f aca="false">SUM(G21:G22)</f>
        <v>6414.04</v>
      </c>
      <c r="H20" s="18" t="n">
        <f aca="false">SUM(H21:H22)</f>
        <v>7550</v>
      </c>
      <c r="I20" s="15" t="n">
        <f aca="false">SUM(H20/F20)*100</f>
        <v>107.857142857143</v>
      </c>
    </row>
    <row r="21" customFormat="false" ht="15" hidden="false" customHeight="false" outlineLevel="0" collapsed="false">
      <c r="A21" s="19" t="n">
        <v>314</v>
      </c>
      <c r="B21" s="20"/>
      <c r="C21" s="21"/>
      <c r="D21" s="22" t="n">
        <v>511100</v>
      </c>
      <c r="E21" s="22" t="s">
        <v>124</v>
      </c>
      <c r="F21" s="23" t="n">
        <v>6000</v>
      </c>
      <c r="G21" s="23" t="n">
        <v>5892.17</v>
      </c>
      <c r="H21" s="24" t="n">
        <v>5892.17</v>
      </c>
      <c r="I21" s="15" t="n">
        <f aca="false">SUM(H21/F21)*100</f>
        <v>98.2028333333333</v>
      </c>
    </row>
    <row r="22" customFormat="false" ht="15" hidden="false" customHeight="false" outlineLevel="0" collapsed="false">
      <c r="A22" s="19" t="n">
        <v>315</v>
      </c>
      <c r="B22" s="20"/>
      <c r="C22" s="21"/>
      <c r="D22" s="22" t="n">
        <v>511300</v>
      </c>
      <c r="E22" s="22" t="s">
        <v>294</v>
      </c>
      <c r="F22" s="23" t="n">
        <v>1000</v>
      </c>
      <c r="G22" s="23" t="n">
        <v>521.87</v>
      </c>
      <c r="H22" s="24" t="n">
        <v>1657.83</v>
      </c>
      <c r="I22" s="15" t="n">
        <f aca="false">SUM(H22/F22)*100</f>
        <v>165.783</v>
      </c>
    </row>
    <row r="23" customFormat="false" ht="14.25" hidden="false" customHeight="true" outlineLevel="0" collapsed="false">
      <c r="A23" s="28"/>
      <c r="B23" s="28" t="s">
        <v>366</v>
      </c>
      <c r="C23" s="28"/>
      <c r="D23" s="28"/>
      <c r="E23" s="28"/>
      <c r="F23" s="29" t="n">
        <f aca="false">SUM(F7,F19)</f>
        <v>130792</v>
      </c>
      <c r="G23" s="29" t="n">
        <f aca="false">SUM(G7,G19)</f>
        <v>91651.36</v>
      </c>
      <c r="H23" s="29" t="n">
        <f aca="false">SUM(H7,H19)</f>
        <v>130792</v>
      </c>
      <c r="I23" s="15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42508</v>
      </c>
      <c r="G7" s="14" t="n">
        <f aca="false">G8+G20+G18+G22</f>
        <v>348797.08</v>
      </c>
      <c r="H7" s="14" t="n">
        <f aca="false">H8+H20+H18+H22</f>
        <v>546808</v>
      </c>
      <c r="I7" s="15" t="n">
        <f aca="false">SUM(H7/F7)*100</f>
        <v>123.57019534110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77508</v>
      </c>
      <c r="G8" s="18" t="n">
        <f aca="false">G9+G10+G11+G12+G13+G14+G15+G16+G17</f>
        <v>287738.81</v>
      </c>
      <c r="H8" s="18" t="n">
        <f aca="false">H9+H10+H11+H12+H13+H14+H15+H16+H17</f>
        <v>461808</v>
      </c>
      <c r="I8" s="15" t="n">
        <f aca="false">SUM(H8/F8)*100</f>
        <v>122.330652595442</v>
      </c>
    </row>
    <row r="9" customFormat="false" ht="15" hidden="false" customHeight="false" outlineLevel="0" collapsed="false">
      <c r="A9" s="19" t="n">
        <v>10</v>
      </c>
      <c r="B9" s="20"/>
      <c r="C9" s="21"/>
      <c r="D9" s="22" t="n">
        <v>412100</v>
      </c>
      <c r="E9" s="22" t="s">
        <v>32</v>
      </c>
      <c r="F9" s="30" t="n">
        <v>6600</v>
      </c>
      <c r="G9" s="23" t="n">
        <v>3600</v>
      </c>
      <c r="H9" s="23" t="n">
        <v>6600</v>
      </c>
      <c r="I9" s="15" t="n">
        <f aca="false">SUM(H9/F9)*100</f>
        <v>100</v>
      </c>
      <c r="J9" s="31"/>
    </row>
    <row r="10" customFormat="false" ht="15" hidden="false" customHeight="false" outlineLevel="0" collapsed="false">
      <c r="A10" s="19" t="n">
        <v>11</v>
      </c>
      <c r="B10" s="20"/>
      <c r="C10" s="21"/>
      <c r="D10" s="22" t="n">
        <v>412200</v>
      </c>
      <c r="E10" s="22" t="s">
        <v>33</v>
      </c>
      <c r="F10" s="23" t="n">
        <v>80000</v>
      </c>
      <c r="G10" s="23" t="n">
        <v>79243.95</v>
      </c>
      <c r="H10" s="24" t="n">
        <v>165000</v>
      </c>
      <c r="I10" s="15" t="n">
        <f aca="false">SUM(H10/F10)*100</f>
        <v>206.25</v>
      </c>
    </row>
    <row r="11" customFormat="false" ht="15" hidden="false" customHeight="false" outlineLevel="0" collapsed="false">
      <c r="A11" s="19" t="n">
        <v>12</v>
      </c>
      <c r="B11" s="20"/>
      <c r="C11" s="21"/>
      <c r="D11" s="22" t="n">
        <v>412200</v>
      </c>
      <c r="E11" s="22" t="s">
        <v>34</v>
      </c>
      <c r="F11" s="23" t="n">
        <v>7500</v>
      </c>
      <c r="G11" s="23" t="n">
        <v>6018.61</v>
      </c>
      <c r="H11" s="24" t="n">
        <v>7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3</v>
      </c>
      <c r="B12" s="20"/>
      <c r="C12" s="21"/>
      <c r="D12" s="22" t="n">
        <v>412300</v>
      </c>
      <c r="E12" s="22" t="s">
        <v>35</v>
      </c>
      <c r="F12" s="23" t="n">
        <v>10700</v>
      </c>
      <c r="G12" s="23" t="n">
        <v>10670.45</v>
      </c>
      <c r="H12" s="24" t="n">
        <v>15000</v>
      </c>
      <c r="I12" s="15" t="n">
        <f aca="false">SUM(H12/F12)*100</f>
        <v>140.18691588785</v>
      </c>
    </row>
    <row r="13" customFormat="false" ht="15" hidden="false" customHeight="false" outlineLevel="0" collapsed="false">
      <c r="A13" s="19" t="n">
        <v>14</v>
      </c>
      <c r="B13" s="20"/>
      <c r="C13" s="21"/>
      <c r="D13" s="22" t="n">
        <v>412600</v>
      </c>
      <c r="E13" s="22" t="s">
        <v>36</v>
      </c>
      <c r="F13" s="23" t="n">
        <v>8000</v>
      </c>
      <c r="G13" s="23" t="n">
        <v>2694.41</v>
      </c>
      <c r="H13" s="24" t="n">
        <v>3000</v>
      </c>
      <c r="I13" s="15" t="n">
        <f aca="false">SUM(H13/F13)*100</f>
        <v>37.5</v>
      </c>
    </row>
    <row r="14" customFormat="false" ht="15" hidden="false" customHeight="false" outlineLevel="0" collapsed="false">
      <c r="A14" s="19" t="n">
        <v>15</v>
      </c>
      <c r="B14" s="20"/>
      <c r="C14" s="21"/>
      <c r="D14" s="22" t="n">
        <v>412700</v>
      </c>
      <c r="E14" s="22" t="s">
        <v>37</v>
      </c>
      <c r="F14" s="23" t="n">
        <v>165000</v>
      </c>
      <c r="G14" s="23" t="n">
        <v>91315.49</v>
      </c>
      <c r="H14" s="24" t="n">
        <v>105000</v>
      </c>
      <c r="I14" s="15" t="n">
        <f aca="false">SUM(H14/F14)*100</f>
        <v>63.6363636363636</v>
      </c>
    </row>
    <row r="15" customFormat="false" ht="15" hidden="false" customHeight="false" outlineLevel="0" collapsed="false">
      <c r="A15" s="19" t="n">
        <v>16</v>
      </c>
      <c r="B15" s="20"/>
      <c r="C15" s="21"/>
      <c r="D15" s="22" t="n">
        <v>412900</v>
      </c>
      <c r="E15" s="22" t="s">
        <v>18</v>
      </c>
      <c r="F15" s="23" t="n">
        <v>36000</v>
      </c>
      <c r="G15" s="23" t="n">
        <v>24842.78</v>
      </c>
      <c r="H15" s="24" t="n">
        <v>3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7</v>
      </c>
      <c r="B16" s="20"/>
      <c r="C16" s="21"/>
      <c r="D16" s="22" t="n">
        <v>412900</v>
      </c>
      <c r="E16" s="22" t="s">
        <v>38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18</v>
      </c>
      <c r="B17" s="20"/>
      <c r="C17" s="21"/>
      <c r="D17" s="22" t="n">
        <v>412900</v>
      </c>
      <c r="E17" s="22" t="s">
        <v>39</v>
      </c>
      <c r="F17" s="23" t="n">
        <v>60708</v>
      </c>
      <c r="G17" s="23" t="n">
        <v>69353.12</v>
      </c>
      <c r="H17" s="24" t="n">
        <v>120708</v>
      </c>
      <c r="I17" s="15" t="n">
        <f aca="false">SUM(H17/F17)*100</f>
        <v>198.833761612967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0</v>
      </c>
      <c r="F18" s="32" t="n">
        <f aca="false">F19</f>
        <v>20000</v>
      </c>
      <c r="G18" s="32" t="n">
        <f aca="false">G19</f>
        <v>33088.27</v>
      </c>
      <c r="H18" s="32" t="n">
        <f aca="false">H19</f>
        <v>35000</v>
      </c>
      <c r="I18" s="15" t="n">
        <f aca="false">SUM(H18/F18)*100</f>
        <v>175</v>
      </c>
    </row>
    <row r="19" customFormat="false" ht="15" hidden="false" customHeight="false" outlineLevel="0" collapsed="false">
      <c r="A19" s="19" t="n">
        <v>19</v>
      </c>
      <c r="B19" s="20"/>
      <c r="C19" s="21"/>
      <c r="D19" s="22" t="n">
        <v>415200</v>
      </c>
      <c r="E19" s="22" t="s">
        <v>41</v>
      </c>
      <c r="F19" s="23" t="n">
        <v>20000</v>
      </c>
      <c r="G19" s="23" t="n">
        <v>33088.27</v>
      </c>
      <c r="H19" s="33" t="n">
        <v>35000</v>
      </c>
      <c r="I19" s="15" t="n">
        <f aca="false">SUM(H19/F19)*100</f>
        <v>175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2</v>
      </c>
      <c r="F20" s="26" t="n">
        <f aca="false">F21</f>
        <v>20000</v>
      </c>
      <c r="G20" s="26" t="n">
        <f aca="false">G21</f>
        <v>3000</v>
      </c>
      <c r="H20" s="26" t="n">
        <f aca="false">H21</f>
        <v>5000</v>
      </c>
      <c r="I20" s="15"/>
    </row>
    <row r="21" customFormat="false" ht="15" hidden="false" customHeight="false" outlineLevel="0" collapsed="false">
      <c r="A21" s="19" t="n">
        <v>20</v>
      </c>
      <c r="B21" s="20"/>
      <c r="C21" s="21"/>
      <c r="D21" s="22" t="n">
        <v>415200</v>
      </c>
      <c r="E21" s="22" t="s">
        <v>43</v>
      </c>
      <c r="F21" s="23" t="n">
        <v>20000</v>
      </c>
      <c r="G21" s="23" t="n">
        <v>3000</v>
      </c>
      <c r="H21" s="24" t="n">
        <v>500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4</v>
      </c>
      <c r="F22" s="18" t="n">
        <f aca="false">F23</f>
        <v>25000</v>
      </c>
      <c r="G22" s="18" t="n">
        <f aca="false">G23</f>
        <v>24970</v>
      </c>
      <c r="H22" s="18" t="n">
        <f aca="false">H23</f>
        <v>45000</v>
      </c>
      <c r="I22" s="15" t="n">
        <f aca="false">SUM(H22/F22)*100</f>
        <v>180</v>
      </c>
    </row>
    <row r="23" customFormat="false" ht="15" hidden="false" customHeight="false" outlineLevel="0" collapsed="false">
      <c r="A23" s="19" t="n">
        <v>21</v>
      </c>
      <c r="B23" s="20"/>
      <c r="C23" s="21"/>
      <c r="D23" s="22" t="n">
        <v>416100</v>
      </c>
      <c r="E23" s="22" t="s">
        <v>45</v>
      </c>
      <c r="F23" s="23" t="n">
        <v>25000</v>
      </c>
      <c r="G23" s="23" t="n">
        <v>24970</v>
      </c>
      <c r="H23" s="24" t="n">
        <v>45000</v>
      </c>
      <c r="I23" s="15" t="n">
        <f aca="false">SUM(H23/F23)*100</f>
        <v>18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6</v>
      </c>
      <c r="F24" s="14" t="n">
        <f aca="false">F25</f>
        <v>10000</v>
      </c>
      <c r="G24" s="14" t="n">
        <f aca="false">G25</f>
        <v>0</v>
      </c>
      <c r="H24" s="14" t="n">
        <f aca="false">H25</f>
        <v>5000</v>
      </c>
      <c r="I24" s="15" t="n">
        <f aca="false">SUM(H24/F24)*100</f>
        <v>5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7</v>
      </c>
      <c r="F25" s="18" t="n">
        <f aca="false">F26+F27</f>
        <v>10000</v>
      </c>
      <c r="G25" s="18" t="n">
        <f aca="false">G26+G27</f>
        <v>0</v>
      </c>
      <c r="H25" s="18" t="n">
        <f aca="false">H26+H27</f>
        <v>5000</v>
      </c>
      <c r="I25" s="15" t="n">
        <f aca="false">SUM(H25/F25)*100</f>
        <v>50</v>
      </c>
    </row>
    <row r="26" customFormat="false" ht="15" hidden="false" customHeight="false" outlineLevel="0" collapsed="false">
      <c r="A26" s="19" t="n">
        <v>22</v>
      </c>
      <c r="B26" s="20"/>
      <c r="C26" s="21"/>
      <c r="D26" s="22" t="n">
        <v>511100</v>
      </c>
      <c r="E26" s="22" t="s">
        <v>48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3</v>
      </c>
      <c r="B27" s="20"/>
      <c r="C27" s="21"/>
      <c r="D27" s="22" t="n">
        <v>511200</v>
      </c>
      <c r="E27" s="22" t="s">
        <v>49</v>
      </c>
      <c r="F27" s="23" t="n">
        <v>10000</v>
      </c>
      <c r="G27" s="23" t="n">
        <v>0</v>
      </c>
      <c r="H27" s="24" t="n">
        <v>5000</v>
      </c>
      <c r="I27" s="15" t="n">
        <f aca="false">SUM(H27/F27)*100</f>
        <v>50</v>
      </c>
    </row>
    <row r="28" customFormat="false" ht="14.25" hidden="false" customHeight="true" outlineLevel="0" collapsed="false">
      <c r="A28" s="28"/>
      <c r="B28" s="28" t="s">
        <v>50</v>
      </c>
      <c r="C28" s="28"/>
      <c r="D28" s="28"/>
      <c r="E28" s="28"/>
      <c r="F28" s="29" t="n">
        <f aca="false">F7+F24</f>
        <v>452508</v>
      </c>
      <c r="G28" s="29" t="n">
        <f aca="false">G7+G24</f>
        <v>348797.08</v>
      </c>
      <c r="H28" s="29" t="n">
        <f aca="false">H7+H24</f>
        <v>551808</v>
      </c>
      <c r="I28" s="15" t="n">
        <f aca="false">SUM(H28/F28)*100</f>
        <v>121.9443634145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15850</v>
      </c>
      <c r="G7" s="14" t="n">
        <f aca="false">SUM(G8,G11)</f>
        <v>290839.54</v>
      </c>
      <c r="H7" s="14" t="n">
        <f aca="false">SUM(H8,H11)</f>
        <v>324003</v>
      </c>
      <c r="I7" s="15" t="n">
        <f aca="false">SUM(H7/F7)*100</f>
        <v>77.913430323433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1</v>
      </c>
      <c r="F8" s="18" t="n">
        <f aca="false">F9+F10</f>
        <v>159000</v>
      </c>
      <c r="G8" s="18" t="n">
        <f aca="false">G9+G10</f>
        <v>114379.46</v>
      </c>
      <c r="H8" s="18" t="n">
        <f aca="false">H10+H9</f>
        <v>149000</v>
      </c>
      <c r="I8" s="15" t="n">
        <f aca="false">SUM(H8/F8)*100</f>
        <v>93.7106918238994</v>
      </c>
    </row>
    <row r="9" customFormat="false" ht="15" hidden="false" customHeight="false" outlineLevel="0" collapsed="false">
      <c r="A9" s="19" t="n">
        <v>316</v>
      </c>
      <c r="B9" s="20"/>
      <c r="C9" s="21"/>
      <c r="D9" s="22" t="n">
        <v>411100</v>
      </c>
      <c r="E9" s="22" t="s">
        <v>60</v>
      </c>
      <c r="F9" s="23" t="n">
        <v>149000</v>
      </c>
      <c r="G9" s="23" t="n">
        <v>109351.66</v>
      </c>
      <c r="H9" s="24" t="n">
        <v>139000</v>
      </c>
      <c r="I9" s="15" t="n">
        <f aca="false">SUM(H9/F9)*100</f>
        <v>93.2885906040269</v>
      </c>
    </row>
    <row r="10" customFormat="false" ht="15" hidden="false" customHeight="false" outlineLevel="0" collapsed="false">
      <c r="A10" s="19" t="n">
        <v>317</v>
      </c>
      <c r="B10" s="20"/>
      <c r="C10" s="21"/>
      <c r="D10" s="22" t="n">
        <v>411200</v>
      </c>
      <c r="E10" s="22" t="s">
        <v>369</v>
      </c>
      <c r="F10" s="23" t="n">
        <v>10000</v>
      </c>
      <c r="G10" s="23" t="n">
        <v>5027.8</v>
      </c>
      <c r="H10" s="24" t="n">
        <v>1000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256850</v>
      </c>
      <c r="G11" s="18" t="n">
        <f aca="false">SUM(G12:G20)</f>
        <v>176460.08</v>
      </c>
      <c r="H11" s="18" t="n">
        <f aca="false">SUM(H12:H20)</f>
        <v>175003</v>
      </c>
      <c r="I11" s="15" t="n">
        <f aca="false">SUM(H11/F11)*100</f>
        <v>68.1343196418143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3</v>
      </c>
      <c r="F12" s="23" t="n">
        <v>49458</v>
      </c>
      <c r="G12" s="23" t="n">
        <v>34363.74</v>
      </c>
      <c r="H12" s="24" t="n">
        <v>35958</v>
      </c>
      <c r="I12" s="15" t="n">
        <f aca="false">SUM(H12/F12)*100</f>
        <v>72.7041125803712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200</v>
      </c>
      <c r="E13" s="22" t="s">
        <v>34</v>
      </c>
      <c r="F13" s="23" t="n">
        <v>14476</v>
      </c>
      <c r="G13" s="23" t="n">
        <v>11177.78</v>
      </c>
      <c r="H13" s="24" t="n">
        <v>12979</v>
      </c>
      <c r="I13" s="15" t="n">
        <f aca="false">SUM(H13/F13)*100</f>
        <v>89.6587455098093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300</v>
      </c>
      <c r="E14" s="22" t="s">
        <v>273</v>
      </c>
      <c r="F14" s="23" t="n">
        <v>20060</v>
      </c>
      <c r="G14" s="23" t="n">
        <v>17667.83</v>
      </c>
      <c r="H14" s="24" t="n">
        <v>2006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400</v>
      </c>
      <c r="E15" s="22" t="s">
        <v>370</v>
      </c>
      <c r="F15" s="23" t="n">
        <v>108350</v>
      </c>
      <c r="G15" s="23" t="n">
        <v>60961.89</v>
      </c>
      <c r="H15" s="24" t="n">
        <v>40000</v>
      </c>
      <c r="I15" s="15" t="n">
        <f aca="false">SUM(H15/F15)*100</f>
        <v>36.9173973234887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500</v>
      </c>
      <c r="E16" s="22" t="s">
        <v>274</v>
      </c>
      <c r="F16" s="23" t="n">
        <v>13214</v>
      </c>
      <c r="G16" s="23" t="n">
        <v>10883.47</v>
      </c>
      <c r="H16" s="24" t="n">
        <v>14214</v>
      </c>
      <c r="I16" s="15" t="n">
        <f aca="false">SUM(H16/F16)*100</f>
        <v>107.567731194188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6</v>
      </c>
      <c r="F17" s="23" t="n">
        <v>1800</v>
      </c>
      <c r="G17" s="23" t="n">
        <v>1611.2</v>
      </c>
      <c r="H17" s="24" t="n">
        <v>18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600</v>
      </c>
      <c r="E18" s="22" t="s">
        <v>371</v>
      </c>
      <c r="F18" s="23" t="n">
        <v>6463</v>
      </c>
      <c r="G18" s="23" t="n">
        <v>4513.95</v>
      </c>
      <c r="H18" s="24" t="n">
        <v>5463</v>
      </c>
      <c r="I18" s="15" t="n">
        <f aca="false">SUM(H18/F18)*100</f>
        <v>84.5273092990871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700</v>
      </c>
      <c r="E19" s="22" t="s">
        <v>372</v>
      </c>
      <c r="F19" s="23" t="n">
        <v>7988</v>
      </c>
      <c r="G19" s="23" t="n">
        <v>5814.26</v>
      </c>
      <c r="H19" s="24" t="n">
        <v>9488</v>
      </c>
      <c r="I19" s="15" t="n">
        <f aca="false">SUM(H19/F19)*100</f>
        <v>118.778167250876</v>
      </c>
    </row>
    <row r="20" customFormat="false" ht="15" hidden="false" customHeight="false" outlineLevel="0" collapsed="false">
      <c r="A20" s="19" t="n">
        <v>326</v>
      </c>
      <c r="B20" s="20"/>
      <c r="C20" s="21"/>
      <c r="D20" s="22" t="n">
        <v>412900</v>
      </c>
      <c r="E20" s="22" t="s">
        <v>373</v>
      </c>
      <c r="F20" s="23" t="n">
        <v>35041</v>
      </c>
      <c r="G20" s="23" t="n">
        <v>29465.96</v>
      </c>
      <c r="H20" s="24" t="n">
        <v>35041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6</v>
      </c>
      <c r="F21" s="14" t="n">
        <f aca="false">SUM(F22)</f>
        <v>117000</v>
      </c>
      <c r="G21" s="14" t="n">
        <f aca="false">SUM(G22)</f>
        <v>112055.32</v>
      </c>
      <c r="H21" s="14" t="n">
        <f aca="false">SUM(H22)</f>
        <v>221846</v>
      </c>
      <c r="I21" s="15" t="n">
        <f aca="false">SUM(H21/F21)*100</f>
        <v>189.61196581196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2</v>
      </c>
      <c r="F22" s="18" t="n">
        <f aca="false">SUM(F23:F26)</f>
        <v>117000</v>
      </c>
      <c r="G22" s="18" t="n">
        <f aca="false">SUM(G23:G26)</f>
        <v>112055.32</v>
      </c>
      <c r="H22" s="18" t="n">
        <f aca="false">SUM(H23:H26)</f>
        <v>221846</v>
      </c>
      <c r="I22" s="15" t="n">
        <f aca="false">SUM(H22/F22)*100</f>
        <v>189.611965811966</v>
      </c>
    </row>
    <row r="23" customFormat="false" ht="15" hidden="false" customHeight="false" outlineLevel="0" collapsed="false">
      <c r="A23" s="19" t="n">
        <v>327</v>
      </c>
      <c r="B23" s="20"/>
      <c r="C23" s="21"/>
      <c r="D23" s="22" t="n">
        <v>511200</v>
      </c>
      <c r="E23" s="22" t="s">
        <v>349</v>
      </c>
      <c r="F23" s="23" t="n">
        <v>95000</v>
      </c>
      <c r="G23" s="23" t="n">
        <v>94705.65</v>
      </c>
      <c r="H23" s="24" t="n">
        <v>94706</v>
      </c>
      <c r="I23" s="15" t="n">
        <f aca="false">SUM(H23/F23)*100</f>
        <v>99.6905263157895</v>
      </c>
    </row>
    <row r="24" customFormat="false" ht="15" hidden="false" customHeight="false" outlineLevel="0" collapsed="false">
      <c r="A24" s="19" t="n">
        <v>328</v>
      </c>
      <c r="B24" s="20"/>
      <c r="C24" s="21"/>
      <c r="D24" s="22" t="n">
        <v>516100</v>
      </c>
      <c r="E24" s="22" t="s">
        <v>374</v>
      </c>
      <c r="F24" s="23" t="n">
        <v>0</v>
      </c>
      <c r="G24" s="23" t="n">
        <v>0</v>
      </c>
      <c r="H24" s="24" t="n">
        <v>90161</v>
      </c>
      <c r="I24" s="15" t="e">
        <f aca="false">SUM(H24/F24)*100</f>
        <v>#DIV/0!</v>
      </c>
    </row>
    <row r="25" customFormat="false" ht="15" hidden="false" customHeight="false" outlineLevel="0" collapsed="false">
      <c r="A25" s="19" t="n">
        <v>329</v>
      </c>
      <c r="B25" s="20"/>
      <c r="C25" s="21"/>
      <c r="D25" s="22" t="n">
        <v>517100</v>
      </c>
      <c r="E25" s="22" t="s">
        <v>375</v>
      </c>
      <c r="F25" s="23" t="n">
        <v>17000</v>
      </c>
      <c r="G25" s="23" t="n">
        <v>14557.56</v>
      </c>
      <c r="H25" s="24" t="n">
        <v>32905</v>
      </c>
      <c r="I25" s="15" t="n">
        <f aca="false">SUM(H25/F25)*100</f>
        <v>193.558823529412</v>
      </c>
    </row>
    <row r="26" customFormat="false" ht="15" hidden="false" customHeight="false" outlineLevel="0" collapsed="false">
      <c r="A26" s="19" t="n">
        <v>330</v>
      </c>
      <c r="B26" s="20"/>
      <c r="C26" s="21"/>
      <c r="D26" s="22" t="n">
        <v>511300</v>
      </c>
      <c r="E26" s="22" t="s">
        <v>294</v>
      </c>
      <c r="F26" s="23" t="n">
        <v>5000</v>
      </c>
      <c r="G26" s="23" t="n">
        <v>2792.11</v>
      </c>
      <c r="H26" s="24" t="n">
        <v>4074</v>
      </c>
      <c r="I26" s="15" t="n">
        <f aca="false">SUM(H26/F26)*100</f>
        <v>81.48</v>
      </c>
    </row>
    <row r="27" customFormat="false" ht="14.25" hidden="false" customHeight="true" outlineLevel="0" collapsed="false">
      <c r="A27" s="28"/>
      <c r="B27" s="28" t="s">
        <v>376</v>
      </c>
      <c r="C27" s="28"/>
      <c r="D27" s="28"/>
      <c r="E27" s="28"/>
      <c r="F27" s="29" t="n">
        <f aca="false">SUM(F7,F21)</f>
        <v>532850</v>
      </c>
      <c r="G27" s="29" t="n">
        <f aca="false">SUM(G7,G21)</f>
        <v>402894.86</v>
      </c>
      <c r="H27" s="29" t="n">
        <f aca="false">SUM(H7,H21)</f>
        <v>545849</v>
      </c>
      <c r="I27" s="15" t="n">
        <f aca="false">SUM(H27/F27)*100</f>
        <v>102.4395233180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30315</v>
      </c>
      <c r="G7" s="14" t="n">
        <f aca="false">G8+G10</f>
        <v>140193.07</v>
      </c>
      <c r="H7" s="14" t="n">
        <f aca="false">H8+H10</f>
        <v>230315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61</v>
      </c>
      <c r="F8" s="27" t="n">
        <f aca="false">F9</f>
        <v>11700</v>
      </c>
      <c r="G8" s="14" t="n">
        <f aca="false">G9</f>
        <v>9083.06</v>
      </c>
      <c r="H8" s="14" t="n">
        <f aca="false">H9</f>
        <v>1170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31</v>
      </c>
      <c r="B9" s="13"/>
      <c r="C9" s="13"/>
      <c r="D9" s="35" t="n">
        <v>411200</v>
      </c>
      <c r="E9" s="13" t="s">
        <v>379</v>
      </c>
      <c r="F9" s="14" t="n">
        <v>11700</v>
      </c>
      <c r="G9" s="14" t="n">
        <v>9083.06</v>
      </c>
      <c r="H9" s="14" t="n">
        <v>117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80</v>
      </c>
      <c r="F10" s="18" t="n">
        <f aca="false">SUM(F11:F19)</f>
        <v>218615</v>
      </c>
      <c r="G10" s="18" t="n">
        <f aca="false">SUM(G11:G19)</f>
        <v>131110.01</v>
      </c>
      <c r="H10" s="18" t="n">
        <f aca="false">SUM(H11:H19)</f>
        <v>218615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32</v>
      </c>
      <c r="B11" s="20"/>
      <c r="C11" s="21"/>
      <c r="D11" s="22" t="n">
        <v>412200</v>
      </c>
      <c r="E11" s="22" t="s">
        <v>33</v>
      </c>
      <c r="F11" s="23" t="n">
        <v>50368</v>
      </c>
      <c r="G11" s="23" t="n">
        <v>27946.92</v>
      </c>
      <c r="H11" s="24" t="n">
        <v>50368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33</v>
      </c>
      <c r="B12" s="20"/>
      <c r="C12" s="21"/>
      <c r="D12" s="22" t="n">
        <v>412200</v>
      </c>
      <c r="E12" s="22" t="s">
        <v>34</v>
      </c>
      <c r="F12" s="23" t="n">
        <v>15975</v>
      </c>
      <c r="G12" s="23" t="n">
        <v>11796.63</v>
      </c>
      <c r="H12" s="24" t="n">
        <v>1597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4</v>
      </c>
      <c r="B13" s="20"/>
      <c r="C13" s="21"/>
      <c r="D13" s="22" t="n">
        <v>412300</v>
      </c>
      <c r="E13" s="22" t="s">
        <v>273</v>
      </c>
      <c r="F13" s="23" t="n">
        <v>27218</v>
      </c>
      <c r="G13" s="23" t="n">
        <v>9591.98</v>
      </c>
      <c r="H13" s="24" t="n">
        <v>27218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5</v>
      </c>
      <c r="B14" s="20"/>
      <c r="C14" s="21"/>
      <c r="D14" s="22" t="n">
        <v>412400</v>
      </c>
      <c r="E14" s="22" t="s">
        <v>381</v>
      </c>
      <c r="F14" s="23" t="n">
        <v>9241</v>
      </c>
      <c r="G14" s="23" t="n">
        <v>640.01</v>
      </c>
      <c r="H14" s="24" t="n">
        <v>4241</v>
      </c>
      <c r="I14" s="15" t="n">
        <f aca="false">SUM(H14/F14)*100</f>
        <v>45.8933015907369</v>
      </c>
    </row>
    <row r="15" customFormat="false" ht="15" hidden="false" customHeight="false" outlineLevel="0" collapsed="false">
      <c r="A15" s="19" t="n">
        <v>336</v>
      </c>
      <c r="B15" s="20"/>
      <c r="C15" s="21"/>
      <c r="D15" s="22" t="n">
        <v>412500</v>
      </c>
      <c r="E15" s="22" t="s">
        <v>274</v>
      </c>
      <c r="F15" s="23" t="n">
        <v>20371</v>
      </c>
      <c r="G15" s="23" t="n">
        <v>33242.34</v>
      </c>
      <c r="H15" s="24" t="n">
        <v>37371</v>
      </c>
      <c r="I15" s="15" t="n">
        <f aca="false">SUM(H15/F15)*100</f>
        <v>183.451966030141</v>
      </c>
    </row>
    <row r="16" customFormat="false" ht="15" hidden="false" customHeight="false" outlineLevel="0" collapsed="false">
      <c r="A16" s="19" t="n">
        <v>337</v>
      </c>
      <c r="B16" s="20"/>
      <c r="C16" s="21"/>
      <c r="D16" s="22" t="n">
        <v>412600</v>
      </c>
      <c r="E16" s="22" t="s">
        <v>36</v>
      </c>
      <c r="F16" s="23" t="n">
        <v>9908</v>
      </c>
      <c r="G16" s="23" t="n">
        <v>4107.45</v>
      </c>
      <c r="H16" s="24" t="n">
        <v>9908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8</v>
      </c>
      <c r="B17" s="20"/>
      <c r="C17" s="21"/>
      <c r="D17" s="22" t="n">
        <v>412600</v>
      </c>
      <c r="E17" s="22" t="s">
        <v>371</v>
      </c>
      <c r="F17" s="23" t="n">
        <v>2973</v>
      </c>
      <c r="G17" s="23" t="n">
        <v>1061.07</v>
      </c>
      <c r="H17" s="24" t="n">
        <v>2973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39</v>
      </c>
      <c r="B18" s="20"/>
      <c r="C18" s="21"/>
      <c r="D18" s="22" t="n">
        <v>412700</v>
      </c>
      <c r="E18" s="22" t="s">
        <v>365</v>
      </c>
      <c r="F18" s="23" t="n">
        <v>6873</v>
      </c>
      <c r="G18" s="23" t="n">
        <v>6703.13</v>
      </c>
      <c r="H18" s="24" t="n">
        <v>6873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40</v>
      </c>
      <c r="B19" s="20"/>
      <c r="C19" s="21"/>
      <c r="D19" s="22" t="n">
        <v>412900</v>
      </c>
      <c r="E19" s="22" t="s">
        <v>293</v>
      </c>
      <c r="F19" s="23" t="n">
        <v>75688</v>
      </c>
      <c r="G19" s="23" t="n">
        <v>36020.48</v>
      </c>
      <c r="H19" s="24" t="n">
        <v>63688</v>
      </c>
      <c r="I19" s="15" t="n">
        <f aca="false">SUM(H19/F19)*100</f>
        <v>84.145439171335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6</v>
      </c>
      <c r="F20" s="69" t="n">
        <f aca="false">SUM(F21)</f>
        <v>13855</v>
      </c>
      <c r="G20" s="69" t="n">
        <f aca="false">SUM(G21)</f>
        <v>1858.5</v>
      </c>
      <c r="H20" s="69" t="n">
        <f aca="false">SUM(H21)</f>
        <v>13855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2</v>
      </c>
      <c r="F21" s="18" t="n">
        <f aca="false">SUM(F22:F23)</f>
        <v>13855</v>
      </c>
      <c r="G21" s="18" t="n">
        <f aca="false">SUM(G22:G23)</f>
        <v>1858.5</v>
      </c>
      <c r="H21" s="18" t="n">
        <f aca="false">SUM(H22:H23)</f>
        <v>13855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41</v>
      </c>
      <c r="B22" s="20"/>
      <c r="C22" s="21"/>
      <c r="D22" s="22" t="n">
        <v>511200</v>
      </c>
      <c r="E22" s="22" t="s">
        <v>349</v>
      </c>
      <c r="F22" s="23" t="n">
        <v>5070</v>
      </c>
      <c r="G22" s="23" t="n">
        <v>0</v>
      </c>
      <c r="H22" s="24" t="n">
        <v>507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42</v>
      </c>
      <c r="B23" s="20"/>
      <c r="C23" s="21"/>
      <c r="D23" s="22" t="n">
        <v>511300</v>
      </c>
      <c r="E23" s="22" t="s">
        <v>294</v>
      </c>
      <c r="F23" s="23" t="n">
        <v>8785</v>
      </c>
      <c r="G23" s="23" t="n">
        <v>1858.5</v>
      </c>
      <c r="H23" s="24" t="n">
        <v>8785</v>
      </c>
      <c r="I23" s="15" t="n">
        <f aca="false">SUM(H23/F23)*100</f>
        <v>100</v>
      </c>
    </row>
    <row r="24" customFormat="false" ht="14.25" hidden="false" customHeight="true" outlineLevel="0" collapsed="false">
      <c r="A24" s="28"/>
      <c r="B24" s="28" t="s">
        <v>382</v>
      </c>
      <c r="C24" s="28"/>
      <c r="D24" s="28"/>
      <c r="E24" s="28"/>
      <c r="F24" s="29" t="n">
        <f aca="false">F7+F20</f>
        <v>244170</v>
      </c>
      <c r="G24" s="29" t="n">
        <f aca="false">G7+G20</f>
        <v>142051.57</v>
      </c>
      <c r="H24" s="29" t="n">
        <f aca="false">H7+H20</f>
        <v>244170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9298</v>
      </c>
      <c r="G7" s="14" t="n">
        <f aca="false">SUM(G8,G10)</f>
        <v>23706.56</v>
      </c>
      <c r="H7" s="14" t="n">
        <f aca="false">SUM(H8,H10)</f>
        <v>34298</v>
      </c>
      <c r="I7" s="15" t="n">
        <f aca="false">SUM(H7/F7)*100</f>
        <v>87.276706193699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1</v>
      </c>
      <c r="F8" s="18" t="n">
        <f aca="false">SUM(F9)</f>
        <v>4048</v>
      </c>
      <c r="G8" s="18" t="n">
        <f aca="false">SUM(G9)</f>
        <v>0</v>
      </c>
      <c r="H8" s="18" t="n">
        <f aca="false">SUM(H9)</f>
        <v>2048</v>
      </c>
      <c r="I8" s="15"/>
    </row>
    <row r="9" customFormat="false" ht="15" hidden="false" customHeight="false" outlineLevel="0" collapsed="false">
      <c r="A9" s="19" t="n">
        <v>343</v>
      </c>
      <c r="B9" s="20"/>
      <c r="C9" s="21"/>
      <c r="D9" s="22" t="n">
        <v>411200</v>
      </c>
      <c r="E9" s="22" t="s">
        <v>385</v>
      </c>
      <c r="F9" s="23" t="n">
        <v>4048</v>
      </c>
      <c r="G9" s="23" t="n">
        <v>0</v>
      </c>
      <c r="H9" s="24" t="n">
        <v>2048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35250</v>
      </c>
      <c r="G10" s="18" t="n">
        <f aca="false">SUM(G11:G19)</f>
        <v>23706.56</v>
      </c>
      <c r="H10" s="18" t="n">
        <f aca="false">SUM(H11:H19)</f>
        <v>32250</v>
      </c>
      <c r="I10" s="15" t="n">
        <f aca="false">SUM(H10/F10)*100</f>
        <v>91.4893617021277</v>
      </c>
    </row>
    <row r="11" customFormat="false" ht="15" hidden="false" customHeight="false" outlineLevel="0" collapsed="false">
      <c r="A11" s="19" t="n">
        <v>344</v>
      </c>
      <c r="B11" s="20"/>
      <c r="C11" s="21"/>
      <c r="D11" s="22" t="n">
        <v>412200</v>
      </c>
      <c r="E11" s="22" t="s">
        <v>33</v>
      </c>
      <c r="F11" s="23" t="n">
        <v>6000</v>
      </c>
      <c r="G11" s="23" t="n">
        <v>1946.87</v>
      </c>
      <c r="H11" s="24" t="n">
        <v>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45</v>
      </c>
      <c r="B12" s="20"/>
      <c r="C12" s="21"/>
      <c r="D12" s="22" t="n">
        <v>412200</v>
      </c>
      <c r="E12" s="22" t="s">
        <v>34</v>
      </c>
      <c r="F12" s="23" t="n">
        <v>3000</v>
      </c>
      <c r="G12" s="23" t="n">
        <v>4619.75</v>
      </c>
      <c r="H12" s="24" t="n">
        <v>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46</v>
      </c>
      <c r="B13" s="20"/>
      <c r="C13" s="21"/>
      <c r="D13" s="22" t="n">
        <v>412300</v>
      </c>
      <c r="E13" s="22" t="s">
        <v>273</v>
      </c>
      <c r="F13" s="23" t="n">
        <v>4600</v>
      </c>
      <c r="G13" s="23" t="n">
        <v>3695.87</v>
      </c>
      <c r="H13" s="24" t="n">
        <v>46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47</v>
      </c>
      <c r="B14" s="20"/>
      <c r="C14" s="21"/>
      <c r="D14" s="22" t="n">
        <v>412400</v>
      </c>
      <c r="E14" s="22" t="s">
        <v>370</v>
      </c>
      <c r="F14" s="23" t="n">
        <v>600</v>
      </c>
      <c r="G14" s="23" t="n">
        <v>0</v>
      </c>
      <c r="H14" s="24" t="n">
        <v>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48</v>
      </c>
      <c r="B15" s="20"/>
      <c r="C15" s="21"/>
      <c r="D15" s="22" t="n">
        <v>412500</v>
      </c>
      <c r="E15" s="22" t="s">
        <v>274</v>
      </c>
      <c r="F15" s="23" t="n">
        <v>3000</v>
      </c>
      <c r="G15" s="23" t="n">
        <v>1241.9</v>
      </c>
      <c r="H15" s="24" t="n">
        <v>3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49</v>
      </c>
      <c r="B16" s="20"/>
      <c r="C16" s="21"/>
      <c r="D16" s="22" t="n">
        <v>412600</v>
      </c>
      <c r="E16" s="22" t="s">
        <v>36</v>
      </c>
      <c r="F16" s="23" t="n">
        <v>4500</v>
      </c>
      <c r="G16" s="23" t="n">
        <v>3292.48</v>
      </c>
      <c r="H16" s="24" t="n">
        <v>3500</v>
      </c>
      <c r="I16" s="15" t="n">
        <f aca="false">SUM(H16/F16)*100</f>
        <v>77.7777777777778</v>
      </c>
    </row>
    <row r="17" customFormat="false" ht="15" hidden="false" customHeight="false" outlineLevel="0" collapsed="false">
      <c r="A17" s="19" t="n">
        <v>350</v>
      </c>
      <c r="B17" s="20"/>
      <c r="C17" s="21"/>
      <c r="D17" s="22" t="n">
        <v>412700</v>
      </c>
      <c r="E17" s="22" t="s">
        <v>338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351</v>
      </c>
      <c r="B18" s="20"/>
      <c r="C18" s="21"/>
      <c r="D18" s="22" t="n">
        <v>412700</v>
      </c>
      <c r="E18" s="22" t="s">
        <v>293</v>
      </c>
      <c r="F18" s="23" t="n">
        <v>2850</v>
      </c>
      <c r="G18" s="23" t="n">
        <v>2151.01</v>
      </c>
      <c r="H18" s="24" t="n">
        <v>285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52</v>
      </c>
      <c r="B19" s="20"/>
      <c r="C19" s="21"/>
      <c r="D19" s="22" t="n">
        <v>412900</v>
      </c>
      <c r="E19" s="22" t="s">
        <v>293</v>
      </c>
      <c r="F19" s="23" t="n">
        <v>10700</v>
      </c>
      <c r="G19" s="23" t="n">
        <v>6758.68</v>
      </c>
      <c r="H19" s="24" t="n">
        <v>8700</v>
      </c>
      <c r="I19" s="15" t="n">
        <f aca="false">SUM(H19/F19)*100</f>
        <v>81.308411214953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6</v>
      </c>
      <c r="F20" s="14" t="n">
        <f aca="false">SUM(F21)</f>
        <v>4000</v>
      </c>
      <c r="G20" s="14" t="n">
        <f aca="false">SUM(G21)</f>
        <v>4680.01</v>
      </c>
      <c r="H20" s="14" t="n">
        <f aca="false">SUM(H21)</f>
        <v>8680</v>
      </c>
      <c r="I20" s="15" t="n">
        <f aca="false">SUM(H20/F20)*100</f>
        <v>217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2</v>
      </c>
      <c r="F21" s="18" t="n">
        <f aca="false">SUM(F22:F23)</f>
        <v>4000</v>
      </c>
      <c r="G21" s="18" t="n">
        <f aca="false">SUM(G22:G23)</f>
        <v>4680.01</v>
      </c>
      <c r="H21" s="18" t="n">
        <f aca="false">SUM(H22:H23)</f>
        <v>8680</v>
      </c>
      <c r="I21" s="15" t="n">
        <f aca="false">SUM(H21/F21)*100</f>
        <v>217</v>
      </c>
    </row>
    <row r="22" customFormat="false" ht="15" hidden="false" customHeight="false" outlineLevel="0" collapsed="false">
      <c r="A22" s="19" t="n">
        <v>353</v>
      </c>
      <c r="B22" s="20"/>
      <c r="C22" s="21"/>
      <c r="D22" s="22" t="n">
        <v>511200</v>
      </c>
      <c r="E22" s="22" t="s">
        <v>49</v>
      </c>
      <c r="F22" s="23" t="n">
        <v>3000</v>
      </c>
      <c r="G22" s="23" t="n">
        <v>4680.01</v>
      </c>
      <c r="H22" s="24" t="n">
        <v>7680</v>
      </c>
      <c r="I22" s="15" t="n">
        <f aca="false">SUM(H22/F22)*100</f>
        <v>256</v>
      </c>
    </row>
    <row r="23" customFormat="false" ht="15" hidden="false" customHeight="false" outlineLevel="0" collapsed="false">
      <c r="A23" s="19" t="n">
        <v>354</v>
      </c>
      <c r="B23" s="20"/>
      <c r="C23" s="21"/>
      <c r="D23" s="22" t="n">
        <v>511300</v>
      </c>
      <c r="E23" s="22" t="s">
        <v>294</v>
      </c>
      <c r="F23" s="23" t="n">
        <v>1000</v>
      </c>
      <c r="G23" s="23" t="n">
        <v>0</v>
      </c>
      <c r="H23" s="24" t="n">
        <v>1000</v>
      </c>
      <c r="I23" s="15" t="n">
        <f aca="false">SUM(H23/F23)*100</f>
        <v>100</v>
      </c>
    </row>
    <row r="24" customFormat="false" ht="14.25" hidden="false" customHeight="true" outlineLevel="0" collapsed="false">
      <c r="A24" s="28"/>
      <c r="B24" s="28" t="s">
        <v>386</v>
      </c>
      <c r="C24" s="28"/>
      <c r="D24" s="28"/>
      <c r="E24" s="28"/>
      <c r="F24" s="29" t="n">
        <f aca="false">SUM(F7,F20)</f>
        <v>43298</v>
      </c>
      <c r="G24" s="29" t="n">
        <f aca="false">SUM(G7,G20)</f>
        <v>28386.57</v>
      </c>
      <c r="H24" s="29" t="n">
        <f aca="false">SUM(H7,H20)</f>
        <v>42978</v>
      </c>
      <c r="I24" s="15" t="n">
        <f aca="false">SUM(H24/F24)*100</f>
        <v>99.26093583999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75400</v>
      </c>
      <c r="G7" s="14" t="n">
        <f aca="false">SUM(G8,G10)</f>
        <v>47046.56</v>
      </c>
      <c r="H7" s="14" t="n">
        <f aca="false">SUM(H8,H10)</f>
        <v>754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1</v>
      </c>
      <c r="F8" s="18" t="n">
        <f aca="false">SUM(F9)</f>
        <v>27000</v>
      </c>
      <c r="G8" s="18" t="n">
        <f aca="false">SUM(G9)</f>
        <v>19551.4</v>
      </c>
      <c r="H8" s="18" t="n">
        <f aca="false">SUM(H9)</f>
        <v>2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55</v>
      </c>
      <c r="B9" s="20"/>
      <c r="C9" s="21"/>
      <c r="D9" s="22" t="n">
        <v>411200</v>
      </c>
      <c r="E9" s="22" t="s">
        <v>385</v>
      </c>
      <c r="F9" s="23" t="n">
        <v>27000</v>
      </c>
      <c r="G9" s="23" t="n">
        <v>19551.4</v>
      </c>
      <c r="H9" s="24" t="n">
        <v>2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8400</v>
      </c>
      <c r="G10" s="18" t="n">
        <f aca="false">SUM(G11:G17)</f>
        <v>27495.16</v>
      </c>
      <c r="H10" s="18" t="n">
        <f aca="false">SUM(H11:H17)</f>
        <v>484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56</v>
      </c>
      <c r="B11" s="20"/>
      <c r="C11" s="21"/>
      <c r="D11" s="22" t="n">
        <v>412200</v>
      </c>
      <c r="E11" s="22" t="s">
        <v>33</v>
      </c>
      <c r="F11" s="23" t="n">
        <v>14000</v>
      </c>
      <c r="G11" s="23" t="n">
        <v>6024.28</v>
      </c>
      <c r="H11" s="24" t="n">
        <v>14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57</v>
      </c>
      <c r="B12" s="20"/>
      <c r="C12" s="21"/>
      <c r="D12" s="22" t="n">
        <v>412200</v>
      </c>
      <c r="E12" s="22" t="s">
        <v>34</v>
      </c>
      <c r="F12" s="23" t="n">
        <v>5400</v>
      </c>
      <c r="G12" s="23" t="n">
        <v>3042.41</v>
      </c>
      <c r="H12" s="24" t="n">
        <v>5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58</v>
      </c>
      <c r="B13" s="20"/>
      <c r="C13" s="21"/>
      <c r="D13" s="22" t="n">
        <v>412300</v>
      </c>
      <c r="E13" s="22" t="s">
        <v>273</v>
      </c>
      <c r="F13" s="23" t="n">
        <v>7000</v>
      </c>
      <c r="G13" s="23" t="n">
        <v>4557.78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59</v>
      </c>
      <c r="B14" s="20"/>
      <c r="C14" s="21"/>
      <c r="D14" s="22" t="n">
        <v>412500</v>
      </c>
      <c r="E14" s="22" t="s">
        <v>274</v>
      </c>
      <c r="F14" s="23" t="n">
        <v>6000</v>
      </c>
      <c r="G14" s="23" t="n">
        <v>2611.11</v>
      </c>
      <c r="H14" s="24" t="n">
        <v>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0</v>
      </c>
      <c r="B15" s="20"/>
      <c r="C15" s="21"/>
      <c r="D15" s="22" t="n">
        <v>412600</v>
      </c>
      <c r="E15" s="22" t="s">
        <v>36</v>
      </c>
      <c r="F15" s="23" t="n">
        <v>2800</v>
      </c>
      <c r="G15" s="23" t="n">
        <v>1476.84</v>
      </c>
      <c r="H15" s="24" t="n">
        <v>28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1</v>
      </c>
      <c r="B16" s="20"/>
      <c r="C16" s="21"/>
      <c r="D16" s="22" t="n">
        <v>412700</v>
      </c>
      <c r="E16" s="22" t="s">
        <v>372</v>
      </c>
      <c r="F16" s="23" t="n">
        <v>2200</v>
      </c>
      <c r="G16" s="23" t="n">
        <v>1770.92</v>
      </c>
      <c r="H16" s="24" t="n">
        <v>22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62</v>
      </c>
      <c r="B17" s="20"/>
      <c r="C17" s="21"/>
      <c r="D17" s="22" t="n">
        <v>412900</v>
      </c>
      <c r="E17" s="22" t="s">
        <v>293</v>
      </c>
      <c r="F17" s="23" t="n">
        <v>11000</v>
      </c>
      <c r="G17" s="23" t="n">
        <v>8011.82</v>
      </c>
      <c r="H17" s="24" t="n">
        <v>11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6</v>
      </c>
      <c r="F18" s="14" t="n">
        <f aca="false">SUM(F19)</f>
        <v>6000</v>
      </c>
      <c r="G18" s="14" t="n">
        <f aca="false">SUM(G19)</f>
        <v>1125.5</v>
      </c>
      <c r="H18" s="14" t="n">
        <f aca="false">SUM(H19)</f>
        <v>6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2</v>
      </c>
      <c r="F19" s="18" t="n">
        <f aca="false">SUM(F20:F21)</f>
        <v>6000</v>
      </c>
      <c r="G19" s="18" t="n">
        <f aca="false">SUM(G20:G21)</f>
        <v>1125.5</v>
      </c>
      <c r="H19" s="18" t="n">
        <f aca="false">SUM(H20:H21)</f>
        <v>6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63</v>
      </c>
      <c r="B20" s="20"/>
      <c r="C20" s="21"/>
      <c r="D20" s="22" t="n">
        <v>511200</v>
      </c>
      <c r="E20" s="22" t="s">
        <v>349</v>
      </c>
      <c r="F20" s="23" t="n">
        <v>3000</v>
      </c>
      <c r="G20" s="23" t="n">
        <v>0</v>
      </c>
      <c r="H20" s="24" t="n">
        <v>3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64</v>
      </c>
      <c r="B21" s="20"/>
      <c r="C21" s="21"/>
      <c r="D21" s="22" t="n">
        <v>511300</v>
      </c>
      <c r="E21" s="22" t="s">
        <v>294</v>
      </c>
      <c r="F21" s="23" t="n">
        <v>3000</v>
      </c>
      <c r="G21" s="23" t="n">
        <v>1125.5</v>
      </c>
      <c r="H21" s="24" t="n">
        <v>3000</v>
      </c>
      <c r="I21" s="15" t="n">
        <f aca="false">SUM(H21/F21)*100</f>
        <v>100</v>
      </c>
    </row>
    <row r="22" customFormat="false" ht="14.25" hidden="false" customHeight="true" outlineLevel="0" collapsed="false">
      <c r="A22" s="28"/>
      <c r="B22" s="28" t="s">
        <v>389</v>
      </c>
      <c r="C22" s="28"/>
      <c r="D22" s="28"/>
      <c r="E22" s="28"/>
      <c r="F22" s="29" t="n">
        <f aca="false">SUM(F7,F18)</f>
        <v>81400</v>
      </c>
      <c r="G22" s="29" t="n">
        <f aca="false">SUM(G7,G18)</f>
        <v>48172.06</v>
      </c>
      <c r="H22" s="29" t="n">
        <f aca="false">SUM(H7,H18)</f>
        <v>81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3" customFormat="true" ht="28.5" hidden="false" customHeight="false" outlineLevel="0" collapsed="false">
      <c r="A8" s="70"/>
      <c r="B8" s="70"/>
      <c r="C8" s="71" t="n">
        <v>411</v>
      </c>
      <c r="D8" s="71"/>
      <c r="E8" s="71" t="s">
        <v>392</v>
      </c>
      <c r="F8" s="72" t="n">
        <f aca="false">SUM(F9:F11)</f>
        <v>865758</v>
      </c>
      <c r="G8" s="72" t="n">
        <f aca="false">SUM(G9:G11)</f>
        <v>700137.85</v>
      </c>
      <c r="H8" s="72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65</v>
      </c>
      <c r="B9" s="20"/>
      <c r="C9" s="21"/>
      <c r="D9" s="22" t="n">
        <v>411100</v>
      </c>
      <c r="E9" s="22" t="s">
        <v>327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66</v>
      </c>
      <c r="B10" s="20"/>
      <c r="C10" s="21"/>
      <c r="D10" s="22" t="n">
        <v>411200</v>
      </c>
      <c r="E10" s="22" t="s">
        <v>393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67</v>
      </c>
      <c r="B11" s="20"/>
      <c r="C11" s="21"/>
      <c r="D11" s="22" t="n">
        <v>411200</v>
      </c>
      <c r="E11" s="22" t="s">
        <v>328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3" customFormat="true" ht="28.5" hidden="false" customHeight="false" outlineLevel="0" collapsed="false">
      <c r="A12" s="70"/>
      <c r="B12" s="70"/>
      <c r="C12" s="71" t="n">
        <v>412</v>
      </c>
      <c r="D12" s="71"/>
      <c r="E12" s="71" t="s">
        <v>394</v>
      </c>
      <c r="F12" s="72" t="n">
        <f aca="false">SUM(F13:F21)</f>
        <v>76446</v>
      </c>
      <c r="G12" s="72" t="n">
        <f aca="false">SUM(G13:G21)</f>
        <v>50589.25</v>
      </c>
      <c r="H12" s="72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68</v>
      </c>
      <c r="B13" s="20"/>
      <c r="C13" s="21"/>
      <c r="D13" s="22" t="n">
        <v>412200</v>
      </c>
      <c r="E13" s="22" t="s">
        <v>33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69</v>
      </c>
      <c r="B14" s="20"/>
      <c r="C14" s="21"/>
      <c r="D14" s="22" t="n">
        <v>412200</v>
      </c>
      <c r="E14" s="22" t="s">
        <v>34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70</v>
      </c>
      <c r="B15" s="20"/>
      <c r="C15" s="21"/>
      <c r="D15" s="22" t="n">
        <v>412300</v>
      </c>
      <c r="E15" s="22" t="s">
        <v>273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71</v>
      </c>
      <c r="B16" s="20"/>
      <c r="C16" s="21"/>
      <c r="D16" s="22" t="n">
        <v>412500</v>
      </c>
      <c r="E16" s="22" t="s">
        <v>274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72</v>
      </c>
      <c r="B17" s="20"/>
      <c r="C17" s="21"/>
      <c r="D17" s="22" t="n">
        <v>412600</v>
      </c>
      <c r="E17" s="22" t="s">
        <v>36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73</v>
      </c>
      <c r="B18" s="20"/>
      <c r="C18" s="21"/>
      <c r="D18" s="22" t="n">
        <v>412600</v>
      </c>
      <c r="E18" s="22" t="s">
        <v>371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74</v>
      </c>
      <c r="B19" s="20"/>
      <c r="C19" s="21"/>
      <c r="D19" s="22" t="n">
        <v>412700</v>
      </c>
      <c r="E19" s="22" t="s">
        <v>395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75</v>
      </c>
      <c r="B20" s="20"/>
      <c r="C20" s="21"/>
      <c r="D20" s="22" t="n">
        <v>412900</v>
      </c>
      <c r="E20" s="22" t="s">
        <v>292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74</v>
      </c>
      <c r="B21" s="20"/>
      <c r="C21" s="21"/>
      <c r="D21" s="22" t="n">
        <v>412900</v>
      </c>
      <c r="E21" s="22" t="s">
        <v>293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6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2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76</v>
      </c>
      <c r="B24" s="16"/>
      <c r="C24" s="17"/>
      <c r="D24" s="35" t="n">
        <v>511200</v>
      </c>
      <c r="E24" s="35" t="s">
        <v>396</v>
      </c>
      <c r="F24" s="44" t="n">
        <v>4000</v>
      </c>
      <c r="G24" s="44" t="n">
        <v>0</v>
      </c>
      <c r="H24" s="45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77</v>
      </c>
      <c r="B25" s="16"/>
      <c r="C25" s="17"/>
      <c r="D25" s="35" t="n">
        <v>517100</v>
      </c>
      <c r="E25" s="35" t="s">
        <v>375</v>
      </c>
      <c r="F25" s="44" t="n">
        <v>8500</v>
      </c>
      <c r="G25" s="44" t="n">
        <v>4000.15</v>
      </c>
      <c r="H25" s="45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78</v>
      </c>
      <c r="B26" s="16"/>
      <c r="C26" s="17"/>
      <c r="D26" s="35" t="n">
        <v>516100</v>
      </c>
      <c r="E26" s="35" t="s">
        <v>397</v>
      </c>
      <c r="F26" s="44" t="n">
        <v>8000</v>
      </c>
      <c r="G26" s="44" t="n">
        <v>7680</v>
      </c>
      <c r="H26" s="45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79</v>
      </c>
      <c r="B27" s="20"/>
      <c r="C27" s="21"/>
      <c r="D27" s="22" t="n">
        <v>511300</v>
      </c>
      <c r="E27" s="22" t="s">
        <v>294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8"/>
      <c r="B28" s="28" t="s">
        <v>398</v>
      </c>
      <c r="C28" s="28"/>
      <c r="D28" s="28"/>
      <c r="E28" s="28"/>
      <c r="F28" s="29" t="n">
        <f aca="false">SUM(F7,F22)</f>
        <v>969704</v>
      </c>
      <c r="G28" s="29" t="n">
        <f aca="false">SUM(G7,G22)</f>
        <v>763609.25</v>
      </c>
      <c r="H28" s="29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7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27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28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8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01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4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73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74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6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71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02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03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93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6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2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94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8"/>
      <c r="B24" s="28" t="s">
        <v>404</v>
      </c>
      <c r="C24" s="28"/>
      <c r="D24" s="28"/>
      <c r="E24" s="28"/>
      <c r="F24" s="29" t="n">
        <f aca="false">SUM(F7,F21)</f>
        <v>536076</v>
      </c>
      <c r="G24" s="29" t="n">
        <f aca="false">SUM(G7,G21)</f>
        <v>431091.9</v>
      </c>
      <c r="H24" s="29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1340</v>
      </c>
      <c r="G7" s="14" t="n">
        <f aca="false">SUM(G8,G12)</f>
        <v>73831.09</v>
      </c>
      <c r="H7" s="14" t="n">
        <f aca="false">SUM(H8,H12)</f>
        <v>118140</v>
      </c>
      <c r="I7" s="74" t="n">
        <f aca="false">SUM(H7/F7)*100</f>
        <v>129.34092402014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7</v>
      </c>
      <c r="F8" s="18" t="n">
        <f aca="false">F9+F10+F11</f>
        <v>68000</v>
      </c>
      <c r="G8" s="18" t="n">
        <f aca="false">G9+G10+G11</f>
        <v>57814.33</v>
      </c>
      <c r="H8" s="18" t="n">
        <f aca="false">H9+H10+H11</f>
        <v>94360</v>
      </c>
      <c r="I8" s="74" t="n">
        <f aca="false">SUM(H8/F8)*100</f>
        <v>138.764705882353</v>
      </c>
    </row>
    <row r="9" customFormat="false" ht="15" hidden="false" customHeight="false" outlineLevel="0" collapsed="false">
      <c r="A9" s="19" t="n">
        <v>392</v>
      </c>
      <c r="B9" s="20"/>
      <c r="C9" s="21"/>
      <c r="D9" s="22" t="n">
        <v>411100</v>
      </c>
      <c r="E9" s="22" t="s">
        <v>407</v>
      </c>
      <c r="F9" s="23" t="n">
        <v>55000</v>
      </c>
      <c r="G9" s="23" t="n">
        <v>44924.31</v>
      </c>
      <c r="H9" s="24" t="n">
        <v>72800</v>
      </c>
      <c r="I9" s="74" t="n">
        <f aca="false">SUM(H9/F9)*100</f>
        <v>132.363636363636</v>
      </c>
    </row>
    <row r="10" customFormat="false" ht="15" hidden="false" customHeight="false" outlineLevel="0" collapsed="false">
      <c r="A10" s="19" t="n">
        <v>393</v>
      </c>
      <c r="B10" s="20"/>
      <c r="C10" s="21"/>
      <c r="D10" s="22" t="n">
        <v>411200</v>
      </c>
      <c r="E10" s="22" t="s">
        <v>408</v>
      </c>
      <c r="F10" s="23" t="n">
        <v>4000</v>
      </c>
      <c r="G10" s="23" t="n">
        <v>4000</v>
      </c>
      <c r="H10" s="24" t="n">
        <v>4000</v>
      </c>
      <c r="I10" s="74" t="n">
        <f aca="false">SUM(H10/F10)*100</f>
        <v>100</v>
      </c>
    </row>
    <row r="11" customFormat="false" ht="15" hidden="false" customHeight="false" outlineLevel="0" collapsed="false">
      <c r="A11" s="19" t="n">
        <v>394</v>
      </c>
      <c r="B11" s="20"/>
      <c r="C11" s="21"/>
      <c r="D11" s="22" t="n">
        <v>411200</v>
      </c>
      <c r="E11" s="22" t="s">
        <v>409</v>
      </c>
      <c r="F11" s="23" t="n">
        <v>9000</v>
      </c>
      <c r="G11" s="23" t="n">
        <v>8890.02</v>
      </c>
      <c r="H11" s="24" t="n">
        <v>17560</v>
      </c>
      <c r="I11" s="74" t="n">
        <f aca="false">SUM(H11/F11)*100</f>
        <v>195.111111111111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23340</v>
      </c>
      <c r="G12" s="18" t="n">
        <f aca="false">SUM(G13:G22)</f>
        <v>16016.76</v>
      </c>
      <c r="H12" s="18" t="n">
        <f aca="false">SUM(H13:H22)</f>
        <v>23780</v>
      </c>
      <c r="I12" s="74" t="n">
        <f aca="false">SUM(H12/F12)*100</f>
        <v>101.885175664096</v>
      </c>
    </row>
    <row r="13" customFormat="false" ht="15" hidden="false" customHeight="false" outlineLevel="0" collapsed="false">
      <c r="A13" s="19" t="n">
        <v>395</v>
      </c>
      <c r="B13" s="20"/>
      <c r="C13" s="21"/>
      <c r="D13" s="22" t="n">
        <v>412100</v>
      </c>
      <c r="E13" s="22" t="s">
        <v>272</v>
      </c>
      <c r="F13" s="23" t="n">
        <v>0</v>
      </c>
      <c r="G13" s="23" t="n">
        <v>0</v>
      </c>
      <c r="H13" s="24" t="n">
        <v>0</v>
      </c>
      <c r="I13" s="74"/>
    </row>
    <row r="14" customFormat="false" ht="15" hidden="false" customHeight="false" outlineLevel="0" collapsed="false">
      <c r="A14" s="19" t="n">
        <v>396</v>
      </c>
      <c r="B14" s="20"/>
      <c r="C14" s="21"/>
      <c r="D14" s="22" t="n">
        <v>412200</v>
      </c>
      <c r="E14" s="22" t="s">
        <v>33</v>
      </c>
      <c r="F14" s="23" t="n">
        <v>500</v>
      </c>
      <c r="G14" s="23" t="n">
        <v>0</v>
      </c>
      <c r="H14" s="24" t="n">
        <v>5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397</v>
      </c>
      <c r="B15" s="20"/>
      <c r="C15" s="21"/>
      <c r="D15" s="22" t="n">
        <v>412200</v>
      </c>
      <c r="E15" s="22" t="s">
        <v>34</v>
      </c>
      <c r="F15" s="23" t="n">
        <v>1000</v>
      </c>
      <c r="G15" s="23" t="n">
        <v>1271.5</v>
      </c>
      <c r="H15" s="24" t="n">
        <v>1000</v>
      </c>
      <c r="I15" s="74" t="n">
        <f aca="false">SUM(H15/F15)*100</f>
        <v>100</v>
      </c>
    </row>
    <row r="16" customFormat="false" ht="15" hidden="false" customHeight="false" outlineLevel="0" collapsed="false">
      <c r="A16" s="19" t="n">
        <v>398</v>
      </c>
      <c r="B16" s="20"/>
      <c r="C16" s="21"/>
      <c r="D16" s="22" t="n">
        <v>412300</v>
      </c>
      <c r="E16" s="22" t="s">
        <v>273</v>
      </c>
      <c r="F16" s="23" t="n">
        <v>1000</v>
      </c>
      <c r="G16" s="23" t="n">
        <v>275.33</v>
      </c>
      <c r="H16" s="24" t="n">
        <v>1000</v>
      </c>
      <c r="I16" s="74" t="n">
        <f aca="false">SUM(H16/F16)*100</f>
        <v>100</v>
      </c>
    </row>
    <row r="17" customFormat="false" ht="15" hidden="false" customHeight="false" outlineLevel="0" collapsed="false">
      <c r="A17" s="19" t="n">
        <v>399</v>
      </c>
      <c r="B17" s="20"/>
      <c r="C17" s="21"/>
      <c r="D17" s="22" t="n">
        <v>412500</v>
      </c>
      <c r="E17" s="22" t="s">
        <v>274</v>
      </c>
      <c r="F17" s="23" t="n">
        <v>500</v>
      </c>
      <c r="G17" s="23" t="n">
        <v>71.25</v>
      </c>
      <c r="H17" s="24" t="n">
        <v>500</v>
      </c>
      <c r="I17" s="74" t="n">
        <f aca="false">SUM(H17/F17)*100</f>
        <v>100</v>
      </c>
    </row>
    <row r="18" customFormat="false" ht="15" hidden="false" customHeight="false" outlineLevel="0" collapsed="false">
      <c r="A18" s="19" t="n">
        <v>400</v>
      </c>
      <c r="B18" s="20"/>
      <c r="C18" s="21"/>
      <c r="D18" s="22" t="n">
        <v>412600</v>
      </c>
      <c r="E18" s="22" t="s">
        <v>371</v>
      </c>
      <c r="F18" s="23" t="n">
        <v>3000</v>
      </c>
      <c r="G18" s="23" t="n">
        <v>895.12</v>
      </c>
      <c r="H18" s="24" t="n">
        <v>3000</v>
      </c>
      <c r="I18" s="74" t="n">
        <f aca="false">SUM(H18/F18)*100</f>
        <v>100</v>
      </c>
    </row>
    <row r="19" customFormat="false" ht="15" hidden="false" customHeight="false" outlineLevel="0" collapsed="false">
      <c r="A19" s="19" t="n">
        <v>401</v>
      </c>
      <c r="B19" s="20"/>
      <c r="C19" s="21"/>
      <c r="D19" s="22" t="n">
        <v>412600</v>
      </c>
      <c r="E19" s="22" t="s">
        <v>36</v>
      </c>
      <c r="F19" s="23" t="n">
        <v>800</v>
      </c>
      <c r="G19" s="23" t="n">
        <v>56.54</v>
      </c>
      <c r="H19" s="24" t="n">
        <v>800</v>
      </c>
      <c r="I19" s="74" t="n">
        <f aca="false">SUM(H19/F19)*100</f>
        <v>100</v>
      </c>
    </row>
    <row r="20" customFormat="false" ht="15" hidden="false" customHeight="false" outlineLevel="0" collapsed="false">
      <c r="A20" s="19" t="n">
        <v>402</v>
      </c>
      <c r="B20" s="20"/>
      <c r="C20" s="21"/>
      <c r="D20" s="22" t="n">
        <v>412900</v>
      </c>
      <c r="E20" s="22" t="s">
        <v>292</v>
      </c>
      <c r="F20" s="23" t="n">
        <v>11940</v>
      </c>
      <c r="G20" s="23" t="n">
        <v>8955.21</v>
      </c>
      <c r="H20" s="24" t="n">
        <v>11940</v>
      </c>
      <c r="I20" s="74" t="n">
        <f aca="false">SUM(H20/F20)*100</f>
        <v>100</v>
      </c>
    </row>
    <row r="21" customFormat="false" ht="15" hidden="false" customHeight="false" outlineLevel="0" collapsed="false">
      <c r="A21" s="19" t="n">
        <v>403</v>
      </c>
      <c r="B21" s="20"/>
      <c r="C21" s="21"/>
      <c r="D21" s="22" t="n">
        <v>412900</v>
      </c>
      <c r="E21" s="22" t="s">
        <v>18</v>
      </c>
      <c r="F21" s="23" t="n">
        <v>600</v>
      </c>
      <c r="G21" s="23" t="n">
        <v>373.43</v>
      </c>
      <c r="H21" s="24" t="n">
        <v>600</v>
      </c>
      <c r="I21" s="74" t="n">
        <f aca="false">SUM(H21/F21)*100</f>
        <v>100</v>
      </c>
    </row>
    <row r="22" customFormat="false" ht="15" hidden="false" customHeight="false" outlineLevel="0" collapsed="false">
      <c r="A22" s="19" t="n">
        <v>404</v>
      </c>
      <c r="B22" s="20"/>
      <c r="C22" s="21"/>
      <c r="D22" s="22" t="n">
        <v>412900</v>
      </c>
      <c r="E22" s="22" t="s">
        <v>305</v>
      </c>
      <c r="F22" s="23" t="n">
        <v>4000</v>
      </c>
      <c r="G22" s="23" t="n">
        <v>4118.38</v>
      </c>
      <c r="H22" s="24" t="n">
        <v>4440</v>
      </c>
      <c r="I22" s="74" t="n">
        <f aca="false">SUM(H22/F22)*100</f>
        <v>111</v>
      </c>
    </row>
    <row r="23" customFormat="false" ht="15" hidden="false" customHeight="false" outlineLevel="0" collapsed="false">
      <c r="A23" s="19"/>
      <c r="B23" s="20"/>
      <c r="C23" s="34" t="n">
        <v>511</v>
      </c>
      <c r="D23" s="25"/>
      <c r="E23" s="25" t="s">
        <v>410</v>
      </c>
      <c r="F23" s="26" t="n">
        <f aca="false">F24</f>
        <v>5000</v>
      </c>
      <c r="G23" s="26" t="n">
        <f aca="false">G24</f>
        <v>2757.08</v>
      </c>
      <c r="H23" s="26" t="n">
        <f aca="false">H24</f>
        <v>5000</v>
      </c>
      <c r="I23" s="74" t="n">
        <f aca="false">SUM(H23/F23)*100</f>
        <v>100</v>
      </c>
    </row>
    <row r="24" customFormat="false" ht="15" hidden="false" customHeight="false" outlineLevel="0" collapsed="false">
      <c r="A24" s="19" t="n">
        <v>405</v>
      </c>
      <c r="B24" s="20"/>
      <c r="C24" s="21"/>
      <c r="D24" s="22" t="n">
        <v>511360</v>
      </c>
      <c r="E24" s="22" t="s">
        <v>410</v>
      </c>
      <c r="F24" s="23" t="n">
        <v>5000</v>
      </c>
      <c r="G24" s="23" t="n">
        <v>2757.08</v>
      </c>
      <c r="H24" s="24" t="n">
        <v>5000</v>
      </c>
      <c r="I24" s="74" t="n">
        <f aca="false">SUM(H24/F24)*100</f>
        <v>100</v>
      </c>
    </row>
    <row r="25" customFormat="false" ht="15" hidden="false" customHeight="true" outlineLevel="0" collapsed="false">
      <c r="A25" s="28"/>
      <c r="B25" s="28" t="s">
        <v>411</v>
      </c>
      <c r="C25" s="28"/>
      <c r="D25" s="28"/>
      <c r="E25" s="28"/>
      <c r="F25" s="29" t="n">
        <f aca="false">F7+F23</f>
        <v>96340</v>
      </c>
      <c r="G25" s="29" t="n">
        <f aca="false">G7+G23</f>
        <v>76588.17</v>
      </c>
      <c r="H25" s="29" t="n">
        <f aca="false">H7+H23</f>
        <v>123140</v>
      </c>
      <c r="I25" s="74" t="n">
        <f aca="false">SUM(H25/F25)*100</f>
        <v>127.8181440730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337291</v>
      </c>
      <c r="G7" s="14" t="n">
        <f aca="false">G8+G11</f>
        <v>281630.14</v>
      </c>
      <c r="H7" s="14" t="n">
        <f aca="false">H8+H11</f>
        <v>338291</v>
      </c>
      <c r="I7" s="74" t="n">
        <f aca="false">SUM(H7/F7)*100</f>
        <v>100.29647989421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7</v>
      </c>
      <c r="F8" s="18" t="n">
        <f aca="false">SUM(F9:F10)</f>
        <v>199706</v>
      </c>
      <c r="G8" s="18" t="n">
        <f aca="false">SUM(G9:G10)</f>
        <v>147897.95</v>
      </c>
      <c r="H8" s="18" t="n">
        <f aca="false">SUM(H9:H10)</f>
        <v>199706</v>
      </c>
      <c r="I8" s="74" t="n">
        <f aca="false">SUM(H8/F8)*100</f>
        <v>100</v>
      </c>
    </row>
    <row r="9" customFormat="false" ht="15" hidden="false" customHeight="false" outlineLevel="0" collapsed="false">
      <c r="A9" s="19" t="n">
        <v>406</v>
      </c>
      <c r="B9" s="20"/>
      <c r="C9" s="21"/>
      <c r="D9" s="22" t="n">
        <v>411100</v>
      </c>
      <c r="E9" s="22" t="s">
        <v>327</v>
      </c>
      <c r="F9" s="23" t="n">
        <v>150706</v>
      </c>
      <c r="G9" s="23" t="n">
        <v>115698.44</v>
      </c>
      <c r="H9" s="24" t="n">
        <v>153234</v>
      </c>
      <c r="I9" s="74" t="n">
        <f aca="false">SUM(H9/F9)*100</f>
        <v>101.677438190915</v>
      </c>
    </row>
    <row r="10" customFormat="false" ht="15" hidden="false" customHeight="false" outlineLevel="0" collapsed="false">
      <c r="A10" s="19" t="n">
        <v>407</v>
      </c>
      <c r="B10" s="20"/>
      <c r="C10" s="21"/>
      <c r="D10" s="22" t="n">
        <v>411200</v>
      </c>
      <c r="E10" s="22" t="s">
        <v>328</v>
      </c>
      <c r="F10" s="23" t="n">
        <v>49000</v>
      </c>
      <c r="G10" s="23" t="n">
        <v>32199.51</v>
      </c>
      <c r="H10" s="24" t="n">
        <v>46472</v>
      </c>
      <c r="I10" s="74" t="n">
        <f aca="false">SUM(H10/F10)*100</f>
        <v>94.8408163265306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4</v>
      </c>
      <c r="F11" s="18" t="n">
        <f aca="false">F12+F13+F14+F15+F17+F18+F16</f>
        <v>137585</v>
      </c>
      <c r="G11" s="18" t="n">
        <f aca="false">SUM(G12:G18)</f>
        <v>133732.19</v>
      </c>
      <c r="H11" s="18" t="n">
        <f aca="false">SUM(H12:H18)</f>
        <v>138585</v>
      </c>
      <c r="I11" s="74" t="n">
        <f aca="false">SUM(H11/F11)*100</f>
        <v>100.726823418251</v>
      </c>
    </row>
    <row r="12" customFormat="false" ht="15" hidden="false" customHeight="false" outlineLevel="0" collapsed="false">
      <c r="A12" s="19" t="n">
        <v>408</v>
      </c>
      <c r="B12" s="20"/>
      <c r="C12" s="21"/>
      <c r="D12" s="22" t="n">
        <v>412200</v>
      </c>
      <c r="E12" s="22" t="s">
        <v>34</v>
      </c>
      <c r="F12" s="23" t="n">
        <v>6530</v>
      </c>
      <c r="G12" s="23" t="n">
        <v>5367.49</v>
      </c>
      <c r="H12" s="24" t="n">
        <v>6530</v>
      </c>
      <c r="I12" s="74" t="n">
        <f aca="false">SUM(H12/F12)*100</f>
        <v>100</v>
      </c>
    </row>
    <row r="13" customFormat="false" ht="15" hidden="false" customHeight="false" outlineLevel="0" collapsed="false">
      <c r="A13" s="19" t="n">
        <v>409</v>
      </c>
      <c r="B13" s="20"/>
      <c r="C13" s="21"/>
      <c r="D13" s="22" t="n">
        <v>412300</v>
      </c>
      <c r="E13" s="22" t="s">
        <v>273</v>
      </c>
      <c r="F13" s="23" t="n">
        <v>2500</v>
      </c>
      <c r="G13" s="23" t="n">
        <v>1986.6</v>
      </c>
      <c r="H13" s="24" t="n">
        <v>2350</v>
      </c>
      <c r="I13" s="74" t="n">
        <f aca="false">SUM(H13/F13)*100</f>
        <v>94</v>
      </c>
    </row>
    <row r="14" customFormat="false" ht="15" hidden="false" customHeight="false" outlineLevel="0" collapsed="false">
      <c r="A14" s="19" t="n">
        <v>410</v>
      </c>
      <c r="B14" s="20"/>
      <c r="C14" s="21"/>
      <c r="D14" s="22" t="n">
        <v>412500</v>
      </c>
      <c r="E14" s="22" t="s">
        <v>274</v>
      </c>
      <c r="F14" s="23" t="n">
        <v>800</v>
      </c>
      <c r="G14" s="23" t="n">
        <v>440.8</v>
      </c>
      <c r="H14" s="24" t="n">
        <v>470</v>
      </c>
      <c r="I14" s="74" t="n">
        <f aca="false">SUM(H14/F14)*100</f>
        <v>58.75</v>
      </c>
    </row>
    <row r="15" customFormat="false" ht="15" hidden="false" customHeight="false" outlineLevel="0" collapsed="false">
      <c r="A15" s="19" t="n">
        <v>411</v>
      </c>
      <c r="B15" s="20"/>
      <c r="C15" s="21"/>
      <c r="D15" s="22" t="n">
        <v>412600</v>
      </c>
      <c r="E15" s="22" t="s">
        <v>36</v>
      </c>
      <c r="F15" s="23" t="n">
        <v>13500</v>
      </c>
      <c r="G15" s="23" t="n">
        <v>11820.72</v>
      </c>
      <c r="H15" s="24" t="n">
        <v>13852</v>
      </c>
      <c r="I15" s="74" t="n">
        <f aca="false">SUM(H15/F15)*100</f>
        <v>102.607407407407</v>
      </c>
    </row>
    <row r="16" customFormat="false" ht="15" hidden="false" customHeight="false" outlineLevel="0" collapsed="false">
      <c r="A16" s="19" t="n">
        <v>412</v>
      </c>
      <c r="B16" s="20"/>
      <c r="C16" s="21"/>
      <c r="D16" s="22" t="n">
        <v>412700</v>
      </c>
      <c r="E16" s="22" t="s">
        <v>415</v>
      </c>
      <c r="F16" s="23" t="n">
        <v>10000</v>
      </c>
      <c r="G16" s="23" t="n">
        <v>9613.9</v>
      </c>
      <c r="H16" s="24" t="n">
        <v>10000</v>
      </c>
      <c r="I16" s="74" t="n">
        <f aca="false">SUM(H16/F16)*100</f>
        <v>100</v>
      </c>
    </row>
    <row r="17" customFormat="false" ht="30" hidden="false" customHeight="false" outlineLevel="0" collapsed="false">
      <c r="A17" s="19" t="n">
        <v>413</v>
      </c>
      <c r="B17" s="20"/>
      <c r="C17" s="21"/>
      <c r="D17" s="22" t="n">
        <v>412900</v>
      </c>
      <c r="E17" s="22" t="s">
        <v>416</v>
      </c>
      <c r="F17" s="23" t="n">
        <v>79380</v>
      </c>
      <c r="G17" s="23" t="n">
        <v>79650</v>
      </c>
      <c r="H17" s="24" t="n">
        <v>80508</v>
      </c>
      <c r="I17" s="74" t="n">
        <f aca="false">SUM(H17/F17)*100</f>
        <v>101.421012849584</v>
      </c>
    </row>
    <row r="18" customFormat="false" ht="15" hidden="false" customHeight="false" outlineLevel="0" collapsed="false">
      <c r="A18" s="19" t="n">
        <v>414</v>
      </c>
      <c r="B18" s="20"/>
      <c r="C18" s="21"/>
      <c r="D18" s="22" t="n">
        <v>412900</v>
      </c>
      <c r="E18" s="22" t="s">
        <v>292</v>
      </c>
      <c r="F18" s="23" t="n">
        <v>24875</v>
      </c>
      <c r="G18" s="23" t="n">
        <v>24852.68</v>
      </c>
      <c r="H18" s="24" t="n">
        <v>24875</v>
      </c>
      <c r="I18" s="74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6</v>
      </c>
      <c r="F19" s="14" t="n">
        <f aca="false">SUM(F20)</f>
        <v>7350</v>
      </c>
      <c r="G19" s="14" t="n">
        <f aca="false">SUM(G20)</f>
        <v>6081.74</v>
      </c>
      <c r="H19" s="14" t="n">
        <f aca="false">SUM(H20)</f>
        <v>6350</v>
      </c>
      <c r="I19" s="74" t="n">
        <f aca="false">SUM(H19/F19)*100</f>
        <v>86.3945578231293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02</v>
      </c>
      <c r="F20" s="18" t="n">
        <f aca="false">SUM(F21)</f>
        <v>7350</v>
      </c>
      <c r="G20" s="18" t="n">
        <f aca="false">SUM(G21)</f>
        <v>6081.74</v>
      </c>
      <c r="H20" s="18" t="n">
        <f aca="false">H21+H22</f>
        <v>6350</v>
      </c>
      <c r="I20" s="74" t="n">
        <f aca="false">SUM(H20/F20)*100</f>
        <v>86.3945578231293</v>
      </c>
    </row>
    <row r="21" customFormat="false" ht="15" hidden="false" customHeight="false" outlineLevel="0" collapsed="false">
      <c r="A21" s="19" t="n">
        <v>415</v>
      </c>
      <c r="B21" s="20"/>
      <c r="C21" s="21"/>
      <c r="D21" s="22" t="n">
        <v>511300</v>
      </c>
      <c r="E21" s="22" t="s">
        <v>294</v>
      </c>
      <c r="F21" s="23" t="n">
        <v>7350</v>
      </c>
      <c r="G21" s="23" t="n">
        <v>6081.74</v>
      </c>
      <c r="H21" s="24" t="n">
        <v>6090</v>
      </c>
      <c r="I21" s="74" t="n">
        <f aca="false">SUM(H21/F21)*100</f>
        <v>82.8571428571429</v>
      </c>
    </row>
    <row r="22" customFormat="false" ht="15" hidden="false" customHeight="false" outlineLevel="0" collapsed="false">
      <c r="A22" s="19" t="n">
        <v>416</v>
      </c>
      <c r="B22" s="20"/>
      <c r="C22" s="21"/>
      <c r="D22" s="22" t="n">
        <v>514100</v>
      </c>
      <c r="E22" s="22" t="s">
        <v>417</v>
      </c>
      <c r="F22" s="23" t="n">
        <v>0</v>
      </c>
      <c r="G22" s="23" t="n">
        <v>0</v>
      </c>
      <c r="H22" s="24" t="n">
        <v>260</v>
      </c>
      <c r="I22" s="74" t="e">
        <f aca="false">SUM(H22/F22)*100</f>
        <v>#DIV/0!</v>
      </c>
    </row>
    <row r="23" customFormat="false" ht="15" hidden="false" customHeight="true" outlineLevel="0" collapsed="false">
      <c r="A23" s="28"/>
      <c r="B23" s="28" t="s">
        <v>418</v>
      </c>
      <c r="C23" s="28"/>
      <c r="D23" s="28"/>
      <c r="E23" s="28"/>
      <c r="F23" s="29" t="n">
        <f aca="false">F7+F20</f>
        <v>344641</v>
      </c>
      <c r="G23" s="29" t="n">
        <f aca="false">G7+G20</f>
        <v>287711.88</v>
      </c>
      <c r="H23" s="29" t="n">
        <f aca="false">H7+H20</f>
        <v>344641</v>
      </c>
      <c r="I23" s="74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8)</f>
        <v>266690</v>
      </c>
      <c r="G7" s="14" t="n">
        <f aca="false">SUM(G8,G11,G18)</f>
        <v>188125.41</v>
      </c>
      <c r="H7" s="14" t="n">
        <f aca="false">SUM(H8,H11,H18)</f>
        <v>256690</v>
      </c>
      <c r="I7" s="74" t="n">
        <f aca="false">SUM(H7/F7)*100</f>
        <v>96.250328096291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87</v>
      </c>
      <c r="F8" s="18" t="n">
        <f aca="false">SUM(F9:F10)</f>
        <v>115000</v>
      </c>
      <c r="G8" s="18" t="n">
        <f aca="false">SUM(G9:G10)</f>
        <v>86213.13</v>
      </c>
      <c r="H8" s="18" t="n">
        <f aca="false">SUM(H9:H10)</f>
        <v>110700</v>
      </c>
      <c r="I8" s="74" t="n">
        <f aca="false">SUM(H8/F8)*100</f>
        <v>96.2608695652174</v>
      </c>
    </row>
    <row r="9" customFormat="false" ht="15" hidden="false" customHeight="false" outlineLevel="0" collapsed="false">
      <c r="A9" s="19" t="n">
        <v>417</v>
      </c>
      <c r="B9" s="20"/>
      <c r="C9" s="21"/>
      <c r="D9" s="22" t="n">
        <v>411100</v>
      </c>
      <c r="E9" s="22" t="s">
        <v>327</v>
      </c>
      <c r="F9" s="23" t="n">
        <v>79000</v>
      </c>
      <c r="G9" s="23" t="n">
        <v>58489</v>
      </c>
      <c r="H9" s="24" t="n">
        <v>74700</v>
      </c>
      <c r="I9" s="74" t="n">
        <f aca="false">SUM(H9/F9)*100</f>
        <v>94.5569620253165</v>
      </c>
    </row>
    <row r="10" customFormat="false" ht="15" hidden="false" customHeight="false" outlineLevel="0" collapsed="false">
      <c r="A10" s="19" t="n">
        <v>418</v>
      </c>
      <c r="B10" s="20"/>
      <c r="C10" s="21"/>
      <c r="D10" s="22" t="n">
        <v>411200</v>
      </c>
      <c r="E10" s="22" t="s">
        <v>328</v>
      </c>
      <c r="F10" s="23" t="n">
        <v>36000</v>
      </c>
      <c r="G10" s="23" t="n">
        <v>27724.13</v>
      </c>
      <c r="H10" s="24" t="n">
        <v>36000</v>
      </c>
      <c r="I10" s="74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21</v>
      </c>
      <c r="F11" s="18" t="n">
        <f aca="false">SUM(F12:F17)</f>
        <v>21690</v>
      </c>
      <c r="G11" s="18" t="n">
        <f aca="false">SUM(G12:G17)</f>
        <v>15023.65</v>
      </c>
      <c r="H11" s="18" t="n">
        <f aca="false">SUM(H12:H17)</f>
        <v>25990</v>
      </c>
      <c r="I11" s="74" t="n">
        <f aca="false">SUM(H11/F11)*100</f>
        <v>119.824804057169</v>
      </c>
    </row>
    <row r="12" customFormat="false" ht="15" hidden="false" customHeight="false" outlineLevel="0" collapsed="false">
      <c r="A12" s="19" t="n">
        <v>419</v>
      </c>
      <c r="B12" s="20"/>
      <c r="C12" s="21"/>
      <c r="D12" s="22" t="n">
        <v>412300</v>
      </c>
      <c r="E12" s="22" t="s">
        <v>273</v>
      </c>
      <c r="F12" s="23" t="n">
        <v>1950</v>
      </c>
      <c r="G12" s="23" t="n">
        <v>577.46</v>
      </c>
      <c r="H12" s="24" t="n">
        <v>1950</v>
      </c>
      <c r="I12" s="74" t="n">
        <f aca="false">SUM(H12/F12)*100</f>
        <v>100</v>
      </c>
    </row>
    <row r="13" customFormat="false" ht="15" hidden="false" customHeight="false" outlineLevel="0" collapsed="false">
      <c r="A13" s="19" t="n">
        <v>420</v>
      </c>
      <c r="B13" s="20"/>
      <c r="C13" s="21"/>
      <c r="D13" s="22" t="n">
        <v>412200</v>
      </c>
      <c r="E13" s="22" t="s">
        <v>422</v>
      </c>
      <c r="F13" s="23" t="n">
        <v>600</v>
      </c>
      <c r="G13" s="23" t="n">
        <v>216.03</v>
      </c>
      <c r="H13" s="24" t="n">
        <v>600</v>
      </c>
      <c r="I13" s="74" t="n">
        <f aca="false">SUM(H13/F13)*100</f>
        <v>100</v>
      </c>
    </row>
    <row r="14" customFormat="false" ht="15" hidden="false" customHeight="false" outlineLevel="0" collapsed="false">
      <c r="A14" s="19" t="n">
        <v>421</v>
      </c>
      <c r="B14" s="20"/>
      <c r="C14" s="21"/>
      <c r="D14" s="22" t="n">
        <v>412600</v>
      </c>
      <c r="E14" s="22" t="s">
        <v>36</v>
      </c>
      <c r="F14" s="23" t="n">
        <v>3000</v>
      </c>
      <c r="G14" s="23" t="n">
        <v>3011.96</v>
      </c>
      <c r="H14" s="24" t="n">
        <v>5000</v>
      </c>
      <c r="I14" s="74" t="n">
        <f aca="false">SUM(H14/F14)*100</f>
        <v>166.666666666667</v>
      </c>
    </row>
    <row r="15" customFormat="false" ht="15" hidden="false" customHeight="false" outlineLevel="0" collapsed="false">
      <c r="A15" s="19" t="n">
        <v>422</v>
      </c>
      <c r="B15" s="20"/>
      <c r="C15" s="21"/>
      <c r="D15" s="22" t="n">
        <v>412700</v>
      </c>
      <c r="E15" s="22" t="s">
        <v>423</v>
      </c>
      <c r="F15" s="23" t="n">
        <v>1500</v>
      </c>
      <c r="G15" s="23" t="n">
        <v>966.71</v>
      </c>
      <c r="H15" s="24" t="n">
        <v>3800</v>
      </c>
      <c r="I15" s="74" t="n">
        <f aca="false">SUM(H15/F15)*100</f>
        <v>253.333333333333</v>
      </c>
    </row>
    <row r="16" customFormat="false" ht="15" hidden="false" customHeight="false" outlineLevel="0" collapsed="false">
      <c r="A16" s="19" t="n">
        <v>423</v>
      </c>
      <c r="B16" s="20"/>
      <c r="C16" s="21"/>
      <c r="D16" s="22" t="n">
        <v>412900</v>
      </c>
      <c r="E16" s="22" t="s">
        <v>292</v>
      </c>
      <c r="F16" s="23" t="n">
        <v>11940</v>
      </c>
      <c r="G16" s="23" t="n">
        <v>8955.09</v>
      </c>
      <c r="H16" s="24" t="n">
        <v>11940</v>
      </c>
      <c r="I16" s="74" t="n">
        <f aca="false">SUM(H16/F16)*100</f>
        <v>100</v>
      </c>
    </row>
    <row r="17" customFormat="false" ht="15" hidden="false" customHeight="false" outlineLevel="0" collapsed="false">
      <c r="A17" s="19" t="n">
        <v>424</v>
      </c>
      <c r="B17" s="20"/>
      <c r="C17" s="21"/>
      <c r="D17" s="22" t="n">
        <v>412900</v>
      </c>
      <c r="E17" s="22" t="s">
        <v>305</v>
      </c>
      <c r="F17" s="23" t="n">
        <v>2700</v>
      </c>
      <c r="G17" s="23" t="n">
        <v>1296.4</v>
      </c>
      <c r="H17" s="24" t="n">
        <v>2700</v>
      </c>
      <c r="I17" s="74" t="n">
        <f aca="false">SUM(H17/F17)*100</f>
        <v>100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0</v>
      </c>
      <c r="F18" s="18" t="n">
        <f aca="false">SUM(F19)</f>
        <v>130000</v>
      </c>
      <c r="G18" s="18" t="n">
        <f aca="false">SUM(G19)</f>
        <v>86888.63</v>
      </c>
      <c r="H18" s="18" t="n">
        <f aca="false">SUM(H19)</f>
        <v>120000</v>
      </c>
      <c r="I18" s="74" t="n">
        <f aca="false">SUM(H18/F18)*100</f>
        <v>92.3076923076923</v>
      </c>
    </row>
    <row r="19" customFormat="false" ht="15" hidden="false" customHeight="false" outlineLevel="0" collapsed="false">
      <c r="A19" s="19" t="n">
        <v>425</v>
      </c>
      <c r="B19" s="20"/>
      <c r="C19" s="21"/>
      <c r="D19" s="22" t="n">
        <v>415200</v>
      </c>
      <c r="E19" s="22" t="s">
        <v>424</v>
      </c>
      <c r="F19" s="23" t="n">
        <v>130000</v>
      </c>
      <c r="G19" s="23" t="n">
        <v>86888.63</v>
      </c>
      <c r="H19" s="24" t="n">
        <v>120000</v>
      </c>
      <c r="I19" s="74" t="n">
        <f aca="false">SUM(H19/F19)*100</f>
        <v>92.3076923076923</v>
      </c>
    </row>
    <row r="20" customFormat="false" ht="15" hidden="false" customHeight="true" outlineLevel="0" collapsed="false">
      <c r="A20" s="28"/>
      <c r="B20" s="28" t="s">
        <v>425</v>
      </c>
      <c r="C20" s="28"/>
      <c r="D20" s="28"/>
      <c r="E20" s="28"/>
      <c r="F20" s="29" t="n">
        <f aca="false">SUM(F7)</f>
        <v>266690</v>
      </c>
      <c r="G20" s="29" t="n">
        <f aca="false">SUM(G7)</f>
        <v>188125.41</v>
      </c>
      <c r="H20" s="29" t="n">
        <f aca="false">SUM(H7)</f>
        <v>256690</v>
      </c>
      <c r="I20" s="74" t="n">
        <f aca="false">SUM(H20/F20)*100</f>
        <v>96.2503280962916</v>
      </c>
    </row>
    <row r="21" customFormat="false" ht="15" hidden="false" customHeight="false" outlineLevel="0" collapsed="false">
      <c r="A21" s="28" t="n">
        <v>426</v>
      </c>
      <c r="B21" s="75"/>
      <c r="C21" s="76"/>
      <c r="D21" s="76"/>
      <c r="E21" s="77" t="s">
        <v>426</v>
      </c>
      <c r="F21" s="78" t="n">
        <v>21000</v>
      </c>
      <c r="G21" s="78" t="n">
        <v>0</v>
      </c>
      <c r="H21" s="29" t="n">
        <v>15000</v>
      </c>
      <c r="I21" s="74"/>
    </row>
    <row r="22" customFormat="false" ht="15.75" hidden="false" customHeight="true" outlineLevel="0" collapsed="false">
      <c r="A22" s="79" t="n">
        <v>427</v>
      </c>
      <c r="B22" s="80" t="s">
        <v>427</v>
      </c>
      <c r="C22" s="80"/>
      <c r="D22" s="80"/>
      <c r="E22" s="80"/>
      <c r="F22" s="81" t="n">
        <v>356933</v>
      </c>
      <c r="G22" s="82" t="n">
        <v>234398.15</v>
      </c>
      <c r="H22" s="82" t="n">
        <v>356933</v>
      </c>
      <c r="I22" s="74" t="n">
        <f aca="false">SUM(H22/F22)*100</f>
        <v>100</v>
      </c>
    </row>
    <row r="23" customFormat="false" ht="14.25" hidden="false" customHeight="true" outlineLevel="0" collapsed="false">
      <c r="A23" s="17" t="n">
        <v>428</v>
      </c>
      <c r="B23" s="83" t="s">
        <v>428</v>
      </c>
      <c r="C23" s="83"/>
      <c r="D23" s="83"/>
      <c r="E23" s="83"/>
      <c r="F23" s="84" t="n">
        <v>3000000</v>
      </c>
      <c r="G23" s="84" t="n">
        <v>0</v>
      </c>
      <c r="H23" s="85" t="n">
        <v>0</v>
      </c>
      <c r="I23" s="74" t="n">
        <f aca="false">SUM(H23/F23)*100</f>
        <v>0</v>
      </c>
    </row>
    <row r="24" s="88" customFormat="true" ht="15" hidden="false" customHeight="true" outlineLevel="0" collapsed="false">
      <c r="A24" s="86"/>
      <c r="B24" s="83" t="s">
        <v>429</v>
      </c>
      <c r="C24" s="83"/>
      <c r="D24" s="83"/>
      <c r="E24" s="83"/>
      <c r="F24" s="87" t="n">
        <v>52975118</v>
      </c>
      <c r="G24" s="87" t="n">
        <v>30106135.69</v>
      </c>
      <c r="H24" s="87" t="n">
        <v>46919186</v>
      </c>
      <c r="I24" s="74"/>
    </row>
    <row r="25" customFormat="false" ht="12.75" hidden="false" customHeight="false" outlineLevel="0" collapsed="false">
      <c r="H25" s="53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0:E20"/>
    <mergeCell ref="B22:E22"/>
    <mergeCell ref="B23:E23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2.75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/>
      <c r="G1" s="6"/>
      <c r="H1" s="5"/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/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35" t="s">
        <v>51</v>
      </c>
      <c r="F8" s="18"/>
      <c r="G8" s="18"/>
      <c r="H8" s="18"/>
      <c r="I8" s="15"/>
    </row>
    <row r="9" customFormat="false" ht="15" hidden="false" customHeight="false" outlineLevel="0" collapsed="false">
      <c r="A9" s="19" t="n">
        <v>19</v>
      </c>
      <c r="B9" s="20"/>
      <c r="C9" s="21"/>
      <c r="D9" s="22" t="n">
        <v>412900</v>
      </c>
      <c r="E9" s="22" t="s">
        <v>52</v>
      </c>
      <c r="F9" s="22"/>
      <c r="G9" s="22"/>
      <c r="H9" s="24"/>
      <c r="I9" s="15"/>
    </row>
    <row r="10" customFormat="false" ht="14.25" hidden="false" customHeight="true" outlineLevel="0" collapsed="false">
      <c r="A10" s="28"/>
      <c r="B10" s="28"/>
      <c r="C10" s="28"/>
      <c r="D10" s="28"/>
      <c r="E10" s="28"/>
      <c r="F10" s="36"/>
      <c r="G10" s="36"/>
      <c r="H10" s="36"/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10.42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10.42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2900</v>
      </c>
      <c r="E9" s="22" t="s">
        <v>55</v>
      </c>
      <c r="F9" s="23" t="n">
        <v>4000</v>
      </c>
      <c r="G9" s="23" t="n">
        <v>310.42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8"/>
      <c r="B10" s="28" t="s">
        <v>56</v>
      </c>
      <c r="C10" s="28"/>
      <c r="D10" s="28"/>
      <c r="E10" s="28"/>
      <c r="F10" s="29" t="n">
        <f aca="false">F7</f>
        <v>4000</v>
      </c>
      <c r="G10" s="29" t="n">
        <f aca="false">G7</f>
        <v>310.42</v>
      </c>
      <c r="H10" s="29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8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19+F22</f>
        <v>11326119</v>
      </c>
      <c r="G6" s="14" t="n">
        <f aca="false">G7+G11+G14+G19+G22</f>
        <v>7500362.62</v>
      </c>
      <c r="H6" s="14" t="n">
        <f aca="false">H7+H11+H14+H19+H22</f>
        <v>10854428</v>
      </c>
      <c r="I6" s="15" t="n">
        <f aca="false">SUM(H6/F6)*100</f>
        <v>95.8353695559794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59</v>
      </c>
      <c r="F7" s="18" t="n">
        <f aca="false">F8+F9+F10</f>
        <v>7736013</v>
      </c>
      <c r="G7" s="18" t="n">
        <f aca="false">G8+G9+G10</f>
        <v>5369236.58</v>
      </c>
      <c r="H7" s="18" t="n">
        <f aca="false">H8+H9+H10</f>
        <v>7314047</v>
      </c>
      <c r="I7" s="15" t="n">
        <f aca="false">SUM(H7/F7)*100</f>
        <v>94.5454331578812</v>
      </c>
    </row>
    <row r="8" customFormat="false" ht="15" hidden="false" customHeight="false" outlineLevel="0" collapsed="false">
      <c r="A8" s="19" t="n">
        <v>25</v>
      </c>
      <c r="B8" s="20"/>
      <c r="C8" s="21"/>
      <c r="D8" s="22" t="n">
        <v>411100</v>
      </c>
      <c r="E8" s="22" t="s">
        <v>60</v>
      </c>
      <c r="F8" s="23" t="n">
        <v>5623824</v>
      </c>
      <c r="G8" s="23" t="n">
        <v>3998513.16</v>
      </c>
      <c r="H8" s="24" t="n">
        <v>5355950</v>
      </c>
      <c r="I8" s="15" t="n">
        <f aca="false">SUM(H8/F8)*100</f>
        <v>95.2367997291523</v>
      </c>
    </row>
    <row r="9" customFormat="false" ht="15" hidden="false" customHeight="false" outlineLevel="0" collapsed="false">
      <c r="A9" s="19" t="n">
        <v>26</v>
      </c>
      <c r="B9" s="20"/>
      <c r="C9" s="21"/>
      <c r="D9" s="22" t="n">
        <v>411200</v>
      </c>
      <c r="E9" s="22" t="s">
        <v>61</v>
      </c>
      <c r="F9" s="23" t="n">
        <v>2000589</v>
      </c>
      <c r="G9" s="23" t="n">
        <v>1283664.29</v>
      </c>
      <c r="H9" s="24" t="n">
        <v>1846497</v>
      </c>
      <c r="I9" s="15" t="n">
        <f aca="false">SUM(H9/F9)*100</f>
        <v>92.2976683366749</v>
      </c>
    </row>
    <row r="10" customFormat="false" ht="15" hidden="false" customHeight="false" outlineLevel="0" collapsed="false">
      <c r="A10" s="19" t="n">
        <v>27</v>
      </c>
      <c r="B10" s="20"/>
      <c r="C10" s="21"/>
      <c r="D10" s="22" t="n">
        <v>411200</v>
      </c>
      <c r="E10" s="22" t="s">
        <v>62</v>
      </c>
      <c r="F10" s="23" t="n">
        <v>111600</v>
      </c>
      <c r="G10" s="23" t="n">
        <v>87059.13</v>
      </c>
      <c r="H10" s="24" t="n">
        <v>1116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3</v>
      </c>
      <c r="F11" s="26" t="n">
        <f aca="false">F12+F13</f>
        <v>1348572</v>
      </c>
      <c r="G11" s="26" t="n">
        <f aca="false">G12+G13</f>
        <v>730092.96</v>
      </c>
      <c r="H11" s="26" t="n">
        <f aca="false">H12+H13</f>
        <v>1213857</v>
      </c>
      <c r="I11" s="15" t="n">
        <f aca="false">SUM(H11/F11)*100</f>
        <v>90.0105444870574</v>
      </c>
    </row>
    <row r="12" customFormat="false" ht="15" hidden="false" customHeight="false" outlineLevel="0" collapsed="false">
      <c r="A12" s="19" t="n">
        <v>28</v>
      </c>
      <c r="B12" s="20"/>
      <c r="C12" s="21"/>
      <c r="D12" s="22" t="n">
        <v>411200</v>
      </c>
      <c r="E12" s="22" t="s">
        <v>64</v>
      </c>
      <c r="F12" s="23" t="n">
        <v>1313572</v>
      </c>
      <c r="G12" s="23" t="n">
        <v>705890.34</v>
      </c>
      <c r="H12" s="24" t="n">
        <v>1178857</v>
      </c>
      <c r="I12" s="15" t="n">
        <f aca="false">SUM(H12/F12)*100</f>
        <v>89.7443764026639</v>
      </c>
    </row>
    <row r="13" customFormat="false" ht="15" hidden="false" customHeight="false" outlineLevel="0" collapsed="false">
      <c r="A13" s="19" t="n">
        <v>29</v>
      </c>
      <c r="B13" s="20"/>
      <c r="C13" s="21"/>
      <c r="D13" s="22" t="n">
        <v>411200</v>
      </c>
      <c r="E13" s="22" t="s">
        <v>65</v>
      </c>
      <c r="F13" s="23" t="n">
        <v>35000</v>
      </c>
      <c r="G13" s="23" t="n">
        <v>24202.62</v>
      </c>
      <c r="H13" s="24" t="n">
        <v>350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6+F17+F18</f>
        <v>286333</v>
      </c>
      <c r="G14" s="18" t="n">
        <f aca="false">G15+G16+G17+G18</f>
        <v>244352.17</v>
      </c>
      <c r="H14" s="18" t="n">
        <f aca="false">H15+H16+H17+H18</f>
        <v>370013</v>
      </c>
      <c r="I14" s="15" t="n">
        <f aca="false">SUM(H14/F14)*100</f>
        <v>129.224713882088</v>
      </c>
    </row>
    <row r="15" customFormat="false" ht="15" hidden="false" customHeight="false" outlineLevel="0" collapsed="false">
      <c r="A15" s="19" t="n">
        <v>30</v>
      </c>
      <c r="B15" s="20"/>
      <c r="C15" s="21"/>
      <c r="D15" s="22" t="n">
        <v>412700</v>
      </c>
      <c r="E15" s="22" t="s">
        <v>66</v>
      </c>
      <c r="F15" s="23" t="n">
        <v>37333</v>
      </c>
      <c r="G15" s="23" t="n">
        <v>34868.08</v>
      </c>
      <c r="H15" s="24" t="n">
        <v>81013</v>
      </c>
      <c r="I15" s="15" t="n">
        <f aca="false">SUM(H15/F15)*100</f>
        <v>217.001044652184</v>
      </c>
    </row>
    <row r="16" customFormat="false" ht="15" hidden="false" customHeight="false" outlineLevel="0" collapsed="false">
      <c r="A16" s="19" t="n">
        <v>31</v>
      </c>
      <c r="B16" s="20"/>
      <c r="C16" s="21"/>
      <c r="D16" s="22" t="n">
        <v>412900</v>
      </c>
      <c r="E16" s="22" t="s">
        <v>67</v>
      </c>
      <c r="F16" s="23" t="n">
        <v>40000</v>
      </c>
      <c r="G16" s="23" t="n">
        <v>38900.75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</v>
      </c>
      <c r="B17" s="20"/>
      <c r="C17" s="21"/>
      <c r="D17" s="22" t="n">
        <v>412900</v>
      </c>
      <c r="E17" s="22" t="s">
        <v>68</v>
      </c>
      <c r="F17" s="23" t="n">
        <v>205000</v>
      </c>
      <c r="G17" s="23" t="n">
        <v>167071.87</v>
      </c>
      <c r="H17" s="24" t="n">
        <v>245000</v>
      </c>
      <c r="I17" s="15" t="n">
        <f aca="false">SUM(H17/F17)*100</f>
        <v>119.512195121951</v>
      </c>
    </row>
    <row r="18" customFormat="false" ht="15" hidden="false" customHeight="false" outlineLevel="0" collapsed="false">
      <c r="A18" s="19" t="n">
        <v>33</v>
      </c>
      <c r="B18" s="20"/>
      <c r="C18" s="21"/>
      <c r="D18" s="22" t="n">
        <v>412900</v>
      </c>
      <c r="E18" s="22" t="s">
        <v>69</v>
      </c>
      <c r="F18" s="23" t="n">
        <v>4000</v>
      </c>
      <c r="G18" s="23" t="n">
        <v>3511.47</v>
      </c>
      <c r="H18" s="24" t="n">
        <v>4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70</v>
      </c>
      <c r="F19" s="18" t="n">
        <f aca="false">F20+F21</f>
        <v>35000</v>
      </c>
      <c r="G19" s="18" t="n">
        <f aca="false">G20+G21</f>
        <v>23041.27</v>
      </c>
      <c r="H19" s="18" t="n">
        <f aca="false">H20+H21</f>
        <v>36300</v>
      </c>
      <c r="I19" s="15" t="n">
        <f aca="false">SUM(H19/F19)*100</f>
        <v>103.714285714286</v>
      </c>
    </row>
    <row r="20" customFormat="false" ht="15" hidden="false" customHeight="false" outlineLevel="0" collapsed="false">
      <c r="A20" s="19" t="n">
        <v>34</v>
      </c>
      <c r="B20" s="20"/>
      <c r="C20" s="21"/>
      <c r="D20" s="22" t="n">
        <v>412900</v>
      </c>
      <c r="E20" s="22" t="s">
        <v>71</v>
      </c>
      <c r="F20" s="23" t="n">
        <v>15000</v>
      </c>
      <c r="G20" s="23" t="n">
        <v>7124.76</v>
      </c>
      <c r="H20" s="24" t="n">
        <v>1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5</v>
      </c>
      <c r="B21" s="20"/>
      <c r="C21" s="21"/>
      <c r="D21" s="22" t="n">
        <v>412900</v>
      </c>
      <c r="E21" s="22" t="s">
        <v>72</v>
      </c>
      <c r="F21" s="23" t="n">
        <v>20000</v>
      </c>
      <c r="G21" s="23" t="n">
        <v>15916.51</v>
      </c>
      <c r="H21" s="24" t="n">
        <v>21300</v>
      </c>
      <c r="I21" s="15" t="n">
        <f aca="false">SUM(H21/F21)*100</f>
        <v>106.5</v>
      </c>
    </row>
    <row r="22" customFormat="false" ht="14.25" hidden="false" customHeight="false" outlineLevel="0" collapsed="false">
      <c r="A22" s="16"/>
      <c r="B22" s="16"/>
      <c r="C22" s="17" t="n">
        <v>413</v>
      </c>
      <c r="D22" s="17"/>
      <c r="E22" s="17" t="s">
        <v>73</v>
      </c>
      <c r="F22" s="18" t="n">
        <f aca="false">F23+F24+F25+F26</f>
        <v>1920201</v>
      </c>
      <c r="G22" s="18" t="n">
        <f aca="false">G23+G24+G25+G26</f>
        <v>1133639.64</v>
      </c>
      <c r="H22" s="18" t="n">
        <f aca="false">H23+H24+H25+H26</f>
        <v>1920211</v>
      </c>
      <c r="I22" s="15" t="n">
        <f aca="false">SUM(H22/F22)*100</f>
        <v>100.000520778814</v>
      </c>
    </row>
    <row r="23" customFormat="false" ht="15" hidden="false" customHeight="false" outlineLevel="0" collapsed="false">
      <c r="A23" s="19" t="n">
        <v>36</v>
      </c>
      <c r="B23" s="20"/>
      <c r="C23" s="21"/>
      <c r="D23" s="22" t="n">
        <v>413100</v>
      </c>
      <c r="E23" s="37" t="s">
        <v>74</v>
      </c>
      <c r="F23" s="38" t="n">
        <v>552619</v>
      </c>
      <c r="G23" s="21" t="n">
        <v>284423.82</v>
      </c>
      <c r="H23" s="39" t="n">
        <v>552629</v>
      </c>
      <c r="I23" s="15" t="n">
        <f aca="false">SUM(H23/F23)*100</f>
        <v>100.001809564999</v>
      </c>
      <c r="J23" s="40"/>
      <c r="K23" s="40"/>
      <c r="L23" s="41"/>
      <c r="M23" s="42"/>
    </row>
    <row r="24" customFormat="false" ht="15" hidden="false" customHeight="false" outlineLevel="0" collapsed="false">
      <c r="A24" s="19" t="n">
        <v>37</v>
      </c>
      <c r="B24" s="20"/>
      <c r="C24" s="21"/>
      <c r="D24" s="22" t="n">
        <v>413300</v>
      </c>
      <c r="E24" s="22" t="s">
        <v>75</v>
      </c>
      <c r="F24" s="23" t="n">
        <v>871186</v>
      </c>
      <c r="G24" s="23" t="n">
        <v>713779.37</v>
      </c>
      <c r="H24" s="24" t="n">
        <v>871186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8</v>
      </c>
      <c r="B25" s="20"/>
      <c r="C25" s="21"/>
      <c r="D25" s="22" t="n">
        <v>413300</v>
      </c>
      <c r="E25" s="22" t="s">
        <v>76</v>
      </c>
      <c r="F25" s="23" t="n">
        <v>486396</v>
      </c>
      <c r="G25" s="23" t="n">
        <v>127423.03</v>
      </c>
      <c r="H25" s="24" t="n">
        <v>486396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9</v>
      </c>
      <c r="B26" s="20"/>
      <c r="C26" s="21"/>
      <c r="D26" s="22" t="n">
        <v>413900</v>
      </c>
      <c r="E26" s="22" t="s">
        <v>77</v>
      </c>
      <c r="F26" s="23" t="n">
        <v>10000</v>
      </c>
      <c r="G26" s="23" t="n">
        <v>8013.42</v>
      </c>
      <c r="H26" s="33" t="n">
        <v>10000</v>
      </c>
      <c r="I26" s="15" t="n">
        <f aca="false">SUM(H26/F26)*100</f>
        <v>100</v>
      </c>
    </row>
    <row r="27" customFormat="false" ht="14.25" hidden="false" customHeight="false" outlineLevel="0" collapsed="false">
      <c r="A27" s="19"/>
      <c r="B27" s="20"/>
      <c r="C27" s="21" t="n">
        <v>517</v>
      </c>
      <c r="D27" s="25" t="n">
        <v>517100</v>
      </c>
      <c r="E27" s="25" t="s">
        <v>78</v>
      </c>
      <c r="F27" s="26" t="n">
        <f aca="false">F28</f>
        <v>53000</v>
      </c>
      <c r="G27" s="26" t="n">
        <f aca="false">G28</f>
        <v>33559</v>
      </c>
      <c r="H27" s="26" t="n">
        <f aca="false">H28</f>
        <v>53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40</v>
      </c>
      <c r="B28" s="20"/>
      <c r="C28" s="21"/>
      <c r="D28" s="22"/>
      <c r="E28" s="22" t="s">
        <v>78</v>
      </c>
      <c r="F28" s="23" t="n">
        <v>53000</v>
      </c>
      <c r="G28" s="23" t="n">
        <v>33559</v>
      </c>
      <c r="H28" s="24" t="n">
        <v>53000</v>
      </c>
      <c r="I28" s="15" t="n">
        <f aca="false">SUM(H28/F28)*100</f>
        <v>100</v>
      </c>
    </row>
    <row r="29" customFormat="false" ht="15" hidden="false" customHeight="false" outlineLevel="0" collapsed="false">
      <c r="A29" s="13"/>
      <c r="B29" s="13" t="n">
        <v>62</v>
      </c>
      <c r="C29" s="13"/>
      <c r="D29" s="13"/>
      <c r="E29" s="13" t="s">
        <v>79</v>
      </c>
      <c r="F29" s="14" t="n">
        <f aca="false">F30</f>
        <v>3511454</v>
      </c>
      <c r="G29" s="14" t="n">
        <f aca="false">G30</f>
        <v>2322603.37</v>
      </c>
      <c r="H29" s="14" t="n">
        <f aca="false">H30</f>
        <v>3511464</v>
      </c>
      <c r="I29" s="15" t="n">
        <f aca="false">SUM(H29/F29)*100</f>
        <v>100.000284782315</v>
      </c>
    </row>
    <row r="30" customFormat="false" ht="14.25" hidden="false" customHeight="false" outlineLevel="0" collapsed="false">
      <c r="A30" s="16"/>
      <c r="B30" s="16"/>
      <c r="C30" s="17" t="n">
        <v>621</v>
      </c>
      <c r="D30" s="17"/>
      <c r="E30" s="17" t="s">
        <v>80</v>
      </c>
      <c r="F30" s="18" t="n">
        <f aca="false">F31+F32+F34</f>
        <v>3511454</v>
      </c>
      <c r="G30" s="18" t="n">
        <f aca="false">G31+G32+G34</f>
        <v>2322603.37</v>
      </c>
      <c r="H30" s="18" t="n">
        <f aca="false">H31+H32+H34+H33</f>
        <v>3511464</v>
      </c>
      <c r="I30" s="15" t="n">
        <f aca="false">SUM(H30/F30)*100</f>
        <v>100.000284782315</v>
      </c>
    </row>
    <row r="31" customFormat="false" ht="15" hidden="false" customHeight="false" outlineLevel="0" collapsed="false">
      <c r="A31" s="16" t="n">
        <v>41</v>
      </c>
      <c r="B31" s="16"/>
      <c r="C31" s="17"/>
      <c r="D31" s="35" t="n">
        <v>621100</v>
      </c>
      <c r="E31" s="35" t="s">
        <v>81</v>
      </c>
      <c r="F31" s="43" t="n">
        <v>977866</v>
      </c>
      <c r="G31" s="44" t="n">
        <v>480819.95</v>
      </c>
      <c r="H31" s="45" t="n">
        <v>977876</v>
      </c>
      <c r="I31" s="15" t="n">
        <f aca="false">SUM(H31/F31)*100</f>
        <v>100.001022635003</v>
      </c>
    </row>
    <row r="32" customFormat="false" ht="15" hidden="false" customHeight="false" outlineLevel="0" collapsed="false">
      <c r="A32" s="19" t="n">
        <v>42</v>
      </c>
      <c r="B32" s="20"/>
      <c r="C32" s="21"/>
      <c r="D32" s="22" t="n">
        <v>621300</v>
      </c>
      <c r="E32" s="22" t="s">
        <v>82</v>
      </c>
      <c r="F32" s="23" t="n">
        <v>2509888</v>
      </c>
      <c r="G32" s="23" t="n">
        <v>1841783.42</v>
      </c>
      <c r="H32" s="24" t="n">
        <v>2509888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43</v>
      </c>
      <c r="B33" s="20"/>
      <c r="C33" s="21"/>
      <c r="D33" s="22" t="n">
        <v>621900</v>
      </c>
      <c r="E33" s="22" t="s">
        <v>83</v>
      </c>
      <c r="F33" s="23" t="n">
        <v>0</v>
      </c>
      <c r="G33" s="23" t="n">
        <v>0</v>
      </c>
      <c r="H33" s="24" t="n">
        <v>0</v>
      </c>
      <c r="I33" s="15"/>
    </row>
    <row r="34" customFormat="false" ht="15" hidden="false" customHeight="false" outlineLevel="0" collapsed="false">
      <c r="A34" s="19" t="n">
        <v>44</v>
      </c>
      <c r="B34" s="20"/>
      <c r="C34" s="21"/>
      <c r="D34" s="22" t="n">
        <v>621500</v>
      </c>
      <c r="E34" s="22" t="s">
        <v>84</v>
      </c>
      <c r="F34" s="23" t="n">
        <v>23700</v>
      </c>
      <c r="G34" s="23" t="n">
        <v>0</v>
      </c>
      <c r="H34" s="24" t="n">
        <v>23700</v>
      </c>
      <c r="I34" s="15" t="n">
        <f aca="false">SUM(H34/F34)*100</f>
        <v>100</v>
      </c>
    </row>
    <row r="35" customFormat="false" ht="14.25" hidden="false" customHeight="true" outlineLevel="0" collapsed="false">
      <c r="A35" s="28"/>
      <c r="B35" s="28" t="s">
        <v>85</v>
      </c>
      <c r="C35" s="28"/>
      <c r="D35" s="28"/>
      <c r="E35" s="28"/>
      <c r="F35" s="29" t="n">
        <f aca="false">F6+F27+F29</f>
        <v>14890573</v>
      </c>
      <c r="G35" s="29" t="n">
        <f aca="false">G6+G27+G29</f>
        <v>9856524.99</v>
      </c>
      <c r="H35" s="29" t="n">
        <f aca="false">H6+H27+H29</f>
        <v>14418892</v>
      </c>
      <c r="I35" s="15" t="n">
        <f aca="false">SUM(H35/F35)*100</f>
        <v>96.832351582440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8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8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701183</v>
      </c>
      <c r="G7" s="14" t="n">
        <f aca="false">G8+G15</f>
        <v>1436256.38</v>
      </c>
      <c r="H7" s="14" t="n">
        <f aca="false">H8+H15</f>
        <v>2491183</v>
      </c>
      <c r="I7" s="15" t="n">
        <f aca="false">SUM(H7/F7)*100</f>
        <v>92.225628548676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255623</v>
      </c>
      <c r="G8" s="18" t="n">
        <f aca="false">G9+G10+G11+G12+G13+G14</f>
        <v>762794.41</v>
      </c>
      <c r="H8" s="18" t="n">
        <f aca="false">H9+H10+H11+H12+H13+H14</f>
        <v>1135623</v>
      </c>
      <c r="I8" s="15" t="n">
        <f aca="false">SUM(H8/F8)*100</f>
        <v>90.4429912481692</v>
      </c>
    </row>
    <row r="9" customFormat="false" ht="15" hidden="false" customHeight="false" outlineLevel="0" collapsed="false">
      <c r="A9" s="19" t="n">
        <v>45</v>
      </c>
      <c r="B9" s="20"/>
      <c r="C9" s="21"/>
      <c r="D9" s="22" t="n">
        <v>412200</v>
      </c>
      <c r="E9" s="22" t="s">
        <v>88</v>
      </c>
      <c r="F9" s="23" t="n">
        <v>82656</v>
      </c>
      <c r="G9" s="23" t="n">
        <v>74700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46</v>
      </c>
      <c r="B10" s="20"/>
      <c r="C10" s="21"/>
      <c r="D10" s="22" t="n">
        <v>412200</v>
      </c>
      <c r="E10" s="22" t="s">
        <v>89</v>
      </c>
      <c r="F10" s="23" t="n">
        <v>350000</v>
      </c>
      <c r="G10" s="23" t="n">
        <v>151531.26</v>
      </c>
      <c r="H10" s="24" t="n">
        <v>230000</v>
      </c>
      <c r="I10" s="15" t="n">
        <f aca="false">SUM(H10/F10)*100</f>
        <v>65.7142857142857</v>
      </c>
    </row>
    <row r="11" customFormat="false" ht="15" hidden="false" customHeight="false" outlineLevel="0" collapsed="false">
      <c r="A11" s="19" t="n">
        <v>47</v>
      </c>
      <c r="B11" s="20"/>
      <c r="C11" s="21"/>
      <c r="D11" s="22" t="n">
        <v>412200</v>
      </c>
      <c r="E11" s="22" t="s">
        <v>90</v>
      </c>
      <c r="F11" s="23" t="n">
        <v>100000</v>
      </c>
      <c r="G11" s="23" t="n">
        <v>0</v>
      </c>
      <c r="H11" s="24" t="n">
        <v>1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48</v>
      </c>
      <c r="B12" s="20"/>
      <c r="C12" s="21"/>
      <c r="D12" s="22" t="n">
        <v>412200</v>
      </c>
      <c r="E12" s="22" t="s">
        <v>91</v>
      </c>
      <c r="F12" s="23" t="n">
        <v>100000</v>
      </c>
      <c r="G12" s="23" t="n">
        <v>69875.8</v>
      </c>
      <c r="H12" s="24" t="n">
        <v>10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49</v>
      </c>
      <c r="B13" s="20"/>
      <c r="C13" s="21"/>
      <c r="D13" s="22" t="n">
        <v>412800</v>
      </c>
      <c r="E13" s="22" t="s">
        <v>92</v>
      </c>
      <c r="F13" s="23" t="n">
        <v>620000</v>
      </c>
      <c r="G13" s="23" t="n">
        <v>464999.94</v>
      </c>
      <c r="H13" s="33" t="n">
        <v>6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50</v>
      </c>
      <c r="B14" s="20"/>
      <c r="C14" s="21"/>
      <c r="D14" s="22" t="n">
        <v>412900</v>
      </c>
      <c r="E14" s="22" t="s">
        <v>52</v>
      </c>
      <c r="F14" s="39" t="n">
        <v>2967</v>
      </c>
      <c r="G14" s="23" t="n">
        <v>1687.41</v>
      </c>
      <c r="H14" s="23" t="n">
        <v>2967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23</v>
      </c>
      <c r="F15" s="18" t="n">
        <f aca="false">SUM(F16:F19)</f>
        <v>1445560</v>
      </c>
      <c r="G15" s="18" t="n">
        <f aca="false">SUM(G16:G19)</f>
        <v>673461.97</v>
      </c>
      <c r="H15" s="18" t="n">
        <f aca="false">H16+H17+H18+H19</f>
        <v>1355560</v>
      </c>
      <c r="I15" s="15" t="n">
        <f aca="false">SUM(H15/F15)*100</f>
        <v>93.7740391267052</v>
      </c>
    </row>
    <row r="16" customFormat="false" ht="30" hidden="false" customHeight="false" outlineLevel="0" collapsed="false">
      <c r="A16" s="19" t="n">
        <v>51</v>
      </c>
      <c r="B16" s="20"/>
      <c r="C16" s="21"/>
      <c r="D16" s="22" t="n">
        <v>415200</v>
      </c>
      <c r="E16" s="22" t="s">
        <v>93</v>
      </c>
      <c r="F16" s="23" t="n">
        <v>50000</v>
      </c>
      <c r="G16" s="23" t="n">
        <v>75864.51</v>
      </c>
      <c r="H16" s="24" t="n">
        <v>120000</v>
      </c>
      <c r="I16" s="15" t="n">
        <f aca="false">SUM(H16/F16)*100</f>
        <v>240</v>
      </c>
    </row>
    <row r="17" customFormat="false" ht="15" hidden="false" customHeight="false" outlineLevel="0" collapsed="false">
      <c r="A17" s="19" t="n">
        <v>52</v>
      </c>
      <c r="B17" s="20"/>
      <c r="C17" s="21"/>
      <c r="D17" s="22" t="n">
        <v>415200</v>
      </c>
      <c r="E17" s="22" t="s">
        <v>94</v>
      </c>
      <c r="F17" s="23" t="n">
        <v>1100000</v>
      </c>
      <c r="G17" s="23" t="n">
        <v>374927.5</v>
      </c>
      <c r="H17" s="24" t="n">
        <v>940000</v>
      </c>
      <c r="I17" s="15" t="n">
        <f aca="false">SUM(H17/F17)*100</f>
        <v>85.4545454545455</v>
      </c>
    </row>
    <row r="18" customFormat="false" ht="15" hidden="false" customHeight="false" outlineLevel="0" collapsed="false">
      <c r="A18" s="19" t="n">
        <v>53</v>
      </c>
      <c r="B18" s="20"/>
      <c r="C18" s="21"/>
      <c r="D18" s="22" t="n">
        <v>415200</v>
      </c>
      <c r="E18" s="22" t="s">
        <v>95</v>
      </c>
      <c r="F18" s="23" t="n">
        <v>20000</v>
      </c>
      <c r="G18" s="23" t="n">
        <v>15999.99</v>
      </c>
      <c r="H18" s="24" t="n">
        <v>2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54</v>
      </c>
      <c r="B19" s="20"/>
      <c r="C19" s="21"/>
      <c r="D19" s="22" t="n">
        <v>415200</v>
      </c>
      <c r="E19" s="22" t="s">
        <v>96</v>
      </c>
      <c r="F19" s="23" t="n">
        <v>275560</v>
      </c>
      <c r="G19" s="23" t="n">
        <v>206669.97</v>
      </c>
      <c r="H19" s="24" t="n">
        <v>275560</v>
      </c>
      <c r="I19" s="15" t="n">
        <f aca="false">SUM(H19/F19)*100</f>
        <v>100</v>
      </c>
    </row>
    <row r="20" customFormat="false" ht="14.25" hidden="false" customHeight="true" outlineLevel="0" collapsed="false">
      <c r="A20" s="28"/>
      <c r="B20" s="28" t="s">
        <v>97</v>
      </c>
      <c r="C20" s="28"/>
      <c r="D20" s="28"/>
      <c r="E20" s="28"/>
      <c r="F20" s="29" t="n">
        <f aca="false">F7</f>
        <v>2701183</v>
      </c>
      <c r="G20" s="29" t="n">
        <f aca="false">G7</f>
        <v>1436256.38</v>
      </c>
      <c r="H20" s="29" t="n">
        <f aca="false">H7</f>
        <v>2491183</v>
      </c>
      <c r="I20" s="15" t="n">
        <f aca="false">SUM(H20/F20)*100</f>
        <v>92.225628548676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006.61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4000</v>
      </c>
      <c r="G8" s="18" t="n">
        <f aca="false">SUM(G9:G10)</f>
        <v>3006.61</v>
      </c>
      <c r="H8" s="18" t="n">
        <f aca="false">SUM(H9:H10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55</v>
      </c>
      <c r="B9" s="20"/>
      <c r="C9" s="21"/>
      <c r="D9" s="22" t="n">
        <v>412900</v>
      </c>
      <c r="E9" s="22" t="s">
        <v>100</v>
      </c>
      <c r="F9" s="23" t="n">
        <v>0</v>
      </c>
      <c r="G9" s="23" t="n">
        <v>0</v>
      </c>
      <c r="H9" s="24" t="n">
        <v>0</v>
      </c>
      <c r="I9" s="15" t="n">
        <f aca="false">SUM(H8/F8)*100</f>
        <v>100</v>
      </c>
    </row>
    <row r="10" customFormat="false" ht="15" hidden="false" customHeight="false" outlineLevel="0" collapsed="false">
      <c r="A10" s="19" t="n">
        <v>56</v>
      </c>
      <c r="B10" s="20"/>
      <c r="C10" s="21"/>
      <c r="D10" s="22" t="n">
        <v>412900</v>
      </c>
      <c r="E10" s="22" t="s">
        <v>101</v>
      </c>
      <c r="F10" s="23" t="n">
        <v>4000</v>
      </c>
      <c r="G10" s="23" t="n">
        <v>3006.61</v>
      </c>
      <c r="H10" s="24" t="n">
        <v>4000</v>
      </c>
      <c r="I10" s="15" t="e">
        <f aca="false">SUM(H9/F9)*100</f>
        <v>#DIV/0!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6</v>
      </c>
      <c r="F11" s="14" t="n">
        <f aca="false">SUM(F12)</f>
        <v>1000000</v>
      </c>
      <c r="G11" s="14" t="n">
        <f aca="false">SUM(G12)</f>
        <v>74768.59</v>
      </c>
      <c r="H11" s="14" t="n">
        <f aca="false">SUM(H12)</f>
        <v>425000</v>
      </c>
      <c r="I11" s="15" t="n">
        <f aca="false">SUM(H11/F11)*100</f>
        <v>42.5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02</v>
      </c>
      <c r="F12" s="18" t="n">
        <f aca="false">F13+F14</f>
        <v>1000000</v>
      </c>
      <c r="G12" s="18" t="n">
        <f aca="false">G13+G14</f>
        <v>74768.59</v>
      </c>
      <c r="H12" s="18" t="n">
        <f aca="false">H13+H14</f>
        <v>425000</v>
      </c>
      <c r="I12" s="15" t="n">
        <f aca="false">SUM(H12/F12)*100</f>
        <v>42.5</v>
      </c>
    </row>
    <row r="13" customFormat="false" ht="30" hidden="false" customHeight="false" outlineLevel="0" collapsed="false">
      <c r="A13" s="16" t="n">
        <v>57</v>
      </c>
      <c r="B13" s="16"/>
      <c r="C13" s="17"/>
      <c r="D13" s="35" t="n">
        <v>511100</v>
      </c>
      <c r="E13" s="35" t="s">
        <v>103</v>
      </c>
      <c r="F13" s="44" t="n">
        <v>800000</v>
      </c>
      <c r="G13" s="44" t="n">
        <v>0</v>
      </c>
      <c r="H13" s="45" t="n">
        <v>250000</v>
      </c>
      <c r="I13" s="15" t="n">
        <f aca="false">SUM(H13/F13)*100</f>
        <v>31.25</v>
      </c>
    </row>
    <row r="14" customFormat="false" ht="30" hidden="false" customHeight="false" outlineLevel="0" collapsed="false">
      <c r="A14" s="19" t="n">
        <v>58</v>
      </c>
      <c r="B14" s="20"/>
      <c r="C14" s="21"/>
      <c r="D14" s="22" t="n">
        <v>511700</v>
      </c>
      <c r="E14" s="22" t="s">
        <v>104</v>
      </c>
      <c r="F14" s="23" t="n">
        <v>200000</v>
      </c>
      <c r="G14" s="23" t="n">
        <v>74768.59</v>
      </c>
      <c r="H14" s="24" t="n">
        <v>175000</v>
      </c>
      <c r="I14" s="15" t="n">
        <f aca="false">SUM(H14/F14)*100</f>
        <v>87.5</v>
      </c>
    </row>
    <row r="15" customFormat="false" ht="14.25" hidden="false" customHeight="true" outlineLevel="0" collapsed="false">
      <c r="A15" s="28"/>
      <c r="B15" s="28" t="s">
        <v>105</v>
      </c>
      <c r="C15" s="28"/>
      <c r="D15" s="28"/>
      <c r="E15" s="28"/>
      <c r="F15" s="29" t="n">
        <f aca="false">SUM(F7,F11)</f>
        <v>1004000</v>
      </c>
      <c r="G15" s="29" t="n">
        <f aca="false">SUM(G7,G11)</f>
        <v>77775.2</v>
      </c>
      <c r="H15" s="29" t="n">
        <f aca="false">SUM(H7,H11)</f>
        <v>429000</v>
      </c>
      <c r="I15" s="15" t="n">
        <f aca="false">SUM(H15/F15)*100</f>
        <v>42.72908366533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7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25" t="s">
        <v>15</v>
      </c>
      <c r="F7" s="14" t="n">
        <f aca="false">F8+F22</f>
        <v>4019000</v>
      </c>
      <c r="G7" s="14" t="n">
        <f aca="false">G8+G22</f>
        <v>2635477.76</v>
      </c>
      <c r="H7" s="14" t="n">
        <f aca="false">H8+H22</f>
        <v>3917900</v>
      </c>
      <c r="I7" s="15" t="n">
        <f aca="false">SUM(H7/F7)*100</f>
        <v>97.484448867877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2+F13+F14+F15+F16+F18+F19+F20+F21+F17</f>
        <v>3779000</v>
      </c>
      <c r="G8" s="18" t="n">
        <f aca="false">G9+G12+G13+G14+G15+G16+G18+G19+G20+G21+G17+G10</f>
        <v>2429077.76</v>
      </c>
      <c r="H8" s="18" t="n">
        <f aca="false">H9+H10+H12+H13+H14+H15+H16+H17+H18+H19+H20+H21+H11</f>
        <v>3677900</v>
      </c>
      <c r="I8" s="15" t="n">
        <f aca="false">SUM(H8/F8)*100</f>
        <v>97.3246890711829</v>
      </c>
    </row>
    <row r="9" customFormat="false" ht="15" hidden="false" customHeight="false" outlineLevel="0" collapsed="false">
      <c r="A9" s="19" t="n">
        <v>59</v>
      </c>
      <c r="B9" s="20"/>
      <c r="C9" s="21"/>
      <c r="D9" s="22" t="n">
        <v>412500</v>
      </c>
      <c r="E9" s="22" t="s">
        <v>108</v>
      </c>
      <c r="F9" s="23" t="n">
        <v>0</v>
      </c>
      <c r="G9" s="23" t="n">
        <v>0</v>
      </c>
      <c r="H9" s="24" t="n">
        <v>260000</v>
      </c>
      <c r="I9" s="15"/>
    </row>
    <row r="10" customFormat="false" ht="30" hidden="false" customHeight="false" outlineLevel="0" collapsed="false">
      <c r="A10" s="19" t="n">
        <v>60</v>
      </c>
      <c r="B10" s="20"/>
      <c r="C10" s="21"/>
      <c r="D10" s="22" t="n">
        <v>412500</v>
      </c>
      <c r="E10" s="22" t="s">
        <v>109</v>
      </c>
      <c r="F10" s="23" t="n">
        <v>0</v>
      </c>
      <c r="G10" s="23" t="n">
        <v>374024.2</v>
      </c>
      <c r="H10" s="33" t="n">
        <v>575450</v>
      </c>
      <c r="I10" s="15"/>
    </row>
    <row r="11" customFormat="false" ht="15" hidden="false" customHeight="false" outlineLevel="0" collapsed="false">
      <c r="A11" s="19" t="n">
        <v>61</v>
      </c>
      <c r="B11" s="20"/>
      <c r="C11" s="21"/>
      <c r="D11" s="22" t="n">
        <v>412500</v>
      </c>
      <c r="E11" s="22" t="s">
        <v>110</v>
      </c>
      <c r="F11" s="23" t="n">
        <v>0</v>
      </c>
      <c r="G11" s="23" t="n">
        <v>0</v>
      </c>
      <c r="H11" s="33" t="n">
        <v>109815</v>
      </c>
      <c r="I11" s="15"/>
    </row>
    <row r="12" customFormat="false" ht="15" hidden="false" customHeight="false" outlineLevel="0" collapsed="false">
      <c r="A12" s="19" t="n">
        <v>62</v>
      </c>
      <c r="B12" s="20"/>
      <c r="C12" s="21"/>
      <c r="D12" s="22" t="n">
        <v>412800</v>
      </c>
      <c r="E12" s="22" t="s">
        <v>111</v>
      </c>
      <c r="F12" s="39" t="n">
        <v>110000</v>
      </c>
      <c r="G12" s="23" t="n">
        <v>77220</v>
      </c>
      <c r="H12" s="23" t="n">
        <v>110000</v>
      </c>
      <c r="I12" s="15" t="n">
        <f aca="false">SUM(H12/F12)*100</f>
        <v>100</v>
      </c>
      <c r="J12" s="42"/>
    </row>
    <row r="13" customFormat="false" ht="15" hidden="false" customHeight="false" outlineLevel="0" collapsed="false">
      <c r="A13" s="19" t="n">
        <v>63</v>
      </c>
      <c r="B13" s="20"/>
      <c r="C13" s="21"/>
      <c r="D13" s="22" t="n">
        <v>412800</v>
      </c>
      <c r="E13" s="46" t="s">
        <v>112</v>
      </c>
      <c r="F13" s="23" t="n">
        <v>1100000</v>
      </c>
      <c r="G13" s="23" t="n">
        <v>755445.8</v>
      </c>
      <c r="H13" s="24" t="n">
        <v>964085</v>
      </c>
      <c r="I13" s="15" t="n">
        <f aca="false">SUM(H13/F13)*100</f>
        <v>87.6440909090909</v>
      </c>
    </row>
    <row r="14" customFormat="false" ht="15" hidden="false" customHeight="false" outlineLevel="0" collapsed="false">
      <c r="A14" s="19" t="n">
        <v>64</v>
      </c>
      <c r="B14" s="20"/>
      <c r="C14" s="21"/>
      <c r="D14" s="22" t="n">
        <v>412800</v>
      </c>
      <c r="E14" s="22" t="s">
        <v>113</v>
      </c>
      <c r="F14" s="23" t="n">
        <v>1200000</v>
      </c>
      <c r="G14" s="23" t="n">
        <v>1028268.18</v>
      </c>
      <c r="H14" s="24" t="n">
        <v>1160000</v>
      </c>
      <c r="I14" s="15" t="n">
        <f aca="false">SUM(H14/F14)*100</f>
        <v>96.6666666666667</v>
      </c>
      <c r="J14" s="47"/>
      <c r="K14" s="47"/>
      <c r="L14" s="47"/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2800</v>
      </c>
      <c r="E15" s="22" t="s">
        <v>114</v>
      </c>
      <c r="F15" s="23" t="n">
        <v>50000</v>
      </c>
      <c r="G15" s="23" t="n">
        <v>373.75</v>
      </c>
      <c r="H15" s="24" t="n">
        <v>30000</v>
      </c>
      <c r="I15" s="15" t="n">
        <f aca="false">SUM(H15/F15)*100</f>
        <v>60</v>
      </c>
      <c r="J15" s="47"/>
      <c r="K15" s="47"/>
      <c r="L15" s="47"/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2800</v>
      </c>
      <c r="E16" s="22" t="s">
        <v>115</v>
      </c>
      <c r="F16" s="23" t="n">
        <v>920000</v>
      </c>
      <c r="G16" s="23" t="n">
        <v>0</v>
      </c>
      <c r="H16" s="24" t="n">
        <v>230000</v>
      </c>
      <c r="I16" s="15" t="n">
        <f aca="false">SUM(H16/F16)*100</f>
        <v>25</v>
      </c>
      <c r="J16" s="47"/>
      <c r="K16" s="47"/>
      <c r="L16" s="47"/>
    </row>
    <row r="17" customFormat="false" ht="15" hidden="false" customHeight="false" outlineLevel="0" collapsed="false">
      <c r="A17" s="19" t="n">
        <v>67</v>
      </c>
      <c r="B17" s="20"/>
      <c r="C17" s="21"/>
      <c r="D17" s="22" t="n">
        <v>412800</v>
      </c>
      <c r="E17" s="22" t="s">
        <v>116</v>
      </c>
      <c r="F17" s="23" t="n">
        <v>350000</v>
      </c>
      <c r="G17" s="23" t="n">
        <v>17734.29</v>
      </c>
      <c r="H17" s="24" t="n">
        <v>50000</v>
      </c>
      <c r="I17" s="15" t="n">
        <f aca="false">SUM(H17/F17)*100</f>
        <v>14.2857142857143</v>
      </c>
      <c r="J17" s="47"/>
      <c r="K17" s="47"/>
      <c r="L17" s="47"/>
    </row>
    <row r="18" customFormat="false" ht="15" hidden="false" customHeight="false" outlineLevel="0" collapsed="false">
      <c r="A18" s="19" t="n">
        <v>68</v>
      </c>
      <c r="B18" s="20"/>
      <c r="C18" s="21"/>
      <c r="D18" s="22" t="n">
        <v>412900</v>
      </c>
      <c r="E18" s="22" t="s">
        <v>117</v>
      </c>
      <c r="F18" s="23" t="n">
        <v>15000</v>
      </c>
      <c r="G18" s="23" t="n">
        <v>0</v>
      </c>
      <c r="H18" s="24" t="n">
        <v>0</v>
      </c>
      <c r="I18" s="15" t="n">
        <f aca="false">SUM(H18/F18)*100</f>
        <v>0</v>
      </c>
      <c r="J18" s="47"/>
      <c r="K18" s="47"/>
      <c r="L18" s="47"/>
    </row>
    <row r="19" customFormat="false" ht="30" hidden="false" customHeight="false" outlineLevel="0" collapsed="false">
      <c r="A19" s="19" t="n">
        <v>69</v>
      </c>
      <c r="B19" s="20"/>
      <c r="C19" s="21"/>
      <c r="D19" s="22" t="n">
        <v>412900</v>
      </c>
      <c r="E19" s="22" t="s">
        <v>118</v>
      </c>
      <c r="F19" s="23" t="n">
        <v>0</v>
      </c>
      <c r="G19" s="23" t="n">
        <v>164550</v>
      </c>
      <c r="H19" s="24" t="n">
        <v>164550</v>
      </c>
      <c r="I19" s="15" t="e">
        <f aca="false">SUM(H19/F19)*100</f>
        <v>#DIV/0!</v>
      </c>
      <c r="J19" s="47"/>
      <c r="K19" s="47"/>
      <c r="L19" s="47"/>
    </row>
    <row r="20" customFormat="false" ht="15" hidden="false" customHeight="false" outlineLevel="0" collapsed="false">
      <c r="A20" s="19" t="n">
        <v>70</v>
      </c>
      <c r="B20" s="20"/>
      <c r="C20" s="21"/>
      <c r="D20" s="22" t="n">
        <v>412900</v>
      </c>
      <c r="E20" s="22" t="s">
        <v>119</v>
      </c>
      <c r="F20" s="23" t="n">
        <v>30000</v>
      </c>
      <c r="G20" s="23" t="n">
        <v>9000</v>
      </c>
      <c r="H20" s="24" t="n">
        <v>20000</v>
      </c>
      <c r="I20" s="15" t="n">
        <f aca="false">SUM(H20/F20)*100</f>
        <v>66.6666666666667</v>
      </c>
      <c r="J20" s="47"/>
      <c r="K20" s="47"/>
      <c r="L20" s="47"/>
    </row>
    <row r="21" customFormat="false" ht="15" hidden="false" customHeight="false" outlineLevel="0" collapsed="false">
      <c r="A21" s="19" t="n">
        <v>71</v>
      </c>
      <c r="B21" s="20"/>
      <c r="C21" s="21"/>
      <c r="D21" s="22" t="n">
        <v>412900</v>
      </c>
      <c r="E21" s="22" t="s">
        <v>120</v>
      </c>
      <c r="F21" s="23" t="n">
        <v>4000</v>
      </c>
      <c r="G21" s="23" t="n">
        <v>2461.54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21" t="n">
        <v>414</v>
      </c>
      <c r="D22" s="22" t="n">
        <v>414100</v>
      </c>
      <c r="E22" s="25" t="s">
        <v>121</v>
      </c>
      <c r="F22" s="26" t="n">
        <f aca="false">F23+F24</f>
        <v>240000</v>
      </c>
      <c r="G22" s="26" t="n">
        <f aca="false">G23+G24</f>
        <v>206400</v>
      </c>
      <c r="H22" s="26" t="n">
        <f aca="false">H23+H24</f>
        <v>24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72</v>
      </c>
      <c r="B23" s="20"/>
      <c r="C23" s="21"/>
      <c r="D23" s="22" t="n">
        <v>414100</v>
      </c>
      <c r="E23" s="22" t="s">
        <v>122</v>
      </c>
      <c r="F23" s="23" t="n">
        <v>120000</v>
      </c>
      <c r="G23" s="23" t="n">
        <v>120000</v>
      </c>
      <c r="H23" s="24" t="n">
        <v>120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73</v>
      </c>
      <c r="B24" s="20"/>
      <c r="C24" s="21"/>
      <c r="D24" s="22" t="n">
        <v>414100</v>
      </c>
      <c r="E24" s="22" t="s">
        <v>123</v>
      </c>
      <c r="F24" s="23" t="n">
        <v>120000</v>
      </c>
      <c r="G24" s="23" t="n">
        <v>86400</v>
      </c>
      <c r="H24" s="24" t="n">
        <v>120000</v>
      </c>
      <c r="I24" s="15" t="n">
        <f aca="false">SUM(H24/F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25" t="s">
        <v>46</v>
      </c>
      <c r="F25" s="14" t="n">
        <f aca="false">F26</f>
        <v>7608255</v>
      </c>
      <c r="G25" s="14" t="n">
        <f aca="false">G26</f>
        <v>3466683.39</v>
      </c>
      <c r="H25" s="14" t="n">
        <f aca="false">H26</f>
        <v>6842568</v>
      </c>
      <c r="I25" s="15" t="n">
        <f aca="false">SUM(H25/F25)*100</f>
        <v>89.9361022994103</v>
      </c>
    </row>
    <row r="26" customFormat="false" ht="14.25" hidden="false" customHeight="false" outlineLevel="0" collapsed="false">
      <c r="A26" s="16"/>
      <c r="B26" s="16"/>
      <c r="C26" s="17" t="n">
        <v>51</v>
      </c>
      <c r="D26" s="17"/>
      <c r="E26" s="17" t="s">
        <v>102</v>
      </c>
      <c r="F26" s="18" t="n">
        <f aca="false">F27+F28+F29+F30+F31+F32+F33+F34+F35+F36+F37+F38+F40+F41+F42+F43</f>
        <v>7608255</v>
      </c>
      <c r="G26" s="18" t="n">
        <f aca="false">G27+G28+G29+G30+G31+G32+G33+G34+G35+G36+G37+G38+G40+G41+G42+G43</f>
        <v>3466683.39</v>
      </c>
      <c r="H26" s="18" t="n">
        <f aca="false">H27+H28+H29+H30+H31+H32+H33+H34+H35+H36+H37+H38+H40+H41+H42+H43+H44+H39</f>
        <v>6842568</v>
      </c>
      <c r="I26" s="15" t="n">
        <f aca="false">SUM(H26/F26)*100</f>
        <v>89.9361022994103</v>
      </c>
    </row>
    <row r="27" customFormat="false" ht="15" hidden="false" customHeight="false" outlineLevel="0" collapsed="false">
      <c r="A27" s="19" t="n">
        <v>74</v>
      </c>
      <c r="B27" s="20"/>
      <c r="C27" s="21"/>
      <c r="D27" s="48" t="n">
        <v>511100</v>
      </c>
      <c r="E27" s="22" t="s">
        <v>124</v>
      </c>
      <c r="F27" s="23" t="n">
        <v>20000</v>
      </c>
      <c r="G27" s="23" t="n">
        <v>50</v>
      </c>
      <c r="H27" s="24" t="n">
        <v>5000</v>
      </c>
      <c r="I27" s="15" t="n">
        <f aca="false">SUM(H27/F27)*100</f>
        <v>25</v>
      </c>
    </row>
    <row r="28" customFormat="false" ht="15" hidden="false" customHeight="false" outlineLevel="0" collapsed="false">
      <c r="A28" s="19" t="n">
        <v>75</v>
      </c>
      <c r="B28" s="20"/>
      <c r="C28" s="21"/>
      <c r="D28" s="48" t="n">
        <v>511100</v>
      </c>
      <c r="E28" s="22" t="s">
        <v>125</v>
      </c>
      <c r="F28" s="23" t="n">
        <v>130000</v>
      </c>
      <c r="G28" s="23" t="n">
        <v>64695.33</v>
      </c>
      <c r="H28" s="24" t="n">
        <v>13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76</v>
      </c>
      <c r="B29" s="20"/>
      <c r="C29" s="21"/>
      <c r="D29" s="48" t="n">
        <v>511100</v>
      </c>
      <c r="E29" s="22" t="s">
        <v>126</v>
      </c>
      <c r="F29" s="23" t="n">
        <v>190000</v>
      </c>
      <c r="G29" s="23" t="n">
        <v>30000</v>
      </c>
      <c r="H29" s="24" t="n">
        <v>19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77</v>
      </c>
      <c r="B30" s="20"/>
      <c r="C30" s="21"/>
      <c r="D30" s="48" t="n">
        <v>511100</v>
      </c>
      <c r="E30" s="22" t="s">
        <v>127</v>
      </c>
      <c r="F30" s="23" t="n">
        <v>303255</v>
      </c>
      <c r="G30" s="23" t="n">
        <v>0</v>
      </c>
      <c r="H30" s="24" t="n"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19" t="n">
        <v>78</v>
      </c>
      <c r="B31" s="20"/>
      <c r="C31" s="21"/>
      <c r="D31" s="48" t="n">
        <v>511100</v>
      </c>
      <c r="E31" s="22" t="s">
        <v>128</v>
      </c>
      <c r="F31" s="23" t="n">
        <v>100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79</v>
      </c>
      <c r="B32" s="20"/>
      <c r="C32" s="21"/>
      <c r="D32" s="48" t="n">
        <v>511100</v>
      </c>
      <c r="E32" s="22" t="s">
        <v>129</v>
      </c>
      <c r="F32" s="23" t="n">
        <v>1500000</v>
      </c>
      <c r="G32" s="23" t="n">
        <v>351106</v>
      </c>
      <c r="H32" s="24" t="n">
        <v>500000</v>
      </c>
      <c r="I32" s="15" t="n">
        <f aca="false">SUM(H32/F32)*100</f>
        <v>33.3333333333333</v>
      </c>
    </row>
    <row r="33" customFormat="false" ht="45" hidden="false" customHeight="false" outlineLevel="0" collapsed="false">
      <c r="A33" s="19" t="n">
        <v>80</v>
      </c>
      <c r="B33" s="20"/>
      <c r="C33" s="21"/>
      <c r="D33" s="48" t="n">
        <v>511100</v>
      </c>
      <c r="E33" s="22" t="s">
        <v>130</v>
      </c>
      <c r="F33" s="23" t="n">
        <v>2200000</v>
      </c>
      <c r="G33" s="23" t="n">
        <v>1726529.75</v>
      </c>
      <c r="H33" s="24" t="n">
        <v>2120000</v>
      </c>
      <c r="I33" s="15" t="n">
        <f aca="false">SUM(H33/F33)*100</f>
        <v>96.3636363636364</v>
      </c>
    </row>
    <row r="34" customFormat="false" ht="30" hidden="false" customHeight="false" outlineLevel="0" collapsed="false">
      <c r="A34" s="19" t="n">
        <v>81</v>
      </c>
      <c r="B34" s="20"/>
      <c r="C34" s="21"/>
      <c r="D34" s="48" t="n">
        <v>511100</v>
      </c>
      <c r="E34" s="22" t="s">
        <v>131</v>
      </c>
      <c r="F34" s="23" t="n">
        <v>200000</v>
      </c>
      <c r="G34" s="23" t="n">
        <v>294885.22</v>
      </c>
      <c r="H34" s="24" t="n">
        <v>394386</v>
      </c>
      <c r="I34" s="15" t="n">
        <f aca="false">SUM(H34/F34)*100</f>
        <v>197.193</v>
      </c>
    </row>
    <row r="35" customFormat="false" ht="45" hidden="false" customHeight="false" outlineLevel="0" collapsed="false">
      <c r="A35" s="19" t="n">
        <v>82</v>
      </c>
      <c r="B35" s="20"/>
      <c r="C35" s="21"/>
      <c r="D35" s="48" t="n">
        <v>511100</v>
      </c>
      <c r="E35" s="22" t="s">
        <v>132</v>
      </c>
      <c r="F35" s="23" t="n">
        <v>40000</v>
      </c>
      <c r="G35" s="23" t="n">
        <v>21119.42</v>
      </c>
      <c r="H35" s="24" t="n">
        <v>40000</v>
      </c>
      <c r="I35" s="15" t="n">
        <f aca="false">SUM(H35/F35)*100</f>
        <v>100</v>
      </c>
    </row>
    <row r="36" customFormat="false" ht="30" hidden="false" customHeight="false" outlineLevel="0" collapsed="false">
      <c r="A36" s="19" t="n">
        <v>83</v>
      </c>
      <c r="B36" s="20"/>
      <c r="C36" s="21"/>
      <c r="D36" s="48" t="n">
        <v>511100</v>
      </c>
      <c r="E36" s="22" t="s">
        <v>133</v>
      </c>
      <c r="F36" s="23" t="n">
        <v>10000</v>
      </c>
      <c r="G36" s="23" t="n">
        <v>1471.21</v>
      </c>
      <c r="H36" s="24" t="n">
        <v>10000</v>
      </c>
      <c r="I36" s="15" t="n">
        <f aca="false">SUM(H36/F36)*100</f>
        <v>100</v>
      </c>
    </row>
    <row r="37" customFormat="false" ht="30" hidden="false" customHeight="false" outlineLevel="0" collapsed="false">
      <c r="A37" s="19" t="n">
        <v>84</v>
      </c>
      <c r="B37" s="20"/>
      <c r="C37" s="21"/>
      <c r="D37" s="48" t="n">
        <v>511100</v>
      </c>
      <c r="E37" s="22" t="s">
        <v>134</v>
      </c>
      <c r="F37" s="23" t="n">
        <v>1065000</v>
      </c>
      <c r="G37" s="23" t="n">
        <v>551673.33</v>
      </c>
      <c r="H37" s="24" t="n">
        <v>1065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85</v>
      </c>
      <c r="B38" s="20"/>
      <c r="C38" s="21"/>
      <c r="D38" s="48" t="n">
        <v>511100</v>
      </c>
      <c r="E38" s="22" t="s">
        <v>135</v>
      </c>
      <c r="F38" s="23" t="n">
        <v>550000</v>
      </c>
      <c r="G38" s="23" t="n">
        <v>0</v>
      </c>
      <c r="H38" s="24" t="n">
        <v>60000</v>
      </c>
      <c r="I38" s="15" t="n">
        <f aca="false">SUM(H38/F38)*100</f>
        <v>10.9090909090909</v>
      </c>
    </row>
    <row r="39" customFormat="false" ht="15" hidden="false" customHeight="false" outlineLevel="0" collapsed="false">
      <c r="A39" s="19" t="n">
        <v>86</v>
      </c>
      <c r="B39" s="20"/>
      <c r="C39" s="21"/>
      <c r="D39" s="48" t="n">
        <v>511500</v>
      </c>
      <c r="E39" s="22" t="s">
        <v>136</v>
      </c>
      <c r="F39" s="23" t="n">
        <v>0</v>
      </c>
      <c r="G39" s="23" t="n">
        <v>0</v>
      </c>
      <c r="H39" s="24" t="n">
        <v>26100</v>
      </c>
      <c r="I39" s="15" t="e">
        <f aca="false">SUM(H39/F39)*100</f>
        <v>#DIV/0!</v>
      </c>
    </row>
    <row r="40" customFormat="false" ht="30" hidden="false" customHeight="false" outlineLevel="0" collapsed="false">
      <c r="A40" s="19" t="n">
        <v>87</v>
      </c>
      <c r="B40" s="20"/>
      <c r="C40" s="21"/>
      <c r="D40" s="48" t="n">
        <v>513100</v>
      </c>
      <c r="E40" s="22" t="s">
        <v>137</v>
      </c>
      <c r="F40" s="23" t="n">
        <v>600000</v>
      </c>
      <c r="G40" s="23" t="n">
        <v>11816.77</v>
      </c>
      <c r="H40" s="24" t="n">
        <v>600000</v>
      </c>
      <c r="I40" s="15" t="n">
        <f aca="false">SUM(H40/F40)*100</f>
        <v>100</v>
      </c>
    </row>
    <row r="41" customFormat="false" ht="45" hidden="false" customHeight="false" outlineLevel="0" collapsed="false">
      <c r="A41" s="19" t="n">
        <v>88</v>
      </c>
      <c r="B41" s="20"/>
      <c r="C41" s="21"/>
      <c r="D41" s="48" t="n">
        <v>513100</v>
      </c>
      <c r="E41" s="22" t="s">
        <v>138</v>
      </c>
      <c r="F41" s="23" t="n">
        <v>100000</v>
      </c>
      <c r="G41" s="23" t="n">
        <v>87391.36</v>
      </c>
      <c r="H41" s="24" t="n">
        <v>102082</v>
      </c>
      <c r="I41" s="15" t="n">
        <f aca="false">SUM(H41/F41)*100</f>
        <v>102.082</v>
      </c>
    </row>
    <row r="42" customFormat="false" ht="30" hidden="false" customHeight="false" outlineLevel="0" collapsed="false">
      <c r="A42" s="19" t="n">
        <v>89</v>
      </c>
      <c r="B42" s="20"/>
      <c r="C42" s="21"/>
      <c r="D42" s="48" t="n">
        <v>513100</v>
      </c>
      <c r="E42" s="22" t="s">
        <v>139</v>
      </c>
      <c r="F42" s="23" t="n">
        <v>300000</v>
      </c>
      <c r="G42" s="23" t="n">
        <v>25945</v>
      </c>
      <c r="H42" s="24" t="n">
        <v>300000</v>
      </c>
      <c r="I42" s="15" t="n">
        <f aca="false">SUM(H42/F42)*100</f>
        <v>100</v>
      </c>
    </row>
    <row r="43" customFormat="false" ht="15" hidden="false" customHeight="false" outlineLevel="0" collapsed="false">
      <c r="A43" s="19" t="n">
        <v>90</v>
      </c>
      <c r="B43" s="20"/>
      <c r="C43" s="21"/>
      <c r="D43" s="48" t="n">
        <v>513100</v>
      </c>
      <c r="E43" s="22" t="s">
        <v>140</v>
      </c>
      <c r="F43" s="23" t="n">
        <v>300000</v>
      </c>
      <c r="G43" s="23" t="n">
        <v>300000</v>
      </c>
      <c r="H43" s="24" t="n">
        <v>300000</v>
      </c>
      <c r="I43" s="15" t="n">
        <f aca="false">SUM(H43/F43)*100</f>
        <v>100</v>
      </c>
    </row>
    <row r="44" customFormat="false" ht="15" hidden="false" customHeight="false" outlineLevel="0" collapsed="false">
      <c r="A44" s="19" t="n">
        <v>91</v>
      </c>
      <c r="B44" s="20"/>
      <c r="C44" s="21"/>
      <c r="D44" s="48" t="n">
        <v>517100</v>
      </c>
      <c r="E44" s="22" t="s">
        <v>141</v>
      </c>
      <c r="F44" s="23" t="n">
        <v>0</v>
      </c>
      <c r="G44" s="23" t="n">
        <v>0</v>
      </c>
      <c r="H44" s="24" t="n">
        <v>1000000</v>
      </c>
      <c r="I44" s="15" t="e">
        <f aca="false">SUM(H44/F44)*100</f>
        <v>#DIV/0!</v>
      </c>
    </row>
    <row r="45" customFormat="false" ht="14.25" hidden="false" customHeight="true" outlineLevel="0" collapsed="false">
      <c r="A45" s="49"/>
      <c r="B45" s="28" t="s">
        <v>142</v>
      </c>
      <c r="C45" s="28"/>
      <c r="D45" s="28"/>
      <c r="E45" s="28"/>
      <c r="F45" s="29" t="n">
        <f aca="false">F7+F25</f>
        <v>11627255</v>
      </c>
      <c r="G45" s="29" t="n">
        <f aca="false">G7+G25</f>
        <v>6102161.15</v>
      </c>
      <c r="H45" s="29" t="n">
        <f aca="false">H7+H26</f>
        <v>10760468</v>
      </c>
      <c r="I45" s="15" t="n">
        <f aca="false">SUM(H45/F45)*100</f>
        <v>92.545213810138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2+F20+F22+F24</f>
        <v>565100</v>
      </c>
      <c r="G6" s="14" t="n">
        <f aca="false">G8+G12+G20+G22+G24</f>
        <v>305172.79</v>
      </c>
      <c r="H6" s="14" t="n">
        <f aca="false">H8+H12+H20+H22+H24</f>
        <v>565405</v>
      </c>
      <c r="I6" s="15" t="n">
        <f aca="false">SUM(H6/F6)*100</f>
        <v>100.053972748186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45</v>
      </c>
      <c r="F8" s="18" t="n">
        <f aca="false">SUM(F9:F11)</f>
        <v>26100</v>
      </c>
      <c r="G8" s="18" t="n">
        <f aca="false">SUM(G9:G11)</f>
        <v>9963.16</v>
      </c>
      <c r="H8" s="18" t="n">
        <f aca="false">SUM(H9:H11)</f>
        <v>23905</v>
      </c>
      <c r="I8" s="15" t="n">
        <f aca="false">SUM(H8/F8)*100</f>
        <v>91.5900383141762</v>
      </c>
    </row>
    <row r="9" s="52" customFormat="true" ht="15" hidden="false" customHeight="false" outlineLevel="0" collapsed="false">
      <c r="A9" s="50" t="n">
        <v>92</v>
      </c>
      <c r="B9" s="12"/>
      <c r="C9" s="22"/>
      <c r="D9" s="51" t="n">
        <v>412400</v>
      </c>
      <c r="E9" s="22" t="s">
        <v>146</v>
      </c>
      <c r="F9" s="23" t="n">
        <v>9000</v>
      </c>
      <c r="G9" s="23" t="n">
        <v>3804.84</v>
      </c>
      <c r="H9" s="24" t="n">
        <v>9805</v>
      </c>
      <c r="I9" s="15" t="n">
        <f aca="false">SUM(H9/F9)*100</f>
        <v>108.944444444444</v>
      </c>
    </row>
    <row r="10" s="52" customFormat="true" ht="15" hidden="false" customHeight="false" outlineLevel="0" collapsed="false">
      <c r="A10" s="12" t="n">
        <v>93</v>
      </c>
      <c r="B10" s="12"/>
      <c r="C10" s="22"/>
      <c r="D10" s="51" t="n">
        <v>412900</v>
      </c>
      <c r="E10" s="22" t="s">
        <v>147</v>
      </c>
      <c r="F10" s="23" t="n">
        <v>13500</v>
      </c>
      <c r="G10" s="23" t="n">
        <v>4217.85</v>
      </c>
      <c r="H10" s="24" t="n">
        <v>10500</v>
      </c>
      <c r="I10" s="15" t="n">
        <f aca="false">SUM(H10/F10)*100</f>
        <v>77.7777777777778</v>
      </c>
    </row>
    <row r="11" customFormat="false" ht="15" hidden="false" customHeight="false" outlineLevel="0" collapsed="false">
      <c r="A11" s="19" t="n">
        <v>94</v>
      </c>
      <c r="B11" s="20"/>
      <c r="C11" s="21"/>
      <c r="D11" s="22" t="n">
        <v>412900</v>
      </c>
      <c r="E11" s="22" t="s">
        <v>148</v>
      </c>
      <c r="F11" s="23" t="n">
        <v>3600</v>
      </c>
      <c r="G11" s="23" t="n">
        <v>1940.47</v>
      </c>
      <c r="H11" s="24" t="n">
        <v>36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49</v>
      </c>
      <c r="F12" s="18" t="n">
        <f aca="false">F13+F14+F15+F16+F17+F19+F18</f>
        <v>166000</v>
      </c>
      <c r="G12" s="18" t="n">
        <f aca="false">G13+G14+G15+G16+G17+G19+G18</f>
        <v>130554.91</v>
      </c>
      <c r="H12" s="18" t="n">
        <f aca="false">H13+H14+H15+H16+H17+H19+H18</f>
        <v>16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95</v>
      </c>
      <c r="B13" s="20"/>
      <c r="C13" s="21"/>
      <c r="D13" s="22" t="n">
        <v>415200</v>
      </c>
      <c r="E13" s="22" t="s">
        <v>150</v>
      </c>
      <c r="F13" s="23" t="n">
        <v>75000</v>
      </c>
      <c r="G13" s="23" t="n">
        <v>5625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96</v>
      </c>
      <c r="B14" s="20"/>
      <c r="C14" s="21"/>
      <c r="D14" s="22" t="n">
        <v>415200</v>
      </c>
      <c r="E14" s="22" t="s">
        <v>151</v>
      </c>
      <c r="F14" s="23" t="n">
        <v>45000</v>
      </c>
      <c r="G14" s="23" t="n">
        <v>33750</v>
      </c>
      <c r="H14" s="24" t="n">
        <v>4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97</v>
      </c>
      <c r="B15" s="20"/>
      <c r="C15" s="21"/>
      <c r="D15" s="22" t="n">
        <v>415200</v>
      </c>
      <c r="E15" s="22" t="s">
        <v>152</v>
      </c>
      <c r="F15" s="23" t="n">
        <v>6000</v>
      </c>
      <c r="G15" s="23" t="n">
        <v>4500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98</v>
      </c>
      <c r="B16" s="20"/>
      <c r="C16" s="21"/>
      <c r="D16" s="22" t="n">
        <v>415200</v>
      </c>
      <c r="E16" s="22" t="s">
        <v>153</v>
      </c>
      <c r="F16" s="23" t="n">
        <v>25000</v>
      </c>
      <c r="G16" s="23" t="n">
        <v>24805</v>
      </c>
      <c r="H16" s="24" t="n">
        <v>2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99</v>
      </c>
      <c r="B17" s="20"/>
      <c r="C17" s="21"/>
      <c r="D17" s="22" t="n">
        <v>415200</v>
      </c>
      <c r="E17" s="22" t="s">
        <v>154</v>
      </c>
      <c r="F17" s="23" t="n">
        <v>5000</v>
      </c>
      <c r="G17" s="23" t="n">
        <v>3749.94</v>
      </c>
      <c r="H17" s="24" t="n">
        <v>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00</v>
      </c>
      <c r="B18" s="20"/>
      <c r="C18" s="21"/>
      <c r="D18" s="22" t="n">
        <v>415200</v>
      </c>
      <c r="E18" s="22" t="s">
        <v>155</v>
      </c>
      <c r="F18" s="23" t="n">
        <v>6000</v>
      </c>
      <c r="G18" s="23" t="n">
        <v>4500</v>
      </c>
      <c r="H18" s="24" t="n">
        <v>6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1</v>
      </c>
      <c r="B19" s="20"/>
      <c r="C19" s="21"/>
      <c r="D19" s="22" t="n">
        <v>415200</v>
      </c>
      <c r="E19" s="22" t="s">
        <v>156</v>
      </c>
      <c r="F19" s="23" t="n">
        <v>4000</v>
      </c>
      <c r="G19" s="23" t="n">
        <v>2999.97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57</v>
      </c>
      <c r="F20" s="26" t="n">
        <f aca="false">F21</f>
        <v>18000</v>
      </c>
      <c r="G20" s="26" t="n">
        <f aca="false">G21</f>
        <v>9693.86</v>
      </c>
      <c r="H20" s="27" t="n">
        <f aca="false">H21</f>
        <v>13000</v>
      </c>
      <c r="I20" s="15" t="n">
        <f aca="false">SUM(H20/F20)*100</f>
        <v>72.2222222222222</v>
      </c>
    </row>
    <row r="21" customFormat="false" ht="15" hidden="false" customHeight="false" outlineLevel="0" collapsed="false">
      <c r="A21" s="19" t="n">
        <v>102</v>
      </c>
      <c r="B21" s="20"/>
      <c r="C21" s="21"/>
      <c r="D21" s="22" t="n">
        <v>415200</v>
      </c>
      <c r="E21" s="22" t="s">
        <v>158</v>
      </c>
      <c r="F21" s="23" t="n">
        <v>18000</v>
      </c>
      <c r="G21" s="23" t="n">
        <v>9693.86</v>
      </c>
      <c r="H21" s="24" t="n">
        <v>13000</v>
      </c>
      <c r="I21" s="15" t="n">
        <f aca="false">SUM(H21/F21)*100</f>
        <v>72.2222222222222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59</v>
      </c>
      <c r="F22" s="26" t="n">
        <f aca="false">F23</f>
        <v>252500</v>
      </c>
      <c r="G22" s="26" t="n">
        <f aca="false">G23</f>
        <v>148659.4</v>
      </c>
      <c r="H22" s="27" t="n">
        <f aca="false">H23</f>
        <v>220000</v>
      </c>
      <c r="I22" s="15" t="n">
        <f aca="false">SUM(H22/F22)*100</f>
        <v>87.1287128712871</v>
      </c>
    </row>
    <row r="23" customFormat="false" ht="15" hidden="false" customHeight="false" outlineLevel="0" collapsed="false">
      <c r="A23" s="19" t="n">
        <v>103</v>
      </c>
      <c r="B23" s="20"/>
      <c r="C23" s="21"/>
      <c r="D23" s="22" t="n">
        <v>416100</v>
      </c>
      <c r="E23" s="22" t="s">
        <v>160</v>
      </c>
      <c r="F23" s="23" t="n">
        <v>252500</v>
      </c>
      <c r="G23" s="23" t="n">
        <v>148659.4</v>
      </c>
      <c r="H23" s="24" t="n">
        <v>220000</v>
      </c>
      <c r="I23" s="15" t="n">
        <f aca="false">SUM(H23/F23)*100</f>
        <v>87.1287128712871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1</v>
      </c>
      <c r="F24" s="18" t="n">
        <f aca="false">F25</f>
        <v>102500</v>
      </c>
      <c r="G24" s="18" t="n">
        <f aca="false">G25</f>
        <v>6301.46</v>
      </c>
      <c r="H24" s="18" t="n">
        <f aca="false">H25</f>
        <v>142500</v>
      </c>
      <c r="I24" s="15" t="n">
        <f aca="false">SUM(H24/F24)*100</f>
        <v>139.024390243902</v>
      </c>
    </row>
    <row r="25" customFormat="false" ht="30" hidden="false" customHeight="false" outlineLevel="0" collapsed="false">
      <c r="A25" s="19" t="n">
        <v>104</v>
      </c>
      <c r="B25" s="20"/>
      <c r="C25" s="21"/>
      <c r="D25" s="22" t="n">
        <v>416100</v>
      </c>
      <c r="E25" s="22" t="s">
        <v>162</v>
      </c>
      <c r="F25" s="23" t="n">
        <v>102500</v>
      </c>
      <c r="G25" s="23" t="n">
        <v>6301.46</v>
      </c>
      <c r="H25" s="24" t="n">
        <v>142500</v>
      </c>
      <c r="I25" s="15" t="n">
        <f aca="false">SUM(H25/F25)*100</f>
        <v>139.024390243902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6</v>
      </c>
      <c r="F26" s="14" t="n">
        <f aca="false">F27</f>
        <v>125000</v>
      </c>
      <c r="G26" s="14" t="n">
        <f aca="false">G27</f>
        <v>0</v>
      </c>
      <c r="H26" s="14" t="n">
        <f aca="false">H27</f>
        <v>100000</v>
      </c>
      <c r="I26" s="15" t="n">
        <f aca="false">SUM(H26/F26)*100</f>
        <v>80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02</v>
      </c>
      <c r="F27" s="18" t="n">
        <f aca="false">SUM(F28:F31)</f>
        <v>125000</v>
      </c>
      <c r="G27" s="18" t="n">
        <f aca="false">SUM(G28:G31)</f>
        <v>0</v>
      </c>
      <c r="H27" s="18" t="n">
        <f aca="false">SUM(H28:H31)</f>
        <v>100000</v>
      </c>
      <c r="I27" s="15" t="n">
        <f aca="false">SUM(H27/F27)*100</f>
        <v>80</v>
      </c>
    </row>
    <row r="28" customFormat="false" ht="15" hidden="false" customHeight="false" outlineLevel="0" collapsed="false">
      <c r="A28" s="19" t="n">
        <v>105</v>
      </c>
      <c r="B28" s="20"/>
      <c r="C28" s="21"/>
      <c r="D28" s="22" t="n">
        <v>511100</v>
      </c>
      <c r="E28" s="22" t="s">
        <v>124</v>
      </c>
      <c r="F28" s="23" t="n">
        <v>100000</v>
      </c>
      <c r="G28" s="23" t="n">
        <v>0</v>
      </c>
      <c r="H28" s="24" t="n">
        <v>100000</v>
      </c>
      <c r="I28" s="15"/>
    </row>
    <row r="29" customFormat="false" ht="15" hidden="false" customHeight="false" outlineLevel="0" collapsed="false">
      <c r="A29" s="19" t="n">
        <v>106</v>
      </c>
      <c r="B29" s="20"/>
      <c r="C29" s="21"/>
      <c r="D29" s="22" t="n">
        <v>511200</v>
      </c>
      <c r="E29" s="22" t="s">
        <v>49</v>
      </c>
      <c r="F29" s="23" t="n">
        <v>25000</v>
      </c>
      <c r="G29" s="23" t="n">
        <v>0</v>
      </c>
      <c r="H29" s="24" t="n">
        <v>0</v>
      </c>
      <c r="I29" s="15" t="n">
        <f aca="false">SUM(H29/F29)*100</f>
        <v>0</v>
      </c>
    </row>
    <row r="30" customFormat="false" ht="15" hidden="false" customHeight="false" outlineLevel="0" collapsed="false">
      <c r="A30" s="19" t="n">
        <v>107</v>
      </c>
      <c r="B30" s="20"/>
      <c r="C30" s="21"/>
      <c r="D30" s="22" t="n">
        <v>511200</v>
      </c>
      <c r="E30" s="22" t="s">
        <v>163</v>
      </c>
      <c r="F30" s="23" t="n">
        <v>0</v>
      </c>
      <c r="G30" s="23" t="n">
        <v>0</v>
      </c>
      <c r="H30" s="24" t="n">
        <v>0</v>
      </c>
      <c r="I30" s="15" t="e">
        <f aca="false">SUM(H30/F30)*100</f>
        <v>#DIV/0!</v>
      </c>
    </row>
    <row r="31" customFormat="false" ht="15" hidden="false" customHeight="false" outlineLevel="0" collapsed="false">
      <c r="A31" s="19" t="n">
        <v>108</v>
      </c>
      <c r="B31" s="20"/>
      <c r="C31" s="21"/>
      <c r="D31" s="22" t="n">
        <v>511300</v>
      </c>
      <c r="E31" s="22" t="s">
        <v>164</v>
      </c>
      <c r="F31" s="23" t="n">
        <v>0</v>
      </c>
      <c r="G31" s="23" t="n">
        <v>0</v>
      </c>
      <c r="H31" s="24" t="n">
        <v>0</v>
      </c>
      <c r="I31" s="15" t="e">
        <f aca="false">SUM(H31/F31)*100</f>
        <v>#DIV/0!</v>
      </c>
    </row>
    <row r="32" customFormat="false" ht="14.25" hidden="false" customHeight="true" outlineLevel="0" collapsed="false">
      <c r="A32" s="28"/>
      <c r="B32" s="28" t="s">
        <v>165</v>
      </c>
      <c r="C32" s="28"/>
      <c r="D32" s="28"/>
      <c r="E32" s="28"/>
      <c r="F32" s="29" t="n">
        <f aca="false">F6+F27</f>
        <v>690100</v>
      </c>
      <c r="G32" s="29" t="n">
        <f aca="false">G6+G27</f>
        <v>305172.79</v>
      </c>
      <c r="H32" s="29" t="n">
        <f aca="false">H6+H27</f>
        <v>665405</v>
      </c>
      <c r="I32" s="15" t="n">
        <f aca="false">SUM(H32/F32)*100</f>
        <v>96.4215331111433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2-23T11:02:41Z</cp:lastPrinted>
  <dcterms:modified xsi:type="dcterms:W3CDTF">2013-12-24T07:27:22Z</dcterms:modified>
  <cp:revision>0</cp:revision>
  <dc:subject/>
  <dc:title/>
</cp:coreProperties>
</file>