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6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9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1">
  <si>
    <t xml:space="preserve">Буџетска средства за 2014.годину</t>
  </si>
  <si>
    <t xml:space="preserve">ЕКОНОМСКИ КОД</t>
  </si>
  <si>
    <t xml:space="preserve">ОПИС</t>
  </si>
  <si>
    <t xml:space="preserve">I kvartal 17%</t>
  </si>
  <si>
    <t xml:space="preserve">II  kvartal
23 %</t>
  </si>
  <si>
    <t xml:space="preserve">III  kvartal
25 %</t>
  </si>
  <si>
    <t xml:space="preserve">IV kvartal 35%</t>
  </si>
  <si>
    <t xml:space="preserve">Буџет 2014.г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 и услуга</t>
  </si>
  <si>
    <t xml:space="preserve">Порез на промет производа-заостале обавезе</t>
  </si>
  <si>
    <t xml:space="preserve">Порез на промет услуга(заостале обавезе)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7 %</t>
  </si>
  <si>
    <t xml:space="preserve">II  kvartal
27 %</t>
  </si>
  <si>
    <t xml:space="preserve">III  kvartal
30 %</t>
  </si>
  <si>
    <t xml:space="preserve">IV  kvartal
26 %</t>
  </si>
  <si>
    <t xml:space="preserve">План буџета за 2014. год.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Г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кнада за коришћење шума и шумског земљишта</t>
  </si>
  <si>
    <t xml:space="preserve">Накнада за обављање послова од општег интереса у шумама у приватној свој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Новчане казне</t>
  </si>
  <si>
    <t xml:space="preserve">Новчане казне изречене у прекршајном поступку за прекршаје прописана актом Града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2 %</t>
  </si>
  <si>
    <t xml:space="preserve">II  kvartal
28 %</t>
  </si>
  <si>
    <t xml:space="preserve">IV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 земљишта</t>
  </si>
  <si>
    <t xml:space="preserve">Примици од продаје сталне имовине</t>
  </si>
  <si>
    <t xml:space="preserve">Примици од залиха материјала,с.инвентара</t>
  </si>
  <si>
    <t xml:space="preserve">Примици од излазног пореза на додату вриједност</t>
  </si>
  <si>
    <t xml:space="preserve">План буџета за 2014.  год.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 kvartal
30 %</t>
  </si>
  <si>
    <t xml:space="preserve">III  kvartal
40 %</t>
  </si>
  <si>
    <t xml:space="preserve">ПРИМИЦИ</t>
  </si>
  <si>
    <t xml:space="preserve">Примици од домаћег задуживања</t>
  </si>
  <si>
    <t xml:space="preserve">Neutrošena sredstva po osnovu kredita iz ranijeg perioda</t>
  </si>
  <si>
    <t xml:space="preserve">Примици по основу задужења-ново</t>
  </si>
  <si>
    <t xml:space="preserve">Неутрошена средства по основу обвезница из претходне године</t>
  </si>
  <si>
    <t xml:space="preserve">Неутрошена средства по основу водопривредних  накнада из претходне године</t>
  </si>
  <si>
    <t xml:space="preserve">УКУПНА БУЏЕТСКА СРЕДСТВА ФОНД 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  <numFmt numFmtId="171" formatCode="_(* #,##0.00_);_(* \(#,##0.00\);_(* \-??_);_(@_)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false" showRowColHeaders="true" showZeros="true" rightToLeft="false" tabSelected="true" showOutlineSymbols="true" defaultGridColor="true" view="normal" topLeftCell="A102" colorId="64" zoomScale="75" zoomScaleNormal="75" zoomScalePageLayoutView="100" workbookViewId="0">
      <selection pane="topLeft" activeCell="J87" activeCellId="0" sqref="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10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4</f>
        <v>5311232</v>
      </c>
      <c r="G6" s="18" t="n">
        <f aca="false">G7+G9+G14+G19+G21+G24</f>
        <v>6414608</v>
      </c>
      <c r="H6" s="18" t="n">
        <f aca="false">H7+H9+H14+H19+H21+H24</f>
        <v>6972400</v>
      </c>
      <c r="I6" s="18" t="n">
        <f aca="false">I7+I9+I14+I19+I21+I24</f>
        <v>9191360</v>
      </c>
      <c r="J6" s="18" t="n">
        <f aca="false">J7+J9+J14+J19+J21+J24</f>
        <v>27889600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18" t="n">
        <f aca="false">SUM(J7*18)/100</f>
        <v>0</v>
      </c>
      <c r="G7" s="20" t="n">
        <f aca="false">SUM(J7*22)/100</f>
        <v>0</v>
      </c>
      <c r="H7" s="20" t="n">
        <f aca="false">SUM(J7*25)/100</f>
        <v>0</v>
      </c>
      <c r="I7" s="21" t="n">
        <f aca="false">SUM(J7*35)/100</f>
        <v>0</v>
      </c>
      <c r="J7" s="22" t="n">
        <f aca="false">J8</f>
        <v>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3"/>
      <c r="G8" s="24"/>
      <c r="H8" s="24"/>
      <c r="I8" s="25"/>
      <c r="J8" s="26" t="n">
        <v>0</v>
      </c>
    </row>
    <row r="9" customFormat="false" ht="28.5" hidden="false" customHeight="false" outlineLevel="0" collapsed="false">
      <c r="A9" s="27"/>
      <c r="B9" s="28"/>
      <c r="C9" s="29" t="s">
        <v>14</v>
      </c>
      <c r="D9" s="29"/>
      <c r="E9" s="29" t="s">
        <v>15</v>
      </c>
      <c r="F9" s="30" t="n">
        <f aca="false">F10+F11+F12+F13</f>
        <v>1031832</v>
      </c>
      <c r="G9" s="30" t="n">
        <f aca="false">G10+G11+G12+G13</f>
        <v>1396008</v>
      </c>
      <c r="H9" s="30" t="n">
        <f aca="false">H10+H11+H12+H13</f>
        <v>1517400</v>
      </c>
      <c r="I9" s="30" t="n">
        <f aca="false">I10+I11+I12+I13</f>
        <v>2124360</v>
      </c>
      <c r="J9" s="30" t="n">
        <f aca="false">J10+J11+J12+J13</f>
        <v>6069600</v>
      </c>
      <c r="M9" s="31"/>
    </row>
    <row r="10" customFormat="false" ht="30" hidden="false" customHeight="false" outlineLevel="0" collapsed="false">
      <c r="A10" s="32" t="n">
        <v>1</v>
      </c>
      <c r="B10" s="33"/>
      <c r="C10" s="34"/>
      <c r="D10" s="35" t="s">
        <v>16</v>
      </c>
      <c r="E10" s="35" t="s">
        <v>17</v>
      </c>
      <c r="F10" s="23" t="n">
        <f aca="false">SUM(J10*17)/100</f>
        <v>62305</v>
      </c>
      <c r="G10" s="24" t="n">
        <f aca="false">SUM(J10*23)/100</f>
        <v>84295</v>
      </c>
      <c r="H10" s="24" t="n">
        <f aca="false">SUM(J10*25)/100</f>
        <v>91625</v>
      </c>
      <c r="I10" s="25" t="n">
        <f aca="false">SUM(J10*35)/100</f>
        <v>128275</v>
      </c>
      <c r="J10" s="36" t="n">
        <v>366500</v>
      </c>
    </row>
    <row r="11" customFormat="false" ht="30" hidden="false" customHeight="false" outlineLevel="0" collapsed="false">
      <c r="A11" s="32" t="n">
        <v>2</v>
      </c>
      <c r="B11" s="33"/>
      <c r="C11" s="34"/>
      <c r="D11" s="35" t="s">
        <v>18</v>
      </c>
      <c r="E11" s="35" t="s">
        <v>19</v>
      </c>
      <c r="F11" s="23" t="n">
        <f aca="false">SUM(J11*17)/100</f>
        <v>510</v>
      </c>
      <c r="G11" s="24" t="n">
        <f aca="false">SUM(J11*23)/100</f>
        <v>690</v>
      </c>
      <c r="H11" s="24" t="n">
        <f aca="false">SUM(J11*25)/100</f>
        <v>750</v>
      </c>
      <c r="I11" s="25" t="n">
        <f aca="false">SUM(J11*35)/100</f>
        <v>1050</v>
      </c>
      <c r="J11" s="36" t="n">
        <v>3000</v>
      </c>
    </row>
    <row r="12" customFormat="false" ht="15" hidden="false" customHeight="false" outlineLevel="0" collapsed="false">
      <c r="A12" s="32" t="n">
        <v>3</v>
      </c>
      <c r="B12" s="33"/>
      <c r="C12" s="34"/>
      <c r="D12" s="35" t="s">
        <v>20</v>
      </c>
      <c r="E12" s="35" t="s">
        <v>21</v>
      </c>
      <c r="F12" s="23" t="n">
        <f aca="false">SUM(J12*17)/100</f>
        <v>969000</v>
      </c>
      <c r="G12" s="24" t="n">
        <f aca="false">SUM(J12*23)/100</f>
        <v>1311000</v>
      </c>
      <c r="H12" s="24" t="n">
        <f aca="false">SUM(J12*25)/100</f>
        <v>1425000</v>
      </c>
      <c r="I12" s="25" t="n">
        <f aca="false">SUM(J12*35)/100</f>
        <v>1995000</v>
      </c>
      <c r="J12" s="36" t="n">
        <v>5700000</v>
      </c>
    </row>
    <row r="13" customFormat="false" ht="45" hidden="false" customHeight="false" outlineLevel="0" collapsed="false">
      <c r="A13" s="32" t="n">
        <v>4</v>
      </c>
      <c r="B13" s="33"/>
      <c r="C13" s="34"/>
      <c r="D13" s="35" t="s">
        <v>22</v>
      </c>
      <c r="E13" s="35" t="s">
        <v>23</v>
      </c>
      <c r="F13" s="23" t="n">
        <f aca="false">SUM(J13*17)/100</f>
        <v>17</v>
      </c>
      <c r="G13" s="24" t="n">
        <f aca="false">SUM(J13*23)/100</f>
        <v>23</v>
      </c>
      <c r="H13" s="24" t="n">
        <f aca="false">SUM(J13*25)/100</f>
        <v>25</v>
      </c>
      <c r="I13" s="25" t="n">
        <f aca="false">SUM(J13*35)/100</f>
        <v>35</v>
      </c>
      <c r="J13" s="36" t="n">
        <v>100</v>
      </c>
    </row>
    <row r="14" customFormat="false" ht="14.25" hidden="false" customHeight="false" outlineLevel="0" collapsed="false">
      <c r="A14" s="27"/>
      <c r="B14" s="28"/>
      <c r="C14" s="29" t="s">
        <v>24</v>
      </c>
      <c r="D14" s="29"/>
      <c r="E14" s="29" t="s">
        <v>25</v>
      </c>
      <c r="F14" s="30" t="n">
        <f aca="false">F15+F16+F17+F18</f>
        <v>476000</v>
      </c>
      <c r="G14" s="30" t="n">
        <f aca="false">G15+G16+G17+G18</f>
        <v>644000</v>
      </c>
      <c r="H14" s="30" t="n">
        <f aca="false">H15+H16+H17+H18</f>
        <v>700000</v>
      </c>
      <c r="I14" s="30" t="n">
        <f aca="false">I15+I16+I17+I18</f>
        <v>980000</v>
      </c>
      <c r="J14" s="30" t="n">
        <f aca="false">J15+J16+J17+J18</f>
        <v>2800000</v>
      </c>
    </row>
    <row r="15" customFormat="false" ht="15" hidden="false" customHeight="false" outlineLevel="0" collapsed="false">
      <c r="A15" s="27"/>
      <c r="B15" s="28"/>
      <c r="C15" s="29"/>
      <c r="D15" s="37" t="n">
        <v>714111</v>
      </c>
      <c r="E15" s="37" t="s">
        <v>25</v>
      </c>
      <c r="F15" s="38"/>
      <c r="G15" s="21"/>
      <c r="H15" s="30"/>
      <c r="I15" s="30"/>
      <c r="J15" s="30" t="n">
        <v>0</v>
      </c>
    </row>
    <row r="16" customFormat="false" ht="15" hidden="false" customHeight="false" outlineLevel="0" collapsed="false">
      <c r="A16" s="32" t="n">
        <v>5</v>
      </c>
      <c r="B16" s="33"/>
      <c r="C16" s="34"/>
      <c r="D16" s="35" t="n">
        <v>714112</v>
      </c>
      <c r="E16" s="35" t="s">
        <v>26</v>
      </c>
      <c r="F16" s="23" t="n">
        <f aca="false">SUM(J16*17)/100</f>
        <v>476000</v>
      </c>
      <c r="G16" s="24" t="n">
        <f aca="false">SUM(J16*23)/100</f>
        <v>644000</v>
      </c>
      <c r="H16" s="24" t="n">
        <f aca="false">SUM(J16*25)/100</f>
        <v>700000</v>
      </c>
      <c r="I16" s="24" t="n">
        <f aca="false">SUM(J16*35)/100</f>
        <v>980000</v>
      </c>
      <c r="J16" s="36" t="n">
        <v>2800000</v>
      </c>
    </row>
    <row r="17" customFormat="false" ht="15" hidden="false" customHeight="false" outlineLevel="0" collapsed="false">
      <c r="A17" s="32" t="n">
        <v>6</v>
      </c>
      <c r="B17" s="33"/>
      <c r="C17" s="34"/>
      <c r="D17" s="35" t="s">
        <v>27</v>
      </c>
      <c r="E17" s="35" t="s">
        <v>28</v>
      </c>
      <c r="F17" s="23"/>
      <c r="G17" s="24"/>
      <c r="H17" s="24"/>
      <c r="I17" s="24"/>
      <c r="J17" s="36" t="n">
        <v>0</v>
      </c>
    </row>
    <row r="18" customFormat="false" ht="15" hidden="false" customHeight="false" outlineLevel="0" collapsed="false">
      <c r="A18" s="32" t="n">
        <v>7</v>
      </c>
      <c r="B18" s="33"/>
      <c r="C18" s="34"/>
      <c r="D18" s="35" t="s">
        <v>29</v>
      </c>
      <c r="E18" s="35" t="s">
        <v>30</v>
      </c>
      <c r="F18" s="23"/>
      <c r="G18" s="24"/>
      <c r="H18" s="24"/>
      <c r="I18" s="24"/>
      <c r="J18" s="36" t="n">
        <v>0</v>
      </c>
    </row>
    <row r="19" customFormat="false" ht="14.25" hidden="false" customHeight="false" outlineLevel="0" collapsed="false">
      <c r="A19" s="27"/>
      <c r="B19" s="28"/>
      <c r="C19" s="29" t="n">
        <v>717</v>
      </c>
      <c r="D19" s="29"/>
      <c r="E19" s="29" t="s">
        <v>31</v>
      </c>
      <c r="F19" s="30" t="n">
        <f aca="false">SUM(F20)</f>
        <v>3800000</v>
      </c>
      <c r="G19" s="30" t="n">
        <f aca="false">SUM(G20)</f>
        <v>4370000</v>
      </c>
      <c r="H19" s="30" t="n">
        <f aca="false">SUM(H20)</f>
        <v>4750000</v>
      </c>
      <c r="I19" s="30" t="n">
        <f aca="false">SUM(I20)</f>
        <v>6080000</v>
      </c>
      <c r="J19" s="30" t="n">
        <f aca="false">SUM(J20)</f>
        <v>19000000</v>
      </c>
    </row>
    <row r="20" customFormat="false" ht="15" hidden="false" customHeight="false" outlineLevel="0" collapsed="false">
      <c r="A20" s="32" t="n">
        <v>8</v>
      </c>
      <c r="B20" s="33"/>
      <c r="C20" s="34"/>
      <c r="D20" s="35" t="n">
        <v>717111</v>
      </c>
      <c r="E20" s="35" t="s">
        <v>32</v>
      </c>
      <c r="F20" s="23" t="n">
        <f aca="false">SUM(J20*20)/100</f>
        <v>3800000</v>
      </c>
      <c r="G20" s="24" t="n">
        <f aca="false">SUM(J20*23)/100</f>
        <v>4370000</v>
      </c>
      <c r="H20" s="24" t="n">
        <f aca="false">SUM(J20*25)/100</f>
        <v>4750000</v>
      </c>
      <c r="I20" s="24" t="n">
        <f aca="false">SUM(J20*32)/100</f>
        <v>6080000</v>
      </c>
      <c r="J20" s="36" t="n">
        <v>19000000</v>
      </c>
    </row>
    <row r="21" s="42" customFormat="true" ht="15" hidden="false" customHeight="false" outlineLevel="0" collapsed="false">
      <c r="A21" s="32"/>
      <c r="B21" s="39"/>
      <c r="C21" s="40" t="n">
        <v>715</v>
      </c>
      <c r="D21" s="29"/>
      <c r="E21" s="29" t="s">
        <v>33</v>
      </c>
      <c r="F21" s="38" t="n">
        <f aca="false">SUM(J21*17)/100</f>
        <v>1700</v>
      </c>
      <c r="G21" s="21" t="n">
        <f aca="false">SUM(J21*23)/100</f>
        <v>2300</v>
      </c>
      <c r="H21" s="30" t="n">
        <f aca="false">SUM(H22)</f>
        <v>2500</v>
      </c>
      <c r="I21" s="30" t="n">
        <f aca="false">SUM(I22)</f>
        <v>3500</v>
      </c>
      <c r="J21" s="30" t="n">
        <f aca="false">SUM(J22)</f>
        <v>10000</v>
      </c>
      <c r="K21" s="41"/>
    </row>
    <row r="22" customFormat="false" ht="30" hidden="false" customHeight="false" outlineLevel="0" collapsed="false">
      <c r="A22" s="32" t="n">
        <v>9</v>
      </c>
      <c r="B22" s="33"/>
      <c r="C22" s="34"/>
      <c r="D22" s="35" t="n">
        <v>715100</v>
      </c>
      <c r="E22" s="35" t="s">
        <v>34</v>
      </c>
      <c r="F22" s="23" t="n">
        <f aca="false">SUM(J22*17)/100</f>
        <v>1700</v>
      </c>
      <c r="G22" s="24" t="n">
        <f aca="false">SUM(J22*23)/100</f>
        <v>2300</v>
      </c>
      <c r="H22" s="24" t="n">
        <f aca="false">SUM(J22*25)/100</f>
        <v>2500</v>
      </c>
      <c r="I22" s="24" t="n">
        <f aca="false">SUM(J22*35)/100</f>
        <v>3500</v>
      </c>
      <c r="J22" s="36" t="n">
        <v>10000</v>
      </c>
    </row>
    <row r="23" customFormat="false" ht="30" hidden="false" customHeight="false" outlineLevel="0" collapsed="false">
      <c r="A23" s="32"/>
      <c r="B23" s="33"/>
      <c r="C23" s="34"/>
      <c r="D23" s="35" t="n">
        <v>715200</v>
      </c>
      <c r="E23" s="35" t="s">
        <v>35</v>
      </c>
      <c r="F23" s="23" t="n">
        <f aca="false">SUM(J23*17)/100</f>
        <v>0</v>
      </c>
      <c r="G23" s="24" t="n">
        <f aca="false">SUM(J23*23)/100</f>
        <v>0</v>
      </c>
      <c r="H23" s="24" t="n">
        <f aca="false">SUM(J23*25)/100</f>
        <v>0</v>
      </c>
      <c r="I23" s="24" t="n">
        <f aca="false">SUM(J23*35)/100</f>
        <v>0</v>
      </c>
      <c r="J23" s="36" t="n">
        <v>0</v>
      </c>
    </row>
    <row r="24" customFormat="false" ht="14.25" hidden="false" customHeight="false" outlineLevel="0" collapsed="false">
      <c r="A24" s="27"/>
      <c r="B24" s="28"/>
      <c r="C24" s="29" t="s">
        <v>36</v>
      </c>
      <c r="D24" s="29"/>
      <c r="E24" s="29" t="s">
        <v>37</v>
      </c>
      <c r="F24" s="38" t="n">
        <f aca="false">SUM(J24*17)/100</f>
        <v>1700</v>
      </c>
      <c r="G24" s="21" t="n">
        <f aca="false">SUM(J24*23)/100</f>
        <v>2300</v>
      </c>
      <c r="H24" s="30" t="n">
        <f aca="false">SUM(H25)</f>
        <v>2500</v>
      </c>
      <c r="I24" s="30" t="n">
        <f aca="false">SUM(I25)</f>
        <v>3500</v>
      </c>
      <c r="J24" s="30" t="n">
        <f aca="false">SUM(J25)</f>
        <v>10000</v>
      </c>
    </row>
    <row r="25" customFormat="false" ht="15" hidden="false" customHeight="false" outlineLevel="0" collapsed="false">
      <c r="A25" s="32" t="n">
        <v>10</v>
      </c>
      <c r="B25" s="33"/>
      <c r="C25" s="34"/>
      <c r="D25" s="35" t="s">
        <v>38</v>
      </c>
      <c r="E25" s="35" t="s">
        <v>39</v>
      </c>
      <c r="F25" s="23" t="n">
        <f aca="false">SUM(J25*17)/100</f>
        <v>1700</v>
      </c>
      <c r="G25" s="24" t="n">
        <f aca="false">SUM(J25*23)/100</f>
        <v>2300</v>
      </c>
      <c r="H25" s="24" t="n">
        <f aca="false">SUM(J25*25)/100</f>
        <v>2500</v>
      </c>
      <c r="I25" s="24" t="n">
        <f aca="false">SUM(J25*35)/100</f>
        <v>3500</v>
      </c>
      <c r="J25" s="36" t="n">
        <v>10000</v>
      </c>
    </row>
    <row r="26" customFormat="false" ht="15" hidden="false" customHeight="false" outlineLevel="0" collapsed="false">
      <c r="A26" s="15"/>
      <c r="B26" s="16" t="s">
        <v>40</v>
      </c>
      <c r="C26" s="17"/>
      <c r="D26" s="17"/>
      <c r="E26" s="17" t="s">
        <v>41</v>
      </c>
      <c r="F26" s="43" t="n">
        <f aca="false">F27+F35+F49+F63+F83+F85</f>
        <v>1783767.16</v>
      </c>
      <c r="G26" s="43" t="n">
        <f aca="false">G27+G35+G49+G63+G83+G85</f>
        <v>2833041.96</v>
      </c>
      <c r="H26" s="43" t="n">
        <f aca="false">H27+H35+H49+H63+H83+H85</f>
        <v>3147824.4</v>
      </c>
      <c r="I26" s="43" t="n">
        <f aca="false">I27+I35+I49+I63+I83+I85</f>
        <v>2728114.48</v>
      </c>
      <c r="J26" s="43" t="n">
        <f aca="false">J27+J35+J49+J63+J83+J85</f>
        <v>10492748</v>
      </c>
    </row>
    <row r="27" customFormat="false" ht="28.5" hidden="false" customHeight="false" outlineLevel="0" collapsed="false">
      <c r="A27" s="27"/>
      <c r="B27" s="28"/>
      <c r="C27" s="29" t="s">
        <v>42</v>
      </c>
      <c r="D27" s="29"/>
      <c r="E27" s="29" t="s">
        <v>43</v>
      </c>
      <c r="F27" s="30" t="n">
        <f aca="false">F30+F31+F33+F34+F32</f>
        <v>181356</v>
      </c>
      <c r="G27" s="30" t="n">
        <f aca="false">G30+G31+G33+G34+G32</f>
        <v>288036</v>
      </c>
      <c r="H27" s="30" t="n">
        <f aca="false">H30+H31+H33+H34+H32</f>
        <v>320040</v>
      </c>
      <c r="I27" s="30" t="n">
        <f aca="false">I30+I31+I33+I34+I32</f>
        <v>277368</v>
      </c>
      <c r="J27" s="30" t="n">
        <f aca="false">J30+J31+J33+J34+J32</f>
        <v>1066800</v>
      </c>
    </row>
    <row r="28" s="1" customFormat="true" ht="24" hidden="false" customHeight="true" outlineLevel="0" collapsed="false">
      <c r="A28" s="7"/>
      <c r="B28" s="8" t="s">
        <v>1</v>
      </c>
      <c r="C28" s="8"/>
      <c r="D28" s="8"/>
      <c r="E28" s="8" t="s">
        <v>2</v>
      </c>
      <c r="F28" s="8" t="s">
        <v>44</v>
      </c>
      <c r="G28" s="9" t="s">
        <v>45</v>
      </c>
      <c r="H28" s="8" t="s">
        <v>46</v>
      </c>
      <c r="I28" s="8" t="s">
        <v>47</v>
      </c>
      <c r="J28" s="8" t="s">
        <v>48</v>
      </c>
      <c r="K28" s="11"/>
    </row>
    <row r="29" customFormat="false" ht="12.75" hidden="false" customHeight="true" outlineLevel="0" collapsed="false">
      <c r="A29" s="44"/>
      <c r="B29" s="44" t="s">
        <v>8</v>
      </c>
      <c r="C29" s="44"/>
      <c r="D29" s="44"/>
      <c r="E29" s="44" t="s">
        <v>9</v>
      </c>
      <c r="F29" s="44" t="n">
        <v>3</v>
      </c>
      <c r="G29" s="45" t="n">
        <v>4</v>
      </c>
      <c r="H29" s="44" t="n">
        <v>5</v>
      </c>
      <c r="I29" s="44" t="n">
        <v>6</v>
      </c>
      <c r="J29" s="44" t="n">
        <v>7</v>
      </c>
    </row>
    <row r="30" customFormat="false" ht="60" hidden="false" customHeight="false" outlineLevel="0" collapsed="false">
      <c r="A30" s="46" t="n">
        <v>11</v>
      </c>
      <c r="B30" s="47"/>
      <c r="C30" s="34"/>
      <c r="D30" s="35" t="s">
        <v>49</v>
      </c>
      <c r="E30" s="35" t="s">
        <v>50</v>
      </c>
      <c r="F30" s="23" t="n">
        <f aca="false">SUM(J30*17)/100</f>
        <v>33966</v>
      </c>
      <c r="G30" s="24" t="n">
        <f aca="false">SUM(J30*27)/100</f>
        <v>53946</v>
      </c>
      <c r="H30" s="24" t="n">
        <f aca="false">SUM(J30*30)/100</f>
        <v>59940</v>
      </c>
      <c r="I30" s="24" t="n">
        <f aca="false">SUM(J30*26)/100</f>
        <v>51948</v>
      </c>
      <c r="J30" s="36" t="n">
        <v>199800</v>
      </c>
    </row>
    <row r="31" customFormat="false" ht="15" hidden="false" customHeight="false" outlineLevel="0" collapsed="false">
      <c r="A31" s="46" t="n">
        <v>12</v>
      </c>
      <c r="B31" s="18" t="s">
        <v>51</v>
      </c>
      <c r="C31" s="18"/>
      <c r="D31" s="48" t="n">
        <v>721223</v>
      </c>
      <c r="E31" s="23" t="s">
        <v>52</v>
      </c>
      <c r="F31" s="23" t="n">
        <f aca="false">SUM(J31*17)/100</f>
        <v>127840</v>
      </c>
      <c r="G31" s="24" t="n">
        <f aca="false">SUM(J31*27)/100</f>
        <v>203040</v>
      </c>
      <c r="H31" s="24" t="n">
        <f aca="false">SUM(J31*30)/100</f>
        <v>225600</v>
      </c>
      <c r="I31" s="24" t="n">
        <f aca="false">SUM(J31*26)/100</f>
        <v>195520</v>
      </c>
      <c r="J31" s="23" t="n">
        <v>752000</v>
      </c>
    </row>
    <row r="32" customFormat="false" ht="15" hidden="false" customHeight="false" outlineLevel="0" collapsed="false">
      <c r="A32" s="46"/>
      <c r="B32" s="18"/>
      <c r="C32" s="18"/>
      <c r="D32" s="48" t="n">
        <v>721224</v>
      </c>
      <c r="E32" s="23" t="s">
        <v>53</v>
      </c>
      <c r="F32" s="23" t="n">
        <f aca="false">SUM(J32*17)/100</f>
        <v>7650</v>
      </c>
      <c r="G32" s="24" t="n">
        <f aca="false">SUM(J32*27)/100</f>
        <v>12150</v>
      </c>
      <c r="H32" s="24" t="n">
        <f aca="false">SUM(J32*30)/100</f>
        <v>13500</v>
      </c>
      <c r="I32" s="24" t="n">
        <f aca="false">SUM(J32*26)/100</f>
        <v>11700</v>
      </c>
      <c r="J32" s="23" t="n">
        <v>45000</v>
      </c>
    </row>
    <row r="33" customFormat="false" ht="15" hidden="false" customHeight="false" outlineLevel="0" collapsed="false">
      <c r="A33" s="46" t="n">
        <v>13</v>
      </c>
      <c r="B33" s="18"/>
      <c r="C33" s="18"/>
      <c r="D33" s="35" t="n">
        <v>721310</v>
      </c>
      <c r="E33" s="23" t="s">
        <v>54</v>
      </c>
      <c r="F33" s="23" t="n">
        <f aca="false">SUM(J33*17)/100</f>
        <v>8500</v>
      </c>
      <c r="G33" s="24" t="n">
        <f aca="false">SUM(J33*27)/100</f>
        <v>13500</v>
      </c>
      <c r="H33" s="24" t="n">
        <f aca="false">SUM(J33*30)/100</f>
        <v>15000</v>
      </c>
      <c r="I33" s="24" t="n">
        <f aca="false">SUM(J33*26)/100</f>
        <v>13000</v>
      </c>
      <c r="J33" s="23" t="n">
        <v>50000</v>
      </c>
    </row>
    <row r="34" customFormat="false" ht="30" hidden="false" customHeight="false" outlineLevel="0" collapsed="false">
      <c r="A34" s="46" t="n">
        <v>14</v>
      </c>
      <c r="B34" s="18"/>
      <c r="C34" s="18"/>
      <c r="D34" s="35" t="n">
        <v>721320</v>
      </c>
      <c r="E34" s="23" t="s">
        <v>55</v>
      </c>
      <c r="F34" s="23" t="n">
        <f aca="false">SUM(J34*17)/100</f>
        <v>3400</v>
      </c>
      <c r="G34" s="24" t="n">
        <f aca="false">SUM(J34*27)/100</f>
        <v>5400</v>
      </c>
      <c r="H34" s="24" t="n">
        <f aca="false">SUM(J34*30)/100</f>
        <v>6000</v>
      </c>
      <c r="I34" s="24" t="n">
        <f aca="false">SUM(J34*26)/100</f>
        <v>5200</v>
      </c>
      <c r="J34" s="23" t="n">
        <v>20000</v>
      </c>
    </row>
    <row r="35" customFormat="false" ht="28.5" hidden="false" customHeight="false" outlineLevel="0" collapsed="false">
      <c r="A35" s="46" t="n">
        <v>15</v>
      </c>
      <c r="B35" s="18"/>
      <c r="C35" s="18"/>
      <c r="D35" s="35" t="n">
        <v>722</v>
      </c>
      <c r="E35" s="38" t="s">
        <v>56</v>
      </c>
      <c r="F35" s="18" t="n">
        <f aca="false">F37+F38+F36</f>
        <v>592739</v>
      </c>
      <c r="G35" s="18" t="n">
        <f aca="false">G37+G38+G36</f>
        <v>941409</v>
      </c>
      <c r="H35" s="18" t="n">
        <f aca="false">H37+H38+H36</f>
        <v>1046010</v>
      </c>
      <c r="I35" s="18" t="n">
        <f aca="false">I37+I38+I36</f>
        <v>906542</v>
      </c>
      <c r="J35" s="18" t="n">
        <f aca="false">J37+J38+J36</f>
        <v>3486700</v>
      </c>
    </row>
    <row r="36" s="1" customFormat="true" ht="15" hidden="false" customHeight="false" outlineLevel="0" collapsed="false">
      <c r="A36" s="49"/>
      <c r="B36" s="18"/>
      <c r="C36" s="18"/>
      <c r="D36" s="35" t="n">
        <v>722121</v>
      </c>
      <c r="E36" s="23" t="s">
        <v>57</v>
      </c>
      <c r="F36" s="23" t="n">
        <f aca="false">SUM(J36*17)/100</f>
        <v>2040</v>
      </c>
      <c r="G36" s="24" t="n">
        <f aca="false">SUM(J36*27)/100</f>
        <v>3240</v>
      </c>
      <c r="H36" s="24" t="n">
        <f aca="false">SUM(J36*30)/100</f>
        <v>3600</v>
      </c>
      <c r="I36" s="24" t="n">
        <f aca="false">SUM(J36*26)/100</f>
        <v>3120</v>
      </c>
      <c r="J36" s="23" t="n">
        <v>12000</v>
      </c>
      <c r="K36" s="11"/>
    </row>
    <row r="37" s="1" customFormat="true" ht="15" hidden="false" customHeight="false" outlineLevel="0" collapsed="false">
      <c r="A37" s="49"/>
      <c r="B37" s="18"/>
      <c r="C37" s="18"/>
      <c r="D37" s="35" t="n">
        <v>722131</v>
      </c>
      <c r="E37" s="23" t="s">
        <v>58</v>
      </c>
      <c r="F37" s="23" t="n">
        <f aca="false">SUM(J37*17)/100</f>
        <v>203320</v>
      </c>
      <c r="G37" s="24" t="n">
        <f aca="false">SUM(J37*27)/100</f>
        <v>322920</v>
      </c>
      <c r="H37" s="24" t="n">
        <f aca="false">SUM(J37*30)/100</f>
        <v>358800</v>
      </c>
      <c r="I37" s="24" t="n">
        <f aca="false">SUM(J37*26)/100</f>
        <v>310960</v>
      </c>
      <c r="J37" s="23" t="n">
        <v>1196000</v>
      </c>
      <c r="K37" s="11"/>
    </row>
    <row r="38" customFormat="false" ht="15" hidden="false" customHeight="false" outlineLevel="0" collapsed="false">
      <c r="A38" s="46" t="n">
        <v>16</v>
      </c>
      <c r="B38" s="18"/>
      <c r="C38" s="18"/>
      <c r="D38" s="19" t="n">
        <v>722300</v>
      </c>
      <c r="E38" s="38" t="s">
        <v>59</v>
      </c>
      <c r="F38" s="18" t="n">
        <f aca="false">F39+F40+F41+F42+F43+F44+F45+F46+F47+F48</f>
        <v>387379</v>
      </c>
      <c r="G38" s="18" t="n">
        <f aca="false">G39+G40+G41+G42+G43+G44+G45+G46+G47+G48</f>
        <v>615249</v>
      </c>
      <c r="H38" s="18" t="n">
        <f aca="false">H39+H40+H41+H42+H43+H44+H45+H46+H47+H48</f>
        <v>683610</v>
      </c>
      <c r="I38" s="18" t="n">
        <f aca="false">I39+I40+I41+I42+I43+I44+I45+I46+I47+I48</f>
        <v>592462</v>
      </c>
      <c r="J38" s="18" t="n">
        <f aca="false">J39+J40+J41+J42+J43+J44+J45+J46+J47+J48</f>
        <v>2278700</v>
      </c>
    </row>
    <row r="39" s="42" customFormat="true" ht="15" hidden="false" customHeight="false" outlineLevel="0" collapsed="false">
      <c r="A39" s="46"/>
      <c r="B39" s="18"/>
      <c r="C39" s="18"/>
      <c r="D39" s="35" t="n">
        <v>722312</v>
      </c>
      <c r="E39" s="23" t="s">
        <v>60</v>
      </c>
      <c r="F39" s="23" t="n">
        <f aca="false">SUM(J39*17)/100</f>
        <v>197030</v>
      </c>
      <c r="G39" s="24" t="n">
        <f aca="false">SUM(J39*27)/100</f>
        <v>312930</v>
      </c>
      <c r="H39" s="24" t="n">
        <f aca="false">SUM(J39*30)/100</f>
        <v>347700</v>
      </c>
      <c r="I39" s="24" t="n">
        <f aca="false">SUM(J39*26)/100</f>
        <v>301340</v>
      </c>
      <c r="J39" s="23" t="n">
        <v>1159000</v>
      </c>
      <c r="K39" s="41"/>
    </row>
    <row r="40" customFormat="false" ht="45" hidden="false" customHeight="false" outlineLevel="0" collapsed="false">
      <c r="A40" s="46" t="n">
        <v>17</v>
      </c>
      <c r="B40" s="18"/>
      <c r="C40" s="18"/>
      <c r="D40" s="35" t="n">
        <v>722313</v>
      </c>
      <c r="E40" s="23" t="s">
        <v>61</v>
      </c>
      <c r="F40" s="23" t="n">
        <f aca="false">SUM(J40*17)/100</f>
        <v>119</v>
      </c>
      <c r="G40" s="24" t="n">
        <f aca="false">SUM(J40*27)/100</f>
        <v>189</v>
      </c>
      <c r="H40" s="24" t="n">
        <f aca="false">SUM(J40*30)/100</f>
        <v>210</v>
      </c>
      <c r="I40" s="24" t="n">
        <f aca="false">SUM(J40*26)/100</f>
        <v>182</v>
      </c>
      <c r="J40" s="23" t="n">
        <v>700</v>
      </c>
    </row>
    <row r="41" customFormat="false" ht="45" hidden="false" customHeight="false" outlineLevel="0" collapsed="false">
      <c r="A41" s="46" t="n">
        <v>18</v>
      </c>
      <c r="B41" s="18"/>
      <c r="C41" s="18"/>
      <c r="D41" s="35" t="n">
        <v>722314</v>
      </c>
      <c r="E41" s="23" t="s">
        <v>62</v>
      </c>
      <c r="F41" s="23" t="n">
        <f aca="false">SUM(J41*17)/100</f>
        <v>54230</v>
      </c>
      <c r="G41" s="24" t="n">
        <f aca="false">SUM(J41*27)/100</f>
        <v>86130</v>
      </c>
      <c r="H41" s="24" t="n">
        <f aca="false">SUM(J41*30)/100</f>
        <v>95700</v>
      </c>
      <c r="I41" s="24" t="n">
        <f aca="false">SUM(J41*26)/100</f>
        <v>82940</v>
      </c>
      <c r="J41" s="23" t="n">
        <v>319000</v>
      </c>
    </row>
    <row r="42" customFormat="false" ht="30" hidden="false" customHeight="false" outlineLevel="0" collapsed="false">
      <c r="A42" s="46" t="n">
        <v>19</v>
      </c>
      <c r="B42" s="18"/>
      <c r="C42" s="18"/>
      <c r="D42" s="35" t="n">
        <v>722315</v>
      </c>
      <c r="E42" s="23" t="s">
        <v>63</v>
      </c>
      <c r="F42" s="23" t="n">
        <f aca="false">SUM(J42*17)/100</f>
        <v>2040</v>
      </c>
      <c r="G42" s="24" t="n">
        <f aca="false">SUM(J42*27)/100</f>
        <v>3240</v>
      </c>
      <c r="H42" s="24" t="n">
        <f aca="false">SUM(J42*30)/100</f>
        <v>3600</v>
      </c>
      <c r="I42" s="24" t="n">
        <f aca="false">SUM(J42*26)/100</f>
        <v>3120</v>
      </c>
      <c r="J42" s="23" t="n">
        <v>12000</v>
      </c>
    </row>
    <row r="43" customFormat="false" ht="45" hidden="false" customHeight="false" outlineLevel="0" collapsed="false">
      <c r="A43" s="46" t="n">
        <v>20</v>
      </c>
      <c r="B43" s="18"/>
      <c r="C43" s="18"/>
      <c r="D43" s="35" t="n">
        <v>722316</v>
      </c>
      <c r="E43" s="23" t="s">
        <v>64</v>
      </c>
      <c r="F43" s="23" t="n">
        <f aca="false">SUM(J43*17)/100</f>
        <v>1020</v>
      </c>
      <c r="G43" s="24" t="n">
        <f aca="false">SUM(J43*27)/100</f>
        <v>1620</v>
      </c>
      <c r="H43" s="24" t="n">
        <f aca="false">SUM(J43*30)/100</f>
        <v>1800</v>
      </c>
      <c r="I43" s="24" t="n">
        <f aca="false">SUM(J43*26)/100</f>
        <v>1560</v>
      </c>
      <c r="J43" s="23" t="n">
        <v>6000</v>
      </c>
    </row>
    <row r="44" customFormat="false" ht="30" hidden="false" customHeight="false" outlineLevel="0" collapsed="false">
      <c r="A44" s="46" t="n">
        <v>21</v>
      </c>
      <c r="B44" s="18"/>
      <c r="C44" s="18"/>
      <c r="D44" s="35" t="n">
        <v>722318</v>
      </c>
      <c r="E44" s="23" t="s">
        <v>65</v>
      </c>
      <c r="F44" s="23" t="n">
        <f aca="false">SUM(J44*17)/100</f>
        <v>35700</v>
      </c>
      <c r="G44" s="24" t="n">
        <f aca="false">SUM(J44*27)/100</f>
        <v>56700</v>
      </c>
      <c r="H44" s="24" t="n">
        <f aca="false">SUM(J44*30)/100</f>
        <v>63000</v>
      </c>
      <c r="I44" s="24" t="n">
        <f aca="false">SUM(J44*26)/100</f>
        <v>54600</v>
      </c>
      <c r="J44" s="23" t="n">
        <v>210000</v>
      </c>
    </row>
    <row r="45" customFormat="false" ht="75" hidden="false" customHeight="false" outlineLevel="0" collapsed="false">
      <c r="A45" s="46" t="n">
        <v>22</v>
      </c>
      <c r="B45" s="18"/>
      <c r="C45" s="18"/>
      <c r="D45" s="35" t="n">
        <v>722319</v>
      </c>
      <c r="E45" s="23" t="s">
        <v>66</v>
      </c>
      <c r="F45" s="23" t="n">
        <f aca="false">SUM(J45*17)/100</f>
        <v>16830</v>
      </c>
      <c r="G45" s="24" t="n">
        <f aca="false">SUM(J45*27)/100</f>
        <v>26730</v>
      </c>
      <c r="H45" s="24" t="n">
        <f aca="false">SUM(J45*30)/100</f>
        <v>29700</v>
      </c>
      <c r="I45" s="24" t="n">
        <f aca="false">SUM(J45*26)/100</f>
        <v>25740</v>
      </c>
      <c r="J45" s="23" t="n">
        <v>99000</v>
      </c>
    </row>
    <row r="46" customFormat="false" ht="15" hidden="false" customHeight="false" outlineLevel="0" collapsed="false">
      <c r="A46" s="46" t="n">
        <v>23</v>
      </c>
      <c r="B46" s="18"/>
      <c r="C46" s="18"/>
      <c r="D46" s="35" t="n">
        <v>722321</v>
      </c>
      <c r="E46" s="23" t="s">
        <v>67</v>
      </c>
      <c r="F46" s="23" t="n">
        <f aca="false">SUM(J46*17)/100</f>
        <v>9350</v>
      </c>
      <c r="G46" s="24" t="n">
        <f aca="false">SUM(J46*27)/100</f>
        <v>14850</v>
      </c>
      <c r="H46" s="24" t="n">
        <f aca="false">SUM(J46*30)/100</f>
        <v>16500</v>
      </c>
      <c r="I46" s="24" t="n">
        <f aca="false">SUM(J46*26)/100</f>
        <v>14300</v>
      </c>
      <c r="J46" s="23" t="n">
        <v>55000</v>
      </c>
    </row>
    <row r="47" customFormat="false" ht="30" hidden="false" customHeight="false" outlineLevel="0" collapsed="false">
      <c r="A47" s="46" t="n">
        <v>24</v>
      </c>
      <c r="B47" s="18"/>
      <c r="C47" s="18"/>
      <c r="D47" s="35" t="n">
        <v>722391</v>
      </c>
      <c r="E47" s="23" t="s">
        <v>68</v>
      </c>
      <c r="F47" s="23" t="n">
        <f aca="false">SUM(J47*17)/100</f>
        <v>3400</v>
      </c>
      <c r="G47" s="24" t="n">
        <f aca="false">SUM(J47*27)/100</f>
        <v>5400</v>
      </c>
      <c r="H47" s="24" t="n">
        <f aca="false">SUM(J47*30)/100</f>
        <v>6000</v>
      </c>
      <c r="I47" s="24" t="n">
        <f aca="false">SUM(J47*26)/100</f>
        <v>5200</v>
      </c>
      <c r="J47" s="23" t="n">
        <v>20000</v>
      </c>
    </row>
    <row r="48" customFormat="false" ht="30" hidden="false" customHeight="false" outlineLevel="0" collapsed="false">
      <c r="A48" s="46"/>
      <c r="B48" s="18"/>
      <c r="C48" s="18"/>
      <c r="D48" s="35" t="n">
        <v>722396</v>
      </c>
      <c r="E48" s="23" t="s">
        <v>69</v>
      </c>
      <c r="F48" s="23" t="n">
        <f aca="false">SUM(J48*17)/100</f>
        <v>67660</v>
      </c>
      <c r="G48" s="24" t="n">
        <f aca="false">SUM(J48*27)/100</f>
        <v>107460</v>
      </c>
      <c r="H48" s="24" t="n">
        <f aca="false">SUM(J48*30)/100</f>
        <v>119400</v>
      </c>
      <c r="I48" s="24" t="n">
        <f aca="false">SUM(J48*26)/100</f>
        <v>103480</v>
      </c>
      <c r="J48" s="23" t="n">
        <v>398000</v>
      </c>
    </row>
    <row r="49" customFormat="false" ht="28.5" hidden="false" customHeight="false" outlineLevel="0" collapsed="false">
      <c r="A49" s="46" t="n">
        <v>25</v>
      </c>
      <c r="B49" s="18"/>
      <c r="C49" s="18"/>
      <c r="D49" s="19" t="n">
        <v>722400</v>
      </c>
      <c r="E49" s="38" t="s">
        <v>70</v>
      </c>
      <c r="F49" s="18" t="n">
        <f aca="false">F50+F51+F52+F53+F54+F56+F57+F58+F59+F61+F62+F60+F55</f>
        <v>659666.47</v>
      </c>
      <c r="G49" s="18" t="n">
        <f aca="false">G50+G51+G52+G53+G54+G56+G57+G58+G59+G61+G62+G60+G55</f>
        <v>1047705.57</v>
      </c>
      <c r="H49" s="18" t="n">
        <f aca="false">H50+H51+H52+H53+H54+H56+H57+H58+H59+H61+H62+H60+H55</f>
        <v>1164117.3</v>
      </c>
      <c r="I49" s="18" t="n">
        <f aca="false">I50+I51+I52+I53+I54+I56+I57+I58+I59+I61+I62+I60+I55</f>
        <v>1008901.66</v>
      </c>
      <c r="J49" s="18" t="n">
        <f aca="false">J50+J51+J52+J53+J54+J56+J57+J58+J59+J61+J62+J60+J55</f>
        <v>3880391</v>
      </c>
    </row>
    <row r="50" s="51" customFormat="true" ht="30" hidden="false" customHeight="false" outlineLevel="0" collapsed="false">
      <c r="A50" s="46"/>
      <c r="B50" s="18"/>
      <c r="C50" s="18"/>
      <c r="D50" s="35" t="n">
        <v>722411</v>
      </c>
      <c r="E50" s="23" t="s">
        <v>71</v>
      </c>
      <c r="F50" s="23" t="n">
        <f aca="false">SUM(J50*17)/100</f>
        <v>361996.47</v>
      </c>
      <c r="G50" s="24" t="n">
        <f aca="false">SUM(J50*27)/100</f>
        <v>574935.57</v>
      </c>
      <c r="H50" s="24" t="n">
        <f aca="false">SUM(J50*30)/100</f>
        <v>638817.3</v>
      </c>
      <c r="I50" s="24" t="n">
        <f aca="false">SUM(J50*26)/100</f>
        <v>553641.66</v>
      </c>
      <c r="J50" s="23" t="n">
        <v>2129391</v>
      </c>
      <c r="K50" s="50"/>
    </row>
    <row r="51" customFormat="false" ht="23.25" hidden="false" customHeight="true" outlineLevel="0" collapsed="false">
      <c r="A51" s="4"/>
      <c r="B51" s="18"/>
      <c r="C51" s="18"/>
      <c r="D51" s="35" t="n">
        <v>722412</v>
      </c>
      <c r="E51" s="23" t="s">
        <v>72</v>
      </c>
      <c r="F51" s="23" t="n">
        <f aca="false">SUM(J51*17)/100</f>
        <v>6970</v>
      </c>
      <c r="G51" s="24" t="n">
        <f aca="false">SUM(J51*27)/100</f>
        <v>11070</v>
      </c>
      <c r="H51" s="24" t="n">
        <f aca="false">SUM(J51*30)/100</f>
        <v>12300</v>
      </c>
      <c r="I51" s="24" t="n">
        <f aca="false">SUM(J51*26)/100</f>
        <v>10660</v>
      </c>
      <c r="J51" s="23" t="n">
        <v>41000</v>
      </c>
    </row>
    <row r="52" customFormat="false" ht="30" hidden="false" customHeight="false" outlineLevel="0" collapsed="false">
      <c r="A52" s="6"/>
      <c r="B52" s="18"/>
      <c r="C52" s="18"/>
      <c r="D52" s="35" t="n">
        <v>722424</v>
      </c>
      <c r="E52" s="23" t="s">
        <v>73</v>
      </c>
      <c r="F52" s="23" t="n">
        <f aca="false">SUM(J52*17)/100</f>
        <v>1020</v>
      </c>
      <c r="G52" s="24" t="n">
        <f aca="false">SUM(J52*27)/100</f>
        <v>1620</v>
      </c>
      <c r="H52" s="24" t="n">
        <f aca="false">SUM(J52*30)/100</f>
        <v>1800</v>
      </c>
      <c r="I52" s="24" t="n">
        <f aca="false">SUM(J52*26)/100</f>
        <v>1560</v>
      </c>
      <c r="J52" s="23" t="n">
        <v>6000</v>
      </c>
    </row>
    <row r="53" s="1" customFormat="true" ht="24" hidden="false" customHeight="true" outlineLevel="0" collapsed="false">
      <c r="A53" s="7"/>
      <c r="B53" s="18"/>
      <c r="C53" s="18"/>
      <c r="D53" s="35" t="n">
        <v>722425</v>
      </c>
      <c r="E53" s="23" t="s">
        <v>74</v>
      </c>
      <c r="F53" s="23" t="n">
        <f aca="false">SUM(J53*17)/100</f>
        <v>38420</v>
      </c>
      <c r="G53" s="24" t="n">
        <f aca="false">SUM(J53*27)/100</f>
        <v>61020</v>
      </c>
      <c r="H53" s="24" t="n">
        <f aca="false">SUM(J53*30)/100</f>
        <v>67800</v>
      </c>
      <c r="I53" s="24" t="n">
        <f aca="false">SUM(J53*26)/100</f>
        <v>58760</v>
      </c>
      <c r="J53" s="23" t="n">
        <v>226000</v>
      </c>
      <c r="K53" s="11"/>
    </row>
    <row r="54" customFormat="false" ht="30" hidden="false" customHeight="false" outlineLevel="0" collapsed="false">
      <c r="A54" s="44"/>
      <c r="B54" s="18"/>
      <c r="C54" s="18"/>
      <c r="D54" s="35" t="n">
        <v>722435</v>
      </c>
      <c r="E54" s="23" t="s">
        <v>75</v>
      </c>
      <c r="F54" s="23" t="n">
        <f aca="false">SUM(J54*17)/100</f>
        <v>1020</v>
      </c>
      <c r="G54" s="24" t="n">
        <f aca="false">SUM(J54*27)/100</f>
        <v>1620</v>
      </c>
      <c r="H54" s="24" t="n">
        <f aca="false">SUM(J54*30)/100</f>
        <v>1800</v>
      </c>
      <c r="I54" s="24" t="n">
        <f aca="false">SUM(J54*26)/100</f>
        <v>1560</v>
      </c>
      <c r="J54" s="23" t="n">
        <v>6000</v>
      </c>
    </row>
    <row r="55" customFormat="false" ht="45" hidden="false" customHeight="false" outlineLevel="0" collapsed="false">
      <c r="A55" s="44"/>
      <c r="B55" s="18"/>
      <c r="C55" s="18"/>
      <c r="D55" s="35" t="n">
        <v>722437</v>
      </c>
      <c r="E55" s="23" t="s">
        <v>76</v>
      </c>
      <c r="F55" s="23" t="n">
        <f aca="false">SUM(J55*17)/100</f>
        <v>1700</v>
      </c>
      <c r="G55" s="24" t="n">
        <f aca="false">SUM(J55*27)/100</f>
        <v>2700</v>
      </c>
      <c r="H55" s="24" t="n">
        <f aca="false">SUM(J55*30)/100</f>
        <v>3000</v>
      </c>
      <c r="I55" s="24" t="n">
        <f aca="false">SUM(J55*26)/100</f>
        <v>2600</v>
      </c>
      <c r="J55" s="23" t="n">
        <v>10000</v>
      </c>
    </row>
    <row r="56" customFormat="false" ht="15" hidden="false" customHeight="false" outlineLevel="0" collapsed="false">
      <c r="A56" s="46" t="n">
        <v>26</v>
      </c>
      <c r="B56" s="18"/>
      <c r="C56" s="18"/>
      <c r="D56" s="35" t="n">
        <v>722440</v>
      </c>
      <c r="E56" s="23" t="s">
        <v>77</v>
      </c>
      <c r="F56" s="23" t="n">
        <f aca="false">SUM(J56*17)/100</f>
        <v>66300</v>
      </c>
      <c r="G56" s="24" t="n">
        <f aca="false">SUM(J56*27)/100</f>
        <v>105300</v>
      </c>
      <c r="H56" s="24" t="n">
        <f aca="false">SUM(J56*30)/100</f>
        <v>117000</v>
      </c>
      <c r="I56" s="24" t="n">
        <f aca="false">SUM(J56*26)/100</f>
        <v>101400</v>
      </c>
      <c r="J56" s="23" t="n">
        <v>390000</v>
      </c>
    </row>
    <row r="57" customFormat="false" ht="30" hidden="false" customHeight="false" outlineLevel="0" collapsed="false">
      <c r="A57" s="46" t="n">
        <v>27</v>
      </c>
      <c r="B57" s="18"/>
      <c r="C57" s="18"/>
      <c r="D57" s="35" t="n">
        <v>722457</v>
      </c>
      <c r="E57" s="23" t="s">
        <v>78</v>
      </c>
      <c r="F57" s="23" t="n">
        <f aca="false">SUM(J57*17)/100</f>
        <v>6800</v>
      </c>
      <c r="G57" s="24" t="n">
        <f aca="false">SUM(J57*27)/100</f>
        <v>10800</v>
      </c>
      <c r="H57" s="24" t="n">
        <f aca="false">SUM(J57*30)/100</f>
        <v>12000</v>
      </c>
      <c r="I57" s="24" t="n">
        <f aca="false">SUM(J57*26)/100</f>
        <v>10400</v>
      </c>
      <c r="J57" s="23" t="n">
        <v>40000</v>
      </c>
    </row>
    <row r="58" customFormat="false" ht="30" hidden="false" customHeight="false" outlineLevel="0" collapsed="false">
      <c r="A58" s="46" t="n">
        <v>28</v>
      </c>
      <c r="B58" s="18"/>
      <c r="C58" s="18"/>
      <c r="D58" s="35" t="n">
        <v>722461</v>
      </c>
      <c r="E58" s="23" t="s">
        <v>79</v>
      </c>
      <c r="F58" s="23" t="n">
        <f aca="false">SUM(J58*17)/100</f>
        <v>69700</v>
      </c>
      <c r="G58" s="24" t="n">
        <f aca="false">SUM(J58*27)/100</f>
        <v>110700</v>
      </c>
      <c r="H58" s="24" t="n">
        <f aca="false">SUM(J58*30)/100</f>
        <v>123000</v>
      </c>
      <c r="I58" s="24" t="n">
        <f aca="false">SUM(J58*26)/100</f>
        <v>106600</v>
      </c>
      <c r="J58" s="23" t="n">
        <v>410000</v>
      </c>
    </row>
    <row r="59" customFormat="false" ht="15" hidden="false" customHeight="false" outlineLevel="0" collapsed="false">
      <c r="A59" s="46" t="n">
        <v>29</v>
      </c>
      <c r="B59" s="18"/>
      <c r="C59" s="18"/>
      <c r="D59" s="35" t="n">
        <v>722463</v>
      </c>
      <c r="E59" s="23" t="s">
        <v>80</v>
      </c>
      <c r="F59" s="23" t="n">
        <f aca="false">SUM(J59*17)/100</f>
        <v>18700</v>
      </c>
      <c r="G59" s="24" t="n">
        <f aca="false">SUM(J59*27)/100</f>
        <v>29700</v>
      </c>
      <c r="H59" s="24" t="n">
        <f aca="false">SUM(J59*30)/100</f>
        <v>33000</v>
      </c>
      <c r="I59" s="24" t="n">
        <f aca="false">SUM(J59*26)/100</f>
        <v>28600</v>
      </c>
      <c r="J59" s="23" t="n">
        <v>110000</v>
      </c>
    </row>
    <row r="60" customFormat="false" ht="15" hidden="false" customHeight="false" outlineLevel="0" collapsed="false">
      <c r="A60" s="46"/>
      <c r="B60" s="18"/>
      <c r="C60" s="18"/>
      <c r="D60" s="35" t="n">
        <v>722464</v>
      </c>
      <c r="E60" s="23" t="s">
        <v>81</v>
      </c>
      <c r="F60" s="23" t="n">
        <f aca="false">SUM(J60*17)/100</f>
        <v>34</v>
      </c>
      <c r="G60" s="24" t="n">
        <f aca="false">SUM(J60*27)/100</f>
        <v>54</v>
      </c>
      <c r="H60" s="24" t="n">
        <f aca="false">SUM(J60*30)/100</f>
        <v>60</v>
      </c>
      <c r="I60" s="24" t="n">
        <f aca="false">SUM(J60*26)/100</f>
        <v>52</v>
      </c>
      <c r="J60" s="23" t="n">
        <v>200</v>
      </c>
    </row>
    <row r="61" customFormat="false" ht="15" hidden="false" customHeight="false" outlineLevel="0" collapsed="false">
      <c r="A61" s="46" t="n">
        <v>30</v>
      </c>
      <c r="B61" s="18"/>
      <c r="C61" s="18"/>
      <c r="D61" s="35" t="n">
        <v>722465</v>
      </c>
      <c r="E61" s="23" t="s">
        <v>82</v>
      </c>
      <c r="F61" s="23" t="n">
        <f aca="false">SUM(J61*17)/100</f>
        <v>306</v>
      </c>
      <c r="G61" s="24" t="n">
        <f aca="false">SUM(J61*27)/100</f>
        <v>486</v>
      </c>
      <c r="H61" s="24" t="n">
        <f aca="false">SUM(J61*30)/100</f>
        <v>540</v>
      </c>
      <c r="I61" s="24" t="n">
        <f aca="false">SUM(J61*26)/100</f>
        <v>468</v>
      </c>
      <c r="J61" s="23" t="n">
        <v>1800</v>
      </c>
    </row>
    <row r="62" customFormat="false" ht="30" hidden="false" customHeight="false" outlineLevel="0" collapsed="false">
      <c r="A62" s="46" t="n">
        <v>31</v>
      </c>
      <c r="B62" s="18"/>
      <c r="C62" s="18"/>
      <c r="D62" s="35" t="n">
        <v>722467</v>
      </c>
      <c r="E62" s="23" t="s">
        <v>83</v>
      </c>
      <c r="F62" s="23" t="n">
        <f aca="false">SUM(J62*17)/100</f>
        <v>86700</v>
      </c>
      <c r="G62" s="24" t="n">
        <f aca="false">SUM(J62*27)/100</f>
        <v>137700</v>
      </c>
      <c r="H62" s="24" t="n">
        <f aca="false">SUM(J62*30)/100</f>
        <v>153000</v>
      </c>
      <c r="I62" s="24" t="n">
        <f aca="false">SUM(J62*26)/100</f>
        <v>132600</v>
      </c>
      <c r="J62" s="23" t="n">
        <v>510000</v>
      </c>
    </row>
    <row r="63" customFormat="false" ht="15" hidden="false" customHeight="false" outlineLevel="0" collapsed="false">
      <c r="A63" s="46" t="n">
        <v>32</v>
      </c>
      <c r="B63" s="18"/>
      <c r="C63" s="18"/>
      <c r="D63" s="19" t="n">
        <v>722500</v>
      </c>
      <c r="E63" s="38" t="s">
        <v>84</v>
      </c>
      <c r="F63" s="18" t="n">
        <f aca="false">F64+F65</f>
        <v>288714.4</v>
      </c>
      <c r="G63" s="18" t="n">
        <f aca="false">G64+G65</f>
        <v>458546.4</v>
      </c>
      <c r="H63" s="18" t="n">
        <f aca="false">H64+H65</f>
        <v>509496</v>
      </c>
      <c r="I63" s="21" t="n">
        <f aca="false">SUM(J63*26)/100</f>
        <v>441563.2</v>
      </c>
      <c r="J63" s="18" t="n">
        <f aca="false">J64+J65</f>
        <v>1698320</v>
      </c>
    </row>
    <row r="64" customFormat="false" ht="15" hidden="false" customHeight="false" outlineLevel="0" collapsed="false">
      <c r="A64" s="46" t="n">
        <v>33</v>
      </c>
      <c r="B64" s="18"/>
      <c r="C64" s="18"/>
      <c r="D64" s="35" t="n">
        <v>722521</v>
      </c>
      <c r="E64" s="23" t="s">
        <v>85</v>
      </c>
      <c r="F64" s="23" t="n">
        <f aca="false">SUM(J64*17)/100</f>
        <v>30770</v>
      </c>
      <c r="G64" s="24" t="n">
        <f aca="false">SUM(J64*27)/100</f>
        <v>48870</v>
      </c>
      <c r="H64" s="24" t="n">
        <f aca="false">SUM(J64*30)/100</f>
        <v>54300</v>
      </c>
      <c r="I64" s="24" t="n">
        <f aca="false">SUM(J64*26)/100</f>
        <v>47060</v>
      </c>
      <c r="J64" s="23" t="n">
        <v>181000</v>
      </c>
    </row>
    <row r="65" s="51" customFormat="true" ht="28.5" hidden="false" customHeight="false" outlineLevel="0" collapsed="false">
      <c r="A65" s="46"/>
      <c r="B65" s="18"/>
      <c r="C65" s="18"/>
      <c r="D65" s="19" t="n">
        <v>722591</v>
      </c>
      <c r="E65" s="38" t="s">
        <v>86</v>
      </c>
      <c r="F65" s="18" t="n">
        <f aca="false">F66+F67+F68+F69+F70+F71+F72+F73+F74+F75+F76+F77+F78+F79+F80+F81+F82</f>
        <v>257944.4</v>
      </c>
      <c r="G65" s="18" t="n">
        <f aca="false">G66+G67+G68+G69+G70+G71+G72+G73+G74+G75+G76+G77+G78+G79+G80+G81+G82</f>
        <v>409676.4</v>
      </c>
      <c r="H65" s="18" t="n">
        <f aca="false">H66+H67+H68+H69+H70+H71+H72+H73+H74+H75+H76+H77+H78+H79+H80+H81+H82</f>
        <v>455196</v>
      </c>
      <c r="I65" s="18" t="n">
        <f aca="false">I66+I67+I68+I69+I70+I71+I72+I73+I74+I75+I76+I77+I78+I79+I80+I81+I82</f>
        <v>394503.2</v>
      </c>
      <c r="J65" s="18" t="n">
        <f aca="false">J66+J67+J68+J69+J70+J71+J72+J73+J74+J75+J76+J77+J78+J79+J80+J81+J82</f>
        <v>1517320</v>
      </c>
      <c r="K65" s="50"/>
    </row>
    <row r="66" customFormat="false" ht="15" hidden="false" customHeight="false" outlineLevel="0" collapsed="false">
      <c r="A66" s="46" t="n">
        <v>34</v>
      </c>
      <c r="B66" s="18"/>
      <c r="C66" s="18"/>
      <c r="D66" s="35"/>
      <c r="E66" s="23" t="s">
        <v>87</v>
      </c>
      <c r="F66" s="23" t="n">
        <f aca="false">SUM(J66*17)/100</f>
        <v>7480</v>
      </c>
      <c r="G66" s="24" t="n">
        <f aca="false">SUM(J66*27)/100</f>
        <v>11880</v>
      </c>
      <c r="H66" s="24" t="n">
        <f aca="false">SUM(J66*30)/100</f>
        <v>13200</v>
      </c>
      <c r="I66" s="24" t="n">
        <f aca="false">SUM(J66*26)/100</f>
        <v>11440</v>
      </c>
      <c r="J66" s="23" t="n">
        <v>44000</v>
      </c>
    </row>
    <row r="67" s="42" customFormat="true" ht="15" hidden="false" customHeight="false" outlineLevel="0" collapsed="false">
      <c r="A67" s="46"/>
      <c r="B67" s="18"/>
      <c r="C67" s="18"/>
      <c r="D67" s="35"/>
      <c r="E67" s="23" t="s">
        <v>88</v>
      </c>
      <c r="F67" s="23" t="n">
        <f aca="false">SUM(J67*17)/100</f>
        <v>850</v>
      </c>
      <c r="G67" s="24" t="n">
        <f aca="false">SUM(J67*27)/100</f>
        <v>1350</v>
      </c>
      <c r="H67" s="24" t="n">
        <f aca="false">SUM(J67*30)/100</f>
        <v>1500</v>
      </c>
      <c r="I67" s="24" t="n">
        <f aca="false">SUM(J67*26)/100</f>
        <v>1300</v>
      </c>
      <c r="J67" s="23" t="n">
        <v>5000</v>
      </c>
      <c r="K67" s="41"/>
    </row>
    <row r="68" customFormat="false" ht="15" hidden="false" customHeight="false" outlineLevel="0" collapsed="false">
      <c r="A68" s="46"/>
      <c r="B68" s="18"/>
      <c r="C68" s="18"/>
      <c r="D68" s="35"/>
      <c r="E68" s="23" t="s">
        <v>89</v>
      </c>
      <c r="F68" s="23" t="n">
        <f aca="false">SUM(J68*17)/100</f>
        <v>1360</v>
      </c>
      <c r="G68" s="24" t="n">
        <f aca="false">SUM(J68*27)/100</f>
        <v>2160</v>
      </c>
      <c r="H68" s="24" t="n">
        <f aca="false">SUM(J68*30)/100</f>
        <v>2400</v>
      </c>
      <c r="I68" s="24" t="n">
        <f aca="false">SUM(J68*26)/100</f>
        <v>2080</v>
      </c>
      <c r="J68" s="23" t="n">
        <v>8000</v>
      </c>
    </row>
    <row r="69" customFormat="false" ht="15" hidden="false" customHeight="false" outlineLevel="0" collapsed="false">
      <c r="A69" s="46"/>
      <c r="B69" s="18"/>
      <c r="C69" s="18"/>
      <c r="D69" s="35"/>
      <c r="E69" s="23" t="s">
        <v>90</v>
      </c>
      <c r="F69" s="23" t="n">
        <f aca="false">SUM(J69*17)/100</f>
        <v>6800</v>
      </c>
      <c r="G69" s="24" t="n">
        <f aca="false">SUM(J69*27)/100</f>
        <v>10800</v>
      </c>
      <c r="H69" s="24" t="n">
        <f aca="false">SUM(J69*30)/100</f>
        <v>12000</v>
      </c>
      <c r="I69" s="24" t="n">
        <f aca="false">SUM(J69*26)/100</f>
        <v>10400</v>
      </c>
      <c r="J69" s="23" t="n">
        <v>40000</v>
      </c>
    </row>
    <row r="70" customFormat="false" ht="15" hidden="false" customHeight="false" outlineLevel="0" collapsed="false">
      <c r="A70" s="46"/>
      <c r="B70" s="18"/>
      <c r="C70" s="18"/>
      <c r="D70" s="35"/>
      <c r="E70" s="23" t="s">
        <v>91</v>
      </c>
      <c r="F70" s="23" t="n">
        <f aca="false">SUM(J70*17)/100</f>
        <v>3400</v>
      </c>
      <c r="G70" s="24" t="n">
        <f aca="false">SUM(J70*27)/100</f>
        <v>5400</v>
      </c>
      <c r="H70" s="24" t="n">
        <f aca="false">SUM(J70*30)/100</f>
        <v>6000</v>
      </c>
      <c r="I70" s="24" t="n">
        <f aca="false">SUM(J70*26)/100</f>
        <v>5200</v>
      </c>
      <c r="J70" s="23" t="n">
        <v>20000</v>
      </c>
    </row>
    <row r="71" customFormat="false" ht="15" hidden="false" customHeight="false" outlineLevel="0" collapsed="false">
      <c r="A71" s="46"/>
      <c r="B71" s="18"/>
      <c r="C71" s="18"/>
      <c r="D71" s="35"/>
      <c r="E71" s="23" t="s">
        <v>92</v>
      </c>
      <c r="F71" s="23" t="n">
        <f aca="false">SUM(J71*17)/100</f>
        <v>4250</v>
      </c>
      <c r="G71" s="24" t="n">
        <f aca="false">SUM(J71*27)/100</f>
        <v>6750</v>
      </c>
      <c r="H71" s="24" t="n">
        <f aca="false">SUM(J71*30)/100</f>
        <v>7500</v>
      </c>
      <c r="I71" s="24" t="n">
        <f aca="false">SUM(J71*26)/100</f>
        <v>6500</v>
      </c>
      <c r="J71" s="23" t="n">
        <v>25000</v>
      </c>
    </row>
    <row r="72" customFormat="false" ht="15" hidden="false" customHeight="false" outlineLevel="0" collapsed="false">
      <c r="A72" s="46"/>
      <c r="B72" s="18"/>
      <c r="C72" s="18"/>
      <c r="D72" s="35"/>
      <c r="E72" s="23" t="s">
        <v>93</v>
      </c>
      <c r="F72" s="23" t="n">
        <f aca="false">SUM(J72*17)/100</f>
        <v>0</v>
      </c>
      <c r="G72" s="24" t="n">
        <f aca="false">SUM(J72*27)/100</f>
        <v>0</v>
      </c>
      <c r="H72" s="24" t="n">
        <f aca="false">SUM(J72*30)/100</f>
        <v>0</v>
      </c>
      <c r="I72" s="24" t="n">
        <f aca="false">SUM(J72*26)/100</f>
        <v>0</v>
      </c>
      <c r="J72" s="23" t="n">
        <v>0</v>
      </c>
    </row>
    <row r="73" customFormat="false" ht="15" hidden="false" customHeight="false" outlineLevel="0" collapsed="false">
      <c r="A73" s="46"/>
      <c r="B73" s="18"/>
      <c r="C73" s="18"/>
      <c r="D73" s="35"/>
      <c r="E73" s="23" t="s">
        <v>94</v>
      </c>
      <c r="F73" s="23" t="n">
        <f aca="false">SUM(J73*17)/100</f>
        <v>122862.4</v>
      </c>
      <c r="G73" s="24" t="n">
        <f aca="false">SUM(J73*27)/100</f>
        <v>195134.4</v>
      </c>
      <c r="H73" s="24" t="n">
        <f aca="false">SUM(J73*30)/100</f>
        <v>216816</v>
      </c>
      <c r="I73" s="24" t="n">
        <f aca="false">SUM(J73*26)/100</f>
        <v>187907.2</v>
      </c>
      <c r="J73" s="23" t="n">
        <v>722720</v>
      </c>
    </row>
    <row r="74" customFormat="false" ht="15" hidden="false" customHeight="false" outlineLevel="0" collapsed="false">
      <c r="A74" s="46"/>
      <c r="B74" s="18"/>
      <c r="C74" s="18"/>
      <c r="D74" s="35"/>
      <c r="E74" s="23" t="s">
        <v>95</v>
      </c>
      <c r="F74" s="23" t="n">
        <f aca="false">SUM(J74*17)/100</f>
        <v>850</v>
      </c>
      <c r="G74" s="24" t="n">
        <f aca="false">SUM(J74*27)/100</f>
        <v>1350</v>
      </c>
      <c r="H74" s="24" t="n">
        <f aca="false">SUM(J74*30)/100</f>
        <v>1500</v>
      </c>
      <c r="I74" s="24" t="n">
        <f aca="false">SUM(J74*26)/100</f>
        <v>1300</v>
      </c>
      <c r="J74" s="23" t="n">
        <v>5000</v>
      </c>
    </row>
    <row r="75" customFormat="false" ht="15" hidden="false" customHeight="false" outlineLevel="0" collapsed="false">
      <c r="A75" s="46"/>
      <c r="B75" s="18"/>
      <c r="C75" s="18"/>
      <c r="D75" s="18"/>
      <c r="E75" s="23" t="s">
        <v>96</v>
      </c>
      <c r="F75" s="23" t="n">
        <f aca="false">SUM(J75*17)/100</f>
        <v>7650</v>
      </c>
      <c r="G75" s="24" t="n">
        <f aca="false">SUM(J75*27)/100</f>
        <v>12150</v>
      </c>
      <c r="H75" s="24" t="n">
        <f aca="false">SUM(J75*30)/100</f>
        <v>13500</v>
      </c>
      <c r="I75" s="24" t="n">
        <f aca="false">SUM(J75*26)/100</f>
        <v>11700</v>
      </c>
      <c r="J75" s="23" t="n">
        <v>45000</v>
      </c>
    </row>
    <row r="76" customFormat="false" ht="15" hidden="false" customHeight="false" outlineLevel="0" collapsed="false">
      <c r="A76" s="46"/>
      <c r="B76" s="18"/>
      <c r="C76" s="18"/>
      <c r="D76" s="18"/>
      <c r="E76" s="23" t="s">
        <v>97</v>
      </c>
      <c r="F76" s="23" t="n">
        <f aca="false">SUM(J76*17)/100</f>
        <v>8500</v>
      </c>
      <c r="G76" s="24" t="n">
        <f aca="false">SUM(J76*27)/100</f>
        <v>13500</v>
      </c>
      <c r="H76" s="24" t="n">
        <f aca="false">SUM(J76*30)/100</f>
        <v>15000</v>
      </c>
      <c r="I76" s="24" t="n">
        <f aca="false">SUM(J76*26)/100</f>
        <v>13000</v>
      </c>
      <c r="J76" s="23" t="n">
        <v>50000</v>
      </c>
    </row>
    <row r="77" customFormat="false" ht="15" hidden="false" customHeight="false" outlineLevel="0" collapsed="false">
      <c r="A77" s="46"/>
      <c r="B77" s="18"/>
      <c r="C77" s="18"/>
      <c r="D77" s="18"/>
      <c r="E77" s="23" t="s">
        <v>98</v>
      </c>
      <c r="F77" s="23" t="n">
        <f aca="false">SUM(J77*17)/100</f>
        <v>15300</v>
      </c>
      <c r="G77" s="24" t="n">
        <f aca="false">SUM(J77*27)/100</f>
        <v>24300</v>
      </c>
      <c r="H77" s="24" t="n">
        <f aca="false">SUM(J77*30)/100</f>
        <v>27000</v>
      </c>
      <c r="I77" s="24" t="n">
        <f aca="false">SUM(J77*26)/100</f>
        <v>23400</v>
      </c>
      <c r="J77" s="23" t="n">
        <v>90000</v>
      </c>
    </row>
    <row r="78" customFormat="false" ht="15" hidden="false" customHeight="false" outlineLevel="0" collapsed="false">
      <c r="A78" s="46"/>
      <c r="B78" s="18"/>
      <c r="C78" s="18"/>
      <c r="D78" s="18"/>
      <c r="E78" s="23" t="s">
        <v>99</v>
      </c>
      <c r="F78" s="23" t="n">
        <f aca="false">SUM(J78*17)/100</f>
        <v>23630</v>
      </c>
      <c r="G78" s="24" t="n">
        <f aca="false">SUM(J78*27)/100</f>
        <v>37530</v>
      </c>
      <c r="H78" s="24" t="n">
        <f aca="false">SUM(J78*30)/100</f>
        <v>41700</v>
      </c>
      <c r="I78" s="24" t="n">
        <f aca="false">SUM(J78*26)/100</f>
        <v>36140</v>
      </c>
      <c r="J78" s="23" t="n">
        <v>139000</v>
      </c>
    </row>
    <row r="79" customFormat="false" ht="15" hidden="false" customHeight="false" outlineLevel="0" collapsed="false">
      <c r="A79" s="46"/>
      <c r="B79" s="18"/>
      <c r="C79" s="18"/>
      <c r="D79" s="18"/>
      <c r="E79" s="23" t="s">
        <v>100</v>
      </c>
      <c r="F79" s="23" t="n">
        <f aca="false">SUM(J79*17)/100</f>
        <v>187</v>
      </c>
      <c r="G79" s="24" t="n">
        <f aca="false">SUM(J79*27)/100</f>
        <v>297</v>
      </c>
      <c r="H79" s="24" t="n">
        <f aca="false">SUM(J79*30)/100</f>
        <v>330</v>
      </c>
      <c r="I79" s="24" t="n">
        <f aca="false">SUM(J79*26)/100</f>
        <v>286</v>
      </c>
      <c r="J79" s="23" t="n">
        <v>1100</v>
      </c>
    </row>
    <row r="80" customFormat="false" ht="15" hidden="false" customHeight="false" outlineLevel="0" collapsed="false">
      <c r="A80" s="52"/>
      <c r="B80" s="18"/>
      <c r="C80" s="18"/>
      <c r="D80" s="18"/>
      <c r="E80" s="23" t="s">
        <v>101</v>
      </c>
      <c r="F80" s="23" t="n">
        <f aca="false">SUM(J80*17)/100</f>
        <v>850</v>
      </c>
      <c r="G80" s="24" t="n">
        <f aca="false">SUM(J80*27)/100</f>
        <v>1350</v>
      </c>
      <c r="H80" s="24" t="n">
        <f aca="false">SUM(J80*30)/100</f>
        <v>1500</v>
      </c>
      <c r="I80" s="24" t="n">
        <f aca="false">SUM(J80*26)/100</f>
        <v>1300</v>
      </c>
      <c r="J80" s="23" t="n">
        <v>5000</v>
      </c>
    </row>
    <row r="81" customFormat="false" ht="23.25" hidden="false" customHeight="true" outlineLevel="0" collapsed="false">
      <c r="A81" s="4"/>
      <c r="B81" s="18"/>
      <c r="C81" s="18"/>
      <c r="D81" s="18"/>
      <c r="E81" s="23" t="s">
        <v>102</v>
      </c>
      <c r="F81" s="23" t="n">
        <f aca="false">SUM(J81*17)/100</f>
        <v>53975</v>
      </c>
      <c r="G81" s="24" t="n">
        <f aca="false">SUM(J81*27)/100</f>
        <v>85725</v>
      </c>
      <c r="H81" s="24" t="n">
        <f aca="false">SUM(J81*30)/100</f>
        <v>95250</v>
      </c>
      <c r="I81" s="24" t="n">
        <f aca="false">SUM(J81*26)/100</f>
        <v>82550</v>
      </c>
      <c r="J81" s="23" t="n">
        <v>317500</v>
      </c>
    </row>
    <row r="82" customFormat="false" ht="15" hidden="false" customHeight="false" outlineLevel="0" collapsed="false">
      <c r="A82" s="6"/>
      <c r="B82" s="18"/>
      <c r="C82" s="18"/>
      <c r="D82" s="18"/>
      <c r="E82" s="23"/>
      <c r="F82" s="23" t="n">
        <f aca="false">SUM(J82*17)/100</f>
        <v>0</v>
      </c>
      <c r="G82" s="24" t="n">
        <f aca="false">SUM(J82*27)/100</f>
        <v>0</v>
      </c>
      <c r="H82" s="24" t="n">
        <f aca="false">SUM(J82*30)/100</f>
        <v>0</v>
      </c>
      <c r="I82" s="24" t="n">
        <f aca="false">SUM(J82*26)/100</f>
        <v>0</v>
      </c>
      <c r="J82" s="23" t="n">
        <v>0</v>
      </c>
    </row>
    <row r="83" s="1" customFormat="true" ht="24" hidden="false" customHeight="true" outlineLevel="0" collapsed="false">
      <c r="A83" s="7"/>
      <c r="B83" s="18"/>
      <c r="C83" s="18"/>
      <c r="D83" s="19" t="n">
        <v>723121</v>
      </c>
      <c r="E83" s="18" t="s">
        <v>103</v>
      </c>
      <c r="F83" s="38" t="n">
        <f aca="false">SUM(J83*17)/100</f>
        <v>4250</v>
      </c>
      <c r="G83" s="21" t="n">
        <f aca="false">SUM(J83*27)/100</f>
        <v>6750</v>
      </c>
      <c r="H83" s="21" t="n">
        <f aca="false">SUM(J83*30)/100</f>
        <v>7500</v>
      </c>
      <c r="I83" s="21" t="n">
        <f aca="false">SUM(J83*26)/100</f>
        <v>6500</v>
      </c>
      <c r="J83" s="38" t="n">
        <f aca="false">J84</f>
        <v>25000</v>
      </c>
      <c r="K83" s="11"/>
    </row>
    <row r="84" customFormat="false" ht="45" hidden="false" customHeight="false" outlineLevel="0" collapsed="false">
      <c r="A84" s="44"/>
      <c r="B84" s="18"/>
      <c r="C84" s="18"/>
      <c r="D84" s="53"/>
      <c r="E84" s="23" t="s">
        <v>104</v>
      </c>
      <c r="F84" s="23" t="n">
        <f aca="false">SUM(J84*17)/100</f>
        <v>4250</v>
      </c>
      <c r="G84" s="24" t="n">
        <f aca="false">SUM(J84*27)/100</f>
        <v>6750</v>
      </c>
      <c r="H84" s="24" t="n">
        <f aca="false">SUM(J84*30)/100</f>
        <v>7500</v>
      </c>
      <c r="I84" s="24" t="n">
        <f aca="false">SUM(J84*26)/100</f>
        <v>6500</v>
      </c>
      <c r="J84" s="23" t="n">
        <v>25000</v>
      </c>
    </row>
    <row r="85" customFormat="false" ht="15" hidden="false" customHeight="false" outlineLevel="0" collapsed="false">
      <c r="A85" s="46"/>
      <c r="B85" s="18"/>
      <c r="C85" s="18"/>
      <c r="D85" s="18"/>
      <c r="E85" s="18" t="s">
        <v>105</v>
      </c>
      <c r="F85" s="38" t="n">
        <f aca="false">SUM(J85*17)/100</f>
        <v>57041.29</v>
      </c>
      <c r="G85" s="21" t="n">
        <f aca="false">SUM(J85*27)/100</f>
        <v>90594.99</v>
      </c>
      <c r="H85" s="21" t="n">
        <f aca="false">SUM(J85*30)/100</f>
        <v>100661.1</v>
      </c>
      <c r="I85" s="21" t="n">
        <f aca="false">SUM(J85*26)/100</f>
        <v>87239.62</v>
      </c>
      <c r="J85" s="18" t="n">
        <f aca="false">J86</f>
        <v>335537</v>
      </c>
    </row>
    <row r="86" customFormat="false" ht="15" hidden="false" customHeight="false" outlineLevel="0" collapsed="false">
      <c r="A86" s="46"/>
      <c r="B86" s="18"/>
      <c r="C86" s="18"/>
      <c r="D86" s="19" t="n">
        <v>729124</v>
      </c>
      <c r="E86" s="23" t="s">
        <v>106</v>
      </c>
      <c r="F86" s="23" t="n">
        <f aca="false">SUM(J86*17)/100</f>
        <v>57041.29</v>
      </c>
      <c r="G86" s="24" t="n">
        <f aca="false">SUM(J86*27)/100</f>
        <v>90594.99</v>
      </c>
      <c r="H86" s="24" t="n">
        <f aca="false">SUM(J86*30)/100</f>
        <v>100661.1</v>
      </c>
      <c r="I86" s="24" t="n">
        <f aca="false">SUM(J86*26)/100</f>
        <v>87239.62</v>
      </c>
      <c r="J86" s="23" t="n">
        <v>335537</v>
      </c>
    </row>
    <row r="87" customFormat="false" ht="15" hidden="false" customHeight="false" outlineLevel="0" collapsed="false">
      <c r="A87" s="46"/>
      <c r="B87" s="18"/>
      <c r="C87" s="18"/>
      <c r="D87" s="18"/>
      <c r="E87" s="18"/>
      <c r="F87" s="23"/>
      <c r="G87" s="24"/>
      <c r="H87" s="24"/>
      <c r="I87" s="25"/>
      <c r="J87" s="18"/>
    </row>
    <row r="88" customFormat="false" ht="15" hidden="false" customHeight="false" outlineLevel="0" collapsed="false">
      <c r="A88" s="46"/>
      <c r="B88" s="18"/>
      <c r="C88" s="18"/>
      <c r="D88" s="18"/>
      <c r="E88" s="18" t="s">
        <v>107</v>
      </c>
      <c r="F88" s="18" t="n">
        <f aca="false">F6+F26</f>
        <v>7094999.16</v>
      </c>
      <c r="G88" s="18" t="n">
        <f aca="false">G6+G26</f>
        <v>9247649.96</v>
      </c>
      <c r="H88" s="18" t="n">
        <f aca="false">H6+H26</f>
        <v>10120224.4</v>
      </c>
      <c r="I88" s="18" t="n">
        <f aca="false">I6+I26</f>
        <v>11919474.48</v>
      </c>
      <c r="J88" s="18" t="n">
        <f aca="false">J6+J26</f>
        <v>38382348</v>
      </c>
    </row>
    <row r="89" customFormat="false" ht="15" hidden="false" customHeight="false" outlineLevel="0" collapsed="false">
      <c r="A89" s="46"/>
      <c r="B89" s="18"/>
      <c r="C89" s="18"/>
      <c r="D89" s="18"/>
      <c r="E89" s="18"/>
      <c r="F89" s="23"/>
      <c r="G89" s="24"/>
      <c r="H89" s="24"/>
      <c r="I89" s="23"/>
      <c r="J89" s="23"/>
    </row>
    <row r="90" s="1" customFormat="true" ht="24" hidden="false" customHeight="true" outlineLevel="0" collapsed="false">
      <c r="A90" s="7"/>
      <c r="B90" s="8" t="s">
        <v>1</v>
      </c>
      <c r="C90" s="8"/>
      <c r="D90" s="8"/>
      <c r="E90" s="8" t="s">
        <v>2</v>
      </c>
      <c r="F90" s="8" t="s">
        <v>108</v>
      </c>
      <c r="G90" s="24" t="s">
        <v>109</v>
      </c>
      <c r="H90" s="24" t="s">
        <v>110</v>
      </c>
      <c r="I90" s="8" t="s">
        <v>111</v>
      </c>
      <c r="J90" s="8" t="s">
        <v>48</v>
      </c>
      <c r="K90" s="11"/>
    </row>
    <row r="91" s="1" customFormat="true" ht="15" hidden="false" customHeight="true" outlineLevel="0" collapsed="false">
      <c r="A91" s="44"/>
      <c r="B91" s="44" t="s">
        <v>8</v>
      </c>
      <c r="C91" s="44"/>
      <c r="D91" s="44"/>
      <c r="E91" s="44" t="s">
        <v>9</v>
      </c>
      <c r="F91" s="44" t="n">
        <v>3</v>
      </c>
      <c r="G91" s="24" t="n">
        <v>4</v>
      </c>
      <c r="H91" s="24" t="n">
        <v>5</v>
      </c>
      <c r="I91" s="44" t="n">
        <v>6</v>
      </c>
      <c r="J91" s="44" t="n">
        <v>7</v>
      </c>
      <c r="K91" s="11"/>
    </row>
    <row r="92" s="59" customFormat="true" ht="15" hidden="false" customHeight="false" outlineLevel="0" collapsed="false">
      <c r="A92" s="46"/>
      <c r="B92" s="54"/>
      <c r="C92" s="55" t="n">
        <v>731</v>
      </c>
      <c r="D92" s="56" t="n">
        <v>731000</v>
      </c>
      <c r="E92" s="29" t="s">
        <v>112</v>
      </c>
      <c r="F92" s="18" t="n">
        <f aca="false">SUM(J92*10)/100</f>
        <v>1000</v>
      </c>
      <c r="G92" s="21" t="n">
        <f aca="false">SUM(J92*30)/100</f>
        <v>3000</v>
      </c>
      <c r="H92" s="21" t="n">
        <f aca="false">SUM(J92*30)/100</f>
        <v>3000</v>
      </c>
      <c r="I92" s="21" t="n">
        <f aca="false">SUM(J92*30)/100</f>
        <v>3000</v>
      </c>
      <c r="J92" s="57" t="n">
        <f aca="false">J93</f>
        <v>10000</v>
      </c>
      <c r="K92" s="58"/>
    </row>
    <row r="93" s="1" customFormat="true" ht="15" hidden="false" customHeight="false" outlineLevel="0" collapsed="false">
      <c r="A93" s="46" t="n">
        <v>37</v>
      </c>
      <c r="B93" s="47"/>
      <c r="C93" s="34"/>
      <c r="D93" s="35" t="n">
        <v>731200</v>
      </c>
      <c r="E93" s="35" t="s">
        <v>113</v>
      </c>
      <c r="F93" s="23" t="n">
        <f aca="false">SUM(J93*10)/100</f>
        <v>1000</v>
      </c>
      <c r="G93" s="24" t="n">
        <f aca="false">SUM(J93*30)/100</f>
        <v>3000</v>
      </c>
      <c r="H93" s="24" t="n">
        <f aca="false">SUM(J93*30)/100</f>
        <v>3000</v>
      </c>
      <c r="I93" s="24" t="n">
        <f aca="false">SUM(J93*30)/100</f>
        <v>3000</v>
      </c>
      <c r="J93" s="60" t="n">
        <v>10000</v>
      </c>
      <c r="K93" s="11"/>
    </row>
    <row r="94" s="69" customFormat="true" ht="15" hidden="false" customHeight="false" outlineLevel="0" collapsed="false">
      <c r="A94" s="61"/>
      <c r="B94" s="62"/>
      <c r="C94" s="63"/>
      <c r="D94" s="64"/>
      <c r="E94" s="64"/>
      <c r="F94" s="65"/>
      <c r="G94" s="66"/>
      <c r="H94" s="66"/>
      <c r="I94" s="66"/>
      <c r="J94" s="67"/>
      <c r="K94" s="68"/>
    </row>
    <row r="95" s="69" customFormat="true" ht="15" hidden="false" customHeight="false" outlineLevel="0" collapsed="false">
      <c r="A95" s="61"/>
      <c r="B95" s="62"/>
      <c r="C95" s="63"/>
      <c r="D95" s="64"/>
      <c r="E95" s="64"/>
      <c r="F95" s="65"/>
      <c r="G95" s="66"/>
      <c r="H95" s="66"/>
      <c r="I95" s="66"/>
      <c r="J95" s="67"/>
      <c r="K95" s="68"/>
    </row>
    <row r="96" s="1" customFormat="true" ht="24" hidden="false" customHeight="true" outlineLevel="0" collapsed="false">
      <c r="A96" s="70"/>
      <c r="B96" s="10" t="s">
        <v>1</v>
      </c>
      <c r="C96" s="10"/>
      <c r="D96" s="10"/>
      <c r="E96" s="10" t="s">
        <v>2</v>
      </c>
      <c r="F96" s="10" t="s">
        <v>114</v>
      </c>
      <c r="G96" s="71" t="s">
        <v>115</v>
      </c>
      <c r="H96" s="10" t="s">
        <v>46</v>
      </c>
      <c r="I96" s="10" t="s">
        <v>116</v>
      </c>
      <c r="J96" s="10" t="s">
        <v>48</v>
      </c>
      <c r="K96" s="11"/>
    </row>
    <row r="97" s="73" customFormat="true" ht="12.75" hidden="false" customHeight="true" outlineLevel="0" collapsed="false">
      <c r="A97" s="72"/>
      <c r="B97" s="13" t="s">
        <v>8</v>
      </c>
      <c r="C97" s="13"/>
      <c r="D97" s="13"/>
      <c r="E97" s="13" t="s">
        <v>9</v>
      </c>
      <c r="F97" s="13" t="n">
        <v>3</v>
      </c>
      <c r="G97" s="13" t="n">
        <v>4</v>
      </c>
      <c r="H97" s="13" t="n">
        <v>5</v>
      </c>
      <c r="I97" s="13" t="n">
        <v>6</v>
      </c>
      <c r="J97" s="13" t="n">
        <v>7</v>
      </c>
    </row>
    <row r="98" s="1" customFormat="true" ht="14.25" hidden="false" customHeight="false" outlineLevel="0" collapsed="false">
      <c r="A98" s="74"/>
      <c r="B98" s="75"/>
      <c r="C98" s="75" t="n">
        <v>731</v>
      </c>
      <c r="D98" s="75" t="n">
        <v>731200</v>
      </c>
      <c r="E98" s="76" t="s">
        <v>117</v>
      </c>
      <c r="F98" s="77" t="n">
        <f aca="false">SUM(J98*22)/100</f>
        <v>75295.66</v>
      </c>
      <c r="G98" s="78" t="n">
        <f aca="false">SUM(J98*28)/100</f>
        <v>95830.84</v>
      </c>
      <c r="H98" s="78" t="n">
        <f aca="false">SUM(J98*30)/100</f>
        <v>102675.9</v>
      </c>
      <c r="I98" s="79" t="n">
        <f aca="false">SUM(J98*20)/100</f>
        <v>68450.6</v>
      </c>
      <c r="J98" s="80" t="n">
        <f aca="false">J99</f>
        <v>342253</v>
      </c>
      <c r="K98" s="11"/>
    </row>
    <row r="99" s="1" customFormat="true" ht="15" hidden="false" customHeight="false" outlineLevel="0" collapsed="false">
      <c r="A99" s="74" t="n">
        <v>38</v>
      </c>
      <c r="B99" s="75"/>
      <c r="C99" s="75"/>
      <c r="D99" s="75" t="n">
        <v>731200</v>
      </c>
      <c r="E99" s="81" t="s">
        <v>118</v>
      </c>
      <c r="F99" s="82" t="n">
        <f aca="false">SUM(J99*22)/100</f>
        <v>75295.66</v>
      </c>
      <c r="G99" s="83" t="n">
        <f aca="false">SUM(J99*28)/100</f>
        <v>95830.84</v>
      </c>
      <c r="H99" s="83" t="n">
        <f aca="false">SUM(J99*30)/100</f>
        <v>102675.9</v>
      </c>
      <c r="I99" s="83" t="n">
        <f aca="false">SUM(J99*20)/100</f>
        <v>68450.6</v>
      </c>
      <c r="J99" s="84" t="n">
        <v>342253</v>
      </c>
      <c r="K99" s="11"/>
    </row>
    <row r="100" s="1" customFormat="true" ht="14.25" hidden="false" customHeight="false" outlineLevel="0" collapsed="false">
      <c r="A100" s="74"/>
      <c r="B100" s="75"/>
      <c r="C100" s="75" t="n">
        <v>781</v>
      </c>
      <c r="D100" s="75" t="n">
        <v>781</v>
      </c>
      <c r="E100" s="85" t="s">
        <v>119</v>
      </c>
      <c r="F100" s="86" t="n">
        <f aca="false">F101</f>
        <v>236500</v>
      </c>
      <c r="G100" s="86" t="n">
        <f aca="false">G101</f>
        <v>301000</v>
      </c>
      <c r="H100" s="86" t="n">
        <f aca="false">H101</f>
        <v>322500</v>
      </c>
      <c r="I100" s="86" t="n">
        <f aca="false">I101</f>
        <v>215000</v>
      </c>
      <c r="J100" s="87" t="n">
        <f aca="false">J101</f>
        <v>1075000</v>
      </c>
      <c r="K100" s="11"/>
    </row>
    <row r="101" s="1" customFormat="true" ht="15" hidden="false" customHeight="false" outlineLevel="0" collapsed="false">
      <c r="A101" s="74"/>
      <c r="B101" s="75"/>
      <c r="C101" s="75"/>
      <c r="D101" s="75" t="n">
        <v>781316</v>
      </c>
      <c r="E101" s="81" t="s">
        <v>119</v>
      </c>
      <c r="F101" s="82" t="n">
        <f aca="false">SUM(J101*22)/100</f>
        <v>236500</v>
      </c>
      <c r="G101" s="83" t="n">
        <f aca="false">SUM(J101*28)/100</f>
        <v>301000</v>
      </c>
      <c r="H101" s="83" t="n">
        <f aca="false">SUM(J101*30)/100</f>
        <v>322500</v>
      </c>
      <c r="I101" s="83" t="n">
        <f aca="false">SUM(J101*20)/100</f>
        <v>215000</v>
      </c>
      <c r="J101" s="84" t="n">
        <v>1075000</v>
      </c>
      <c r="K101" s="11"/>
    </row>
    <row r="102" s="1" customFormat="true" ht="15" hidden="false" customHeight="false" outlineLevel="0" collapsed="false">
      <c r="A102" s="74"/>
      <c r="B102" s="75"/>
      <c r="C102" s="75"/>
      <c r="D102" s="75"/>
      <c r="E102" s="81"/>
      <c r="F102" s="82"/>
      <c r="G102" s="83"/>
      <c r="H102" s="83"/>
      <c r="I102" s="83"/>
      <c r="J102" s="84"/>
      <c r="K102" s="11"/>
    </row>
    <row r="103" s="1" customFormat="true" ht="12.75" hidden="false" customHeight="false" outlineLevel="0" collapsed="false">
      <c r="A103" s="74"/>
      <c r="B103" s="75"/>
      <c r="C103" s="75"/>
      <c r="D103" s="75"/>
      <c r="E103" s="85" t="s">
        <v>120</v>
      </c>
      <c r="F103" s="87" t="n">
        <f aca="false">F88+F92+F98+F100+F102</f>
        <v>7407794.82</v>
      </c>
      <c r="G103" s="87" t="n">
        <f aca="false">G88+G92+G98+G100+G102</f>
        <v>9647480.8</v>
      </c>
      <c r="H103" s="87" t="n">
        <f aca="false">H88+H92+H98+H100+H102</f>
        <v>10548400.3</v>
      </c>
      <c r="I103" s="87" t="n">
        <f aca="false">I88+I92+I98+I100+I102</f>
        <v>12205925.08</v>
      </c>
      <c r="J103" s="87" t="n">
        <f aca="false">J88+J92+J98+J100+J102</f>
        <v>39809601</v>
      </c>
      <c r="K103" s="11"/>
    </row>
    <row r="104" s="1" customFormat="true" ht="12.75" hidden="false" customHeight="false" outlineLevel="0" collapsed="false">
      <c r="A104" s="74"/>
      <c r="B104" s="75"/>
      <c r="C104" s="75"/>
      <c r="D104" s="75"/>
      <c r="E104" s="85" t="s">
        <v>121</v>
      </c>
      <c r="F104" s="87" t="n">
        <f aca="false">F105+F108+F110+F113+F116+F122+F111</f>
        <v>554290</v>
      </c>
      <c r="G104" s="87" t="n">
        <f aca="false">G105+G108+G110+G113+G116+G122+G111</f>
        <v>1465825.9</v>
      </c>
      <c r="H104" s="87" t="n">
        <f aca="false">H105+H108+H110+H113+H116+H122+H111</f>
        <v>1769671.2</v>
      </c>
      <c r="I104" s="87" t="n">
        <f aca="false">I105+I108+I110+I113+I116+I122+I111</f>
        <v>1264265.9</v>
      </c>
      <c r="J104" s="87" t="n">
        <f aca="false">J105+J108+J110+J113+J116+J122+J111</f>
        <v>4269500</v>
      </c>
      <c r="K104" s="11"/>
    </row>
    <row r="105" s="1" customFormat="true" ht="12.75" hidden="false" customHeight="false" outlineLevel="0" collapsed="false">
      <c r="A105" s="74"/>
      <c r="B105" s="75"/>
      <c r="C105" s="75"/>
      <c r="D105" s="75"/>
      <c r="E105" s="85" t="s">
        <v>122</v>
      </c>
      <c r="F105" s="87" t="n">
        <f aca="false">F106</f>
        <v>2200</v>
      </c>
      <c r="G105" s="87" t="n">
        <f aca="false">G106</f>
        <v>2800</v>
      </c>
      <c r="H105" s="87" t="n">
        <f aca="false">H106</f>
        <v>3000</v>
      </c>
      <c r="I105" s="87" t="n">
        <f aca="false">I106</f>
        <v>2000</v>
      </c>
      <c r="J105" s="87" t="n">
        <f aca="false">J106</f>
        <v>10000</v>
      </c>
      <c r="K105" s="11"/>
    </row>
    <row r="106" s="1" customFormat="true" ht="15" hidden="false" customHeight="false" outlineLevel="0" collapsed="false">
      <c r="A106" s="74"/>
      <c r="B106" s="75"/>
      <c r="C106" s="75" t="n">
        <v>811</v>
      </c>
      <c r="D106" s="75" t="n">
        <v>811300</v>
      </c>
      <c r="E106" s="88" t="s">
        <v>122</v>
      </c>
      <c r="F106" s="82" t="n">
        <f aca="false">SUM(J106*22)/100</f>
        <v>2200</v>
      </c>
      <c r="G106" s="83" t="n">
        <f aca="false">SUM(J106*28)/100</f>
        <v>2800</v>
      </c>
      <c r="H106" s="83" t="n">
        <f aca="false">SUM(J106*30)/100</f>
        <v>3000</v>
      </c>
      <c r="I106" s="83" t="n">
        <f aca="false">SUM(J106*20)/100</f>
        <v>2000</v>
      </c>
      <c r="J106" s="84" t="n">
        <v>10000</v>
      </c>
      <c r="K106" s="11"/>
    </row>
    <row r="107" s="1" customFormat="true" ht="15" hidden="false" customHeight="false" outlineLevel="0" collapsed="false">
      <c r="A107" s="74"/>
      <c r="B107" s="75"/>
      <c r="C107" s="75"/>
      <c r="D107" s="75"/>
      <c r="E107" s="85"/>
      <c r="F107" s="82"/>
      <c r="G107" s="83"/>
      <c r="H107" s="83"/>
      <c r="I107" s="89"/>
      <c r="J107" s="84"/>
      <c r="K107" s="11"/>
    </row>
    <row r="108" s="1" customFormat="true" ht="15" hidden="false" customHeight="false" outlineLevel="0" collapsed="false">
      <c r="A108" s="32"/>
      <c r="B108" s="90"/>
      <c r="C108" s="91" t="n">
        <v>813</v>
      </c>
      <c r="D108" s="75" t="n">
        <v>813100</v>
      </c>
      <c r="E108" s="92" t="s">
        <v>123</v>
      </c>
      <c r="F108" s="93" t="n">
        <f aca="false">F109</f>
        <v>502040</v>
      </c>
      <c r="G108" s="93" t="n">
        <f aca="false">G109</f>
        <v>638960</v>
      </c>
      <c r="H108" s="93" t="n">
        <f aca="false">H109</f>
        <v>684600</v>
      </c>
      <c r="I108" s="93" t="n">
        <f aca="false">I109</f>
        <v>456400</v>
      </c>
      <c r="J108" s="93" t="n">
        <f aca="false">J109</f>
        <v>2282000</v>
      </c>
      <c r="K108" s="11"/>
    </row>
    <row r="109" s="1" customFormat="true" ht="28.5" hidden="false" customHeight="false" outlineLevel="0" collapsed="false">
      <c r="A109" s="27" t="n">
        <v>39</v>
      </c>
      <c r="B109" s="94"/>
      <c r="C109" s="92"/>
      <c r="D109" s="75" t="n">
        <v>813100</v>
      </c>
      <c r="E109" s="92" t="s">
        <v>124</v>
      </c>
      <c r="F109" s="82" t="n">
        <f aca="false">SUM(J109*22)/100</f>
        <v>502040</v>
      </c>
      <c r="G109" s="83" t="n">
        <f aca="false">SUM(J109*28)/100</f>
        <v>638960</v>
      </c>
      <c r="H109" s="83" t="n">
        <f aca="false">SUM(J109*30)/100</f>
        <v>684600</v>
      </c>
      <c r="I109" s="83" t="n">
        <f aca="false">SUM(J109*20)/100</f>
        <v>456400</v>
      </c>
      <c r="J109" s="95" t="n">
        <v>2282000</v>
      </c>
      <c r="K109" s="11"/>
    </row>
    <row r="110" s="1" customFormat="true" ht="15.75" hidden="false" customHeight="false" outlineLevel="0" collapsed="false">
      <c r="A110" s="96"/>
      <c r="B110" s="97"/>
      <c r="C110" s="98"/>
      <c r="D110" s="99" t="n">
        <v>814100</v>
      </c>
      <c r="E110" s="99" t="s">
        <v>125</v>
      </c>
      <c r="F110" s="100" t="n">
        <v>0</v>
      </c>
      <c r="G110" s="100" t="n">
        <v>0</v>
      </c>
      <c r="H110" s="83" t="n">
        <f aca="false">SUM(J110*30)/100</f>
        <v>0</v>
      </c>
      <c r="I110" s="100" t="n">
        <v>0</v>
      </c>
      <c r="J110" s="101" t="n">
        <v>0</v>
      </c>
      <c r="K110" s="11"/>
    </row>
    <row r="111" s="1" customFormat="true" ht="29.25" hidden="false" customHeight="false" outlineLevel="0" collapsed="false">
      <c r="A111" s="102"/>
      <c r="B111" s="103"/>
      <c r="C111" s="104"/>
      <c r="D111" s="105" t="n">
        <v>816100</v>
      </c>
      <c r="E111" s="105" t="s">
        <v>126</v>
      </c>
      <c r="F111" s="106" t="n">
        <f aca="false">F112</f>
        <v>34870</v>
      </c>
      <c r="G111" s="106" t="n">
        <f aca="false">G112</f>
        <v>44380</v>
      </c>
      <c r="H111" s="106" t="n">
        <f aca="false">H112</f>
        <v>47550</v>
      </c>
      <c r="I111" s="106" t="n">
        <f aca="false">I112</f>
        <v>31700</v>
      </c>
      <c r="J111" s="106" t="n">
        <f aca="false">J112</f>
        <v>158500</v>
      </c>
      <c r="K111" s="11"/>
    </row>
    <row r="112" s="1" customFormat="true" ht="30.75" hidden="false" customHeight="false" outlineLevel="0" collapsed="false">
      <c r="A112" s="107"/>
      <c r="B112" s="108"/>
      <c r="C112" s="109" t="n">
        <v>816</v>
      </c>
      <c r="D112" s="110" t="n">
        <v>816100</v>
      </c>
      <c r="E112" s="110" t="s">
        <v>126</v>
      </c>
      <c r="F112" s="82" t="n">
        <f aca="false">SUM(J112*22)/100</f>
        <v>34870</v>
      </c>
      <c r="G112" s="83" t="n">
        <f aca="false">SUM(J112*28)/100</f>
        <v>44380</v>
      </c>
      <c r="H112" s="83" t="n">
        <f aca="false">SUM(J112*30)/100</f>
        <v>47550</v>
      </c>
      <c r="I112" s="83" t="n">
        <f aca="false">SUM(J112*20)/100</f>
        <v>31700</v>
      </c>
      <c r="J112" s="111" t="n">
        <v>158500</v>
      </c>
      <c r="K112" s="11"/>
    </row>
    <row r="113" s="1" customFormat="true" ht="24" hidden="false" customHeight="true" outlineLevel="0" collapsed="false">
      <c r="A113" s="61"/>
      <c r="B113" s="62"/>
      <c r="C113" s="63"/>
      <c r="D113" s="112" t="n">
        <v>817100</v>
      </c>
      <c r="E113" s="112" t="s">
        <v>127</v>
      </c>
      <c r="F113" s="82" t="n">
        <f aca="false">SUM(J113*22)/100</f>
        <v>14300</v>
      </c>
      <c r="G113" s="83" t="n">
        <f aca="false">SUM(J113*28)/100</f>
        <v>18200</v>
      </c>
      <c r="H113" s="83" t="n">
        <f aca="false">SUM(J113*30)/100</f>
        <v>19500</v>
      </c>
      <c r="I113" s="83" t="n">
        <f aca="false">SUM(J113*20)/100</f>
        <v>13000</v>
      </c>
      <c r="J113" s="113" t="n">
        <v>65000</v>
      </c>
      <c r="K113" s="11"/>
    </row>
    <row r="114" s="1" customFormat="true" ht="24" hidden="false" customHeight="true" outlineLevel="0" collapsed="false">
      <c r="A114" s="70"/>
      <c r="B114" s="10" t="s">
        <v>1</v>
      </c>
      <c r="C114" s="10"/>
      <c r="D114" s="10"/>
      <c r="E114" s="10" t="s">
        <v>2</v>
      </c>
      <c r="F114" s="10" t="s">
        <v>114</v>
      </c>
      <c r="G114" s="71" t="s">
        <v>115</v>
      </c>
      <c r="H114" s="10" t="s">
        <v>46</v>
      </c>
      <c r="I114" s="10" t="s">
        <v>116</v>
      </c>
      <c r="J114" s="10" t="s">
        <v>128</v>
      </c>
      <c r="K114" s="11"/>
    </row>
    <row r="115" s="114" customFormat="true" ht="12.75" hidden="false" customHeight="true" outlineLevel="0" collapsed="false">
      <c r="A115" s="72"/>
      <c r="B115" s="13" t="s">
        <v>8</v>
      </c>
      <c r="C115" s="13"/>
      <c r="D115" s="13"/>
      <c r="E115" s="13" t="s">
        <v>9</v>
      </c>
      <c r="F115" s="13" t="n">
        <v>3</v>
      </c>
      <c r="G115" s="13" t="n">
        <v>4</v>
      </c>
      <c r="H115" s="13" t="n">
        <v>5</v>
      </c>
      <c r="I115" s="13" t="n">
        <v>6</v>
      </c>
      <c r="J115" s="13" t="n">
        <v>7</v>
      </c>
    </row>
    <row r="116" s="69" customFormat="true" ht="28.5" hidden="false" customHeight="false" outlineLevel="0" collapsed="false">
      <c r="A116" s="27"/>
      <c r="B116" s="94"/>
      <c r="C116" s="92" t="n">
        <v>911</v>
      </c>
      <c r="D116" s="92"/>
      <c r="E116" s="92" t="s">
        <v>129</v>
      </c>
      <c r="F116" s="77" t="n">
        <f aca="false">SUM(J116*22)/100</f>
        <v>880</v>
      </c>
      <c r="G116" s="78" t="n">
        <f aca="false">SUM(J116*28)/100</f>
        <v>1120</v>
      </c>
      <c r="H116" s="78" t="n">
        <f aca="false">SUM(J116*30)/100</f>
        <v>1200</v>
      </c>
      <c r="I116" s="79" t="n">
        <f aca="false">SUM(J116*20)/100</f>
        <v>800</v>
      </c>
      <c r="J116" s="115" t="n">
        <f aca="false">J117</f>
        <v>4000</v>
      </c>
      <c r="K116" s="68"/>
    </row>
    <row r="117" s="1" customFormat="true" ht="45" hidden="false" customHeight="false" outlineLevel="0" collapsed="false">
      <c r="A117" s="32" t="n">
        <v>40</v>
      </c>
      <c r="B117" s="90"/>
      <c r="C117" s="116"/>
      <c r="D117" s="117" t="n">
        <v>911400</v>
      </c>
      <c r="E117" s="117" t="s">
        <v>130</v>
      </c>
      <c r="F117" s="82" t="n">
        <f aca="false">SUM(J117*22)/100</f>
        <v>880</v>
      </c>
      <c r="G117" s="83" t="n">
        <f aca="false">SUM(J117*28)/100</f>
        <v>1120</v>
      </c>
      <c r="H117" s="83" t="n">
        <f aca="false">SUM(J117*30)/100</f>
        <v>1200</v>
      </c>
      <c r="I117" s="83" t="n">
        <f aca="false">SUM(J117*20)/100</f>
        <v>800</v>
      </c>
      <c r="J117" s="118" t="n">
        <v>4000</v>
      </c>
      <c r="K117" s="11"/>
    </row>
    <row r="118" s="1" customFormat="true" ht="15" hidden="false" customHeight="false" outlineLevel="0" collapsed="false">
      <c r="A118" s="64"/>
      <c r="B118" s="119"/>
      <c r="C118" s="119"/>
      <c r="D118" s="119"/>
      <c r="E118" s="119"/>
      <c r="F118" s="120"/>
      <c r="G118" s="121"/>
      <c r="H118" s="120"/>
      <c r="I118" s="120"/>
      <c r="J118" s="122"/>
      <c r="K118" s="11"/>
    </row>
    <row r="119" s="1" customFormat="true" ht="15" hidden="false" customHeight="false" outlineLevel="0" collapsed="false">
      <c r="A119" s="64"/>
      <c r="B119" s="119"/>
      <c r="C119" s="119"/>
      <c r="D119" s="119"/>
      <c r="E119" s="119"/>
      <c r="F119" s="120"/>
      <c r="G119" s="121"/>
      <c r="H119" s="120"/>
      <c r="I119" s="120"/>
      <c r="J119" s="122"/>
      <c r="K119" s="11"/>
    </row>
    <row r="120" s="1" customFormat="true" ht="24" hidden="false" customHeight="true" outlineLevel="0" collapsed="false">
      <c r="A120" s="70"/>
      <c r="B120" s="10" t="s">
        <v>1</v>
      </c>
      <c r="C120" s="10"/>
      <c r="D120" s="10"/>
      <c r="E120" s="10" t="s">
        <v>2</v>
      </c>
      <c r="F120" s="10" t="s">
        <v>131</v>
      </c>
      <c r="G120" s="71" t="s">
        <v>132</v>
      </c>
      <c r="H120" s="10" t="s">
        <v>133</v>
      </c>
      <c r="I120" s="10" t="s">
        <v>111</v>
      </c>
      <c r="J120" s="10" t="s">
        <v>128</v>
      </c>
      <c r="K120" s="11"/>
    </row>
    <row r="121" s="114" customFormat="true" ht="12.75" hidden="false" customHeight="true" outlineLevel="0" collapsed="false">
      <c r="A121" s="72"/>
      <c r="B121" s="13" t="s">
        <v>8</v>
      </c>
      <c r="C121" s="13"/>
      <c r="D121" s="13"/>
      <c r="E121" s="13" t="s">
        <v>9</v>
      </c>
      <c r="F121" s="13" t="n">
        <v>3</v>
      </c>
      <c r="G121" s="13" t="n">
        <v>4</v>
      </c>
      <c r="H121" s="13" t="n">
        <v>5</v>
      </c>
      <c r="I121" s="13" t="n">
        <v>6</v>
      </c>
      <c r="J121" s="13" t="n">
        <v>7</v>
      </c>
    </row>
    <row r="122" s="69" customFormat="true" ht="15" hidden="false" customHeight="false" outlineLevel="0" collapsed="false">
      <c r="A122" s="15"/>
      <c r="B122" s="123" t="n">
        <v>92</v>
      </c>
      <c r="C122" s="123"/>
      <c r="D122" s="123"/>
      <c r="E122" s="123" t="s">
        <v>134</v>
      </c>
      <c r="F122" s="124" t="n">
        <f aca="false">F124+F125</f>
        <v>0</v>
      </c>
      <c r="G122" s="124" t="n">
        <f aca="false">G124+G125</f>
        <v>760365.9</v>
      </c>
      <c r="H122" s="124" t="n">
        <f aca="false">H124+H125</f>
        <v>1013821.2</v>
      </c>
      <c r="I122" s="124" t="n">
        <f aca="false">I124+I125</f>
        <v>760365.9</v>
      </c>
      <c r="J122" s="124" t="n">
        <f aca="false">J125</f>
        <v>1750000</v>
      </c>
      <c r="K122" s="68"/>
    </row>
    <row r="123" s="1" customFormat="true" ht="14.25" hidden="false" customHeight="false" outlineLevel="0" collapsed="false">
      <c r="A123" s="27"/>
      <c r="B123" s="94"/>
      <c r="C123" s="92" t="n">
        <v>921</v>
      </c>
      <c r="D123" s="92"/>
      <c r="E123" s="92" t="s">
        <v>135</v>
      </c>
      <c r="F123" s="125"/>
      <c r="G123" s="126"/>
      <c r="H123" s="127"/>
      <c r="I123" s="127"/>
      <c r="J123" s="115"/>
      <c r="K123" s="11"/>
    </row>
    <row r="124" s="1" customFormat="true" ht="30" hidden="false" customHeight="false" outlineLevel="0" collapsed="false">
      <c r="A124" s="32" t="n">
        <v>41</v>
      </c>
      <c r="B124" s="90"/>
      <c r="C124" s="116"/>
      <c r="D124" s="117"/>
      <c r="E124" s="117" t="s">
        <v>136</v>
      </c>
      <c r="F124" s="82" t="n">
        <f aca="false">SUM(J124*0)/100</f>
        <v>0</v>
      </c>
      <c r="G124" s="83" t="n">
        <f aca="false">SUM(J124*30)/100</f>
        <v>235365.9</v>
      </c>
      <c r="H124" s="83" t="n">
        <f aca="false">SUM(J124*40)/100</f>
        <v>313821.2</v>
      </c>
      <c r="I124" s="83" t="n">
        <f aca="false">SUM(J124*30)/100</f>
        <v>235365.9</v>
      </c>
      <c r="J124" s="128" t="n">
        <v>784553</v>
      </c>
      <c r="K124" s="11"/>
    </row>
    <row r="125" s="1" customFormat="true" ht="15" hidden="false" customHeight="false" outlineLevel="0" collapsed="false">
      <c r="A125" s="32"/>
      <c r="B125" s="90"/>
      <c r="C125" s="116"/>
      <c r="D125" s="117" t="n">
        <v>921200</v>
      </c>
      <c r="E125" s="117" t="s">
        <v>137</v>
      </c>
      <c r="F125" s="82" t="n">
        <f aca="false">SUM(J125*0)/100</f>
        <v>0</v>
      </c>
      <c r="G125" s="83" t="n">
        <f aca="false">SUM(J125*30)/100</f>
        <v>525000</v>
      </c>
      <c r="H125" s="83" t="n">
        <f aca="false">SUM(J125*40)/100</f>
        <v>700000</v>
      </c>
      <c r="I125" s="83" t="n">
        <f aca="false">SUM(J125*30)/100</f>
        <v>525000</v>
      </c>
      <c r="J125" s="128" t="n">
        <v>1750000</v>
      </c>
      <c r="K125" s="11"/>
    </row>
    <row r="126" s="1" customFormat="true" ht="30" hidden="false" customHeight="false" outlineLevel="0" collapsed="false">
      <c r="A126" s="129" t="n">
        <v>42</v>
      </c>
      <c r="B126" s="130"/>
      <c r="C126" s="117"/>
      <c r="D126" s="117"/>
      <c r="E126" s="117" t="s">
        <v>138</v>
      </c>
      <c r="F126" s="82" t="n">
        <f aca="false">SUM(J126*0)/100</f>
        <v>0</v>
      </c>
      <c r="G126" s="83" t="n">
        <f aca="false">SUM(J126*30)/100</f>
        <v>90976.5</v>
      </c>
      <c r="H126" s="83" t="n">
        <f aca="false">SUM(J126*40)/100</f>
        <v>121302</v>
      </c>
      <c r="I126" s="83" t="n">
        <f aca="false">SUM(J126*30)/100</f>
        <v>90976.5</v>
      </c>
      <c r="J126" s="118" t="n">
        <v>303255</v>
      </c>
      <c r="K126" s="11"/>
    </row>
    <row r="127" s="1" customFormat="true" ht="45" hidden="false" customHeight="false" outlineLevel="0" collapsed="false">
      <c r="A127" s="129"/>
      <c r="B127" s="131"/>
      <c r="C127" s="132"/>
      <c r="D127" s="132"/>
      <c r="E127" s="133" t="s">
        <v>139</v>
      </c>
      <c r="F127" s="82" t="n">
        <f aca="false">SUM(J127*0)/100</f>
        <v>0</v>
      </c>
      <c r="G127" s="83" t="n">
        <f aca="false">SUM(J127*30)/100</f>
        <v>60000</v>
      </c>
      <c r="H127" s="83" t="n">
        <f aca="false">SUM(J127*40)/100</f>
        <v>80000</v>
      </c>
      <c r="I127" s="83" t="n">
        <f aca="false">SUM(J127*30)/100</f>
        <v>60000</v>
      </c>
      <c r="J127" s="118" t="n">
        <v>200000</v>
      </c>
      <c r="K127" s="11"/>
    </row>
    <row r="128" s="1" customFormat="true" ht="15" hidden="false" customHeight="true" outlineLevel="0" collapsed="false">
      <c r="A128" s="134"/>
      <c r="B128" s="92" t="s">
        <v>140</v>
      </c>
      <c r="C128" s="92"/>
      <c r="D128" s="92"/>
      <c r="E128" s="92"/>
      <c r="F128" s="115" t="n">
        <f aca="false">F105+F108+F110+F111+F116+F122+F126+F127+F103+F113+F102</f>
        <v>7962084.82</v>
      </c>
      <c r="G128" s="115" t="n">
        <f aca="false">G105+G108+G110+G111+G116+G122+G126+G127+G103+G113+G102</f>
        <v>11264283.2</v>
      </c>
      <c r="H128" s="115" t="n">
        <f aca="false">H105+H108+H110+H111+H116+H122+H126+H127+H103+H113+H102</f>
        <v>12519373.5</v>
      </c>
      <c r="I128" s="115" t="n">
        <f aca="false">I105+I108+I110+I111+I116+I122+I126+I127+I103+I113+I102</f>
        <v>13621167.48</v>
      </c>
      <c r="J128" s="115" t="n">
        <f aca="false">J105+J108+J110+J111+J116+J122+J126+J127+J103+J113+J102+J124</f>
        <v>45366909</v>
      </c>
      <c r="K128" s="11"/>
    </row>
    <row r="129" s="59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1"/>
      <c r="H129" s="1"/>
      <c r="I129" s="1"/>
      <c r="J129" s="2"/>
      <c r="K129" s="58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4.25" hidden="false" customHeight="tru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G142" s="11"/>
      <c r="J142" s="2"/>
      <c r="K142" s="11"/>
    </row>
    <row r="143" s="1" customFormat="true" ht="12.75" hidden="false" customHeight="false" outlineLevel="0" collapsed="false">
      <c r="G143" s="11"/>
      <c r="J143" s="2"/>
      <c r="K143" s="11"/>
    </row>
    <row r="144" s="1" customFormat="true" ht="12.75" hidden="false" customHeight="false" outlineLevel="0" collapsed="false">
      <c r="G144" s="11"/>
      <c r="J144" s="2"/>
      <c r="K144" s="11"/>
    </row>
    <row r="145" s="1" customFormat="true" ht="12.75" hidden="false" customHeight="false" outlineLevel="0" collapsed="false">
      <c r="G145" s="11"/>
      <c r="J145" s="2"/>
      <c r="K145" s="11"/>
    </row>
    <row r="146" s="1" customFormat="true" ht="12.75" hidden="false" customHeight="false" outlineLevel="0" collapsed="false">
      <c r="B146" s="3"/>
      <c r="G146" s="11"/>
      <c r="K146" s="11"/>
    </row>
    <row r="147" s="1" customFormat="true" ht="12.75" hidden="false" customHeight="false" outlineLevel="0" collapsed="false">
      <c r="B147" s="3"/>
      <c r="G147" s="11"/>
      <c r="K147" s="11"/>
    </row>
    <row r="148" s="1" customFormat="true" ht="12.75" hidden="false" customHeight="false" outlineLevel="0" collapsed="false">
      <c r="B148" s="11"/>
      <c r="G148" s="11"/>
      <c r="K148" s="11"/>
    </row>
    <row r="149" s="1" customFormat="true" ht="12.75" hidden="false" customHeight="false" outlineLevel="0" collapsed="false">
      <c r="B149" s="3"/>
      <c r="G149" s="11"/>
    </row>
    <row r="150" s="1" customFormat="true" ht="12.75" hidden="false" customHeight="false" outlineLevel="0" collapsed="false">
      <c r="B150" s="3"/>
      <c r="C150" s="0"/>
      <c r="D150" s="0"/>
      <c r="E150" s="0"/>
      <c r="F150" s="0"/>
      <c r="G150" s="3"/>
      <c r="H150" s="0"/>
      <c r="I150" s="0"/>
      <c r="J150" s="0"/>
    </row>
    <row r="151" s="1" customFormat="true" ht="12.75" hidden="false" customHeight="false" outlineLevel="0" collapsed="false">
      <c r="B151" s="3"/>
      <c r="C151" s="0"/>
      <c r="D151" s="0"/>
      <c r="E151" s="0"/>
      <c r="F151" s="0"/>
      <c r="G151" s="3"/>
      <c r="H151" s="0"/>
      <c r="I151" s="0"/>
      <c r="J151" s="0"/>
    </row>
    <row r="152" s="1" customFormat="true" ht="12.75" hidden="false" customHeight="false" outlineLevel="0" collapsed="false">
      <c r="B152" s="3"/>
      <c r="C152" s="0"/>
      <c r="D152" s="0"/>
      <c r="E152" s="0"/>
      <c r="F152" s="0"/>
      <c r="G152" s="3"/>
      <c r="H152" s="0"/>
      <c r="I152" s="0"/>
      <c r="J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41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11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11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41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5" hidden="false" customHeight="false" outlineLevel="0" collapsed="false">
      <c r="B189" s="50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11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5" hidden="false" customHeight="false" outlineLevel="0" collapsed="false">
      <c r="B203" s="50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41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11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2.75" hidden="false" customHeight="false" outlineLevel="0" collapsed="false">
      <c r="B229" s="3"/>
      <c r="F229" s="0"/>
      <c r="J229" s="0"/>
      <c r="K229" s="0"/>
    </row>
    <row r="230" customFormat="false" ht="12.75" hidden="false" customHeight="false" outlineLevel="0" collapsed="false">
      <c r="B230" s="3"/>
      <c r="F230" s="0"/>
      <c r="J230" s="0"/>
      <c r="K230" s="0"/>
    </row>
    <row r="231" customFormat="false" ht="12.75" hidden="false" customHeight="false" outlineLevel="0" collapsed="false">
      <c r="B231" s="3"/>
      <c r="F231" s="0"/>
      <c r="J231" s="0"/>
      <c r="K231" s="0"/>
    </row>
    <row r="232" customFormat="false" ht="12.75" hidden="false" customHeight="false" outlineLevel="0" collapsed="false">
      <c r="B232" s="3"/>
      <c r="F232" s="0"/>
      <c r="J232" s="0"/>
      <c r="K232" s="0"/>
    </row>
    <row r="233" customFormat="false" ht="14.25" hidden="false" customHeight="false" outlineLevel="0" collapsed="false">
      <c r="B233" s="135"/>
      <c r="F233" s="0"/>
      <c r="J233" s="0"/>
      <c r="K233" s="0"/>
    </row>
    <row r="234" customFormat="false" ht="14.25" hidden="false" customHeight="false" outlineLevel="0" collapsed="false">
      <c r="B234" s="136"/>
      <c r="F234" s="0"/>
      <c r="J234" s="0"/>
      <c r="K234" s="0"/>
    </row>
    <row r="235" customFormat="false" ht="14.25" hidden="false" customHeight="false" outlineLevel="0" collapsed="false">
      <c r="B235" s="136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58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68"/>
      <c r="F240" s="0"/>
      <c r="J240" s="0"/>
      <c r="K240" s="0"/>
    </row>
    <row r="241" customFormat="false" ht="12.75" hidden="false" customHeight="false" outlineLevel="0" collapsed="false">
      <c r="B241" s="68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68"/>
      <c r="F248" s="0"/>
      <c r="J248" s="0"/>
      <c r="K248" s="0"/>
    </row>
    <row r="249" customFormat="false" ht="12.75" hidden="false" customHeight="false" outlineLevel="0" collapsed="false">
      <c r="B249" s="68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68"/>
      <c r="F254" s="0"/>
      <c r="J254" s="0"/>
      <c r="K254" s="0"/>
    </row>
    <row r="255" customFormat="false" ht="12.75" hidden="false" customHeight="false" outlineLevel="0" collapsed="false">
      <c r="B255" s="68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68"/>
      <c r="F261" s="0"/>
      <c r="J261" s="0"/>
      <c r="K261" s="0"/>
    </row>
    <row r="262" customFormat="false" ht="12.75" hidden="false" customHeight="false" outlineLevel="0" collapsed="false">
      <c r="B262" s="68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11"/>
      <c r="F268" s="0"/>
      <c r="J268" s="0"/>
      <c r="K268" s="0"/>
    </row>
    <row r="269" customFormat="false" ht="12.75" hidden="false" customHeight="false" outlineLevel="0" collapsed="false">
      <c r="B269" s="11"/>
      <c r="F269" s="0"/>
      <c r="J269" s="0"/>
      <c r="K269" s="0"/>
    </row>
    <row r="270" customFormat="false" ht="12.75" hidden="false" customHeight="false" outlineLevel="0" collapsed="false">
      <c r="B270" s="58"/>
      <c r="F270" s="0"/>
      <c r="J270" s="0"/>
      <c r="K270" s="0"/>
    </row>
    <row r="271" customFormat="false" ht="12.75" hidden="false" customHeight="false" outlineLevel="0" collapsed="false">
      <c r="B271" s="11"/>
      <c r="F271" s="0"/>
      <c r="J271" s="0"/>
      <c r="K271" s="0"/>
    </row>
    <row r="272" customFormat="false" ht="12.75" hidden="false" customHeight="false" outlineLevel="0" collapsed="false">
      <c r="B272" s="11"/>
      <c r="F272" s="0"/>
      <c r="J272" s="0"/>
      <c r="K272" s="0"/>
    </row>
    <row r="273" customFormat="false" ht="12.75" hidden="false" customHeight="false" outlineLevel="0" collapsed="false">
      <c r="K273" s="0"/>
    </row>
    <row r="274" customFormat="false" ht="12.75" hidden="false" customHeight="false" outlineLevel="0" collapsed="false">
      <c r="K274" s="0"/>
    </row>
    <row r="275" customFormat="false" ht="12.75" hidden="false" customHeight="false" outlineLevel="0" collapsed="false">
      <c r="K275" s="0"/>
    </row>
  </sheetData>
  <mergeCells count="15">
    <mergeCell ref="B1:J1"/>
    <mergeCell ref="B2:J2"/>
    <mergeCell ref="B3:D3"/>
    <mergeCell ref="B4:D4"/>
    <mergeCell ref="B28:D28"/>
    <mergeCell ref="B29:D29"/>
    <mergeCell ref="B90:D90"/>
    <mergeCell ref="B91:D91"/>
    <mergeCell ref="B96:D96"/>
    <mergeCell ref="B97:D97"/>
    <mergeCell ref="B114:D114"/>
    <mergeCell ref="B115:D115"/>
    <mergeCell ref="B120:D120"/>
    <mergeCell ref="B121:D121"/>
    <mergeCell ref="B128:E128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3-12-10T14:18:45Z</cp:lastPrinted>
  <dcterms:modified xsi:type="dcterms:W3CDTF">2013-12-20T10:39:48Z</dcterms:modified>
  <cp:revision>0</cp:revision>
  <dc:subject/>
  <dc:title/>
</cp:coreProperties>
</file>