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Буџетска средства за 2014.годину</t>
  </si>
  <si>
    <t xml:space="preserve">ЕКОНОМСКИ КОД</t>
  </si>
  <si>
    <t xml:space="preserve">ОПИС</t>
  </si>
  <si>
    <t xml:space="preserve">II -РЕБАЛАНС2013.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вој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Семберија"</t>
  </si>
  <si>
    <t xml:space="preserve">Служба заједничких послова</t>
  </si>
  <si>
    <t xml:space="preserve">Туристичка организациј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 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3. преносе се у 2014.</t>
  </si>
  <si>
    <t xml:space="preserve">Неутрошена средства по основу задужења-стари кредит</t>
  </si>
  <si>
    <t xml:space="preserve">Неутрошена средства водопривредних накнада које се користе по програму и Закону о 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28310571</v>
      </c>
      <c r="G5" s="15" t="n">
        <f aca="false">G6+G8+G13+G19+G21+G18</f>
        <v>19819920.69</v>
      </c>
      <c r="H5" s="15" t="n">
        <f aca="false">H6+H8+H13+H19+H21+H18</f>
        <v>27889600</v>
      </c>
      <c r="I5" s="16" t="n">
        <f aca="false">SUM(H5/F5)*100</f>
        <v>98.5130253995937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2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20</v>
      </c>
      <c r="G7" s="27" t="n">
        <v>19.44</v>
      </c>
      <c r="H7" s="28" t="n">
        <v>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888551</v>
      </c>
      <c r="G8" s="20" t="n">
        <f aca="false">SUM(G9:G12)</f>
        <v>3652922.53</v>
      </c>
      <c r="H8" s="20" t="n">
        <f aca="false">SUM(H9:H12)</f>
        <v>6069600</v>
      </c>
      <c r="I8" s="16" t="n">
        <f aca="false">SUM(H8/F8)*100</f>
        <v>103.074593393179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56451</v>
      </c>
      <c r="G9" s="27" t="n">
        <v>230966.61</v>
      </c>
      <c r="H9" s="28" t="n">
        <v>366500</v>
      </c>
      <c r="I9" s="16" t="n">
        <f aca="false">SUM(H9/F9)*100</f>
        <v>102.819181318049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529000</v>
      </c>
      <c r="G11" s="33" t="n">
        <v>3419681.8</v>
      </c>
      <c r="H11" s="34" t="n">
        <v>5700000</v>
      </c>
      <c r="I11" s="16" t="n">
        <f aca="false">SUM(H11/F11)*100</f>
        <v>103.092783505155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800000</v>
      </c>
      <c r="I13" s="16" t="n">
        <f aca="false">SUM(H13/F13)*100</f>
        <v>110.497237569061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800000</v>
      </c>
      <c r="I14" s="16" t="n">
        <f aca="false">SUM(H14/F14)*100</f>
        <v>110.497237569061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11000</v>
      </c>
      <c r="G17" s="45" t="n">
        <f aca="false">G18</f>
        <v>8807.64</v>
      </c>
      <c r="H17" s="45" t="n">
        <f aca="false">H18</f>
        <v>1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11000</v>
      </c>
      <c r="G18" s="47" t="n">
        <v>8807.64</v>
      </c>
      <c r="H18" s="48" t="n">
        <v>1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19867000</v>
      </c>
      <c r="G19" s="49" t="n">
        <f aca="false">SUM(G20:G20)</f>
        <v>14285292.77</v>
      </c>
      <c r="H19" s="49" t="n">
        <f aca="false">SUM(H20:H20)</f>
        <v>19000000</v>
      </c>
      <c r="I19" s="16" t="n">
        <f aca="false">SUM(H19/F19)*100</f>
        <v>95.6359792620929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19867000</v>
      </c>
      <c r="G20" s="33" t="n">
        <v>14285292.77</v>
      </c>
      <c r="H20" s="34" t="n">
        <v>19000000</v>
      </c>
      <c r="I20" s="16" t="n">
        <f aca="false">SUM(H20/F20)*100</f>
        <v>95.6359792620929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1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100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10000</v>
      </c>
      <c r="G22" s="31" t="n">
        <v>6179.25</v>
      </c>
      <c r="H22" s="28" t="n">
        <v>10000</v>
      </c>
      <c r="I22" s="16" t="n">
        <f aca="false">SUM(H22/F22)*100</f>
        <v>100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2+F46+F61+F82+F84+F35</f>
        <v>9987887</v>
      </c>
      <c r="G23" s="59" t="n">
        <f aca="false">G24+G32+G46+G61+G82+G84+G35</f>
        <v>6811944.17</v>
      </c>
      <c r="H23" s="59" t="n">
        <f aca="false">H24+H32+H46+H61+H82+H84+H35</f>
        <v>10492748</v>
      </c>
      <c r="I23" s="16" t="n">
        <f aca="false">SUM(H23/F23)*100</f>
        <v>105.054732797838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31+F27</f>
        <v>1079000</v>
      </c>
      <c r="G24" s="20" t="n">
        <f aca="false">G25+G26+G28+G29+G30+G31+G27</f>
        <v>750513.19</v>
      </c>
      <c r="H24" s="20" t="n">
        <f aca="false">H25+H26+H28+H29+H30+H31+H27</f>
        <v>1066800</v>
      </c>
      <c r="I24" s="16" t="n">
        <f aca="false">SUM(H24/F24)*100</f>
        <v>98.8693234476367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191000</v>
      </c>
      <c r="G25" s="31" t="n">
        <v>104836.26</v>
      </c>
      <c r="H25" s="28" t="n">
        <v>199800</v>
      </c>
      <c r="I25" s="16" t="n">
        <f aca="false">SUM(H25/F25)*100</f>
        <v>104.607329842932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752000</v>
      </c>
      <c r="G26" s="31" t="n">
        <v>564488.48</v>
      </c>
      <c r="H26" s="28" t="n">
        <v>752000</v>
      </c>
      <c r="I26" s="16" t="n">
        <f aca="false">SUM(H26/F26)*100</f>
        <v>100</v>
      </c>
    </row>
    <row r="27" customFormat="false" ht="15.75" hidden="false" customHeight="false" outlineLevel="0" collapsed="false">
      <c r="A27" s="62" t="n">
        <v>14</v>
      </c>
      <c r="B27" s="52"/>
      <c r="C27" s="53"/>
      <c r="D27" s="54" t="n">
        <v>721224</v>
      </c>
      <c r="E27" s="54" t="s">
        <v>50</v>
      </c>
      <c r="F27" s="33" t="n">
        <v>55000</v>
      </c>
      <c r="G27" s="33" t="n">
        <v>29580.89</v>
      </c>
      <c r="H27" s="34" t="n">
        <v>45000</v>
      </c>
      <c r="I27" s="16" t="n">
        <f aca="false">SUM(H27/F27)*100</f>
        <v>81.8181818181818</v>
      </c>
    </row>
    <row r="28" customFormat="false" ht="15.75" hidden="false" customHeight="false" outlineLevel="0" collapsed="false">
      <c r="A28" s="63" t="n">
        <v>15</v>
      </c>
      <c r="B28" s="52"/>
      <c r="C28" s="53"/>
      <c r="D28" s="64" t="n">
        <v>721229</v>
      </c>
      <c r="E28" s="54" t="s">
        <v>51</v>
      </c>
      <c r="F28" s="33" t="n">
        <v>0</v>
      </c>
      <c r="G28" s="33" t="n">
        <v>0</v>
      </c>
      <c r="H28" s="34" t="n">
        <v>0</v>
      </c>
      <c r="I28" s="16" t="e">
        <f aca="false">SUM(H28/F28)*100</f>
        <v>#DIV/0!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4" t="n">
        <v>721310</v>
      </c>
      <c r="E29" s="54" t="s">
        <v>52</v>
      </c>
      <c r="F29" s="33" t="n">
        <v>50000</v>
      </c>
      <c r="G29" s="33" t="n">
        <v>34540.33</v>
      </c>
      <c r="H29" s="34" t="n">
        <v>50000</v>
      </c>
      <c r="I29" s="16" t="n">
        <f aca="false">SUM(H29/F29)*100</f>
        <v>100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4" t="n">
        <v>721320</v>
      </c>
      <c r="E30" s="54" t="s">
        <v>53</v>
      </c>
      <c r="F30" s="33" t="n">
        <v>31000</v>
      </c>
      <c r="G30" s="33" t="n">
        <v>17067.23</v>
      </c>
      <c r="H30" s="34" t="n">
        <v>20000</v>
      </c>
      <c r="I30" s="16" t="n">
        <f aca="false">SUM(H30/F30)*100</f>
        <v>64.5161290322581</v>
      </c>
    </row>
    <row r="31" customFormat="false" ht="15.75" hidden="false" customHeight="false" outlineLevel="0" collapsed="false">
      <c r="A31" s="51"/>
      <c r="B31" s="52"/>
      <c r="C31" s="53"/>
      <c r="D31" s="64" t="n">
        <v>721900</v>
      </c>
      <c r="E31" s="54" t="s">
        <v>54</v>
      </c>
      <c r="F31" s="33" t="n">
        <v>0</v>
      </c>
      <c r="G31" s="33" t="n">
        <v>0</v>
      </c>
      <c r="H31" s="34" t="n">
        <v>0</v>
      </c>
      <c r="I31" s="16" t="e">
        <f aca="false">SUM(H31/F31)*100</f>
        <v>#DIV/0!</v>
      </c>
    </row>
    <row r="32" s="1" customFormat="true" ht="15.75" hidden="false" customHeight="false" outlineLevel="0" collapsed="false">
      <c r="A32" s="60"/>
      <c r="B32" s="60"/>
      <c r="C32" s="19" t="s">
        <v>55</v>
      </c>
      <c r="D32" s="19"/>
      <c r="E32" s="19" t="s">
        <v>56</v>
      </c>
      <c r="F32" s="20" t="n">
        <f aca="false">F33+F34</f>
        <v>1080000</v>
      </c>
      <c r="G32" s="20" t="n">
        <f aca="false">G33+G34</f>
        <v>658783.04</v>
      </c>
      <c r="H32" s="20" t="n">
        <f aca="false">H33+H34</f>
        <v>1208000</v>
      </c>
      <c r="I32" s="16" t="n">
        <f aca="false">SUM(H32/F32)*100</f>
        <v>111.851851851852</v>
      </c>
      <c r="T32" s="65"/>
    </row>
    <row r="33" customFormat="false" ht="15" hidden="false" customHeight="false" outlineLevel="0" collapsed="false">
      <c r="A33" s="61" t="n">
        <v>18</v>
      </c>
      <c r="B33" s="66"/>
      <c r="C33" s="67"/>
      <c r="D33" s="68" t="s">
        <v>57</v>
      </c>
      <c r="E33" s="68" t="s">
        <v>58</v>
      </c>
      <c r="F33" s="69" t="n">
        <v>15000</v>
      </c>
      <c r="G33" s="69" t="n">
        <v>10193.4</v>
      </c>
      <c r="H33" s="70" t="n">
        <v>12000</v>
      </c>
      <c r="I33" s="16"/>
    </row>
    <row r="34" customFormat="false" ht="15.75" hidden="false" customHeight="false" outlineLevel="0" collapsed="false">
      <c r="A34" s="62" t="n">
        <v>19</v>
      </c>
      <c r="B34" s="71"/>
      <c r="C34" s="72"/>
      <c r="D34" s="46" t="n">
        <v>722131</v>
      </c>
      <c r="E34" s="32" t="s">
        <v>59</v>
      </c>
      <c r="F34" s="73" t="n">
        <v>1065000</v>
      </c>
      <c r="G34" s="73" t="n">
        <v>648589.64</v>
      </c>
      <c r="H34" s="74" t="n">
        <v>1196000</v>
      </c>
      <c r="I34" s="16" t="n">
        <f aca="false">SUM(H34/F34)*100</f>
        <v>112.300469483568</v>
      </c>
    </row>
    <row r="35" s="79" customFormat="true" ht="15.75" hidden="false" customHeight="false" outlineLevel="0" collapsed="false">
      <c r="A35" s="63"/>
      <c r="B35" s="75"/>
      <c r="C35" s="76"/>
      <c r="D35" s="77" t="n">
        <v>722300</v>
      </c>
      <c r="E35" s="36" t="s">
        <v>60</v>
      </c>
      <c r="F35" s="78" t="n">
        <f aca="false">F36+F37+F38+F39+F40+F41+F42+F43+F44+F45</f>
        <v>2144600</v>
      </c>
      <c r="G35" s="78" t="n">
        <f aca="false">G36+G37+G38+G39+G40+G41+G42+G43+G44+G45</f>
        <v>1421242.43</v>
      </c>
      <c r="H35" s="78" t="n">
        <f aca="false">H36+H37+H38+H39+H40+H41+H42+H43+H44+H45</f>
        <v>2278700</v>
      </c>
      <c r="I35" s="16" t="n">
        <f aca="false">SUM(H35/F35)*100</f>
        <v>106.252914296372</v>
      </c>
      <c r="T35" s="80"/>
    </row>
    <row r="36" customFormat="false" ht="15.75" hidden="false" customHeight="false" outlineLevel="0" collapsed="false">
      <c r="A36" s="22" t="n">
        <v>20</v>
      </c>
      <c r="B36" s="81"/>
      <c r="C36" s="82"/>
      <c r="D36" s="32" t="s">
        <v>61</v>
      </c>
      <c r="E36" s="32" t="s">
        <v>62</v>
      </c>
      <c r="F36" s="73" t="n">
        <v>1188000</v>
      </c>
      <c r="G36" s="73" t="n">
        <v>816296.25</v>
      </c>
      <c r="H36" s="83" t="n">
        <v>1159000</v>
      </c>
      <c r="I36" s="16" t="n">
        <f aca="false">SUM(H36/F36)*100</f>
        <v>97.5589225589226</v>
      </c>
    </row>
    <row r="37" customFormat="false" ht="30" hidden="false" customHeight="false" outlineLevel="0" collapsed="false">
      <c r="A37" s="22" t="n">
        <v>21</v>
      </c>
      <c r="B37" s="84"/>
      <c r="C37" s="85"/>
      <c r="D37" s="30" t="s">
        <v>63</v>
      </c>
      <c r="E37" s="30" t="s">
        <v>64</v>
      </c>
      <c r="F37" s="86" t="n">
        <v>600</v>
      </c>
      <c r="G37" s="86" t="n">
        <v>478.7</v>
      </c>
      <c r="H37" s="87" t="n">
        <v>700</v>
      </c>
      <c r="I37" s="16" t="n">
        <f aca="false">SUM(H37/F37)*100</f>
        <v>116.666666666667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8" t="n">
        <v>334000</v>
      </c>
      <c r="G38" s="88" t="n">
        <v>216592.74</v>
      </c>
      <c r="H38" s="89" t="n">
        <v>319000</v>
      </c>
      <c r="I38" s="16" t="n">
        <f aca="false">SUM(H38/F38)*100</f>
        <v>95.5089820359281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8" t="n">
        <v>12000</v>
      </c>
      <c r="G39" s="88" t="n">
        <v>9444.75</v>
      </c>
      <c r="H39" s="89" t="n">
        <v>12000</v>
      </c>
      <c r="I39" s="16" t="n">
        <f aca="false">SUM(H39/F39)*100</f>
        <v>1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8" t="n">
        <v>6000</v>
      </c>
      <c r="G40" s="88" t="n">
        <v>3914</v>
      </c>
      <c r="H40" s="89" t="n">
        <v>6000</v>
      </c>
      <c r="I40" s="16" t="n">
        <f aca="false">SUM(H40/F40)*100</f>
        <v>100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8" t="n">
        <v>192000</v>
      </c>
      <c r="G41" s="88" t="n">
        <v>142718.62</v>
      </c>
      <c r="H41" s="89" t="n">
        <v>210000</v>
      </c>
      <c r="I41" s="16" t="n">
        <f aca="false">SUM(H41/F41)*100</f>
        <v>109.375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8" t="n">
        <v>115000</v>
      </c>
      <c r="G42" s="88" t="n">
        <v>40250</v>
      </c>
      <c r="H42" s="89" t="n">
        <v>99000</v>
      </c>
      <c r="I42" s="16" t="n">
        <f aca="false">SUM(H42/F42)*100</f>
        <v>86.0869565217391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8" t="n">
        <v>50000</v>
      </c>
      <c r="G43" s="88" t="n">
        <v>39415.17</v>
      </c>
      <c r="H43" s="89" t="n">
        <v>55000</v>
      </c>
      <c r="I43" s="16" t="n">
        <f aca="false">SUM(H43/F43)*100</f>
        <v>11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8" t="n">
        <v>20000</v>
      </c>
      <c r="G44" s="88" t="n">
        <v>11776.2</v>
      </c>
      <c r="H44" s="89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8" t="n">
        <v>227000</v>
      </c>
      <c r="G45" s="88" t="n">
        <v>140356</v>
      </c>
      <c r="H45" s="89" t="n">
        <v>398000</v>
      </c>
      <c r="I45" s="16" t="n">
        <f aca="false">SUM(H45/F45)*100</f>
        <v>175.330396475771</v>
      </c>
    </row>
    <row r="46" s="93" customFormat="true" ht="28.5" hidden="false" customHeight="false" outlineLevel="0" collapsed="false">
      <c r="A46" s="22"/>
      <c r="B46" s="90"/>
      <c r="C46" s="29"/>
      <c r="D46" s="91" t="n">
        <v>722400</v>
      </c>
      <c r="E46" s="29" t="s">
        <v>80</v>
      </c>
      <c r="F46" s="92" t="n">
        <f aca="false">F47+F48+F49+F50+F51+F52+F54+F55+F56+F57+F59+F60+F58+F53</f>
        <v>3840229</v>
      </c>
      <c r="G46" s="92" t="n">
        <f aca="false">G47+G48+G49+G50+G51+G52+G54+G55+G56+G57+G59+G60+G58+G53</f>
        <v>2812065.47</v>
      </c>
      <c r="H46" s="92" t="n">
        <f aca="false">H47+H48+H49+H50+H51+H52+H54+H55+H56+H57+H59+H60+H58+H53</f>
        <v>3880391</v>
      </c>
      <c r="I46" s="16" t="n">
        <f aca="false">SUM(H46/F46)*100</f>
        <v>101.045823048573</v>
      </c>
      <c r="T46" s="94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8" t="n">
        <v>2159348</v>
      </c>
      <c r="G47" s="88" t="n">
        <v>1609461.41</v>
      </c>
      <c r="H47" s="89" t="n">
        <v>2129391</v>
      </c>
      <c r="I47" s="16" t="n">
        <f aca="false">SUM(H47/F47)*100</f>
        <v>98.6126830876728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8" t="n">
        <v>30000</v>
      </c>
      <c r="G48" s="88" t="n">
        <v>13946.47</v>
      </c>
      <c r="H48" s="89" t="n">
        <v>41000</v>
      </c>
      <c r="I48" s="16" t="n">
        <f aca="false">SUM(H48/F48)*100</f>
        <v>136.666666666667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8" t="n">
        <v>0</v>
      </c>
      <c r="G49" s="88" t="n">
        <v>0</v>
      </c>
      <c r="H49" s="89" t="n">
        <v>0</v>
      </c>
      <c r="I49" s="16" t="e">
        <f aca="false">SUM(H49/F49)*100</f>
        <v>#DIV/0!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8" t="n">
        <v>6000</v>
      </c>
      <c r="G50" s="88" t="n">
        <v>2731.81</v>
      </c>
      <c r="H50" s="89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8" t="n">
        <v>234000</v>
      </c>
      <c r="G51" s="88" t="n">
        <v>161231.76</v>
      </c>
      <c r="H51" s="89" t="n">
        <v>226000</v>
      </c>
      <c r="I51" s="16" t="n">
        <f aca="false">SUM(H51/F51)*100</f>
        <v>96.5811965811966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8" t="n">
        <v>5000</v>
      </c>
      <c r="G52" s="88" t="n">
        <v>3603.81</v>
      </c>
      <c r="H52" s="89" t="n">
        <v>6000</v>
      </c>
      <c r="I52" s="16" t="n">
        <f aca="false">SUM(H52/F52)*100</f>
        <v>120</v>
      </c>
    </row>
    <row r="53" customFormat="false" ht="30" hidden="false" customHeight="false" outlineLevel="0" collapsed="false">
      <c r="A53" s="22" t="n">
        <v>36</v>
      </c>
      <c r="B53" s="23"/>
      <c r="C53" s="24"/>
      <c r="D53" s="25" t="n">
        <v>722437</v>
      </c>
      <c r="E53" s="25" t="s">
        <v>93</v>
      </c>
      <c r="F53" s="88" t="n">
        <v>3500</v>
      </c>
      <c r="G53" s="88" t="n">
        <v>2685.45</v>
      </c>
      <c r="H53" s="89" t="n">
        <v>10000</v>
      </c>
      <c r="I53" s="16" t="n">
        <f aca="false">SUM(H53/F53)*100</f>
        <v>285.714285714286</v>
      </c>
    </row>
    <row r="54" customFormat="false" ht="15" hidden="false" customHeight="false" outlineLevel="0" collapsed="false">
      <c r="A54" s="22" t="n">
        <v>37</v>
      </c>
      <c r="B54" s="23"/>
      <c r="C54" s="24"/>
      <c r="D54" s="95" t="n">
        <v>722440</v>
      </c>
      <c r="E54" s="25" t="s">
        <v>94</v>
      </c>
      <c r="F54" s="88" t="n">
        <v>398581</v>
      </c>
      <c r="G54" s="88" t="n">
        <v>272834.82</v>
      </c>
      <c r="H54" s="89" t="n">
        <v>390000</v>
      </c>
      <c r="I54" s="16" t="n">
        <f aca="false">SUM(H54/F54)*100</f>
        <v>97.8471126320622</v>
      </c>
    </row>
    <row r="55" customFormat="false" ht="15" hidden="false" customHeight="false" outlineLevel="0" collapsed="false">
      <c r="A55" s="22" t="n">
        <v>38</v>
      </c>
      <c r="B55" s="23"/>
      <c r="C55" s="24"/>
      <c r="D55" s="95" t="n">
        <v>722457</v>
      </c>
      <c r="E55" s="25" t="s">
        <v>95</v>
      </c>
      <c r="F55" s="88" t="n">
        <v>32000</v>
      </c>
      <c r="G55" s="88" t="n">
        <v>26100.84</v>
      </c>
      <c r="H55" s="89" t="n">
        <v>40000</v>
      </c>
      <c r="I55" s="16" t="n">
        <f aca="false">SUM(H55/F55)*100</f>
        <v>125</v>
      </c>
    </row>
    <row r="56" customFormat="false" ht="15" hidden="false" customHeight="false" outlineLevel="0" collapsed="false">
      <c r="A56" s="22" t="n">
        <v>39</v>
      </c>
      <c r="B56" s="23"/>
      <c r="C56" s="24"/>
      <c r="D56" s="95" t="n">
        <v>722461</v>
      </c>
      <c r="E56" s="25" t="s">
        <v>96</v>
      </c>
      <c r="F56" s="88" t="n">
        <v>304000</v>
      </c>
      <c r="G56" s="88" t="n">
        <v>212170.82</v>
      </c>
      <c r="H56" s="89" t="n">
        <v>410000</v>
      </c>
      <c r="I56" s="16" t="n">
        <f aca="false">SUM(H56/F56)*100</f>
        <v>134.868421052632</v>
      </c>
    </row>
    <row r="57" customFormat="false" ht="15" hidden="false" customHeight="false" outlineLevel="0" collapsed="false">
      <c r="A57" s="22" t="n">
        <v>40</v>
      </c>
      <c r="B57" s="23"/>
      <c r="C57" s="24"/>
      <c r="D57" s="95" t="n">
        <v>722463</v>
      </c>
      <c r="E57" s="25" t="s">
        <v>97</v>
      </c>
      <c r="F57" s="88" t="n">
        <v>90600</v>
      </c>
      <c r="G57" s="88" t="n">
        <v>73987.9</v>
      </c>
      <c r="H57" s="89" t="n">
        <v>110000</v>
      </c>
      <c r="I57" s="16" t="n">
        <f aca="false">SUM(H57/F57)*100</f>
        <v>121.412803532009</v>
      </c>
    </row>
    <row r="58" customFormat="false" ht="15" hidden="false" customHeight="false" outlineLevel="0" collapsed="false">
      <c r="A58" s="22" t="n">
        <v>41</v>
      </c>
      <c r="B58" s="23"/>
      <c r="C58" s="24"/>
      <c r="D58" s="95" t="n">
        <v>722464</v>
      </c>
      <c r="E58" s="25" t="s">
        <v>98</v>
      </c>
      <c r="F58" s="88" t="n">
        <v>100</v>
      </c>
      <c r="G58" s="88" t="n">
        <v>85.24</v>
      </c>
      <c r="H58" s="89" t="n">
        <v>200</v>
      </c>
      <c r="I58" s="16" t="n">
        <f aca="false">SUM(H58/F58)*100</f>
        <v>200</v>
      </c>
    </row>
    <row r="59" customFormat="false" ht="15" hidden="false" customHeight="false" outlineLevel="0" collapsed="false">
      <c r="A59" s="22" t="n">
        <v>42</v>
      </c>
      <c r="B59" s="23"/>
      <c r="C59" s="24"/>
      <c r="D59" s="95" t="n">
        <v>722465</v>
      </c>
      <c r="E59" s="25" t="s">
        <v>99</v>
      </c>
      <c r="F59" s="88" t="n">
        <v>1100</v>
      </c>
      <c r="G59" s="88" t="n">
        <v>912.55</v>
      </c>
      <c r="H59" s="89" t="n">
        <v>1800</v>
      </c>
      <c r="I59" s="16" t="n">
        <f aca="false">SUM(H59/F59)*100</f>
        <v>163.636363636364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s">
        <v>100</v>
      </c>
      <c r="E60" s="25" t="s">
        <v>101</v>
      </c>
      <c r="F60" s="88" t="n">
        <v>576000</v>
      </c>
      <c r="G60" s="88" t="n">
        <v>432312.59</v>
      </c>
      <c r="H60" s="89" t="n">
        <v>510000</v>
      </c>
      <c r="I60" s="16" t="n">
        <f aca="false">SUM(H60/F60)*100</f>
        <v>88.5416666666667</v>
      </c>
    </row>
    <row r="61" s="93" customFormat="true" ht="15" hidden="false" customHeight="false" outlineLevel="0" collapsed="false">
      <c r="A61" s="22"/>
      <c r="B61" s="90"/>
      <c r="C61" s="29"/>
      <c r="D61" s="91" t="n">
        <v>722500</v>
      </c>
      <c r="E61" s="29" t="s">
        <v>102</v>
      </c>
      <c r="F61" s="92" t="n">
        <f aca="false">SUM(F62:F63)</f>
        <v>1539058</v>
      </c>
      <c r="G61" s="92" t="n">
        <f aca="false">SUM(G62:G63)</f>
        <v>993707.69</v>
      </c>
      <c r="H61" s="92" t="n">
        <f aca="false">H62+H63</f>
        <v>1698320</v>
      </c>
      <c r="I61" s="16" t="n">
        <f aca="false">SUM(H61/F61)*100</f>
        <v>110.348018073393</v>
      </c>
      <c r="T61" s="94"/>
    </row>
    <row r="62" customFormat="false" ht="15" hidden="false" customHeight="false" outlineLevel="0" collapsed="false">
      <c r="A62" s="22" t="n">
        <v>44</v>
      </c>
      <c r="B62" s="23"/>
      <c r="C62" s="24"/>
      <c r="D62" s="25" t="s">
        <v>103</v>
      </c>
      <c r="E62" s="25" t="s">
        <v>104</v>
      </c>
      <c r="F62" s="88" t="n">
        <v>159158</v>
      </c>
      <c r="G62" s="88" t="n">
        <v>109619.17</v>
      </c>
      <c r="H62" s="89" t="n">
        <v>181000</v>
      </c>
      <c r="I62" s="16" t="n">
        <f aca="false">SUM(H62/F62)*100</f>
        <v>113.72346975961</v>
      </c>
    </row>
    <row r="63" s="79" customFormat="true" ht="15" hidden="false" customHeight="false" outlineLevel="0" collapsed="false">
      <c r="A63" s="22"/>
      <c r="B63" s="96"/>
      <c r="C63" s="97"/>
      <c r="D63" s="29" t="s">
        <v>105</v>
      </c>
      <c r="E63" s="29" t="s">
        <v>106</v>
      </c>
      <c r="F63" s="92" t="n">
        <f aca="false">SUM(F64:F81)</f>
        <v>1379900</v>
      </c>
      <c r="G63" s="92" t="n">
        <f aca="false">G64+G65+G66+G67+G68+G69+G70+G71+G72+G73+G74+G75+G76+G77+G78+G79+G80+G81</f>
        <v>884088.52</v>
      </c>
      <c r="H63" s="92" t="n">
        <f aca="false">H64+H65+H66+H67+H68+H69+H70+H71+H72+H73+H74+H75+H76+H77+H78+H79+H80+H81</f>
        <v>1517320</v>
      </c>
      <c r="I63" s="16" t="n">
        <f aca="false">SUM(H63/F63)*100</f>
        <v>109.958692658888</v>
      </c>
      <c r="T63" s="80"/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32500</v>
      </c>
      <c r="G64" s="88" t="n">
        <v>22949.56</v>
      </c>
      <c r="H64" s="89" t="n">
        <v>44000</v>
      </c>
      <c r="I64" s="16" t="n">
        <f aca="false">SUM(H64/F64)*100</f>
        <v>135.384615384615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5000</v>
      </c>
      <c r="G65" s="88" t="n">
        <v>3135</v>
      </c>
      <c r="H65" s="89" t="n">
        <v>5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7000</v>
      </c>
      <c r="G66" s="88" t="n">
        <v>6808.25</v>
      </c>
      <c r="H66" s="89" t="n">
        <v>8000</v>
      </c>
      <c r="I66" s="16" t="n">
        <f aca="false">SUM(H66/F66)*100</f>
        <v>114.285714285714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32500</v>
      </c>
      <c r="G67" s="88" t="n">
        <v>23953.8</v>
      </c>
      <c r="H67" s="89" t="n">
        <v>40000</v>
      </c>
      <c r="I67" s="16" t="n">
        <f aca="false">SUM(H67/F67)*100</f>
        <v>123.076923076923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15000</v>
      </c>
      <c r="G68" s="88" t="n">
        <v>11279.5</v>
      </c>
      <c r="H68" s="89" t="n">
        <v>20000</v>
      </c>
      <c r="I68" s="16" t="n">
        <f aca="false">SUM(H68/F68)*100</f>
        <v>133.333333333333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1000</v>
      </c>
      <c r="G69" s="88" t="n">
        <v>18700</v>
      </c>
      <c r="H69" s="89" t="n">
        <v>25000</v>
      </c>
      <c r="I69" s="16" t="n">
        <f aca="false">SUM(H69/F69)*100</f>
        <v>119.047619047619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10000</v>
      </c>
      <c r="G70" s="88" t="n">
        <v>7104.28</v>
      </c>
      <c r="H70" s="89" t="n">
        <v>0</v>
      </c>
      <c r="I70" s="16" t="n">
        <f aca="false">SUM(H70/F70)*100</f>
        <v>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645900</v>
      </c>
      <c r="G71" s="88" t="n">
        <v>402721.96</v>
      </c>
      <c r="H71" s="89" t="n">
        <v>722720</v>
      </c>
      <c r="I71" s="16" t="n">
        <f aca="false">SUM(H71/F71)*100</f>
        <v>111.893481963152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1000</v>
      </c>
      <c r="G72" s="88" t="n">
        <v>553</v>
      </c>
      <c r="H72" s="89" t="n">
        <v>5000</v>
      </c>
      <c r="I72" s="16" t="n">
        <f aca="false">SUM(H72/F72)*100</f>
        <v>5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46000</v>
      </c>
      <c r="G73" s="88" t="n">
        <v>42603</v>
      </c>
      <c r="H73" s="89" t="n">
        <v>45000</v>
      </c>
      <c r="I73" s="16" t="n">
        <f aca="false">SUM(H73/F73)*100</f>
        <v>97.8260869565217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53000</v>
      </c>
      <c r="G74" s="88" t="n">
        <v>38592</v>
      </c>
      <c r="H74" s="89" t="n">
        <v>50000</v>
      </c>
      <c r="I74" s="16" t="n">
        <f aca="false">SUM(H74/F74)*100</f>
        <v>94.3396226415094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107000</v>
      </c>
      <c r="G75" s="88" t="n">
        <v>77497.76</v>
      </c>
      <c r="H75" s="89" t="n">
        <v>90000</v>
      </c>
      <c r="I75" s="16" t="n">
        <f aca="false">SUM(H75/F75)*100</f>
        <v>84.1121495327103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399000</v>
      </c>
      <c r="G76" s="88" t="n">
        <v>223514.41</v>
      </c>
      <c r="H76" s="89" t="n">
        <v>139000</v>
      </c>
      <c r="I76" s="16" t="n">
        <f aca="false">SUM(H76/F76)*100</f>
        <v>34.8370927318296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1000</v>
      </c>
      <c r="G77" s="88" t="n">
        <v>646</v>
      </c>
      <c r="H77" s="89" t="n">
        <v>1100</v>
      </c>
      <c r="I77" s="16" t="n">
        <f aca="false">SUM(H77/F77)*100</f>
        <v>11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0</v>
      </c>
      <c r="H78" s="89" t="n">
        <v>317500</v>
      </c>
      <c r="I78" s="16" t="e">
        <f aca="false">SUM(H78/F78)*100</f>
        <v>#DIV/0!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4000</v>
      </c>
      <c r="G79" s="88" t="n">
        <v>3730</v>
      </c>
      <c r="H79" s="89" t="n">
        <v>5000</v>
      </c>
      <c r="I79" s="16" t="n">
        <f aca="false">SUM(H79/F79)*100</f>
        <v>125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8" t="n">
        <v>0</v>
      </c>
      <c r="G80" s="88" t="n">
        <v>300</v>
      </c>
      <c r="H80" s="89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8" t="n">
        <v>0</v>
      </c>
      <c r="G81" s="88" t="n">
        <v>0</v>
      </c>
      <c r="H81" s="89" t="n">
        <v>0</v>
      </c>
      <c r="I81" s="16"/>
    </row>
    <row r="82" customFormat="false" ht="15" hidden="false" customHeight="false" outlineLevel="0" collapsed="false">
      <c r="A82" s="17"/>
      <c r="B82" s="17"/>
      <c r="C82" s="29" t="s">
        <v>125</v>
      </c>
      <c r="D82" s="29"/>
      <c r="E82" s="29" t="s">
        <v>126</v>
      </c>
      <c r="F82" s="49" t="n">
        <f aca="false">SUM(F83:F83)</f>
        <v>25000</v>
      </c>
      <c r="G82" s="49" t="n">
        <f aca="false">SUM(G83:G83)</f>
        <v>10355</v>
      </c>
      <c r="H82" s="49" t="n">
        <f aca="false">SUM(H83:H83)</f>
        <v>25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5</v>
      </c>
      <c r="B83" s="23"/>
      <c r="C83" s="24"/>
      <c r="D83" s="25" t="s">
        <v>127</v>
      </c>
      <c r="E83" s="25" t="s">
        <v>128</v>
      </c>
      <c r="F83" s="88" t="n">
        <v>25000</v>
      </c>
      <c r="G83" s="88" t="n">
        <v>10355</v>
      </c>
      <c r="H83" s="89" t="n">
        <v>25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9</v>
      </c>
      <c r="D84" s="29"/>
      <c r="E84" s="29" t="s">
        <v>130</v>
      </c>
      <c r="F84" s="49" t="n">
        <f aca="false">SUM(F85:F85)</f>
        <v>280000</v>
      </c>
      <c r="G84" s="49" t="n">
        <f aca="false">SUM(G85:G85)</f>
        <v>165277.35</v>
      </c>
      <c r="H84" s="98" t="n">
        <f aca="false">SUM(H85:H85)</f>
        <v>335537</v>
      </c>
      <c r="I84" s="16" t="n">
        <f aca="false">SUM(H84/F84)*100</f>
        <v>119.834642857143</v>
      </c>
    </row>
    <row r="85" customFormat="false" ht="15" hidden="false" customHeight="false" outlineLevel="0" collapsed="false">
      <c r="A85" s="22" t="n">
        <v>46</v>
      </c>
      <c r="B85" s="23"/>
      <c r="C85" s="24"/>
      <c r="D85" s="25" t="s">
        <v>131</v>
      </c>
      <c r="E85" s="25" t="s">
        <v>132</v>
      </c>
      <c r="F85" s="88" t="n">
        <v>280000</v>
      </c>
      <c r="G85" s="88" t="n">
        <v>165277.35</v>
      </c>
      <c r="H85" s="89" t="n">
        <v>335537</v>
      </c>
      <c r="I85" s="16" t="n">
        <f aca="false">SUM(H85/F85)*100</f>
        <v>119.834642857143</v>
      </c>
    </row>
    <row r="86" s="102" customFormat="true" ht="15" hidden="false" customHeight="false" outlineLevel="0" collapsed="false">
      <c r="A86" s="99"/>
      <c r="B86" s="100"/>
      <c r="C86" s="12"/>
      <c r="D86" s="12"/>
      <c r="E86" s="12" t="s">
        <v>133</v>
      </c>
      <c r="F86" s="101" t="n">
        <f aca="false">F5+F23</f>
        <v>38298458</v>
      </c>
      <c r="G86" s="101" t="n">
        <f aca="false">G5+G23</f>
        <v>26631864.86</v>
      </c>
      <c r="H86" s="101" t="n">
        <f aca="false">H5+H23</f>
        <v>38382348</v>
      </c>
      <c r="I86" s="16" t="n">
        <f aca="false">SUM(H86/F86)*100</f>
        <v>100.219042761461</v>
      </c>
      <c r="T86" s="103"/>
    </row>
    <row r="87" s="93" customFormat="true" ht="15" hidden="false" customHeight="false" outlineLevel="0" collapsed="false">
      <c r="A87" s="22"/>
      <c r="B87" s="90"/>
      <c r="C87" s="29"/>
      <c r="D87" s="29" t="n">
        <v>731000</v>
      </c>
      <c r="E87" s="29" t="s">
        <v>134</v>
      </c>
      <c r="F87" s="92" t="n">
        <f aca="false">F88</f>
        <v>10000</v>
      </c>
      <c r="G87" s="92" t="n">
        <f aca="false">G88</f>
        <v>8000</v>
      </c>
      <c r="H87" s="92" t="n">
        <f aca="false">H88</f>
        <v>10000</v>
      </c>
      <c r="I87" s="16"/>
      <c r="T87" s="94"/>
    </row>
    <row r="88" s="107" customFormat="true" ht="15" hidden="false" customHeight="false" outlineLevel="0" collapsed="false">
      <c r="A88" s="104" t="n">
        <v>47</v>
      </c>
      <c r="B88" s="105"/>
      <c r="C88" s="25"/>
      <c r="D88" s="95" t="n">
        <v>731200</v>
      </c>
      <c r="E88" s="25" t="s">
        <v>135</v>
      </c>
      <c r="F88" s="88" t="n">
        <v>10000</v>
      </c>
      <c r="G88" s="88" t="n">
        <v>8000</v>
      </c>
      <c r="H88" s="106" t="n">
        <v>10000</v>
      </c>
      <c r="I88" s="16" t="n">
        <f aca="false">SUM(H88/F88)*100</f>
        <v>100</v>
      </c>
      <c r="T88" s="108"/>
    </row>
    <row r="89" s="107" customFormat="true" ht="15" hidden="false" customHeight="false" outlineLevel="0" collapsed="false">
      <c r="A89" s="104"/>
      <c r="B89" s="105"/>
      <c r="C89" s="25"/>
      <c r="D89" s="109" t="n">
        <v>731200</v>
      </c>
      <c r="E89" s="110" t="s">
        <v>136</v>
      </c>
      <c r="F89" s="111" t="n">
        <f aca="false">F90</f>
        <v>317444</v>
      </c>
      <c r="G89" s="111" t="n">
        <f aca="false">G90</f>
        <v>203499.08</v>
      </c>
      <c r="H89" s="111" t="n">
        <f aca="false">H90</f>
        <v>342253</v>
      </c>
      <c r="I89" s="16" t="n">
        <f aca="false">SUM(H89/F89)*100</f>
        <v>107.815236703167</v>
      </c>
      <c r="T89" s="108"/>
    </row>
    <row r="90" s="107" customFormat="true" ht="15" hidden="false" customHeight="false" outlineLevel="0" collapsed="false">
      <c r="A90" s="104" t="n">
        <v>48</v>
      </c>
      <c r="B90" s="105"/>
      <c r="C90" s="25"/>
      <c r="D90" s="95" t="n">
        <v>731200</v>
      </c>
      <c r="E90" s="25" t="s">
        <v>137</v>
      </c>
      <c r="F90" s="88" t="n">
        <v>317444</v>
      </c>
      <c r="G90" s="88" t="n">
        <v>203499.08</v>
      </c>
      <c r="H90" s="106" t="n">
        <v>342253</v>
      </c>
      <c r="I90" s="16" t="n">
        <f aca="false">SUM(H90/F90)*100</f>
        <v>107.815236703167</v>
      </c>
      <c r="T90" s="108"/>
    </row>
    <row r="91" s="107" customFormat="true" ht="15" hidden="false" customHeight="false" outlineLevel="0" collapsed="false">
      <c r="A91" s="104"/>
      <c r="B91" s="105"/>
      <c r="C91" s="25" t="n">
        <v>781</v>
      </c>
      <c r="D91" s="95" t="n">
        <v>781300</v>
      </c>
      <c r="E91" s="110" t="s">
        <v>138</v>
      </c>
      <c r="F91" s="111" t="n">
        <f aca="false">F92</f>
        <v>1035731</v>
      </c>
      <c r="G91" s="111" t="n">
        <f aca="false">G92</f>
        <v>735466</v>
      </c>
      <c r="H91" s="111" t="n">
        <f aca="false">H92</f>
        <v>1075000</v>
      </c>
      <c r="I91" s="16" t="n">
        <f aca="false">SUM(H91/F91)*100</f>
        <v>103.791428469361</v>
      </c>
      <c r="T91" s="108"/>
    </row>
    <row r="92" s="107" customFormat="true" ht="15" hidden="false" customHeight="false" outlineLevel="0" collapsed="false">
      <c r="A92" s="104" t="n">
        <v>49</v>
      </c>
      <c r="B92" s="105"/>
      <c r="C92" s="25"/>
      <c r="D92" s="95" t="n">
        <v>781316</v>
      </c>
      <c r="E92" s="25" t="s">
        <v>138</v>
      </c>
      <c r="F92" s="88" t="n">
        <v>1035731</v>
      </c>
      <c r="G92" s="88" t="n">
        <v>735466</v>
      </c>
      <c r="H92" s="106" t="n">
        <v>1075000</v>
      </c>
      <c r="I92" s="16" t="n">
        <f aca="false">SUM(H92/F92)*100</f>
        <v>103.791428469361</v>
      </c>
      <c r="T92" s="108"/>
    </row>
    <row r="93" customFormat="false" ht="15" hidden="false" customHeight="true" outlineLevel="0" collapsed="false">
      <c r="A93" s="29"/>
      <c r="B93" s="29" t="s">
        <v>139</v>
      </c>
      <c r="C93" s="29"/>
      <c r="D93" s="29"/>
      <c r="E93" s="29"/>
      <c r="F93" s="49" t="n">
        <f aca="false">F86+F87+F91+F89</f>
        <v>39661633</v>
      </c>
      <c r="G93" s="49" t="n">
        <f aca="false">G86+G87+G91+G89</f>
        <v>27578829.94</v>
      </c>
      <c r="H93" s="49" t="n">
        <f aca="false">H86+H87+H91+H89</f>
        <v>39809601</v>
      </c>
      <c r="I93" s="16" t="n">
        <f aca="false">SUM(H93/F93)*100</f>
        <v>100.373075914449</v>
      </c>
    </row>
    <row r="94" customFormat="false" ht="15" hidden="false" customHeight="false" outlineLevel="0" collapsed="false">
      <c r="A94" s="29"/>
      <c r="B94" s="29"/>
      <c r="C94" s="29"/>
      <c r="D94" s="29"/>
      <c r="E94" s="29" t="s">
        <v>140</v>
      </c>
      <c r="F94" s="98" t="n">
        <f aca="false">F97+F103+F105+F107+F99+F95+F101</f>
        <v>6937553</v>
      </c>
      <c r="G94" s="98" t="n">
        <f aca="false">G97+G103+G105+G107+G99+G95+G101</f>
        <v>4467482.45</v>
      </c>
      <c r="H94" s="98" t="n">
        <f aca="false">H95+H97+H99+H101+H103+H105+H107</f>
        <v>4269500</v>
      </c>
      <c r="I94" s="16" t="n">
        <f aca="false">SUM(H94/F94)*100</f>
        <v>61.5418721846161</v>
      </c>
    </row>
    <row r="95" customFormat="false" ht="15" hidden="false" customHeight="false" outlineLevel="0" collapsed="false">
      <c r="A95" s="29"/>
      <c r="B95" s="29"/>
      <c r="C95" s="29" t="n">
        <v>811</v>
      </c>
      <c r="D95" s="29" t="n">
        <v>811300</v>
      </c>
      <c r="E95" s="29" t="s">
        <v>141</v>
      </c>
      <c r="F95" s="98" t="n">
        <f aca="false">F96</f>
        <v>0</v>
      </c>
      <c r="G95" s="98" t="n">
        <f aca="false">G96</f>
        <v>0</v>
      </c>
      <c r="H95" s="98" t="n">
        <f aca="false">H96</f>
        <v>10000</v>
      </c>
      <c r="I95" s="16"/>
    </row>
    <row r="96" customFormat="false" ht="15" hidden="false" customHeight="false" outlineLevel="0" collapsed="false">
      <c r="A96" s="29" t="n">
        <v>50</v>
      </c>
      <c r="B96" s="29"/>
      <c r="C96" s="29"/>
      <c r="D96" s="112" t="n">
        <v>811300</v>
      </c>
      <c r="E96" s="112" t="s">
        <v>141</v>
      </c>
      <c r="F96" s="113" t="n">
        <v>0</v>
      </c>
      <c r="G96" s="113" t="n">
        <v>0</v>
      </c>
      <c r="H96" s="113" t="n">
        <v>10000</v>
      </c>
      <c r="I96" s="16"/>
    </row>
    <row r="97" customFormat="false" ht="15" hidden="false" customHeight="false" outlineLevel="0" collapsed="false">
      <c r="A97" s="29"/>
      <c r="B97" s="29"/>
      <c r="C97" s="29" t="n">
        <v>813</v>
      </c>
      <c r="D97" s="29"/>
      <c r="E97" s="29" t="s">
        <v>142</v>
      </c>
      <c r="F97" s="98" t="n">
        <f aca="false">F98</f>
        <v>1034553</v>
      </c>
      <c r="G97" s="98" t="n">
        <f aca="false">G98</f>
        <v>282599.47</v>
      </c>
      <c r="H97" s="98" t="n">
        <f aca="false">H98</f>
        <v>2282000</v>
      </c>
      <c r="I97" s="16" t="n">
        <f aca="false">SUM(H97/F97)*100</f>
        <v>220.578356062957</v>
      </c>
    </row>
    <row r="98" customFormat="false" ht="15" hidden="false" customHeight="false" outlineLevel="0" collapsed="false">
      <c r="A98" s="29" t="n">
        <v>51</v>
      </c>
      <c r="B98" s="29"/>
      <c r="C98" s="29"/>
      <c r="D98" s="29" t="n">
        <v>813100</v>
      </c>
      <c r="E98" s="112" t="s">
        <v>143</v>
      </c>
      <c r="F98" s="113" t="n">
        <v>1034553</v>
      </c>
      <c r="G98" s="113" t="n">
        <v>282599.47</v>
      </c>
      <c r="H98" s="113" t="n">
        <v>2282000</v>
      </c>
      <c r="I98" s="16" t="n">
        <f aca="false">SUM(H98/F98)*100</f>
        <v>220.578356062957</v>
      </c>
    </row>
    <row r="99" customFormat="false" ht="15" hidden="false" customHeight="false" outlineLevel="0" collapsed="false">
      <c r="A99" s="29" t="n">
        <v>52</v>
      </c>
      <c r="B99" s="29"/>
      <c r="C99" s="29"/>
      <c r="D99" s="29" t="n">
        <v>814100</v>
      </c>
      <c r="E99" s="112" t="s">
        <v>144</v>
      </c>
      <c r="F99" s="114" t="n">
        <f aca="false">F100</f>
        <v>375000</v>
      </c>
      <c r="G99" s="114" t="n">
        <f aca="false">G100</f>
        <v>335573.08</v>
      </c>
      <c r="H99" s="114" t="n">
        <f aca="false">H100</f>
        <v>0</v>
      </c>
      <c r="I99" s="16"/>
    </row>
    <row r="100" customFormat="false" ht="15" hidden="false" customHeight="false" outlineLevel="0" collapsed="false">
      <c r="A100" s="29" t="n">
        <v>53</v>
      </c>
      <c r="B100" s="29"/>
      <c r="C100" s="29" t="n">
        <v>814</v>
      </c>
      <c r="D100" s="29" t="n">
        <v>814100</v>
      </c>
      <c r="E100" s="112" t="s">
        <v>144</v>
      </c>
      <c r="F100" s="113" t="n">
        <v>375000</v>
      </c>
      <c r="G100" s="113" t="n">
        <v>335573.08</v>
      </c>
      <c r="H100" s="113" t="n">
        <v>0</v>
      </c>
      <c r="I100" s="16"/>
    </row>
    <row r="101" customFormat="false" ht="15" hidden="false" customHeight="false" outlineLevel="0" collapsed="false">
      <c r="A101" s="29"/>
      <c r="B101" s="29"/>
      <c r="C101" s="29" t="n">
        <v>816</v>
      </c>
      <c r="D101" s="29" t="n">
        <v>816100</v>
      </c>
      <c r="E101" s="110" t="s">
        <v>145</v>
      </c>
      <c r="F101" s="114" t="n">
        <f aca="false">F102</f>
        <v>0</v>
      </c>
      <c r="G101" s="114" t="n">
        <f aca="false">G102</f>
        <v>0</v>
      </c>
      <c r="H101" s="114" t="n">
        <f aca="false">H102</f>
        <v>158500</v>
      </c>
      <c r="I101" s="16"/>
    </row>
    <row r="102" customFormat="false" ht="15" hidden="false" customHeight="false" outlineLevel="0" collapsed="false">
      <c r="A102" s="29" t="n">
        <v>54</v>
      </c>
      <c r="B102" s="29"/>
      <c r="C102" s="29"/>
      <c r="D102" s="112" t="n">
        <v>816100</v>
      </c>
      <c r="E102" s="112" t="s">
        <v>145</v>
      </c>
      <c r="F102" s="113" t="n">
        <v>0</v>
      </c>
      <c r="G102" s="113" t="n">
        <v>0</v>
      </c>
      <c r="H102" s="113" t="n">
        <v>158500</v>
      </c>
      <c r="I102" s="16"/>
    </row>
    <row r="103" customFormat="false" ht="15" hidden="false" customHeight="false" outlineLevel="0" collapsed="false">
      <c r="A103" s="29"/>
      <c r="B103" s="29"/>
      <c r="C103" s="29" t="n">
        <v>817</v>
      </c>
      <c r="D103" s="29" t="n">
        <v>817100</v>
      </c>
      <c r="E103" s="110" t="s">
        <v>146</v>
      </c>
      <c r="F103" s="114" t="n">
        <f aca="false">F104</f>
        <v>65000</v>
      </c>
      <c r="G103" s="114" t="n">
        <f aca="false">G104</f>
        <v>38083.44</v>
      </c>
      <c r="H103" s="114" t="n">
        <f aca="false">H104</f>
        <v>65000</v>
      </c>
      <c r="I103" s="16"/>
    </row>
    <row r="104" customFormat="false" ht="15" hidden="false" customHeight="false" outlineLevel="0" collapsed="false">
      <c r="A104" s="29" t="n">
        <v>55</v>
      </c>
      <c r="B104" s="29"/>
      <c r="C104" s="29"/>
      <c r="D104" s="29" t="n">
        <v>817100</v>
      </c>
      <c r="E104" s="112" t="s">
        <v>147</v>
      </c>
      <c r="F104" s="113" t="n">
        <v>65000</v>
      </c>
      <c r="G104" s="113" t="n">
        <v>38083.44</v>
      </c>
      <c r="H104" s="113" t="n">
        <v>65000</v>
      </c>
      <c r="I104" s="16"/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8</v>
      </c>
      <c r="F105" s="98" t="n">
        <f aca="false">F106</f>
        <v>13000</v>
      </c>
      <c r="G105" s="98" t="n">
        <f aca="false">G106</f>
        <v>11226.46</v>
      </c>
      <c r="H105" s="98" t="n">
        <f aca="false">H106</f>
        <v>4000</v>
      </c>
      <c r="I105" s="16" t="n">
        <f aca="false">SUM(H105/F105)*100</f>
        <v>30.7692307692308</v>
      </c>
    </row>
    <row r="106" customFormat="false" ht="30" hidden="false" customHeight="false" outlineLevel="0" collapsed="false">
      <c r="A106" s="29" t="n">
        <v>56</v>
      </c>
      <c r="B106" s="29"/>
      <c r="C106" s="29"/>
      <c r="D106" s="29" t="n">
        <v>911400</v>
      </c>
      <c r="E106" s="112" t="s">
        <v>149</v>
      </c>
      <c r="F106" s="113" t="n">
        <v>13000</v>
      </c>
      <c r="G106" s="113" t="n">
        <v>11226.46</v>
      </c>
      <c r="H106" s="113" t="n">
        <v>4000</v>
      </c>
      <c r="I106" s="16" t="n">
        <f aca="false">SUM(H106/F106)*100</f>
        <v>30.7692307692308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0</v>
      </c>
      <c r="F107" s="49" t="n">
        <f aca="false">F108+F109</f>
        <v>5450000</v>
      </c>
      <c r="G107" s="49" t="n">
        <f aca="false">G108+G109</f>
        <v>3800000</v>
      </c>
      <c r="H107" s="49" t="n">
        <f aca="false">H108+H109</f>
        <v>1750000</v>
      </c>
      <c r="I107" s="16" t="n">
        <f aca="false">SUM(H107/F107)*100</f>
        <v>32.1100917431193</v>
      </c>
    </row>
    <row r="108" customFormat="false" ht="15" hidden="false" customHeight="false" outlineLevel="0" collapsed="false">
      <c r="A108" s="22" t="n">
        <v>57</v>
      </c>
      <c r="B108" s="23"/>
      <c r="C108" s="24"/>
      <c r="D108" s="25" t="n">
        <v>921200</v>
      </c>
      <c r="E108" s="25" t="s">
        <v>151</v>
      </c>
      <c r="F108" s="88" t="n">
        <v>1200000</v>
      </c>
      <c r="G108" s="88" t="n">
        <v>200000</v>
      </c>
      <c r="H108" s="106" t="n">
        <v>0</v>
      </c>
      <c r="I108" s="16" t="n">
        <f aca="false">SUM(H108/F108)*100</f>
        <v>0</v>
      </c>
    </row>
    <row r="109" customFormat="false" ht="15" hidden="false" customHeight="false" outlineLevel="0" collapsed="false">
      <c r="A109" s="39" t="n">
        <v>58</v>
      </c>
      <c r="B109" s="40"/>
      <c r="C109" s="41"/>
      <c r="D109" s="42" t="n">
        <v>921200</v>
      </c>
      <c r="E109" s="42" t="s">
        <v>152</v>
      </c>
      <c r="F109" s="115" t="n">
        <v>4250000</v>
      </c>
      <c r="G109" s="115" t="n">
        <v>3600000</v>
      </c>
      <c r="H109" s="116" t="n">
        <v>1750000</v>
      </c>
      <c r="I109" s="16"/>
    </row>
    <row r="110" customFormat="false" ht="30" hidden="false" customHeight="false" outlineLevel="0" collapsed="false">
      <c r="A110" s="39" t="n">
        <v>59</v>
      </c>
      <c r="B110" s="40"/>
      <c r="C110" s="41"/>
      <c r="D110" s="42"/>
      <c r="E110" s="42" t="s">
        <v>153</v>
      </c>
      <c r="F110" s="115" t="n">
        <v>320000</v>
      </c>
      <c r="G110" s="115" t="n">
        <v>0</v>
      </c>
      <c r="H110" s="116" t="n">
        <v>303255</v>
      </c>
      <c r="I110" s="16" t="n">
        <f aca="false">SUM(H110/F110)*100</f>
        <v>94.7671875</v>
      </c>
    </row>
    <row r="111" customFormat="false" ht="15" hidden="false" customHeight="false" outlineLevel="0" collapsed="false">
      <c r="A111" s="39" t="n">
        <v>60</v>
      </c>
      <c r="B111" s="40"/>
      <c r="C111" s="41"/>
      <c r="D111" s="42"/>
      <c r="E111" s="42" t="s">
        <v>154</v>
      </c>
      <c r="F111" s="115" t="n">
        <v>0</v>
      </c>
      <c r="G111" s="115" t="n">
        <v>0</v>
      </c>
      <c r="H111" s="116" t="n">
        <v>784553</v>
      </c>
      <c r="I111" s="16" t="e">
        <f aca="false">SUM(H111/F111)*100</f>
        <v>#DIV/0!</v>
      </c>
    </row>
    <row r="112" customFormat="false" ht="30" hidden="false" customHeight="false" outlineLevel="0" collapsed="false">
      <c r="A112" s="39" t="n">
        <v>61</v>
      </c>
      <c r="B112" s="40"/>
      <c r="C112" s="41"/>
      <c r="D112" s="42"/>
      <c r="E112" s="42" t="s">
        <v>155</v>
      </c>
      <c r="F112" s="115" t="n">
        <v>0</v>
      </c>
      <c r="G112" s="115" t="n">
        <v>0</v>
      </c>
      <c r="H112" s="116" t="n">
        <v>200000</v>
      </c>
      <c r="I112" s="16"/>
    </row>
    <row r="113" customFormat="false" ht="15.75" hidden="false" customHeight="false" outlineLevel="0" collapsed="false">
      <c r="A113" s="39"/>
      <c r="B113" s="40"/>
      <c r="C113" s="41"/>
      <c r="D113" s="42"/>
      <c r="E113" s="117" t="s">
        <v>139</v>
      </c>
      <c r="F113" s="118" t="n">
        <f aca="false">F93+F94+F110+F112</f>
        <v>46919186</v>
      </c>
      <c r="G113" s="118" t="n">
        <f aca="false">G93+G94+G110+G112</f>
        <v>32046312.39</v>
      </c>
      <c r="H113" s="118" t="n">
        <f aca="false">H93+H94+H110+H112+H111</f>
        <v>45366909</v>
      </c>
      <c r="I113" s="16" t="n">
        <f aca="false">SUM(H113/F113)*100</f>
        <v>96.6915943511893</v>
      </c>
    </row>
    <row r="114" s="3" customFormat="true" ht="15" hidden="false" customHeight="false" outlineLevel="0" collapsed="false">
      <c r="A114" s="119"/>
      <c r="B114" s="119"/>
      <c r="C114" s="119"/>
      <c r="D114" s="119"/>
      <c r="E114" s="119"/>
      <c r="F114" s="119"/>
      <c r="G114" s="120"/>
      <c r="H114" s="121"/>
      <c r="I114" s="119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  <row r="1064" s="3" customFormat="true" ht="12.75" hidden="false" customHeight="false" outlineLevel="0" collapsed="false">
      <c r="G1064" s="65"/>
      <c r="H1064" s="65"/>
    </row>
    <row r="1065" s="3" customFormat="true" ht="12.75" hidden="false" customHeight="false" outlineLevel="0" collapsed="false">
      <c r="G1065" s="65"/>
      <c r="H1065" s="65"/>
    </row>
    <row r="1066" s="3" customFormat="true" ht="12.75" hidden="false" customHeight="false" outlineLevel="0" collapsed="false">
      <c r="G1066" s="65"/>
      <c r="H1066" s="65"/>
    </row>
    <row r="1067" s="3" customFormat="true" ht="12.75" hidden="false" customHeight="false" outlineLevel="0" collapsed="false">
      <c r="G1067" s="65"/>
      <c r="H1067" s="65"/>
    </row>
    <row r="1068" s="3" customFormat="true" ht="12.75" hidden="false" customHeight="false" outlineLevel="0" collapsed="false">
      <c r="G1068" s="65"/>
      <c r="H1068" s="65"/>
    </row>
    <row r="1069" s="3" customFormat="true" ht="12.75" hidden="false" customHeight="false" outlineLevel="0" collapsed="false">
      <c r="G1069" s="65"/>
      <c r="H1069" s="65"/>
    </row>
    <row r="1070" s="3" customFormat="true" ht="12.75" hidden="false" customHeight="false" outlineLevel="0" collapsed="false">
      <c r="G1070" s="65"/>
      <c r="H1070" s="65"/>
    </row>
    <row r="1071" s="3" customFormat="true" ht="12.75" hidden="false" customHeight="false" outlineLevel="0" collapsed="false">
      <c r="G1071" s="65"/>
      <c r="H1071" s="65"/>
    </row>
    <row r="1072" s="3" customFormat="true" ht="12.75" hidden="false" customHeight="false" outlineLevel="0" collapsed="false">
      <c r="G1072" s="65"/>
      <c r="H1072" s="65"/>
    </row>
    <row r="1073" s="3" customFormat="true" ht="12.75" hidden="false" customHeight="false" outlineLevel="0" collapsed="false">
      <c r="G1073" s="65"/>
      <c r="H1073" s="65"/>
    </row>
    <row r="1074" s="3" customFormat="true" ht="12.75" hidden="false" customHeight="false" outlineLevel="0" collapsed="false">
      <c r="G1074" s="65"/>
      <c r="H1074" s="65"/>
    </row>
    <row r="1075" s="3" customFormat="true" ht="12.75" hidden="false" customHeight="false" outlineLevel="0" collapsed="false">
      <c r="G1075" s="65"/>
      <c r="H1075" s="65"/>
    </row>
    <row r="1076" s="3" customFormat="true" ht="12.75" hidden="false" customHeight="false" outlineLevel="0" collapsed="false">
      <c r="G1076" s="65"/>
      <c r="H1076" s="65"/>
    </row>
    <row r="1077" s="3" customFormat="true" ht="12.75" hidden="false" customHeight="false" outlineLevel="0" collapsed="false">
      <c r="G1077" s="65"/>
      <c r="H1077" s="65"/>
    </row>
    <row r="1078" s="3" customFormat="true" ht="12.75" hidden="false" customHeight="false" outlineLevel="0" collapsed="false">
      <c r="G1078" s="65"/>
      <c r="H1078" s="65"/>
    </row>
    <row r="1079" s="3" customFormat="true" ht="12.75" hidden="false" customHeight="false" outlineLevel="0" collapsed="false">
      <c r="G1079" s="65"/>
      <c r="H1079" s="65"/>
    </row>
    <row r="1080" s="3" customFormat="true" ht="12.75" hidden="false" customHeight="false" outlineLevel="0" collapsed="false">
      <c r="G1080" s="65"/>
      <c r="H1080" s="65"/>
    </row>
    <row r="1081" s="3" customFormat="true" ht="12.75" hidden="false" customHeight="false" outlineLevel="0" collapsed="false">
      <c r="G1081" s="65"/>
      <c r="H1081" s="65"/>
    </row>
    <row r="1082" s="3" customFormat="true" ht="12.75" hidden="false" customHeight="false" outlineLevel="0" collapsed="false">
      <c r="G1082" s="65"/>
      <c r="H1082" s="65"/>
    </row>
    <row r="1083" s="3" customFormat="true" ht="12.75" hidden="false" customHeight="false" outlineLevel="0" collapsed="false">
      <c r="G1083" s="65"/>
      <c r="H1083" s="65"/>
    </row>
    <row r="1084" s="3" customFormat="true" ht="12.75" hidden="false" customHeight="false" outlineLevel="0" collapsed="false">
      <c r="G1084" s="65"/>
      <c r="H1084" s="65"/>
    </row>
    <row r="1085" s="3" customFormat="true" ht="12.75" hidden="false" customHeight="false" outlineLevel="0" collapsed="false">
      <c r="G1085" s="65"/>
      <c r="H1085" s="65"/>
    </row>
    <row r="1086" s="3" customFormat="true" ht="12.75" hidden="false" customHeight="false" outlineLevel="0" collapsed="false">
      <c r="G1086" s="65"/>
      <c r="H1086" s="65"/>
    </row>
    <row r="1087" s="3" customFormat="true" ht="12.75" hidden="false" customHeight="false" outlineLevel="0" collapsed="false">
      <c r="G1087" s="65"/>
      <c r="H1087" s="65"/>
    </row>
    <row r="1088" s="3" customFormat="true" ht="12.75" hidden="false" customHeight="false" outlineLevel="0" collapsed="false">
      <c r="G1088" s="65"/>
      <c r="H1088" s="65"/>
    </row>
    <row r="1089" s="3" customFormat="true" ht="12.75" hidden="false" customHeight="false" outlineLevel="0" collapsed="false">
      <c r="G1089" s="65"/>
      <c r="H1089" s="65"/>
    </row>
    <row r="1090" s="3" customFormat="true" ht="12.75" hidden="false" customHeight="false" outlineLevel="0" collapsed="false">
      <c r="G1090" s="65"/>
      <c r="H1090" s="65"/>
    </row>
    <row r="1091" s="3" customFormat="true" ht="12.75" hidden="false" customHeight="false" outlineLevel="0" collapsed="false">
      <c r="G1091" s="65"/>
      <c r="H1091" s="65"/>
    </row>
    <row r="1092" s="3" customFormat="true" ht="12.75" hidden="false" customHeight="false" outlineLevel="0" collapsed="false">
      <c r="G1092" s="65"/>
      <c r="H1092" s="65"/>
    </row>
    <row r="1093" s="3" customFormat="true" ht="12.75" hidden="false" customHeight="false" outlineLevel="0" collapsed="false">
      <c r="G1093" s="65"/>
      <c r="H1093" s="65"/>
    </row>
    <row r="1094" s="3" customFormat="true" ht="12.75" hidden="false" customHeight="false" outlineLevel="0" collapsed="false">
      <c r="G1094" s="65"/>
      <c r="H1094" s="65"/>
    </row>
    <row r="1095" s="3" customFormat="true" ht="12.75" hidden="false" customHeight="false" outlineLevel="0" collapsed="false">
      <c r="G1095" s="65"/>
      <c r="H1095" s="65"/>
    </row>
    <row r="1096" s="3" customFormat="true" ht="12.75" hidden="false" customHeight="false" outlineLevel="0" collapsed="false">
      <c r="G1096" s="65"/>
      <c r="H1096" s="65"/>
    </row>
    <row r="1097" s="3" customFormat="true" ht="12.75" hidden="false" customHeight="false" outlineLevel="0" collapsed="false">
      <c r="G1097" s="65"/>
      <c r="H1097" s="65"/>
    </row>
    <row r="1098" s="3" customFormat="true" ht="12.75" hidden="false" customHeight="false" outlineLevel="0" collapsed="false">
      <c r="G1098" s="65"/>
      <c r="H1098" s="65"/>
    </row>
    <row r="1099" s="3" customFormat="true" ht="12.75" hidden="false" customHeight="false" outlineLevel="0" collapsed="false">
      <c r="G1099" s="65"/>
      <c r="H1099" s="65"/>
    </row>
    <row r="1100" s="3" customFormat="true" ht="12.75" hidden="false" customHeight="false" outlineLevel="0" collapsed="false">
      <c r="G1100" s="65"/>
      <c r="H1100" s="65"/>
    </row>
    <row r="1101" s="3" customFormat="true" ht="12.75" hidden="false" customHeight="false" outlineLevel="0" collapsed="false">
      <c r="G1101" s="65"/>
      <c r="H1101" s="65"/>
    </row>
    <row r="1102" s="3" customFormat="true" ht="12.75" hidden="false" customHeight="false" outlineLevel="0" collapsed="false">
      <c r="G1102" s="65"/>
      <c r="H1102" s="65"/>
    </row>
    <row r="1103" s="3" customFormat="true" ht="12.75" hidden="false" customHeight="false" outlineLevel="0" collapsed="false">
      <c r="G1103" s="65"/>
      <c r="H1103" s="65"/>
    </row>
    <row r="1104" s="3" customFormat="true" ht="12.75" hidden="false" customHeight="false" outlineLevel="0" collapsed="false">
      <c r="G1104" s="65"/>
      <c r="H1104" s="65"/>
    </row>
    <row r="1105" s="3" customFormat="true" ht="12.75" hidden="false" customHeight="false" outlineLevel="0" collapsed="false">
      <c r="G1105" s="65"/>
      <c r="H1105" s="65"/>
    </row>
    <row r="1106" s="3" customFormat="true" ht="12.75" hidden="false" customHeight="false" outlineLevel="0" collapsed="false">
      <c r="G1106" s="65"/>
      <c r="H1106" s="65"/>
    </row>
    <row r="1107" s="3" customFormat="true" ht="12.75" hidden="false" customHeight="false" outlineLevel="0" collapsed="false">
      <c r="G1107" s="65"/>
      <c r="H1107" s="65"/>
    </row>
    <row r="1108" s="3" customFormat="true" ht="12.75" hidden="false" customHeight="false" outlineLevel="0" collapsed="false">
      <c r="G1108" s="65"/>
      <c r="H1108" s="65"/>
    </row>
    <row r="1109" s="3" customFormat="true" ht="12.75" hidden="false" customHeight="false" outlineLevel="0" collapsed="false">
      <c r="G1109" s="65"/>
      <c r="H1109" s="65"/>
    </row>
    <row r="1110" s="3" customFormat="true" ht="12.75" hidden="false" customHeight="false" outlineLevel="0" collapsed="false">
      <c r="G1110" s="65"/>
      <c r="H1110" s="65"/>
    </row>
    <row r="1111" s="3" customFormat="true" ht="12.75" hidden="false" customHeight="false" outlineLevel="0" collapsed="false">
      <c r="G1111" s="65"/>
      <c r="H1111" s="65"/>
    </row>
    <row r="1112" s="3" customFormat="true" ht="12.75" hidden="false" customHeight="false" outlineLevel="0" collapsed="false">
      <c r="G1112" s="65"/>
      <c r="H1112" s="65"/>
    </row>
    <row r="1113" s="3" customFormat="true" ht="12.75" hidden="false" customHeight="false" outlineLevel="0" collapsed="false">
      <c r="G1113" s="65"/>
      <c r="H1113" s="65"/>
    </row>
    <row r="1114" s="3" customFormat="true" ht="12.75" hidden="false" customHeight="false" outlineLevel="0" collapsed="false">
      <c r="G1114" s="65"/>
      <c r="H1114" s="65"/>
    </row>
  </sheetData>
  <mergeCells count="5">
    <mergeCell ref="B1:H1"/>
    <mergeCell ref="B2:H2"/>
    <mergeCell ref="B3:D3"/>
    <mergeCell ref="B4:D4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2-20T08:48:28Z</cp:lastPrinted>
  <dcterms:modified xsi:type="dcterms:W3CDTF">2013-12-20T12:49:43Z</dcterms:modified>
  <cp:revision>0</cp:revision>
  <dc:subject/>
  <dc:title/>
</cp:coreProperties>
</file>