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9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2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Ребаланс-буџетска средства</t>
  </si>
  <si>
    <t xml:space="preserve">ЕКОНОМСКИ КОД</t>
  </si>
  <si>
    <t xml:space="preserve">ОПИС</t>
  </si>
  <si>
    <t xml:space="preserve">I kvartal 17%</t>
  </si>
  <si>
    <t xml:space="preserve">II  kvartal
24 %</t>
  </si>
  <si>
    <t xml:space="preserve">III  kvartal
25 %</t>
  </si>
  <si>
    <t xml:space="preserve">IV kvartal 34%</t>
  </si>
  <si>
    <t xml:space="preserve">II Ребаланс 2013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II Ребаланс 2013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II Ребаланс 2013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излазног пореза</t>
  </si>
  <si>
    <t xml:space="preserve">II Ребаланс 2013.  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false" showRowColHeaders="true" showZeros="true" rightToLeft="false" tabSelected="true" showOutlineSymbols="true" defaultGridColor="true" view="normal" topLeftCell="A107" colorId="64" zoomScale="75" zoomScaleNormal="75" zoomScalePageLayoutView="100" workbookViewId="0">
      <selection pane="topLeft" activeCell="G121" activeCellId="0" sqref="G121: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5408907.07</v>
      </c>
      <c r="G6" s="18" t="n">
        <f aca="false">G7+G9+G14+G18+G20+G22</f>
        <v>6794327.04</v>
      </c>
      <c r="H6" s="18" t="n">
        <f aca="false">H7+H9+H14+H18+H20+H22</f>
        <v>7077942.75</v>
      </c>
      <c r="I6" s="18" t="n">
        <f aca="false">I7+I9+I14+I18+I20+I22</f>
        <v>9029394.14</v>
      </c>
      <c r="J6" s="18" t="n">
        <f aca="false">J7+J9+J14+J18+J20+J22</f>
        <v>28310571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7)/100</f>
        <v>3.4</v>
      </c>
      <c r="G7" s="20" t="n">
        <f aca="false">SUM(J7*24)/100</f>
        <v>4.8</v>
      </c>
      <c r="H7" s="20" t="n">
        <f aca="false">SUM(J7*25)/100</f>
        <v>5</v>
      </c>
      <c r="I7" s="21" t="n">
        <f aca="false">SUM(J7*34)/100</f>
        <v>6.8</v>
      </c>
      <c r="J7" s="22" t="n">
        <f aca="false">J8</f>
        <v>2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 t="n">
        <f aca="false">SUM(J8*17)/100</f>
        <v>3.4</v>
      </c>
      <c r="G8" s="24" t="n">
        <f aca="false">SUM(J8*24)/100</f>
        <v>4.8</v>
      </c>
      <c r="H8" s="24" t="n">
        <f aca="false">SUM(J8*25)/100</f>
        <v>5</v>
      </c>
      <c r="I8" s="24" t="n">
        <f aca="false">SUM(J8*34)/100</f>
        <v>6.8</v>
      </c>
      <c r="J8" s="25" t="n">
        <v>20</v>
      </c>
    </row>
    <row r="9" customFormat="false" ht="28.5" hidden="false" customHeight="false" outlineLevel="0" collapsed="false">
      <c r="A9" s="26"/>
      <c r="B9" s="27"/>
      <c r="C9" s="28" t="s">
        <v>14</v>
      </c>
      <c r="D9" s="28"/>
      <c r="E9" s="28" t="s">
        <v>15</v>
      </c>
      <c r="F9" s="29" t="n">
        <f aca="false">F10+F11+F12+F13</f>
        <v>1001053.67</v>
      </c>
      <c r="G9" s="29" t="n">
        <f aca="false">G10+G11+G12+G13</f>
        <v>1413252.24</v>
      </c>
      <c r="H9" s="29" t="n">
        <f aca="false">H10+H11+H12+H13</f>
        <v>1472137.75</v>
      </c>
      <c r="I9" s="29" t="n">
        <f aca="false">I10+I11+I12+I13</f>
        <v>2002107.34</v>
      </c>
      <c r="J9" s="30" t="n">
        <f aca="false">J10+J11+J12+J13</f>
        <v>5888551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17)/100</f>
        <v>60596.67</v>
      </c>
      <c r="G10" s="24" t="n">
        <f aca="false">SUM(J10*24)/100</f>
        <v>85548.24</v>
      </c>
      <c r="H10" s="24" t="n">
        <f aca="false">SUM(J10*25)/100</f>
        <v>89112.75</v>
      </c>
      <c r="I10" s="36" t="n">
        <f aca="false">SUM(J10*34)/100</f>
        <v>121193.34</v>
      </c>
      <c r="J10" s="37" t="n">
        <v>356451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17)/100</f>
        <v>510</v>
      </c>
      <c r="G11" s="24" t="n">
        <f aca="false">SUM(J11*24)/100</f>
        <v>720</v>
      </c>
      <c r="H11" s="24" t="n">
        <f aca="false">SUM(J11*25)/100</f>
        <v>750</v>
      </c>
      <c r="I11" s="36" t="n">
        <f aca="false">SUM(J11*34)/100</f>
        <v>1020</v>
      </c>
      <c r="J11" s="37" t="n">
        <v>30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17)/100</f>
        <v>939930</v>
      </c>
      <c r="G12" s="24" t="n">
        <f aca="false">SUM(J12*24)/100</f>
        <v>1326960</v>
      </c>
      <c r="H12" s="24" t="n">
        <f aca="false">SUM(J12*25)/100</f>
        <v>1382250</v>
      </c>
      <c r="I12" s="36" t="n">
        <f aca="false">SUM(J12*34)/100</f>
        <v>1879860</v>
      </c>
      <c r="J12" s="37" t="n">
        <v>55290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17)/100</f>
        <v>17</v>
      </c>
      <c r="G13" s="24" t="n">
        <f aca="false">SUM(J13*24)/100</f>
        <v>24</v>
      </c>
      <c r="H13" s="24" t="n">
        <f aca="false">SUM(J13*25)/100</f>
        <v>25</v>
      </c>
      <c r="I13" s="36" t="n">
        <f aca="false">SUM(J13*34)/100</f>
        <v>34</v>
      </c>
      <c r="J13" s="37" t="n">
        <v>100</v>
      </c>
    </row>
    <row r="14" customFormat="false" ht="14.25" hidden="false" customHeight="false" outlineLevel="0" collapsed="false">
      <c r="A14" s="26"/>
      <c r="B14" s="27"/>
      <c r="C14" s="28" t="s">
        <v>24</v>
      </c>
      <c r="D14" s="28"/>
      <c r="E14" s="28" t="s">
        <v>25</v>
      </c>
      <c r="F14" s="29" t="n">
        <f aca="false">F15+F16+F17</f>
        <v>430780</v>
      </c>
      <c r="G14" s="29" t="n">
        <f aca="false">G15+G16+G17</f>
        <v>608160</v>
      </c>
      <c r="H14" s="29" t="n">
        <f aca="false">H15+H16+H17</f>
        <v>633500</v>
      </c>
      <c r="I14" s="29" t="n">
        <f aca="false">I15+I16+I17</f>
        <v>861560</v>
      </c>
      <c r="J14" s="30" t="n">
        <f aca="false">SUM(J15:J17)</f>
        <v>2534000</v>
      </c>
    </row>
    <row r="15" customFormat="false" ht="15" hidden="false" customHeight="false" outlineLevel="0" collapsed="false">
      <c r="A15" s="32" t="n">
        <v>5</v>
      </c>
      <c r="B15" s="33"/>
      <c r="C15" s="34"/>
      <c r="D15" s="35" t="n">
        <v>714112</v>
      </c>
      <c r="E15" s="35" t="s">
        <v>26</v>
      </c>
      <c r="F15" s="23" t="n">
        <f aca="false">SUM(J15*17)/100</f>
        <v>430780</v>
      </c>
      <c r="G15" s="24" t="n">
        <f aca="false">SUM(J15*24)/100</f>
        <v>608160</v>
      </c>
      <c r="H15" s="24" t="n">
        <f aca="false">SUM(J15*25)/100</f>
        <v>633500</v>
      </c>
      <c r="I15" s="24" t="n">
        <f aca="false">SUM(J15*34)/100</f>
        <v>861560</v>
      </c>
      <c r="J15" s="37" t="n">
        <v>2534000</v>
      </c>
    </row>
    <row r="16" customFormat="false" ht="15" hidden="false" customHeight="false" outlineLevel="0" collapsed="false">
      <c r="A16" s="32" t="n">
        <v>6</v>
      </c>
      <c r="B16" s="33"/>
      <c r="C16" s="34"/>
      <c r="D16" s="35" t="s">
        <v>27</v>
      </c>
      <c r="E16" s="35" t="s">
        <v>28</v>
      </c>
      <c r="F16" s="23" t="n">
        <f aca="false">SUM(J16*17)/100</f>
        <v>0</v>
      </c>
      <c r="G16" s="24" t="n">
        <f aca="false">SUM(J16*23)/100</f>
        <v>0</v>
      </c>
      <c r="H16" s="24" t="n">
        <f aca="false">SUM(J16*28)/100</f>
        <v>0</v>
      </c>
      <c r="I16" s="24" t="n">
        <f aca="false">SUM(J16*32)/100</f>
        <v>0</v>
      </c>
      <c r="J16" s="37" t="n">
        <v>0</v>
      </c>
    </row>
    <row r="17" customFormat="false" ht="15" hidden="false" customHeight="false" outlineLevel="0" collapsed="false">
      <c r="A17" s="32" t="n">
        <v>7</v>
      </c>
      <c r="B17" s="33"/>
      <c r="C17" s="34"/>
      <c r="D17" s="35" t="s">
        <v>29</v>
      </c>
      <c r="E17" s="35" t="s">
        <v>30</v>
      </c>
      <c r="F17" s="23" t="n">
        <f aca="false">SUM(J17*17)/100</f>
        <v>0</v>
      </c>
      <c r="G17" s="24" t="n">
        <f aca="false">SUM(J17*23)/100</f>
        <v>0</v>
      </c>
      <c r="H17" s="24" t="n">
        <f aca="false">SUM(J17*28)/100</f>
        <v>0</v>
      </c>
      <c r="I17" s="24" t="n">
        <f aca="false">SUM(J17*32)/100</f>
        <v>0</v>
      </c>
      <c r="J17" s="37" t="n">
        <v>0</v>
      </c>
    </row>
    <row r="18" customFormat="false" ht="14.25" hidden="false" customHeight="false" outlineLevel="0" collapsed="false">
      <c r="A18" s="26"/>
      <c r="B18" s="27"/>
      <c r="C18" s="28" t="n">
        <v>717</v>
      </c>
      <c r="D18" s="28"/>
      <c r="E18" s="28" t="s">
        <v>31</v>
      </c>
      <c r="F18" s="29" t="n">
        <f aca="false">SUM(J18*20)/100</f>
        <v>3973400</v>
      </c>
      <c r="G18" s="21" t="n">
        <f aca="false">G19</f>
        <v>4768080</v>
      </c>
      <c r="H18" s="30" t="n">
        <f aca="false">SUM(H19)</f>
        <v>4966750</v>
      </c>
      <c r="I18" s="30" t="n">
        <f aca="false">SUM(I19)</f>
        <v>6158770</v>
      </c>
      <c r="J18" s="30" t="n">
        <f aca="false">SUM(J19)</f>
        <v>19867000</v>
      </c>
    </row>
    <row r="19" customFormat="false" ht="15" hidden="false" customHeight="false" outlineLevel="0" collapsed="false">
      <c r="A19" s="32" t="n">
        <v>8</v>
      </c>
      <c r="B19" s="33"/>
      <c r="C19" s="34"/>
      <c r="D19" s="35" t="n">
        <v>717111</v>
      </c>
      <c r="E19" s="35" t="s">
        <v>32</v>
      </c>
      <c r="F19" s="23" t="n">
        <f aca="false">SUM(J19*20)/100</f>
        <v>3973400</v>
      </c>
      <c r="G19" s="24" t="n">
        <f aca="false">SUM(J19*24)/100</f>
        <v>4768080</v>
      </c>
      <c r="H19" s="24" t="n">
        <f aca="false">SUM(J19*25)/100</f>
        <v>4966750</v>
      </c>
      <c r="I19" s="24" t="n">
        <f aca="false">SUM(J19*31)/100</f>
        <v>6158770</v>
      </c>
      <c r="J19" s="37" t="n">
        <v>19867000</v>
      </c>
    </row>
    <row r="20" s="41" customFormat="true" ht="15" hidden="false" customHeight="false" outlineLevel="0" collapsed="false">
      <c r="A20" s="32"/>
      <c r="B20" s="38"/>
      <c r="C20" s="39" t="n">
        <v>715</v>
      </c>
      <c r="D20" s="28"/>
      <c r="E20" s="28" t="s">
        <v>33</v>
      </c>
      <c r="F20" s="29" t="n">
        <f aca="false">SUM(J20*17)/100</f>
        <v>1870</v>
      </c>
      <c r="G20" s="21" t="n">
        <f aca="false">SUM(J20*23)/100</f>
        <v>2530</v>
      </c>
      <c r="H20" s="30" t="n">
        <f aca="false">SUM(H21)</f>
        <v>2750</v>
      </c>
      <c r="I20" s="30" t="n">
        <f aca="false">SUM(I21)</f>
        <v>3850</v>
      </c>
      <c r="J20" s="30" t="n">
        <f aca="false">SUM(J21)</f>
        <v>11000</v>
      </c>
      <c r="K20" s="40"/>
    </row>
    <row r="21" customFormat="false" ht="15" hidden="false" customHeight="false" outlineLevel="0" collapsed="false">
      <c r="A21" s="32" t="n">
        <v>9</v>
      </c>
      <c r="B21" s="33"/>
      <c r="C21" s="34"/>
      <c r="D21" s="35" t="n">
        <v>715100</v>
      </c>
      <c r="E21" s="35" t="s">
        <v>34</v>
      </c>
      <c r="F21" s="23" t="n">
        <f aca="false">SUM(J21*17)/100</f>
        <v>1870</v>
      </c>
      <c r="G21" s="24" t="n">
        <f aca="false">SUM(J21*23)/100</f>
        <v>2530</v>
      </c>
      <c r="H21" s="24" t="n">
        <f aca="false">SUM(J21*25)/100</f>
        <v>2750</v>
      </c>
      <c r="I21" s="24" t="n">
        <f aca="false">SUM(J21*35)/100</f>
        <v>3850</v>
      </c>
      <c r="J21" s="37" t="n">
        <v>11000</v>
      </c>
    </row>
    <row r="22" customFormat="false" ht="14.25" hidden="false" customHeight="false" outlineLevel="0" collapsed="false">
      <c r="A22" s="26"/>
      <c r="B22" s="27"/>
      <c r="C22" s="28" t="s">
        <v>35</v>
      </c>
      <c r="D22" s="28"/>
      <c r="E22" s="28" t="s">
        <v>36</v>
      </c>
      <c r="F22" s="29" t="n">
        <f aca="false">F23</f>
        <v>1800</v>
      </c>
      <c r="G22" s="21" t="n">
        <f aca="false">SUM(J22*23)/100</f>
        <v>2300</v>
      </c>
      <c r="H22" s="30" t="n">
        <f aca="false">SUM(H23)</f>
        <v>2800</v>
      </c>
      <c r="I22" s="30" t="n">
        <f aca="false">SUM(I23)</f>
        <v>3100</v>
      </c>
      <c r="J22" s="30" t="n">
        <f aca="false">SUM(J23)</f>
        <v>10000</v>
      </c>
    </row>
    <row r="23" customFormat="false" ht="15" hidden="false" customHeight="false" outlineLevel="0" collapsed="false">
      <c r="A23" s="32" t="n">
        <v>10</v>
      </c>
      <c r="B23" s="33"/>
      <c r="C23" s="34"/>
      <c r="D23" s="35" t="s">
        <v>37</v>
      </c>
      <c r="E23" s="35" t="s">
        <v>38</v>
      </c>
      <c r="F23" s="23" t="n">
        <f aca="false">SUM(J23*18)/100</f>
        <v>1800</v>
      </c>
      <c r="G23" s="24" t="n">
        <f aca="false">SUM(J23*23)/100</f>
        <v>2300</v>
      </c>
      <c r="H23" s="24" t="n">
        <f aca="false">SUM(J23*28)/100</f>
        <v>2800</v>
      </c>
      <c r="I23" s="24" t="n">
        <f aca="false">SUM(J23*31)/100</f>
        <v>3100</v>
      </c>
      <c r="J23" s="37" t="n">
        <v>1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2" t="n">
        <f aca="false">F25+F33+F47+F61+F82+F84</f>
        <v>1697940.79</v>
      </c>
      <c r="G24" s="42" t="n">
        <f aca="false">G25+G33+G47+G61+G82+G84</f>
        <v>2696729.49</v>
      </c>
      <c r="H24" s="42" t="n">
        <f aca="false">H25+H33+H47+H61+H82+H84</f>
        <v>2996366.1</v>
      </c>
      <c r="I24" s="42" t="n">
        <f aca="false">I25+I33+I47+I61+I82+I84</f>
        <v>2596850.62</v>
      </c>
      <c r="J24" s="42" t="n">
        <f aca="false">J25+J33+J47+J61+J82+J84</f>
        <v>9987887</v>
      </c>
    </row>
    <row r="25" customFormat="false" ht="28.5" hidden="false" customHeight="false" outlineLevel="0" collapsed="false">
      <c r="A25" s="26"/>
      <c r="B25" s="27"/>
      <c r="C25" s="28" t="s">
        <v>41</v>
      </c>
      <c r="D25" s="28"/>
      <c r="E25" s="28" t="s">
        <v>42</v>
      </c>
      <c r="F25" s="30" t="n">
        <f aca="false">F28+F29+F31+F32+F30</f>
        <v>183430</v>
      </c>
      <c r="G25" s="30" t="n">
        <f aca="false">G28+G29+G31+G32+G30</f>
        <v>291330</v>
      </c>
      <c r="H25" s="30" t="n">
        <f aca="false">H28+H29+H31+H32+H30</f>
        <v>323700</v>
      </c>
      <c r="I25" s="30" t="n">
        <f aca="false">I28+I29+I31+I32+I30</f>
        <v>280540</v>
      </c>
      <c r="J25" s="30" t="n">
        <f aca="false">J28+J29+J31+J32+J30</f>
        <v>1079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3"/>
      <c r="B27" s="43" t="s">
        <v>8</v>
      </c>
      <c r="C27" s="43"/>
      <c r="D27" s="43"/>
      <c r="E27" s="43" t="s">
        <v>9</v>
      </c>
      <c r="F27" s="43" t="n">
        <v>3</v>
      </c>
      <c r="G27" s="44" t="n">
        <v>4</v>
      </c>
      <c r="H27" s="43" t="n">
        <v>5</v>
      </c>
      <c r="I27" s="43" t="n">
        <v>6</v>
      </c>
      <c r="J27" s="43" t="n">
        <v>7</v>
      </c>
    </row>
    <row r="28" customFormat="false" ht="60" hidden="false" customHeight="false" outlineLevel="0" collapsed="false">
      <c r="A28" s="45" t="n">
        <v>11</v>
      </c>
      <c r="B28" s="46"/>
      <c r="C28" s="34"/>
      <c r="D28" s="35" t="s">
        <v>48</v>
      </c>
      <c r="E28" s="35" t="s">
        <v>49</v>
      </c>
      <c r="F28" s="23" t="n">
        <f aca="false">SUM(J28*17)/100</f>
        <v>32470</v>
      </c>
      <c r="G28" s="24" t="n">
        <f aca="false">SUM(J28*27)/100</f>
        <v>51570</v>
      </c>
      <c r="H28" s="24" t="n">
        <f aca="false">SUM(J28*30)/100</f>
        <v>57300</v>
      </c>
      <c r="I28" s="36" t="n">
        <f aca="false">SUM(J28*26)/100</f>
        <v>49660</v>
      </c>
      <c r="J28" s="37" t="n">
        <v>191000</v>
      </c>
    </row>
    <row r="29" customFormat="false" ht="15" hidden="false" customHeight="false" outlineLevel="0" collapsed="false">
      <c r="A29" s="45" t="n">
        <v>12</v>
      </c>
      <c r="B29" s="18" t="s">
        <v>50</v>
      </c>
      <c r="C29" s="18"/>
      <c r="D29" s="47" t="n">
        <v>721223</v>
      </c>
      <c r="E29" s="23" t="s">
        <v>51</v>
      </c>
      <c r="F29" s="23" t="n">
        <f aca="false">SUM(J29*17)/100</f>
        <v>127840</v>
      </c>
      <c r="G29" s="24" t="n">
        <f aca="false">SUM(J29*27)/100</f>
        <v>203040</v>
      </c>
      <c r="H29" s="24" t="n">
        <f aca="false">SUM(J29*30)/100</f>
        <v>225600</v>
      </c>
      <c r="I29" s="36" t="n">
        <f aca="false">SUM(J29*26)/100</f>
        <v>195520</v>
      </c>
      <c r="J29" s="23" t="n">
        <v>752000</v>
      </c>
    </row>
    <row r="30" customFormat="false" ht="15" hidden="false" customHeight="false" outlineLevel="0" collapsed="false">
      <c r="A30" s="45"/>
      <c r="B30" s="18"/>
      <c r="C30" s="18"/>
      <c r="D30" s="47" t="n">
        <v>721224</v>
      </c>
      <c r="E30" s="23" t="s">
        <v>52</v>
      </c>
      <c r="F30" s="23" t="n">
        <f aca="false">SUM(J30*17)/100</f>
        <v>9350</v>
      </c>
      <c r="G30" s="24" t="n">
        <f aca="false">SUM(J30*27)/100</f>
        <v>14850</v>
      </c>
      <c r="H30" s="24" t="n">
        <f aca="false">SUM(J30*30)/100</f>
        <v>16500</v>
      </c>
      <c r="I30" s="36" t="n">
        <f aca="false">SUM(J30*26)/100</f>
        <v>14300</v>
      </c>
      <c r="J30" s="23" t="n">
        <v>55000</v>
      </c>
    </row>
    <row r="31" customFormat="false" ht="15" hidden="false" customHeight="false" outlineLevel="0" collapsed="false">
      <c r="A31" s="45" t="n">
        <v>13</v>
      </c>
      <c r="B31" s="18"/>
      <c r="C31" s="18"/>
      <c r="D31" s="35" t="n">
        <v>721310</v>
      </c>
      <c r="E31" s="23" t="s">
        <v>53</v>
      </c>
      <c r="F31" s="23" t="n">
        <f aca="false">SUM(J31*17)/100</f>
        <v>8500</v>
      </c>
      <c r="G31" s="24" t="n">
        <f aca="false">SUM(J31*27)/100</f>
        <v>13500</v>
      </c>
      <c r="H31" s="24" t="n">
        <f aca="false">SUM(J31*30)/100</f>
        <v>15000</v>
      </c>
      <c r="I31" s="36" t="n">
        <f aca="false">SUM(J31*26)/100</f>
        <v>13000</v>
      </c>
      <c r="J31" s="23" t="n">
        <v>50000</v>
      </c>
    </row>
    <row r="32" customFormat="false" ht="30" hidden="false" customHeight="false" outlineLevel="0" collapsed="false">
      <c r="A32" s="45" t="n">
        <v>14</v>
      </c>
      <c r="B32" s="18"/>
      <c r="C32" s="18"/>
      <c r="D32" s="35" t="n">
        <v>721320</v>
      </c>
      <c r="E32" s="23" t="s">
        <v>54</v>
      </c>
      <c r="F32" s="23" t="n">
        <f aca="false">SUM(J32*17)/100</f>
        <v>5270</v>
      </c>
      <c r="G32" s="24" t="n">
        <f aca="false">SUM(J32*27)/100</f>
        <v>8370</v>
      </c>
      <c r="H32" s="24" t="n">
        <f aca="false">SUM(J32*30)/100</f>
        <v>9300</v>
      </c>
      <c r="I32" s="36" t="n">
        <f aca="false">SUM(J32*26)/100</f>
        <v>8060</v>
      </c>
      <c r="J32" s="23" t="n">
        <v>31000</v>
      </c>
    </row>
    <row r="33" customFormat="false" ht="28.5" hidden="false" customHeight="false" outlineLevel="0" collapsed="false">
      <c r="A33" s="45" t="n">
        <v>15</v>
      </c>
      <c r="B33" s="18"/>
      <c r="C33" s="18"/>
      <c r="D33" s="35" t="n">
        <v>722</v>
      </c>
      <c r="E33" s="29" t="s">
        <v>55</v>
      </c>
      <c r="F33" s="18" t="n">
        <f aca="false">F35+F36+F34</f>
        <v>548182</v>
      </c>
      <c r="G33" s="18" t="n">
        <f aca="false">G35+G36+G34</f>
        <v>870642</v>
      </c>
      <c r="H33" s="18" t="n">
        <f aca="false">H35+H36+H34</f>
        <v>967380</v>
      </c>
      <c r="I33" s="18" t="n">
        <f aca="false">I35+I36+I34</f>
        <v>838396</v>
      </c>
      <c r="J33" s="18" t="n">
        <f aca="false">J35+J36+J34</f>
        <v>3224600</v>
      </c>
    </row>
    <row r="34" s="1" customFormat="true" ht="15" hidden="false" customHeight="false" outlineLevel="0" collapsed="false">
      <c r="A34" s="48"/>
      <c r="B34" s="18"/>
      <c r="C34" s="18"/>
      <c r="D34" s="35" t="n">
        <v>722121</v>
      </c>
      <c r="E34" s="23" t="s">
        <v>56</v>
      </c>
      <c r="F34" s="23" t="n">
        <f aca="false">SUM(J34*17)/100</f>
        <v>2550</v>
      </c>
      <c r="G34" s="24" t="n">
        <f aca="false">SUM(J34*27)/100</f>
        <v>4050</v>
      </c>
      <c r="H34" s="24" t="n">
        <f aca="false">SUM(J34*30)/100</f>
        <v>4500</v>
      </c>
      <c r="I34" s="36" t="n">
        <f aca="false">SUM(J34*26)/100</f>
        <v>3900</v>
      </c>
      <c r="J34" s="23" t="n">
        <v>15000</v>
      </c>
      <c r="K34" s="11"/>
    </row>
    <row r="35" s="1" customFormat="true" ht="15" hidden="false" customHeight="false" outlineLevel="0" collapsed="false">
      <c r="A35" s="48"/>
      <c r="B35" s="18"/>
      <c r="C35" s="18"/>
      <c r="D35" s="35" t="n">
        <v>722131</v>
      </c>
      <c r="E35" s="23" t="s">
        <v>57</v>
      </c>
      <c r="F35" s="23" t="n">
        <f aca="false">SUM(J35*17)/100</f>
        <v>181050</v>
      </c>
      <c r="G35" s="24" t="n">
        <f aca="false">SUM(J35*27)/100</f>
        <v>287550</v>
      </c>
      <c r="H35" s="24" t="n">
        <f aca="false">SUM(J35*30)/100</f>
        <v>319500</v>
      </c>
      <c r="I35" s="36" t="n">
        <f aca="false">SUM(J35*26)/100</f>
        <v>276900</v>
      </c>
      <c r="J35" s="23" t="n">
        <v>1065000</v>
      </c>
      <c r="K35" s="11"/>
    </row>
    <row r="36" customFormat="false" ht="15" hidden="false" customHeight="false" outlineLevel="0" collapsed="false">
      <c r="A36" s="45" t="n">
        <v>16</v>
      </c>
      <c r="B36" s="18"/>
      <c r="C36" s="18"/>
      <c r="D36" s="19" t="n">
        <v>722300</v>
      </c>
      <c r="E36" s="29" t="s">
        <v>58</v>
      </c>
      <c r="F36" s="18" t="n">
        <f aca="false">F37+F38+F39+F40+F41+F42+F43+F44+F45+F46</f>
        <v>364582</v>
      </c>
      <c r="G36" s="18" t="n">
        <f aca="false">G37+G38+G39+G40+G41+G42+G43+G44+G45+G46</f>
        <v>579042</v>
      </c>
      <c r="H36" s="18" t="n">
        <f aca="false">H37+H38+H39+H40+H41+H42+H43+H44+H45+H46</f>
        <v>643380</v>
      </c>
      <c r="I36" s="18" t="n">
        <f aca="false">I37+I38+I39+I40+I41+I42+I43+I44+I45+I46</f>
        <v>557596</v>
      </c>
      <c r="J36" s="18" t="n">
        <f aca="false">J37+J38+J39+J40+J41+J42+J43+J44+J45+J46</f>
        <v>2144600</v>
      </c>
    </row>
    <row r="37" s="41" customFormat="true" ht="15" hidden="false" customHeight="false" outlineLevel="0" collapsed="false">
      <c r="A37" s="45"/>
      <c r="B37" s="18"/>
      <c r="C37" s="18"/>
      <c r="D37" s="35" t="n">
        <v>722312</v>
      </c>
      <c r="E37" s="23" t="s">
        <v>59</v>
      </c>
      <c r="F37" s="23" t="n">
        <f aca="false">SUM(J37*17)/100</f>
        <v>201960</v>
      </c>
      <c r="G37" s="24" t="n">
        <f aca="false">SUM(J37*27)/100</f>
        <v>320760</v>
      </c>
      <c r="H37" s="24" t="n">
        <f aca="false">SUM(J37*30)/100</f>
        <v>356400</v>
      </c>
      <c r="I37" s="36" t="n">
        <f aca="false">SUM(J37*26)/100</f>
        <v>308880</v>
      </c>
      <c r="J37" s="23" t="n">
        <v>1188000</v>
      </c>
      <c r="K37" s="40"/>
    </row>
    <row r="38" customFormat="false" ht="45" hidden="false" customHeight="false" outlineLevel="0" collapsed="false">
      <c r="A38" s="45" t="n">
        <v>17</v>
      </c>
      <c r="B38" s="18"/>
      <c r="C38" s="18"/>
      <c r="D38" s="35" t="n">
        <v>722313</v>
      </c>
      <c r="E38" s="23" t="s">
        <v>60</v>
      </c>
      <c r="F38" s="23" t="n">
        <f aca="false">SUM(J38*17)/100</f>
        <v>102</v>
      </c>
      <c r="G38" s="24" t="n">
        <f aca="false">SUM(J38*27)/100</f>
        <v>162</v>
      </c>
      <c r="H38" s="24" t="n">
        <f aca="false">SUM(J38*30)/100</f>
        <v>180</v>
      </c>
      <c r="I38" s="36" t="n">
        <f aca="false">SUM(J38*26)/100</f>
        <v>156</v>
      </c>
      <c r="J38" s="23" t="n">
        <v>600</v>
      </c>
    </row>
    <row r="39" customFormat="false" ht="45" hidden="false" customHeight="false" outlineLevel="0" collapsed="false">
      <c r="A39" s="45" t="n">
        <v>18</v>
      </c>
      <c r="B39" s="18"/>
      <c r="C39" s="18"/>
      <c r="D39" s="35" t="n">
        <v>722314</v>
      </c>
      <c r="E39" s="23" t="s">
        <v>61</v>
      </c>
      <c r="F39" s="23" t="n">
        <f aca="false">SUM(J39*17)/100</f>
        <v>56780</v>
      </c>
      <c r="G39" s="24" t="n">
        <f aca="false">SUM(J39*27)/100</f>
        <v>90180</v>
      </c>
      <c r="H39" s="24" t="n">
        <f aca="false">SUM(J39*30)/100</f>
        <v>100200</v>
      </c>
      <c r="I39" s="36" t="n">
        <f aca="false">SUM(J39*26)/100</f>
        <v>86840</v>
      </c>
      <c r="J39" s="23" t="n">
        <v>334000</v>
      </c>
    </row>
    <row r="40" customFormat="false" ht="30" hidden="false" customHeight="false" outlineLevel="0" collapsed="false">
      <c r="A40" s="45" t="n">
        <v>19</v>
      </c>
      <c r="B40" s="18"/>
      <c r="C40" s="18"/>
      <c r="D40" s="35" t="n">
        <v>722315</v>
      </c>
      <c r="E40" s="23" t="s">
        <v>62</v>
      </c>
      <c r="F40" s="23" t="n">
        <f aca="false">SUM(J40*17)/100</f>
        <v>2040</v>
      </c>
      <c r="G40" s="24" t="n">
        <f aca="false">SUM(J40*27)/100</f>
        <v>3240</v>
      </c>
      <c r="H40" s="24" t="n">
        <f aca="false">SUM(J40*30)/100</f>
        <v>3600</v>
      </c>
      <c r="I40" s="36" t="n">
        <f aca="false">SUM(J40*26)/100</f>
        <v>3120</v>
      </c>
      <c r="J40" s="23" t="n">
        <v>12000</v>
      </c>
    </row>
    <row r="41" customFormat="false" ht="45" hidden="false" customHeight="false" outlineLevel="0" collapsed="false">
      <c r="A41" s="45" t="n">
        <v>20</v>
      </c>
      <c r="B41" s="18"/>
      <c r="C41" s="18"/>
      <c r="D41" s="35" t="n">
        <v>722316</v>
      </c>
      <c r="E41" s="23" t="s">
        <v>63</v>
      </c>
      <c r="F41" s="23" t="n">
        <f aca="false">SUM(J41*17)/100</f>
        <v>1020</v>
      </c>
      <c r="G41" s="24" t="n">
        <f aca="false">SUM(J41*27)/100</f>
        <v>1620</v>
      </c>
      <c r="H41" s="24" t="n">
        <f aca="false">SUM(J41*30)/100</f>
        <v>1800</v>
      </c>
      <c r="I41" s="36" t="n">
        <f aca="false">SUM(J41*26)/100</f>
        <v>1560</v>
      </c>
      <c r="J41" s="23" t="n">
        <v>6000</v>
      </c>
    </row>
    <row r="42" customFormat="false" ht="30" hidden="false" customHeight="false" outlineLevel="0" collapsed="false">
      <c r="A42" s="45" t="n">
        <v>21</v>
      </c>
      <c r="B42" s="18"/>
      <c r="C42" s="18"/>
      <c r="D42" s="35" t="n">
        <v>722318</v>
      </c>
      <c r="E42" s="23" t="s">
        <v>64</v>
      </c>
      <c r="F42" s="23" t="n">
        <f aca="false">SUM(J42*17)/100</f>
        <v>32640</v>
      </c>
      <c r="G42" s="24" t="n">
        <f aca="false">SUM(J42*27)/100</f>
        <v>51840</v>
      </c>
      <c r="H42" s="24" t="n">
        <f aca="false">SUM(J42*30)/100</f>
        <v>57600</v>
      </c>
      <c r="I42" s="36" t="n">
        <f aca="false">SUM(J42*26)/100</f>
        <v>49920</v>
      </c>
      <c r="J42" s="23" t="n">
        <v>192000</v>
      </c>
    </row>
    <row r="43" customFormat="false" ht="75" hidden="false" customHeight="false" outlineLevel="0" collapsed="false">
      <c r="A43" s="45" t="n">
        <v>22</v>
      </c>
      <c r="B43" s="18"/>
      <c r="C43" s="18"/>
      <c r="D43" s="35" t="n">
        <v>722319</v>
      </c>
      <c r="E43" s="23" t="s">
        <v>65</v>
      </c>
      <c r="F43" s="23" t="n">
        <f aca="false">SUM(J43*17)/100</f>
        <v>19550</v>
      </c>
      <c r="G43" s="24" t="n">
        <f aca="false">SUM(J43*27)/100</f>
        <v>31050</v>
      </c>
      <c r="H43" s="24" t="n">
        <f aca="false">SUM(J43*30)/100</f>
        <v>34500</v>
      </c>
      <c r="I43" s="36" t="n">
        <f aca="false">SUM(J43*26)/100</f>
        <v>29900</v>
      </c>
      <c r="J43" s="23" t="n">
        <v>115000</v>
      </c>
    </row>
    <row r="44" customFormat="false" ht="15" hidden="false" customHeight="false" outlineLevel="0" collapsed="false">
      <c r="A44" s="45" t="n">
        <v>23</v>
      </c>
      <c r="B44" s="18"/>
      <c r="C44" s="18"/>
      <c r="D44" s="35" t="n">
        <v>722321</v>
      </c>
      <c r="E44" s="23" t="s">
        <v>66</v>
      </c>
      <c r="F44" s="23" t="n">
        <f aca="false">SUM(J44*17)/100</f>
        <v>8500</v>
      </c>
      <c r="G44" s="24" t="n">
        <f aca="false">SUM(J44*27)/100</f>
        <v>13500</v>
      </c>
      <c r="H44" s="24" t="n">
        <f aca="false">SUM(J44*30)/100</f>
        <v>15000</v>
      </c>
      <c r="I44" s="36" t="n">
        <f aca="false">SUM(J44*26)/100</f>
        <v>13000</v>
      </c>
      <c r="J44" s="23" t="n">
        <v>50000</v>
      </c>
    </row>
    <row r="45" customFormat="false" ht="30" hidden="false" customHeight="false" outlineLevel="0" collapsed="false">
      <c r="A45" s="45" t="n">
        <v>24</v>
      </c>
      <c r="B45" s="18"/>
      <c r="C45" s="18"/>
      <c r="D45" s="35" t="n">
        <v>722391</v>
      </c>
      <c r="E45" s="23" t="s">
        <v>67</v>
      </c>
      <c r="F45" s="23" t="n">
        <f aca="false">SUM(J45*17)/100</f>
        <v>3400</v>
      </c>
      <c r="G45" s="24" t="n">
        <f aca="false">SUM(J45*27)/100</f>
        <v>5400</v>
      </c>
      <c r="H45" s="24" t="n">
        <f aca="false">SUM(J45*30)/100</f>
        <v>6000</v>
      </c>
      <c r="I45" s="36" t="n">
        <f aca="false">SUM(J45*26)/100</f>
        <v>5200</v>
      </c>
      <c r="J45" s="23" t="n">
        <v>20000</v>
      </c>
    </row>
    <row r="46" customFormat="false" ht="30" hidden="false" customHeight="false" outlineLevel="0" collapsed="false">
      <c r="A46" s="45"/>
      <c r="B46" s="18"/>
      <c r="C46" s="18"/>
      <c r="D46" s="35" t="n">
        <v>722396</v>
      </c>
      <c r="E46" s="23" t="s">
        <v>68</v>
      </c>
      <c r="F46" s="23" t="n">
        <f aca="false">SUM(J46*17)/100</f>
        <v>38590</v>
      </c>
      <c r="G46" s="24" t="n">
        <f aca="false">SUM(J46*27)/100</f>
        <v>61290</v>
      </c>
      <c r="H46" s="24" t="n">
        <f aca="false">SUM(J46*30)/100</f>
        <v>68100</v>
      </c>
      <c r="I46" s="36" t="n">
        <f aca="false">SUM(J46*26)/100</f>
        <v>59020</v>
      </c>
      <c r="J46" s="23" t="n">
        <v>227000</v>
      </c>
    </row>
    <row r="47" customFormat="false" ht="28.5" hidden="false" customHeight="false" outlineLevel="0" collapsed="false">
      <c r="A47" s="45" t="n">
        <v>25</v>
      </c>
      <c r="B47" s="18"/>
      <c r="C47" s="18"/>
      <c r="D47" s="19" t="n">
        <v>722400</v>
      </c>
      <c r="E47" s="29" t="s">
        <v>69</v>
      </c>
      <c r="F47" s="18" t="n">
        <f aca="false">F48+F49+F50+F51+F52+F54+F55+F56+F57+F59+F60+F58+F53</f>
        <v>652838.93</v>
      </c>
      <c r="G47" s="18" t="n">
        <f aca="false">G48+G49+G50+G51+G52+G54+G55+G56+G57+G59+G60+G58+G53</f>
        <v>1036861.83</v>
      </c>
      <c r="H47" s="18" t="n">
        <f aca="false">H48+H49+H50+H51+H52+H54+H55+H56+H57+H59+H60+H58+H53</f>
        <v>1152068.7</v>
      </c>
      <c r="I47" s="18" t="n">
        <f aca="false">I48+I49+I50+I51+I52+I54+I55+I56+I57+I59+I60+I58+I53</f>
        <v>998459.54</v>
      </c>
      <c r="J47" s="18" t="n">
        <f aca="false">J48+J49+J50+J51+J52+J54+J55+J56+J57+J59+J60+J58+J53</f>
        <v>3840229</v>
      </c>
    </row>
    <row r="48" s="50" customFormat="true" ht="30" hidden="false" customHeight="false" outlineLevel="0" collapsed="false">
      <c r="A48" s="45"/>
      <c r="B48" s="18"/>
      <c r="C48" s="18"/>
      <c r="D48" s="35" t="n">
        <v>722411</v>
      </c>
      <c r="E48" s="23" t="s">
        <v>70</v>
      </c>
      <c r="F48" s="23" t="n">
        <f aca="false">SUM(J48*17)/100</f>
        <v>367089.16</v>
      </c>
      <c r="G48" s="24" t="n">
        <f aca="false">SUM(J48*27)/100</f>
        <v>583023.96</v>
      </c>
      <c r="H48" s="24" t="n">
        <f aca="false">SUM(J48*30)/100</f>
        <v>647804.4</v>
      </c>
      <c r="I48" s="36" t="n">
        <f aca="false">SUM(J48*26)/100</f>
        <v>561430.48</v>
      </c>
      <c r="J48" s="23" t="n">
        <v>2159348</v>
      </c>
      <c r="K48" s="49"/>
    </row>
    <row r="49" customFormat="false" ht="23.25" hidden="false" customHeight="true" outlineLevel="0" collapsed="false">
      <c r="A49" s="4"/>
      <c r="B49" s="18"/>
      <c r="C49" s="18"/>
      <c r="D49" s="35" t="n">
        <v>722412</v>
      </c>
      <c r="E49" s="23" t="s">
        <v>71</v>
      </c>
      <c r="F49" s="23" t="n">
        <f aca="false">SUM(J49*17)/100</f>
        <v>5100</v>
      </c>
      <c r="G49" s="24" t="n">
        <f aca="false">SUM(J49*27)/100</f>
        <v>8100</v>
      </c>
      <c r="H49" s="24" t="n">
        <f aca="false">SUM(J49*30)/100</f>
        <v>9000</v>
      </c>
      <c r="I49" s="36" t="n">
        <f aca="false">SUM(J49*26)/100</f>
        <v>7800</v>
      </c>
      <c r="J49" s="23" t="n">
        <v>30000</v>
      </c>
    </row>
    <row r="50" customFormat="false" ht="30" hidden="false" customHeight="false" outlineLevel="0" collapsed="false">
      <c r="A50" s="6"/>
      <c r="B50" s="18"/>
      <c r="C50" s="18"/>
      <c r="D50" s="35" t="n">
        <v>722424</v>
      </c>
      <c r="E50" s="23" t="s">
        <v>72</v>
      </c>
      <c r="F50" s="23" t="n">
        <f aca="false">SUM(J50*17)/100</f>
        <v>1020</v>
      </c>
      <c r="G50" s="24" t="n">
        <f aca="false">SUM(J50*27)/100</f>
        <v>1620</v>
      </c>
      <c r="H50" s="24" t="n">
        <f aca="false">SUM(J50*30)/100</f>
        <v>1800</v>
      </c>
      <c r="I50" s="36" t="n">
        <f aca="false">SUM(J50*26)/100</f>
        <v>1560</v>
      </c>
      <c r="J50" s="23" t="n">
        <v>6000</v>
      </c>
    </row>
    <row r="51" s="1" customFormat="true" ht="24" hidden="false" customHeight="true" outlineLevel="0" collapsed="false">
      <c r="A51" s="7"/>
      <c r="B51" s="18"/>
      <c r="C51" s="18"/>
      <c r="D51" s="35" t="n">
        <v>722425</v>
      </c>
      <c r="E51" s="23" t="s">
        <v>73</v>
      </c>
      <c r="F51" s="23" t="n">
        <f aca="false">SUM(J51*17)/100</f>
        <v>39780</v>
      </c>
      <c r="G51" s="24" t="n">
        <f aca="false">SUM(J51*27)/100</f>
        <v>63180</v>
      </c>
      <c r="H51" s="24" t="n">
        <f aca="false">SUM(J51*30)/100</f>
        <v>70200</v>
      </c>
      <c r="I51" s="36" t="n">
        <f aca="false">SUM(J51*26)/100</f>
        <v>60840</v>
      </c>
      <c r="J51" s="23" t="n">
        <v>234000</v>
      </c>
      <c r="K51" s="11"/>
    </row>
    <row r="52" customFormat="false" ht="30" hidden="false" customHeight="false" outlineLevel="0" collapsed="false">
      <c r="A52" s="43"/>
      <c r="B52" s="18"/>
      <c r="C52" s="18"/>
      <c r="D52" s="35" t="n">
        <v>722435</v>
      </c>
      <c r="E52" s="23" t="s">
        <v>74</v>
      </c>
      <c r="F52" s="23" t="n">
        <f aca="false">SUM(J52*17)/100</f>
        <v>850</v>
      </c>
      <c r="G52" s="24" t="n">
        <f aca="false">SUM(J52*27)/100</f>
        <v>1350</v>
      </c>
      <c r="H52" s="24" t="n">
        <f aca="false">SUM(J52*30)/100</f>
        <v>1500</v>
      </c>
      <c r="I52" s="36" t="n">
        <f aca="false">SUM(J52*26)/100</f>
        <v>1300</v>
      </c>
      <c r="J52" s="23" t="n">
        <v>5000</v>
      </c>
    </row>
    <row r="53" customFormat="false" ht="45" hidden="false" customHeight="false" outlineLevel="0" collapsed="false">
      <c r="A53" s="43"/>
      <c r="B53" s="18"/>
      <c r="C53" s="18"/>
      <c r="D53" s="35" t="n">
        <v>722437</v>
      </c>
      <c r="E53" s="23" t="s">
        <v>75</v>
      </c>
      <c r="F53" s="23" t="n">
        <f aca="false">SUM(J53*17)/100</f>
        <v>595</v>
      </c>
      <c r="G53" s="24" t="n">
        <f aca="false">SUM(J53*27)/100</f>
        <v>945</v>
      </c>
      <c r="H53" s="24" t="n">
        <f aca="false">SUM(J53*30)/100</f>
        <v>1050</v>
      </c>
      <c r="I53" s="36" t="n">
        <f aca="false">SUM(J53*26)/100</f>
        <v>910</v>
      </c>
      <c r="J53" s="23" t="n">
        <v>3500</v>
      </c>
    </row>
    <row r="54" customFormat="false" ht="15" hidden="false" customHeight="false" outlineLevel="0" collapsed="false">
      <c r="A54" s="45" t="n">
        <v>26</v>
      </c>
      <c r="B54" s="18"/>
      <c r="C54" s="18"/>
      <c r="D54" s="35" t="n">
        <v>722440</v>
      </c>
      <c r="E54" s="23" t="s">
        <v>76</v>
      </c>
      <c r="F54" s="23" t="n">
        <f aca="false">SUM(J54*17)/100</f>
        <v>67758.77</v>
      </c>
      <c r="G54" s="24" t="n">
        <f aca="false">SUM(J54*27)/100</f>
        <v>107616.87</v>
      </c>
      <c r="H54" s="24" t="n">
        <f aca="false">SUM(J54*30)/100</f>
        <v>119574.3</v>
      </c>
      <c r="I54" s="36" t="n">
        <f aca="false">SUM(J54*26)/100</f>
        <v>103631.06</v>
      </c>
      <c r="J54" s="23" t="n">
        <v>398581</v>
      </c>
    </row>
    <row r="55" customFormat="false" ht="30" hidden="false" customHeight="false" outlineLevel="0" collapsed="false">
      <c r="A55" s="45" t="n">
        <v>27</v>
      </c>
      <c r="B55" s="18"/>
      <c r="C55" s="18"/>
      <c r="D55" s="35" t="n">
        <v>722457</v>
      </c>
      <c r="E55" s="23" t="s">
        <v>77</v>
      </c>
      <c r="F55" s="23" t="n">
        <f aca="false">SUM(J55*17)/100</f>
        <v>5440</v>
      </c>
      <c r="G55" s="24" t="n">
        <f aca="false">SUM(J55*27)/100</f>
        <v>8640</v>
      </c>
      <c r="H55" s="24" t="n">
        <f aca="false">SUM(J55*30)/100</f>
        <v>9600</v>
      </c>
      <c r="I55" s="36" t="n">
        <f aca="false">SUM(J55*26)/100</f>
        <v>8320</v>
      </c>
      <c r="J55" s="23" t="n">
        <v>32000</v>
      </c>
    </row>
    <row r="56" customFormat="false" ht="30" hidden="false" customHeight="false" outlineLevel="0" collapsed="false">
      <c r="A56" s="45" t="n">
        <v>28</v>
      </c>
      <c r="B56" s="18"/>
      <c r="C56" s="18"/>
      <c r="D56" s="35" t="n">
        <v>722461</v>
      </c>
      <c r="E56" s="23" t="s">
        <v>78</v>
      </c>
      <c r="F56" s="23" t="n">
        <f aca="false">SUM(J56*17)/100</f>
        <v>51680</v>
      </c>
      <c r="G56" s="24" t="n">
        <f aca="false">SUM(J56*27)/100</f>
        <v>82080</v>
      </c>
      <c r="H56" s="24" t="n">
        <f aca="false">SUM(J56*30)/100</f>
        <v>91200</v>
      </c>
      <c r="I56" s="36" t="n">
        <f aca="false">SUM(J56*26)/100</f>
        <v>79040</v>
      </c>
      <c r="J56" s="23" t="n">
        <v>304000</v>
      </c>
    </row>
    <row r="57" customFormat="false" ht="15" hidden="false" customHeight="false" outlineLevel="0" collapsed="false">
      <c r="A57" s="45" t="n">
        <v>29</v>
      </c>
      <c r="B57" s="18"/>
      <c r="C57" s="18"/>
      <c r="D57" s="35" t="n">
        <v>722463</v>
      </c>
      <c r="E57" s="23" t="s">
        <v>79</v>
      </c>
      <c r="F57" s="23" t="n">
        <f aca="false">SUM(J57*17)/100</f>
        <v>15402</v>
      </c>
      <c r="G57" s="24" t="n">
        <f aca="false">SUM(J57*27)/100</f>
        <v>24462</v>
      </c>
      <c r="H57" s="24" t="n">
        <f aca="false">SUM(J57*30)/100</f>
        <v>27180</v>
      </c>
      <c r="I57" s="36" t="n">
        <f aca="false">SUM(J57*26)/100</f>
        <v>23556</v>
      </c>
      <c r="J57" s="23" t="n">
        <v>90600</v>
      </c>
    </row>
    <row r="58" customFormat="false" ht="15" hidden="false" customHeight="false" outlineLevel="0" collapsed="false">
      <c r="A58" s="45"/>
      <c r="B58" s="18"/>
      <c r="C58" s="18"/>
      <c r="D58" s="35" t="n">
        <v>722464</v>
      </c>
      <c r="E58" s="23" t="s">
        <v>80</v>
      </c>
      <c r="F58" s="23" t="n">
        <f aca="false">SUM(J58*17)/100</f>
        <v>17</v>
      </c>
      <c r="G58" s="24" t="n">
        <f aca="false">SUM(J58*27)/100</f>
        <v>27</v>
      </c>
      <c r="H58" s="24" t="n">
        <f aca="false">SUM(J58*30)/100</f>
        <v>30</v>
      </c>
      <c r="I58" s="36" t="n">
        <f aca="false">SUM(J58*26)/100</f>
        <v>26</v>
      </c>
      <c r="J58" s="23" t="n">
        <v>100</v>
      </c>
    </row>
    <row r="59" customFormat="false" ht="15" hidden="false" customHeight="false" outlineLevel="0" collapsed="false">
      <c r="A59" s="45" t="n">
        <v>30</v>
      </c>
      <c r="B59" s="18"/>
      <c r="C59" s="18"/>
      <c r="D59" s="35" t="n">
        <v>722465</v>
      </c>
      <c r="E59" s="23" t="s">
        <v>81</v>
      </c>
      <c r="F59" s="23" t="n">
        <f aca="false">SUM(J59*17)/100</f>
        <v>187</v>
      </c>
      <c r="G59" s="24" t="n">
        <f aca="false">SUM(J59*27)/100</f>
        <v>297</v>
      </c>
      <c r="H59" s="24" t="n">
        <f aca="false">SUM(J59*30)/100</f>
        <v>330</v>
      </c>
      <c r="I59" s="36" t="n">
        <f aca="false">SUM(J59*26)/100</f>
        <v>286</v>
      </c>
      <c r="J59" s="23" t="n">
        <v>1100</v>
      </c>
    </row>
    <row r="60" customFormat="false" ht="30" hidden="false" customHeight="false" outlineLevel="0" collapsed="false">
      <c r="A60" s="45" t="n">
        <v>31</v>
      </c>
      <c r="B60" s="18"/>
      <c r="C60" s="18"/>
      <c r="D60" s="35" t="n">
        <v>722467</v>
      </c>
      <c r="E60" s="23" t="s">
        <v>82</v>
      </c>
      <c r="F60" s="23" t="n">
        <f aca="false">SUM(J60*17)/100</f>
        <v>97920</v>
      </c>
      <c r="G60" s="24" t="n">
        <f aca="false">SUM(J60*27)/100</f>
        <v>155520</v>
      </c>
      <c r="H60" s="24" t="n">
        <f aca="false">SUM(J60*30)/100</f>
        <v>172800</v>
      </c>
      <c r="I60" s="36" t="n">
        <f aca="false">SUM(J60*26)/100</f>
        <v>149760</v>
      </c>
      <c r="J60" s="23" t="n">
        <v>576000</v>
      </c>
    </row>
    <row r="61" customFormat="false" ht="15" hidden="false" customHeight="false" outlineLevel="0" collapsed="false">
      <c r="A61" s="45" t="n">
        <v>32</v>
      </c>
      <c r="B61" s="18"/>
      <c r="C61" s="18"/>
      <c r="D61" s="19" t="n">
        <v>722500</v>
      </c>
      <c r="E61" s="29" t="s">
        <v>83</v>
      </c>
      <c r="F61" s="18" t="n">
        <f aca="false">F62+F63</f>
        <v>261639.86</v>
      </c>
      <c r="G61" s="18" t="n">
        <f aca="false">G62+G63</f>
        <v>415545.66</v>
      </c>
      <c r="H61" s="18" t="n">
        <f aca="false">H62+H63</f>
        <v>461717.4</v>
      </c>
      <c r="I61" s="18" t="n">
        <f aca="false">I62+I63</f>
        <v>400155.08</v>
      </c>
      <c r="J61" s="18" t="n">
        <f aca="false">J62+J63</f>
        <v>1539058</v>
      </c>
    </row>
    <row r="62" customFormat="false" ht="15" hidden="false" customHeight="false" outlineLevel="0" collapsed="false">
      <c r="A62" s="45" t="n">
        <v>33</v>
      </c>
      <c r="B62" s="18"/>
      <c r="C62" s="18"/>
      <c r="D62" s="35" t="n">
        <v>722521</v>
      </c>
      <c r="E62" s="23" t="s">
        <v>84</v>
      </c>
      <c r="F62" s="23" t="n">
        <f aca="false">SUM(J62*17)/100</f>
        <v>27056.86</v>
      </c>
      <c r="G62" s="24" t="n">
        <f aca="false">SUM(J62*27)/100</f>
        <v>42972.66</v>
      </c>
      <c r="H62" s="24" t="n">
        <f aca="false">SUM(J62*30)/100</f>
        <v>47747.4</v>
      </c>
      <c r="I62" s="36" t="n">
        <f aca="false">SUM(J62*26)/100</f>
        <v>41381.08</v>
      </c>
      <c r="J62" s="23" t="n">
        <v>159158</v>
      </c>
    </row>
    <row r="63" s="50" customFormat="true" ht="28.5" hidden="false" customHeight="false" outlineLevel="0" collapsed="false">
      <c r="A63" s="45"/>
      <c r="B63" s="18"/>
      <c r="C63" s="18"/>
      <c r="D63" s="19" t="n">
        <v>722591</v>
      </c>
      <c r="E63" s="29" t="s">
        <v>85</v>
      </c>
      <c r="F63" s="18" t="n">
        <f aca="false">F64+F65+F66+F67+F68+F69+F70+F71+F72+F73+F74+F75+F76+F77+F78+F79+F80</f>
        <v>234583</v>
      </c>
      <c r="G63" s="18" t="n">
        <f aca="false">G64+G65+G66+G67+G68+G69+G70+G71+G72+G73+G74+G75+G76+G77+G78+G79+G80</f>
        <v>372573</v>
      </c>
      <c r="H63" s="18" t="n">
        <f aca="false">H64+H65+H66+H67+H68+H69+H70+H71+H72+H73+H74+H75+H76+H77+H78+H79+H80</f>
        <v>413970</v>
      </c>
      <c r="I63" s="18" t="n">
        <f aca="false">I64+I65+I66+I67+I68+I69+I70+I71+I72+I73+I74+I75+I76+I77+I78+I79+I80</f>
        <v>358774</v>
      </c>
      <c r="J63" s="18" t="n">
        <f aca="false">J64+J65+J66+J67+J68+J69+J70+J71+J72+J73+J74+J75+J76+J77+J78+J79+J80</f>
        <v>1379900</v>
      </c>
      <c r="K63" s="49"/>
    </row>
    <row r="64" customFormat="false" ht="15" hidden="false" customHeight="false" outlineLevel="0" collapsed="false">
      <c r="A64" s="45" t="n">
        <v>34</v>
      </c>
      <c r="B64" s="18"/>
      <c r="C64" s="18"/>
      <c r="D64" s="35"/>
      <c r="E64" s="23" t="s">
        <v>86</v>
      </c>
      <c r="F64" s="23" t="n">
        <f aca="false">SUM(J64*17)/100</f>
        <v>5525</v>
      </c>
      <c r="G64" s="24" t="n">
        <f aca="false">SUM(J64*27)/100</f>
        <v>8775</v>
      </c>
      <c r="H64" s="24" t="n">
        <f aca="false">SUM(J64*30)/100</f>
        <v>9750</v>
      </c>
      <c r="I64" s="36" t="n">
        <f aca="false">SUM(J64*26)/100</f>
        <v>8450</v>
      </c>
      <c r="J64" s="23" t="n">
        <v>32500</v>
      </c>
    </row>
    <row r="65" s="41" customFormat="true" ht="15" hidden="false" customHeight="false" outlineLevel="0" collapsed="false">
      <c r="A65" s="45"/>
      <c r="B65" s="18"/>
      <c r="C65" s="18"/>
      <c r="D65" s="35"/>
      <c r="E65" s="23" t="s">
        <v>87</v>
      </c>
      <c r="F65" s="23" t="n">
        <f aca="false">SUM(J65*17)/100</f>
        <v>850</v>
      </c>
      <c r="G65" s="24" t="n">
        <f aca="false">SUM(J65*27)/100</f>
        <v>1350</v>
      </c>
      <c r="H65" s="24" t="n">
        <f aca="false">SUM(J65*30)/100</f>
        <v>1500</v>
      </c>
      <c r="I65" s="36" t="n">
        <f aca="false">SUM(J65*26)/100</f>
        <v>1300</v>
      </c>
      <c r="J65" s="23" t="n">
        <v>5000</v>
      </c>
      <c r="K65" s="40"/>
    </row>
    <row r="66" customFormat="false" ht="15" hidden="false" customHeight="false" outlineLevel="0" collapsed="false">
      <c r="A66" s="45"/>
      <c r="B66" s="18"/>
      <c r="C66" s="18"/>
      <c r="D66" s="35"/>
      <c r="E66" s="23" t="s">
        <v>88</v>
      </c>
      <c r="F66" s="23" t="n">
        <f aca="false">SUM(J66*17)/100</f>
        <v>1190</v>
      </c>
      <c r="G66" s="24" t="n">
        <f aca="false">SUM(J66*27)/100</f>
        <v>1890</v>
      </c>
      <c r="H66" s="24" t="n">
        <f aca="false">SUM(J66*30)/100</f>
        <v>2100</v>
      </c>
      <c r="I66" s="36" t="n">
        <f aca="false">SUM(J66*26)/100</f>
        <v>1820</v>
      </c>
      <c r="J66" s="23" t="n">
        <v>7000</v>
      </c>
    </row>
    <row r="67" customFormat="false" ht="15" hidden="false" customHeight="false" outlineLevel="0" collapsed="false">
      <c r="A67" s="45"/>
      <c r="B67" s="18"/>
      <c r="C67" s="18"/>
      <c r="D67" s="35"/>
      <c r="E67" s="23" t="s">
        <v>89</v>
      </c>
      <c r="F67" s="23" t="n">
        <f aca="false">SUM(J67*17)/100</f>
        <v>5525</v>
      </c>
      <c r="G67" s="24" t="n">
        <f aca="false">SUM(J67*27)/100</f>
        <v>8775</v>
      </c>
      <c r="H67" s="24" t="n">
        <f aca="false">SUM(J67*30)/100</f>
        <v>9750</v>
      </c>
      <c r="I67" s="36" t="n">
        <f aca="false">SUM(J67*26)/100</f>
        <v>8450</v>
      </c>
      <c r="J67" s="23" t="n">
        <v>32500</v>
      </c>
    </row>
    <row r="68" customFormat="false" ht="15" hidden="false" customHeight="false" outlineLevel="0" collapsed="false">
      <c r="A68" s="45"/>
      <c r="B68" s="18"/>
      <c r="C68" s="18"/>
      <c r="D68" s="35"/>
      <c r="E68" s="23" t="s">
        <v>90</v>
      </c>
      <c r="F68" s="23" t="n">
        <f aca="false">SUM(J68*17)/100</f>
        <v>2550</v>
      </c>
      <c r="G68" s="24" t="n">
        <f aca="false">SUM(J68*27)/100</f>
        <v>4050</v>
      </c>
      <c r="H68" s="24" t="n">
        <f aca="false">SUM(J68*30)/100</f>
        <v>4500</v>
      </c>
      <c r="I68" s="36" t="n">
        <f aca="false">SUM(J68*26)/100</f>
        <v>3900</v>
      </c>
      <c r="J68" s="23" t="n">
        <v>15000</v>
      </c>
    </row>
    <row r="69" customFormat="false" ht="15" hidden="false" customHeight="false" outlineLevel="0" collapsed="false">
      <c r="A69" s="45"/>
      <c r="B69" s="18"/>
      <c r="C69" s="18"/>
      <c r="D69" s="35"/>
      <c r="E69" s="23" t="s">
        <v>91</v>
      </c>
      <c r="F69" s="23" t="n">
        <f aca="false">SUM(J69*17)/100</f>
        <v>3570</v>
      </c>
      <c r="G69" s="24" t="n">
        <f aca="false">SUM(J69*27)/100</f>
        <v>5670</v>
      </c>
      <c r="H69" s="24" t="n">
        <f aca="false">SUM(J69*30)/100</f>
        <v>6300</v>
      </c>
      <c r="I69" s="36" t="n">
        <f aca="false">SUM(J69*26)/100</f>
        <v>5460</v>
      </c>
      <c r="J69" s="23" t="n">
        <v>21000</v>
      </c>
    </row>
    <row r="70" customFormat="false" ht="15" hidden="false" customHeight="false" outlineLevel="0" collapsed="false">
      <c r="A70" s="45"/>
      <c r="B70" s="18"/>
      <c r="C70" s="18"/>
      <c r="D70" s="35"/>
      <c r="E70" s="23" t="s">
        <v>92</v>
      </c>
      <c r="F70" s="23" t="n">
        <f aca="false">SUM(J70*17)/100</f>
        <v>1700</v>
      </c>
      <c r="G70" s="24" t="n">
        <f aca="false">SUM(J70*27)/100</f>
        <v>2700</v>
      </c>
      <c r="H70" s="24" t="n">
        <f aca="false">SUM(J70*30)/100</f>
        <v>3000</v>
      </c>
      <c r="I70" s="36" t="n">
        <f aca="false">SUM(J70*26)/100</f>
        <v>2600</v>
      </c>
      <c r="J70" s="23" t="n">
        <v>10000</v>
      </c>
    </row>
    <row r="71" customFormat="false" ht="15" hidden="false" customHeight="false" outlineLevel="0" collapsed="false">
      <c r="A71" s="45"/>
      <c r="B71" s="18"/>
      <c r="C71" s="18"/>
      <c r="D71" s="35"/>
      <c r="E71" s="23" t="s">
        <v>93</v>
      </c>
      <c r="F71" s="23" t="n">
        <f aca="false">SUM(J71*17)/100</f>
        <v>109803</v>
      </c>
      <c r="G71" s="24" t="n">
        <f aca="false">SUM(J71*27)/100</f>
        <v>174393</v>
      </c>
      <c r="H71" s="24" t="n">
        <f aca="false">SUM(J71*30)/100</f>
        <v>193770</v>
      </c>
      <c r="I71" s="36" t="n">
        <f aca="false">SUM(J71*26)/100</f>
        <v>167934</v>
      </c>
      <c r="J71" s="23" t="n">
        <v>645900</v>
      </c>
    </row>
    <row r="72" customFormat="false" ht="15" hidden="false" customHeight="false" outlineLevel="0" collapsed="false">
      <c r="A72" s="45"/>
      <c r="B72" s="18"/>
      <c r="C72" s="18"/>
      <c r="D72" s="35"/>
      <c r="E72" s="23" t="s">
        <v>94</v>
      </c>
      <c r="F72" s="23" t="n">
        <f aca="false">SUM(J72*17)/100</f>
        <v>170</v>
      </c>
      <c r="G72" s="24" t="n">
        <f aca="false">SUM(J72*27)/100</f>
        <v>270</v>
      </c>
      <c r="H72" s="24" t="n">
        <f aca="false">SUM(J72*30)/100</f>
        <v>300</v>
      </c>
      <c r="I72" s="36" t="n">
        <f aca="false">SUM(J72*26)/100</f>
        <v>260</v>
      </c>
      <c r="J72" s="23" t="n">
        <v>1000</v>
      </c>
    </row>
    <row r="73" customFormat="false" ht="15" hidden="false" customHeight="false" outlineLevel="0" collapsed="false">
      <c r="A73" s="45"/>
      <c r="B73" s="18"/>
      <c r="C73" s="18"/>
      <c r="D73" s="18"/>
      <c r="E73" s="23" t="s">
        <v>95</v>
      </c>
      <c r="F73" s="23" t="n">
        <f aca="false">SUM(J73*17)/100</f>
        <v>7820</v>
      </c>
      <c r="G73" s="24" t="n">
        <f aca="false">SUM(J73*27)/100</f>
        <v>12420</v>
      </c>
      <c r="H73" s="24" t="n">
        <f aca="false">SUM(J73*30)/100</f>
        <v>13800</v>
      </c>
      <c r="I73" s="36" t="n">
        <f aca="false">SUM(J73*26)/100</f>
        <v>11960</v>
      </c>
      <c r="J73" s="23" t="n">
        <v>46000</v>
      </c>
    </row>
    <row r="74" customFormat="false" ht="15" hidden="false" customHeight="false" outlineLevel="0" collapsed="false">
      <c r="A74" s="45"/>
      <c r="B74" s="18"/>
      <c r="C74" s="18"/>
      <c r="D74" s="18"/>
      <c r="E74" s="23" t="s">
        <v>96</v>
      </c>
      <c r="F74" s="23" t="n">
        <f aca="false">SUM(J74*17)/100</f>
        <v>9010</v>
      </c>
      <c r="G74" s="24" t="n">
        <f aca="false">SUM(J74*27)/100</f>
        <v>14310</v>
      </c>
      <c r="H74" s="24" t="n">
        <f aca="false">SUM(J74*30)/100</f>
        <v>15900</v>
      </c>
      <c r="I74" s="36" t="n">
        <f aca="false">SUM(J74*26)/100</f>
        <v>13780</v>
      </c>
      <c r="J74" s="23" t="n">
        <v>53000</v>
      </c>
    </row>
    <row r="75" customFormat="false" ht="15" hidden="false" customHeight="false" outlineLevel="0" collapsed="false">
      <c r="A75" s="45"/>
      <c r="B75" s="18"/>
      <c r="C75" s="18"/>
      <c r="D75" s="18"/>
      <c r="E75" s="23" t="s">
        <v>97</v>
      </c>
      <c r="F75" s="23" t="n">
        <f aca="false">SUM(J75*17)/100</f>
        <v>18190</v>
      </c>
      <c r="G75" s="24" t="n">
        <f aca="false">SUM(J75*27)/100</f>
        <v>28890</v>
      </c>
      <c r="H75" s="24" t="n">
        <f aca="false">SUM(J75*30)/100</f>
        <v>32100</v>
      </c>
      <c r="I75" s="36" t="n">
        <f aca="false">SUM(J75*26)/100</f>
        <v>27820</v>
      </c>
      <c r="J75" s="23" t="n">
        <v>107000</v>
      </c>
    </row>
    <row r="76" customFormat="false" ht="15" hidden="false" customHeight="false" outlineLevel="0" collapsed="false">
      <c r="A76" s="45"/>
      <c r="B76" s="18"/>
      <c r="C76" s="18"/>
      <c r="D76" s="18"/>
      <c r="E76" s="23" t="s">
        <v>98</v>
      </c>
      <c r="F76" s="23" t="n">
        <f aca="false">SUM(J76*17)/100</f>
        <v>67830</v>
      </c>
      <c r="G76" s="24" t="n">
        <f aca="false">SUM(J76*27)/100</f>
        <v>107730</v>
      </c>
      <c r="H76" s="24" t="n">
        <f aca="false">SUM(J76*30)/100</f>
        <v>119700</v>
      </c>
      <c r="I76" s="36" t="n">
        <f aca="false">SUM(J76*26)/100</f>
        <v>103740</v>
      </c>
      <c r="J76" s="23" t="n">
        <v>399000</v>
      </c>
    </row>
    <row r="77" customFormat="false" ht="15" hidden="false" customHeight="false" outlineLevel="0" collapsed="false">
      <c r="A77" s="45"/>
      <c r="B77" s="18"/>
      <c r="C77" s="18"/>
      <c r="D77" s="18"/>
      <c r="E77" s="23" t="s">
        <v>99</v>
      </c>
      <c r="F77" s="23" t="n">
        <f aca="false">SUM(J77*17)/100</f>
        <v>170</v>
      </c>
      <c r="G77" s="24" t="n">
        <f aca="false">SUM(J77*27)/100</f>
        <v>270</v>
      </c>
      <c r="H77" s="24" t="n">
        <f aca="false">SUM(J77*30)/100</f>
        <v>300</v>
      </c>
      <c r="I77" s="36" t="n">
        <f aca="false">SUM(J77*26)/100</f>
        <v>260</v>
      </c>
      <c r="J77" s="23" t="n">
        <v>1000</v>
      </c>
    </row>
    <row r="78" customFormat="false" ht="15" hidden="false" customHeight="false" outlineLevel="0" collapsed="false">
      <c r="A78" s="51"/>
      <c r="B78" s="18"/>
      <c r="C78" s="18"/>
      <c r="D78" s="18"/>
      <c r="E78" s="23" t="s">
        <v>100</v>
      </c>
      <c r="F78" s="23" t="n">
        <f aca="false">SUM(J78*17)/100</f>
        <v>680</v>
      </c>
      <c r="G78" s="24" t="n">
        <f aca="false">SUM(J78*27)/100</f>
        <v>1080</v>
      </c>
      <c r="H78" s="24" t="n">
        <f aca="false">SUM(J78*30)/100</f>
        <v>1200</v>
      </c>
      <c r="I78" s="36" t="n">
        <f aca="false">SUM(J78*26)/100</f>
        <v>1040</v>
      </c>
      <c r="J78" s="23" t="n">
        <v>4000</v>
      </c>
    </row>
    <row r="79" customFormat="false" ht="15" hidden="false" customHeight="false" outlineLevel="0" collapsed="false">
      <c r="A79" s="51"/>
      <c r="B79" s="18"/>
      <c r="C79" s="18"/>
      <c r="D79" s="18"/>
      <c r="E79" s="23" t="s">
        <v>101</v>
      </c>
      <c r="F79" s="23" t="n">
        <f aca="false">SUM(J79*17)/100</f>
        <v>0</v>
      </c>
      <c r="G79" s="24" t="n">
        <f aca="false">SUM(J79*27)/100</f>
        <v>0</v>
      </c>
      <c r="H79" s="24" t="n">
        <f aca="false">SUM(J79*30)/100</f>
        <v>0</v>
      </c>
      <c r="I79" s="36" t="n">
        <f aca="false">SUM(J79*26)/100</f>
        <v>0</v>
      </c>
      <c r="J79" s="23" t="n">
        <v>0</v>
      </c>
    </row>
    <row r="80" customFormat="false" ht="23.25" hidden="false" customHeight="true" outlineLevel="0" collapsed="false">
      <c r="A80" s="4"/>
      <c r="B80" s="18"/>
      <c r="C80" s="18"/>
      <c r="D80" s="18"/>
      <c r="E80" s="23" t="s">
        <v>102</v>
      </c>
      <c r="F80" s="23" t="n">
        <f aca="false">SUM(J80*17)/100</f>
        <v>0</v>
      </c>
      <c r="G80" s="24" t="n">
        <f aca="false">SUM(J80*27)/100</f>
        <v>0</v>
      </c>
      <c r="H80" s="24" t="n">
        <f aca="false">SUM(J80*30)/100</f>
        <v>0</v>
      </c>
      <c r="I80" s="36" t="n">
        <f aca="false">SUM(J80*26)/100</f>
        <v>0</v>
      </c>
      <c r="J80" s="23" t="n">
        <v>0</v>
      </c>
    </row>
    <row r="81" customFormat="false" ht="15" hidden="false" customHeight="false" outlineLevel="0" collapsed="false">
      <c r="A81" s="6"/>
      <c r="B81" s="18"/>
      <c r="C81" s="18"/>
      <c r="D81" s="18"/>
      <c r="E81" s="18"/>
      <c r="F81" s="23" t="n">
        <f aca="false">SUM(J81*17)/100</f>
        <v>0</v>
      </c>
      <c r="G81" s="24" t="n">
        <f aca="false">SUM(J81*27)/100</f>
        <v>0</v>
      </c>
      <c r="H81" s="24" t="n">
        <f aca="false">SUM(J81*30)/100</f>
        <v>0</v>
      </c>
      <c r="I81" s="36" t="n">
        <f aca="false">SUM(J81*26)/100</f>
        <v>0</v>
      </c>
      <c r="J81" s="29" t="n">
        <v>0</v>
      </c>
    </row>
    <row r="82" s="1" customFormat="true" ht="24" hidden="false" customHeight="true" outlineLevel="0" collapsed="false">
      <c r="A82" s="7"/>
      <c r="B82" s="18"/>
      <c r="C82" s="18"/>
      <c r="D82" s="19" t="n">
        <v>723121</v>
      </c>
      <c r="E82" s="18" t="s">
        <v>103</v>
      </c>
      <c r="F82" s="29" t="n">
        <f aca="false">SUM(J82*17)/100</f>
        <v>4250</v>
      </c>
      <c r="G82" s="21" t="n">
        <f aca="false">SUM(J82*27)/100</f>
        <v>6750</v>
      </c>
      <c r="H82" s="21" t="n">
        <f aca="false">SUM(J82*30)/100</f>
        <v>7500</v>
      </c>
      <c r="I82" s="21" t="n">
        <f aca="false">SUM(J82*26)/100</f>
        <v>6500</v>
      </c>
      <c r="J82" s="29" t="n">
        <f aca="false">J83</f>
        <v>25000</v>
      </c>
      <c r="K82" s="11"/>
    </row>
    <row r="83" customFormat="false" ht="45" hidden="false" customHeight="false" outlineLevel="0" collapsed="false">
      <c r="A83" s="43"/>
      <c r="B83" s="18"/>
      <c r="C83" s="18"/>
      <c r="D83" s="18"/>
      <c r="E83" s="23" t="s">
        <v>104</v>
      </c>
      <c r="F83" s="23" t="n">
        <f aca="false">SUM(J83*17)/100</f>
        <v>4250</v>
      </c>
      <c r="G83" s="24" t="n">
        <f aca="false">SUM(J83*27)/100</f>
        <v>6750</v>
      </c>
      <c r="H83" s="24" t="n">
        <f aca="false">SUM(J83*30)/100</f>
        <v>7500</v>
      </c>
      <c r="I83" s="36" t="n">
        <f aca="false">SUM(J83*26)/100</f>
        <v>6500</v>
      </c>
      <c r="J83" s="23" t="n">
        <v>25000</v>
      </c>
    </row>
    <row r="84" customFormat="false" ht="15" hidden="false" customHeight="false" outlineLevel="0" collapsed="false">
      <c r="A84" s="45"/>
      <c r="B84" s="18"/>
      <c r="C84" s="18"/>
      <c r="D84" s="18"/>
      <c r="E84" s="18" t="s">
        <v>105</v>
      </c>
      <c r="F84" s="29" t="n">
        <f aca="false">SUM(J84*17)/100</f>
        <v>47600</v>
      </c>
      <c r="G84" s="21" t="n">
        <f aca="false">SUM(J84*27)/100</f>
        <v>75600</v>
      </c>
      <c r="H84" s="21" t="n">
        <f aca="false">SUM(J84*30)/100</f>
        <v>84000</v>
      </c>
      <c r="I84" s="21" t="n">
        <f aca="false">SUM(J84*26)/100</f>
        <v>72800</v>
      </c>
      <c r="J84" s="18" t="n">
        <f aca="false">J85</f>
        <v>280000</v>
      </c>
    </row>
    <row r="85" customFormat="false" ht="15" hidden="false" customHeight="false" outlineLevel="0" collapsed="false">
      <c r="A85" s="45"/>
      <c r="B85" s="18"/>
      <c r="C85" s="18"/>
      <c r="D85" s="19" t="n">
        <v>729124</v>
      </c>
      <c r="E85" s="23" t="s">
        <v>106</v>
      </c>
      <c r="F85" s="23" t="n">
        <f aca="false">SUM(J85*17)/100</f>
        <v>47600</v>
      </c>
      <c r="G85" s="24" t="n">
        <f aca="false">SUM(J85*27)/100</f>
        <v>75600</v>
      </c>
      <c r="H85" s="24" t="n">
        <f aca="false">SUM(J85*30)/100</f>
        <v>84000</v>
      </c>
      <c r="I85" s="36" t="n">
        <f aca="false">SUM(J85*26)/100</f>
        <v>72800</v>
      </c>
      <c r="J85" s="23" t="n">
        <v>280000</v>
      </c>
    </row>
    <row r="86" customFormat="false" ht="15" hidden="false" customHeight="false" outlineLevel="0" collapsed="false">
      <c r="A86" s="45"/>
      <c r="B86" s="18"/>
      <c r="C86" s="18"/>
      <c r="D86" s="18"/>
      <c r="E86" s="18"/>
      <c r="F86" s="23"/>
      <c r="G86" s="24"/>
      <c r="H86" s="24"/>
      <c r="I86" s="36"/>
      <c r="J86" s="18"/>
    </row>
    <row r="87" customFormat="false" ht="15" hidden="false" customHeight="false" outlineLevel="0" collapsed="false">
      <c r="A87" s="45"/>
      <c r="B87" s="18"/>
      <c r="C87" s="18"/>
      <c r="D87" s="18"/>
      <c r="E87" s="18" t="s">
        <v>107</v>
      </c>
      <c r="F87" s="18" t="n">
        <f aca="false">F6+F24</f>
        <v>7106847.86</v>
      </c>
      <c r="G87" s="18" t="n">
        <f aca="false">G6+G24</f>
        <v>9491056.53</v>
      </c>
      <c r="H87" s="18" t="n">
        <f aca="false">H6+H24</f>
        <v>10074308.85</v>
      </c>
      <c r="I87" s="18" t="n">
        <f aca="false">I6+I24</f>
        <v>11626244.76</v>
      </c>
      <c r="J87" s="18" t="n">
        <f aca="false">J6+J24</f>
        <v>38298458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3"/>
      <c r="G88" s="24"/>
      <c r="H88" s="24"/>
      <c r="I88" s="23"/>
      <c r="J88" s="23"/>
    </row>
    <row r="89" s="1" customFormat="true" ht="28.5" hidden="false" customHeight="true" outlineLevel="0" collapsed="false">
      <c r="A89" s="7"/>
      <c r="B89" s="8" t="s">
        <v>1</v>
      </c>
      <c r="C89" s="8"/>
      <c r="D89" s="8"/>
      <c r="E89" s="8" t="s">
        <v>2</v>
      </c>
      <c r="F89" s="8" t="s">
        <v>108</v>
      </c>
      <c r="G89" s="21" t="s">
        <v>109</v>
      </c>
      <c r="H89" s="21" t="s">
        <v>110</v>
      </c>
      <c r="I89" s="8" t="s">
        <v>111</v>
      </c>
      <c r="J89" s="8" t="s">
        <v>47</v>
      </c>
      <c r="K89" s="11"/>
    </row>
    <row r="90" s="1" customFormat="true" ht="15" hidden="false" customHeight="true" outlineLevel="0" collapsed="false">
      <c r="A90" s="43"/>
      <c r="B90" s="43" t="s">
        <v>8</v>
      </c>
      <c r="C90" s="43"/>
      <c r="D90" s="43"/>
      <c r="E90" s="43" t="s">
        <v>9</v>
      </c>
      <c r="F90" s="43" t="n">
        <v>3</v>
      </c>
      <c r="G90" s="24" t="n">
        <v>4</v>
      </c>
      <c r="H90" s="24" t="n">
        <v>5</v>
      </c>
      <c r="I90" s="43" t="n">
        <v>6</v>
      </c>
      <c r="J90" s="43" t="n">
        <v>7</v>
      </c>
      <c r="K90" s="11"/>
    </row>
    <row r="91" s="57" customFormat="true" ht="15" hidden="false" customHeight="false" outlineLevel="0" collapsed="false">
      <c r="A91" s="45"/>
      <c r="B91" s="52"/>
      <c r="C91" s="53" t="n">
        <v>731</v>
      </c>
      <c r="D91" s="54" t="n">
        <v>731000</v>
      </c>
      <c r="E91" s="28" t="s">
        <v>112</v>
      </c>
      <c r="F91" s="18" t="n">
        <f aca="false">SUM(J91*10)/100</f>
        <v>1000</v>
      </c>
      <c r="G91" s="21" t="n">
        <f aca="false">SUM(J91*30)/100</f>
        <v>3000</v>
      </c>
      <c r="H91" s="21" t="n">
        <f aca="false">SUM(J91*30)/100</f>
        <v>3000</v>
      </c>
      <c r="I91" s="21" t="n">
        <f aca="false">SUM(J91*30)/100</f>
        <v>3000</v>
      </c>
      <c r="J91" s="55" t="n">
        <f aca="false">J92</f>
        <v>10000</v>
      </c>
      <c r="K91" s="56"/>
    </row>
    <row r="92" s="1" customFormat="true" ht="15" hidden="false" customHeight="false" outlineLevel="0" collapsed="false">
      <c r="A92" s="45" t="n">
        <v>37</v>
      </c>
      <c r="B92" s="46"/>
      <c r="C92" s="34"/>
      <c r="D92" s="35" t="n">
        <v>731200</v>
      </c>
      <c r="E92" s="35" t="s">
        <v>113</v>
      </c>
      <c r="F92" s="23" t="n">
        <f aca="false">SUM(J92*10)/100</f>
        <v>1000</v>
      </c>
      <c r="G92" s="24" t="n">
        <f aca="false">SUM(J92*30)/100</f>
        <v>3000</v>
      </c>
      <c r="H92" s="24" t="n">
        <f aca="false">SUM(J92*30)/100</f>
        <v>3000</v>
      </c>
      <c r="I92" s="24" t="n">
        <f aca="false">SUM(J92*30)/100</f>
        <v>3000</v>
      </c>
      <c r="J92" s="58" t="n">
        <v>10000</v>
      </c>
      <c r="K92" s="11"/>
    </row>
    <row r="93" s="67" customFormat="true" ht="15" hidden="false" customHeight="false" outlineLevel="0" collapsed="false">
      <c r="A93" s="59"/>
      <c r="B93" s="60"/>
      <c r="C93" s="61"/>
      <c r="D93" s="62"/>
      <c r="E93" s="62"/>
      <c r="F93" s="63"/>
      <c r="G93" s="64"/>
      <c r="H93" s="64"/>
      <c r="I93" s="64"/>
      <c r="J93" s="65"/>
      <c r="K93" s="66"/>
    </row>
    <row r="94" s="67" customFormat="true" ht="15" hidden="false" customHeight="false" outlineLevel="0" collapsed="false">
      <c r="A94" s="59"/>
      <c r="B94" s="60"/>
      <c r="C94" s="61"/>
      <c r="D94" s="62"/>
      <c r="E94" s="62"/>
      <c r="F94" s="63"/>
      <c r="G94" s="64"/>
      <c r="H94" s="64"/>
      <c r="I94" s="64"/>
      <c r="J94" s="65"/>
      <c r="K94" s="66"/>
    </row>
    <row r="95" s="1" customFormat="true" ht="24" hidden="false" customHeight="true" outlineLevel="0" collapsed="false">
      <c r="A95" s="68"/>
      <c r="B95" s="10" t="s">
        <v>1</v>
      </c>
      <c r="C95" s="10"/>
      <c r="D95" s="10"/>
      <c r="E95" s="10" t="s">
        <v>2</v>
      </c>
      <c r="F95" s="10" t="s">
        <v>114</v>
      </c>
      <c r="G95" s="69" t="s">
        <v>115</v>
      </c>
      <c r="H95" s="10" t="s">
        <v>45</v>
      </c>
      <c r="I95" s="10" t="s">
        <v>116</v>
      </c>
      <c r="J95" s="10" t="s">
        <v>117</v>
      </c>
      <c r="K95" s="11"/>
    </row>
    <row r="96" s="71" customFormat="true" ht="12.75" hidden="false" customHeight="true" outlineLevel="0" collapsed="false">
      <c r="A96" s="70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4.25" hidden="false" customHeight="false" outlineLevel="0" collapsed="false">
      <c r="A97" s="72"/>
      <c r="B97" s="73"/>
      <c r="C97" s="73" t="n">
        <v>731</v>
      </c>
      <c r="D97" s="73" t="n">
        <v>731200</v>
      </c>
      <c r="E97" s="74" t="s">
        <v>118</v>
      </c>
      <c r="F97" s="75" t="n">
        <f aca="false">SUM(J97*22)/100</f>
        <v>69837.68</v>
      </c>
      <c r="G97" s="76" t="n">
        <f aca="false">SUM(J97*28)/100</f>
        <v>88884.32</v>
      </c>
      <c r="H97" s="76" t="n">
        <f aca="false">SUM(J97*30)/100</f>
        <v>95233.2</v>
      </c>
      <c r="I97" s="77" t="n">
        <f aca="false">SUM(J97*20)/100</f>
        <v>63488.8</v>
      </c>
      <c r="J97" s="78" t="n">
        <f aca="false">J98</f>
        <v>317444</v>
      </c>
      <c r="K97" s="11"/>
    </row>
    <row r="98" s="1" customFormat="true" ht="15" hidden="false" customHeight="false" outlineLevel="0" collapsed="false">
      <c r="A98" s="72" t="n">
        <v>38</v>
      </c>
      <c r="B98" s="73"/>
      <c r="C98" s="73"/>
      <c r="D98" s="73" t="n">
        <v>731200</v>
      </c>
      <c r="E98" s="79" t="s">
        <v>119</v>
      </c>
      <c r="F98" s="80" t="n">
        <f aca="false">SUM(J98*22)/100</f>
        <v>69837.68</v>
      </c>
      <c r="G98" s="81" t="n">
        <f aca="false">SUM(J98*28)/100</f>
        <v>88884.32</v>
      </c>
      <c r="H98" s="81" t="n">
        <f aca="false">SUM(J98*30)/100</f>
        <v>95233.2</v>
      </c>
      <c r="I98" s="81" t="n">
        <f aca="false">SUM(J98*20)/100</f>
        <v>63488.8</v>
      </c>
      <c r="J98" s="82" t="n">
        <v>317444</v>
      </c>
      <c r="K98" s="11"/>
    </row>
    <row r="99" s="1" customFormat="true" ht="14.25" hidden="false" customHeight="false" outlineLevel="0" collapsed="false">
      <c r="A99" s="72"/>
      <c r="B99" s="73"/>
      <c r="C99" s="73"/>
      <c r="D99" s="73" t="n">
        <v>781</v>
      </c>
      <c r="E99" s="83" t="s">
        <v>120</v>
      </c>
      <c r="F99" s="84" t="n">
        <f aca="false">F100</f>
        <v>227860.82</v>
      </c>
      <c r="G99" s="84" t="n">
        <f aca="false">G100</f>
        <v>290004.68</v>
      </c>
      <c r="H99" s="84" t="n">
        <f aca="false">H100</f>
        <v>310719.3</v>
      </c>
      <c r="I99" s="84" t="n">
        <f aca="false">I100</f>
        <v>207146.2</v>
      </c>
      <c r="J99" s="85" t="n">
        <f aca="false">J100</f>
        <v>1035731</v>
      </c>
      <c r="K99" s="11"/>
    </row>
    <row r="100" s="1" customFormat="true" ht="15" hidden="false" customHeight="false" outlineLevel="0" collapsed="false">
      <c r="A100" s="72"/>
      <c r="B100" s="73"/>
      <c r="C100" s="73"/>
      <c r="D100" s="73" t="n">
        <v>781316</v>
      </c>
      <c r="E100" s="79" t="s">
        <v>120</v>
      </c>
      <c r="F100" s="80" t="n">
        <f aca="false">SUM(J100*22)/100</f>
        <v>227860.82</v>
      </c>
      <c r="G100" s="81" t="n">
        <f aca="false">SUM(J100*28)/100</f>
        <v>290004.68</v>
      </c>
      <c r="H100" s="80" t="n">
        <f aca="false">SUM(J100*30)/100</f>
        <v>310719.3</v>
      </c>
      <c r="I100" s="80" t="n">
        <f aca="false">SUM(J100*20)/100</f>
        <v>207146.2</v>
      </c>
      <c r="J100" s="82" t="n">
        <v>1035731</v>
      </c>
      <c r="K100" s="11"/>
    </row>
    <row r="101" s="1" customFormat="true" ht="12.75" hidden="false" customHeight="false" outlineLevel="0" collapsed="false">
      <c r="A101" s="72"/>
      <c r="B101" s="73"/>
      <c r="C101" s="73"/>
      <c r="D101" s="73"/>
      <c r="E101" s="83" t="s">
        <v>121</v>
      </c>
      <c r="F101" s="85" t="n">
        <f aca="false">F87+F91+F97+F99</f>
        <v>7405546.36</v>
      </c>
      <c r="G101" s="85" t="n">
        <f aca="false">G87+G91+G97+G99</f>
        <v>9872945.53</v>
      </c>
      <c r="H101" s="85" t="n">
        <f aca="false">H87+H91+H97+H99</f>
        <v>10483261.35</v>
      </c>
      <c r="I101" s="85" t="n">
        <f aca="false">I87+I91+I97+I99</f>
        <v>11899879.76</v>
      </c>
      <c r="J101" s="85" t="n">
        <f aca="false">J87+J91+J97+J99</f>
        <v>39661633</v>
      </c>
      <c r="K101" s="11"/>
    </row>
    <row r="102" s="1" customFormat="true" ht="12.75" hidden="false" customHeight="false" outlineLevel="0" collapsed="false">
      <c r="A102" s="72"/>
      <c r="B102" s="73"/>
      <c r="C102" s="73"/>
      <c r="D102" s="73"/>
      <c r="E102" s="83" t="s">
        <v>122</v>
      </c>
      <c r="F102" s="85" t="n">
        <f aca="false">F103</f>
        <v>0</v>
      </c>
      <c r="G102" s="85" t="n">
        <f aca="false">G103</f>
        <v>0</v>
      </c>
      <c r="H102" s="85" t="n">
        <f aca="false">H103</f>
        <v>0</v>
      </c>
      <c r="I102" s="85" t="n">
        <f aca="false">I103</f>
        <v>0</v>
      </c>
      <c r="J102" s="85" t="n">
        <f aca="false">J103+J104+J106+J107+J110+J116</f>
        <v>7257553</v>
      </c>
      <c r="K102" s="11"/>
    </row>
    <row r="103" s="1" customFormat="true" ht="15" hidden="false" customHeight="false" outlineLevel="0" collapsed="false">
      <c r="A103" s="72"/>
      <c r="B103" s="73"/>
      <c r="C103" s="73"/>
      <c r="D103" s="73"/>
      <c r="E103" s="83" t="s">
        <v>123</v>
      </c>
      <c r="F103" s="80" t="n">
        <v>0</v>
      </c>
      <c r="G103" s="81" t="n">
        <v>0</v>
      </c>
      <c r="H103" s="81" t="n">
        <v>0</v>
      </c>
      <c r="I103" s="86" t="n">
        <v>0</v>
      </c>
      <c r="J103" s="82" t="n">
        <v>0</v>
      </c>
      <c r="K103" s="11"/>
    </row>
    <row r="104" s="1" customFormat="true" ht="15" hidden="false" customHeight="false" outlineLevel="0" collapsed="false">
      <c r="A104" s="32"/>
      <c r="B104" s="87"/>
      <c r="C104" s="88" t="n">
        <v>813</v>
      </c>
      <c r="D104" s="73" t="n">
        <v>813100</v>
      </c>
      <c r="E104" s="89" t="s">
        <v>122</v>
      </c>
      <c r="F104" s="90" t="n">
        <f aca="false">F105</f>
        <v>227601.66</v>
      </c>
      <c r="G104" s="90" t="n">
        <f aca="false">G105</f>
        <v>289674.84</v>
      </c>
      <c r="H104" s="90" t="n">
        <f aca="false">H105</f>
        <v>310365.9</v>
      </c>
      <c r="I104" s="90" t="n">
        <f aca="false">I105</f>
        <v>206910.6</v>
      </c>
      <c r="J104" s="90" t="n">
        <f aca="false">J105</f>
        <v>1034553</v>
      </c>
      <c r="K104" s="11"/>
    </row>
    <row r="105" s="1" customFormat="true" ht="15" hidden="false" customHeight="false" outlineLevel="0" collapsed="false">
      <c r="A105" s="26" t="n">
        <v>39</v>
      </c>
      <c r="B105" s="91"/>
      <c r="C105" s="89"/>
      <c r="D105" s="73" t="n">
        <v>813100</v>
      </c>
      <c r="E105" s="89" t="s">
        <v>124</v>
      </c>
      <c r="F105" s="80" t="n">
        <f aca="false">SUM(J105*22)/100</f>
        <v>227601.66</v>
      </c>
      <c r="G105" s="81" t="n">
        <f aca="false">SUM(J105*28)/100</f>
        <v>289674.84</v>
      </c>
      <c r="H105" s="81" t="n">
        <f aca="false">SUM(J105*30)/100</f>
        <v>310365.9</v>
      </c>
      <c r="I105" s="86" t="n">
        <f aca="false">SUM(J105*20)/100</f>
        <v>206910.6</v>
      </c>
      <c r="J105" s="92" t="n">
        <v>1034553</v>
      </c>
      <c r="K105" s="11"/>
    </row>
    <row r="106" s="1" customFormat="true" ht="15" hidden="false" customHeight="false" outlineLevel="0" collapsed="false">
      <c r="A106" s="59"/>
      <c r="B106" s="60"/>
      <c r="C106" s="61"/>
      <c r="D106" s="93" t="n">
        <v>814100</v>
      </c>
      <c r="E106" s="93" t="s">
        <v>125</v>
      </c>
      <c r="F106" s="94" t="n">
        <f aca="false">SUM(J106*22)/100</f>
        <v>82500</v>
      </c>
      <c r="G106" s="94" t="n">
        <f aca="false">SUM(J106*28)/100</f>
        <v>105000</v>
      </c>
      <c r="H106" s="94" t="n">
        <f aca="false">SUM(J106*30)/100</f>
        <v>112500</v>
      </c>
      <c r="I106" s="94" t="n">
        <f aca="false">SUM(J106*20)/100</f>
        <v>75000</v>
      </c>
      <c r="J106" s="95" t="n">
        <v>375000</v>
      </c>
      <c r="K106" s="11"/>
    </row>
    <row r="107" s="1" customFormat="true" ht="24" hidden="false" customHeight="true" outlineLevel="0" collapsed="false">
      <c r="A107" s="59"/>
      <c r="B107" s="60"/>
      <c r="C107" s="61"/>
      <c r="D107" s="93" t="n">
        <v>817100</v>
      </c>
      <c r="E107" s="93" t="s">
        <v>126</v>
      </c>
      <c r="F107" s="96" t="n">
        <f aca="false">SUM(J107*22)/100</f>
        <v>14300</v>
      </c>
      <c r="G107" s="97" t="n">
        <f aca="false">SUM(J107*28)/100</f>
        <v>18200</v>
      </c>
      <c r="H107" s="97" t="n">
        <f aca="false">SUM(J107*30)/100</f>
        <v>19500</v>
      </c>
      <c r="I107" s="97" t="n">
        <f aca="false">SUM(J107*20)/100</f>
        <v>13000</v>
      </c>
      <c r="J107" s="98" t="n">
        <v>65000</v>
      </c>
      <c r="K107" s="11"/>
    </row>
    <row r="108" s="1" customFormat="true" ht="24" hidden="false" customHeight="true" outlineLevel="0" collapsed="false">
      <c r="A108" s="68"/>
      <c r="B108" s="10" t="s">
        <v>1</v>
      </c>
      <c r="C108" s="10"/>
      <c r="D108" s="10"/>
      <c r="E108" s="10" t="s">
        <v>2</v>
      </c>
      <c r="F108" s="10" t="s">
        <v>114</v>
      </c>
      <c r="G108" s="69" t="s">
        <v>115</v>
      </c>
      <c r="H108" s="10" t="s">
        <v>45</v>
      </c>
      <c r="I108" s="10" t="s">
        <v>116</v>
      </c>
      <c r="J108" s="10" t="s">
        <v>127</v>
      </c>
      <c r="K108" s="11"/>
    </row>
    <row r="109" s="99" customFormat="true" ht="12.75" hidden="false" customHeight="true" outlineLevel="0" collapsed="false">
      <c r="A109" s="70"/>
      <c r="B109" s="13" t="s">
        <v>8</v>
      </c>
      <c r="C109" s="13"/>
      <c r="D109" s="13"/>
      <c r="E109" s="13" t="s">
        <v>9</v>
      </c>
      <c r="F109" s="13" t="n">
        <v>3</v>
      </c>
      <c r="G109" s="13" t="n">
        <v>4</v>
      </c>
      <c r="H109" s="13" t="n">
        <v>5</v>
      </c>
      <c r="I109" s="13" t="n">
        <v>6</v>
      </c>
      <c r="J109" s="13" t="n">
        <v>7</v>
      </c>
    </row>
    <row r="110" s="67" customFormat="true" ht="28.5" hidden="false" customHeight="false" outlineLevel="0" collapsed="false">
      <c r="A110" s="26"/>
      <c r="B110" s="91"/>
      <c r="C110" s="89" t="n">
        <v>911</v>
      </c>
      <c r="D110" s="89"/>
      <c r="E110" s="89" t="s">
        <v>128</v>
      </c>
      <c r="F110" s="75" t="n">
        <f aca="false">SUM(J110*22)/100</f>
        <v>2860</v>
      </c>
      <c r="G110" s="76" t="n">
        <f aca="false">SUM(J110*28)/100</f>
        <v>3640</v>
      </c>
      <c r="H110" s="76" t="n">
        <f aca="false">SUM(J110*30)/100</f>
        <v>3900</v>
      </c>
      <c r="I110" s="77" t="n">
        <f aca="false">SUM(J110*20)/100</f>
        <v>2600</v>
      </c>
      <c r="J110" s="100" t="n">
        <f aca="false">J111</f>
        <v>13000</v>
      </c>
      <c r="K110" s="66"/>
    </row>
    <row r="111" s="1" customFormat="true" ht="45" hidden="false" customHeight="false" outlineLevel="0" collapsed="false">
      <c r="A111" s="32" t="n">
        <v>40</v>
      </c>
      <c r="B111" s="87"/>
      <c r="C111" s="101"/>
      <c r="D111" s="102" t="n">
        <v>911400</v>
      </c>
      <c r="E111" s="102" t="s">
        <v>129</v>
      </c>
      <c r="F111" s="80" t="n">
        <f aca="false">SUM(J111*22)/100</f>
        <v>2860</v>
      </c>
      <c r="G111" s="81" t="n">
        <f aca="false">SUM(J111*28)/100</f>
        <v>3640</v>
      </c>
      <c r="H111" s="81" t="n">
        <f aca="false">SUM(J111*30)/100</f>
        <v>3900</v>
      </c>
      <c r="I111" s="81" t="n">
        <f aca="false">SUM(J111*20)/100</f>
        <v>2600</v>
      </c>
      <c r="J111" s="103" t="n">
        <v>13000</v>
      </c>
      <c r="K111" s="11"/>
    </row>
    <row r="112" s="1" customFormat="true" ht="15" hidden="false" customHeight="false" outlineLevel="0" collapsed="false">
      <c r="A112" s="62"/>
      <c r="B112" s="104"/>
      <c r="C112" s="104"/>
      <c r="D112" s="104"/>
      <c r="E112" s="104"/>
      <c r="F112" s="105"/>
      <c r="G112" s="106"/>
      <c r="H112" s="105"/>
      <c r="I112" s="105"/>
      <c r="J112" s="107"/>
      <c r="K112" s="11"/>
    </row>
    <row r="113" s="1" customFormat="true" ht="15" hidden="false" customHeight="false" outlineLevel="0" collapsed="false">
      <c r="A113" s="62"/>
      <c r="B113" s="104"/>
      <c r="C113" s="104"/>
      <c r="D113" s="104"/>
      <c r="E113" s="104"/>
      <c r="F113" s="105"/>
      <c r="G113" s="106"/>
      <c r="H113" s="105"/>
      <c r="I113" s="105"/>
      <c r="J113" s="107"/>
      <c r="K113" s="11"/>
    </row>
    <row r="114" s="1" customFormat="true" ht="24" hidden="false" customHeight="true" outlineLevel="0" collapsed="false">
      <c r="A114" s="68"/>
      <c r="B114" s="10" t="s">
        <v>1</v>
      </c>
      <c r="C114" s="10"/>
      <c r="D114" s="10"/>
      <c r="E114" s="10" t="s">
        <v>2</v>
      </c>
      <c r="F114" s="10" t="s">
        <v>130</v>
      </c>
      <c r="G114" s="69" t="s">
        <v>131</v>
      </c>
      <c r="H114" s="10" t="s">
        <v>132</v>
      </c>
      <c r="I114" s="10" t="s">
        <v>111</v>
      </c>
      <c r="J114" s="10" t="s">
        <v>127</v>
      </c>
      <c r="K114" s="11"/>
    </row>
    <row r="115" s="99" customFormat="true" ht="12.75" hidden="false" customHeight="true" outlineLevel="0" collapsed="false">
      <c r="A115" s="70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67" customFormat="true" ht="15" hidden="false" customHeight="false" outlineLevel="0" collapsed="false">
      <c r="A116" s="15"/>
      <c r="B116" s="108" t="n">
        <v>92</v>
      </c>
      <c r="C116" s="108"/>
      <c r="D116" s="108"/>
      <c r="E116" s="108" t="s">
        <v>133</v>
      </c>
      <c r="F116" s="109" t="n">
        <f aca="false">F118+F120</f>
        <v>0</v>
      </c>
      <c r="G116" s="109" t="n">
        <f aca="false">G118+G120+G119</f>
        <v>1731000</v>
      </c>
      <c r="H116" s="109" t="n">
        <f aca="false">H118+H120+H119</f>
        <v>2308000</v>
      </c>
      <c r="I116" s="109" t="n">
        <f aca="false">I118+I120+I119</f>
        <v>1731000</v>
      </c>
      <c r="J116" s="109" t="n">
        <f aca="false">J118+J120+J119</f>
        <v>5770000</v>
      </c>
      <c r="K116" s="66"/>
    </row>
    <row r="117" s="1" customFormat="true" ht="14.25" hidden="false" customHeight="false" outlineLevel="0" collapsed="false">
      <c r="A117" s="26"/>
      <c r="B117" s="91"/>
      <c r="C117" s="89" t="n">
        <v>921</v>
      </c>
      <c r="D117" s="89"/>
      <c r="E117" s="89" t="s">
        <v>134</v>
      </c>
      <c r="F117" s="110"/>
      <c r="G117" s="111"/>
      <c r="H117" s="112"/>
      <c r="I117" s="112"/>
      <c r="J117" s="100"/>
      <c r="K117" s="11"/>
    </row>
    <row r="118" s="1" customFormat="true" ht="15" hidden="false" customHeight="false" outlineLevel="0" collapsed="false">
      <c r="A118" s="32" t="n">
        <v>41</v>
      </c>
      <c r="B118" s="87"/>
      <c r="C118" s="101"/>
      <c r="D118" s="102" t="n">
        <v>921200</v>
      </c>
      <c r="E118" s="102" t="s">
        <v>134</v>
      </c>
      <c r="F118" s="113" t="n">
        <f aca="false">SUM(J118*0)/100</f>
        <v>0</v>
      </c>
      <c r="G118" s="114" t="n">
        <f aca="false">SUM(J118*30)/100</f>
        <v>360000</v>
      </c>
      <c r="H118" s="115" t="n">
        <f aca="false">SUM(J118*40)/100</f>
        <v>480000</v>
      </c>
      <c r="I118" s="115" t="n">
        <f aca="false">SUM(J118*30)/100</f>
        <v>360000</v>
      </c>
      <c r="J118" s="116" t="n">
        <v>1200000</v>
      </c>
      <c r="K118" s="11"/>
    </row>
    <row r="119" s="1" customFormat="true" ht="15" hidden="false" customHeight="false" outlineLevel="0" collapsed="false">
      <c r="A119" s="32"/>
      <c r="B119" s="87"/>
      <c r="C119" s="101"/>
      <c r="D119" s="102" t="n">
        <v>921200</v>
      </c>
      <c r="E119" s="102" t="s">
        <v>135</v>
      </c>
      <c r="F119" s="113" t="n">
        <f aca="false">SUM(J119*0)/100</f>
        <v>0</v>
      </c>
      <c r="G119" s="114" t="n">
        <f aca="false">SUM(J119*30)/100</f>
        <v>1275000</v>
      </c>
      <c r="H119" s="115" t="n">
        <f aca="false">SUM(J119*40)/100</f>
        <v>1700000</v>
      </c>
      <c r="I119" s="115" t="n">
        <f aca="false">SUM(J119*30)/100</f>
        <v>1275000</v>
      </c>
      <c r="J119" s="116" t="n">
        <v>4250000</v>
      </c>
      <c r="K119" s="11"/>
    </row>
    <row r="120" s="1" customFormat="true" ht="30" hidden="false" customHeight="false" outlineLevel="0" collapsed="false">
      <c r="A120" s="117" t="n">
        <v>42</v>
      </c>
      <c r="B120" s="118"/>
      <c r="C120" s="102"/>
      <c r="D120" s="102"/>
      <c r="E120" s="102" t="s">
        <v>136</v>
      </c>
      <c r="F120" s="113" t="n">
        <f aca="false">SUM(J120*0)/100</f>
        <v>0</v>
      </c>
      <c r="G120" s="114" t="n">
        <f aca="false">SUM(J120*30)/100</f>
        <v>96000</v>
      </c>
      <c r="H120" s="115" t="n">
        <f aca="false">SUM(J120*40)/100</f>
        <v>128000</v>
      </c>
      <c r="I120" s="115" t="n">
        <f aca="false">SUM(J120*30)/100</f>
        <v>96000</v>
      </c>
      <c r="J120" s="103" t="n">
        <v>320000</v>
      </c>
      <c r="K120" s="11"/>
    </row>
    <row r="121" s="1" customFormat="true" ht="15" hidden="false" customHeight="true" outlineLevel="0" collapsed="false">
      <c r="A121" s="119"/>
      <c r="B121" s="89" t="s">
        <v>137</v>
      </c>
      <c r="C121" s="89"/>
      <c r="D121" s="89"/>
      <c r="E121" s="89"/>
      <c r="F121" s="100" t="n">
        <f aca="false">F101+F104+F106+F107+F110+F118+F119+F120</f>
        <v>7732808.02</v>
      </c>
      <c r="G121" s="100" t="n">
        <f aca="false">G101+G104+G106+G107+G110+G118+G119+G120</f>
        <v>12020460.37</v>
      </c>
      <c r="H121" s="100" t="n">
        <f aca="false">H101+H104+H106+H107+H110+H118+H119+H120</f>
        <v>13237527.25</v>
      </c>
      <c r="I121" s="100" t="n">
        <f aca="false">I101+I104+I106+I107+I110+I118+I119+I120</f>
        <v>13928390.36</v>
      </c>
      <c r="J121" s="100" t="n">
        <f aca="false">J101+J102</f>
        <v>46919186</v>
      </c>
      <c r="K121" s="11"/>
    </row>
    <row r="122" s="5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1"/>
      <c r="H122" s="1"/>
      <c r="I122" s="1"/>
      <c r="J122" s="2"/>
      <c r="K122" s="56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4.25" hidden="false" customHeight="tru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B139" s="3"/>
      <c r="G139" s="11"/>
      <c r="K139" s="11"/>
    </row>
    <row r="140" s="1" customFormat="true" ht="12.75" hidden="false" customHeight="false" outlineLevel="0" collapsed="false">
      <c r="B140" s="3"/>
      <c r="G140" s="11"/>
      <c r="K140" s="11"/>
    </row>
    <row r="141" s="1" customFormat="true" ht="12.75" hidden="false" customHeight="false" outlineLevel="0" collapsed="false">
      <c r="B141" s="11"/>
      <c r="G141" s="11"/>
      <c r="K141" s="11"/>
    </row>
    <row r="142" s="1" customFormat="true" ht="12.75" hidden="false" customHeight="false" outlineLevel="0" collapsed="false">
      <c r="B142" s="3"/>
      <c r="G142" s="11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40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11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40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5" hidden="false" customHeight="false" outlineLevel="0" collapsed="false">
      <c r="B182" s="49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11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5" hidden="false" customHeight="false" outlineLevel="0" collapsed="false">
      <c r="B196" s="49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40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11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4.25" hidden="false" customHeight="false" outlineLevel="0" collapsed="false">
      <c r="B226" s="120"/>
      <c r="F226" s="0"/>
      <c r="J226" s="0"/>
      <c r="K226" s="0"/>
    </row>
    <row r="227" customFormat="false" ht="14.25" hidden="false" customHeight="false" outlineLevel="0" collapsed="false">
      <c r="B227" s="121"/>
      <c r="F227" s="0"/>
      <c r="J227" s="0"/>
      <c r="K227" s="0"/>
    </row>
    <row r="228" customFormat="false" ht="14.25" hidden="false" customHeight="false" outlineLevel="0" collapsed="false">
      <c r="B228" s="121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56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66"/>
      <c r="F233" s="0"/>
      <c r="J233" s="0"/>
      <c r="K233" s="0"/>
    </row>
    <row r="234" customFormat="false" ht="12.75" hidden="false" customHeight="false" outlineLevel="0" collapsed="false">
      <c r="B234" s="66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66"/>
      <c r="F241" s="0"/>
      <c r="J241" s="0"/>
      <c r="K241" s="0"/>
    </row>
    <row r="242" customFormat="false" ht="12.75" hidden="false" customHeight="false" outlineLevel="0" collapsed="false">
      <c r="B242" s="66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66"/>
      <c r="F247" s="0"/>
      <c r="J247" s="0"/>
      <c r="K247" s="0"/>
    </row>
    <row r="248" customFormat="false" ht="12.75" hidden="false" customHeight="false" outlineLevel="0" collapsed="false">
      <c r="B248" s="66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66"/>
      <c r="F254" s="0"/>
      <c r="J254" s="0"/>
      <c r="K254" s="0"/>
    </row>
    <row r="255" customFormat="false" ht="12.75" hidden="false" customHeight="false" outlineLevel="0" collapsed="false">
      <c r="B255" s="66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56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</sheetData>
  <mergeCells count="15">
    <mergeCell ref="B1:J1"/>
    <mergeCell ref="B2:J2"/>
    <mergeCell ref="B3:D3"/>
    <mergeCell ref="B4:D4"/>
    <mergeCell ref="B26:D26"/>
    <mergeCell ref="B27:D27"/>
    <mergeCell ref="B89:D89"/>
    <mergeCell ref="B90:D90"/>
    <mergeCell ref="B95:D95"/>
    <mergeCell ref="B96:D96"/>
    <mergeCell ref="B108:D108"/>
    <mergeCell ref="B109:D109"/>
    <mergeCell ref="B114:D114"/>
    <mergeCell ref="B115:D115"/>
    <mergeCell ref="B121:E121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3-11-28T13:14:47Z</cp:lastPrinted>
  <dcterms:modified xsi:type="dcterms:W3CDTF">2013-11-28T13:16:08Z</dcterms:modified>
  <cp:revision>0</cp:revision>
  <dc:subject/>
  <dc:title/>
</cp:coreProperties>
</file>