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2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8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F81" activeCellId="0" sqref="F81:I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820954.3</v>
      </c>
      <c r="G4" s="15" t="n">
        <f aca="false">G5+G11+G15+G30+G34+G36+G40+G42+G47+G48+G50+G74</f>
        <v>8638265.16</v>
      </c>
      <c r="H4" s="15" t="n">
        <f aca="false">H5+H11+H15+H30+H34+H36+H40+H42+H47+H48+H50+H74</f>
        <v>8136060.81</v>
      </c>
      <c r="I4" s="15" t="n">
        <f aca="false">I5+I11+I15+I30+I34+I36+I40+I42+I47+I48+I50+I74</f>
        <v>9787734.73</v>
      </c>
      <c r="J4" s="15" t="n">
        <f aca="false">J5+J11+J15+J30+J34+J36+J40+J42+J47+J48+J50+J74</f>
        <v>34383015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03564.57</v>
      </c>
      <c r="G5" s="18" t="n">
        <f aca="false">G6+G7+G8+G9+G10</f>
        <v>3531663.9</v>
      </c>
      <c r="H5" s="18" t="n">
        <f aca="false">H6+H7+H8+H9+H10</f>
        <v>2840173.03</v>
      </c>
      <c r="I5" s="18" t="n">
        <f aca="false">I6+I7+I8+I9+I10</f>
        <v>4018357.5</v>
      </c>
      <c r="J5" s="18" t="n">
        <f aca="false">J6+J7+J8+J9+J10</f>
        <v>13493759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612083.55</v>
      </c>
      <c r="G6" s="23" t="n">
        <f aca="false">SUM(J6*26)/100</f>
        <v>2952790.1</v>
      </c>
      <c r="H6" s="23" t="n">
        <f aca="false">SUM(J6*21)/100</f>
        <v>2384945.85</v>
      </c>
      <c r="I6" s="23" t="n">
        <f aca="false">SUM(J6*30)/100</f>
        <v>3407065.5</v>
      </c>
      <c r="J6" s="24" t="n">
        <v>1135688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42357.3</v>
      </c>
      <c r="G7" s="23" t="n">
        <f aca="false">SUM(J7*28)/100</f>
        <v>416782.8</v>
      </c>
      <c r="H7" s="23" t="n">
        <f aca="false">SUM(J7*21)/100</f>
        <v>312587.1</v>
      </c>
      <c r="I7" s="23" t="n">
        <f aca="false">SUM(J7*28)/100</f>
        <v>416782.8</v>
      </c>
      <c r="J7" s="24" t="n">
        <v>148851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6982.27</v>
      </c>
      <c r="G8" s="23" t="n">
        <f aca="false">SUM(J8*25)/100</f>
        <v>61937.25</v>
      </c>
      <c r="H8" s="23" t="n">
        <f aca="false">SUM(J8*22)/100</f>
        <v>54504.78</v>
      </c>
      <c r="I8" s="23" t="n">
        <f aca="false">SUM(J8*30)/100</f>
        <v>74324.7</v>
      </c>
      <c r="J8" s="24" t="n">
        <v>247749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2747.45</v>
      </c>
      <c r="G9" s="23" t="n">
        <f aca="false">SUM(J9*25)/100</f>
        <v>68203.75</v>
      </c>
      <c r="H9" s="23" t="n">
        <f aca="false">SUM(J9*22)/100</f>
        <v>60019.3</v>
      </c>
      <c r="I9" s="23" t="n">
        <f aca="false">SUM(J9*30)/100</f>
        <v>81844.5</v>
      </c>
      <c r="J9" s="24" t="n">
        <v>272815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9394</v>
      </c>
      <c r="G10" s="23" t="n">
        <f aca="false">SUM(J10*25)/100</f>
        <v>31950</v>
      </c>
      <c r="H10" s="23" t="n">
        <f aca="false">SUM(J10*22)/100</f>
        <v>28116</v>
      </c>
      <c r="I10" s="23" t="n">
        <f aca="false">SUM(J10*30)/100</f>
        <v>38340</v>
      </c>
      <c r="J10" s="24" t="n">
        <v>1278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82523.63</v>
      </c>
      <c r="G11" s="18" t="n">
        <f aca="false">G12+G13+G14</f>
        <v>222202.68</v>
      </c>
      <c r="H11" s="18" t="n">
        <f aca="false">H12+H13+H14</f>
        <v>174587.82</v>
      </c>
      <c r="I11" s="18" t="n">
        <f aca="false">I12+I13+I14</f>
        <v>214266.87</v>
      </c>
      <c r="J11" s="18" t="n">
        <f aca="false">J12+J13+J14</f>
        <v>793581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2523.63</v>
      </c>
      <c r="G12" s="23" t="n">
        <f aca="false">SUM(J12*28)/100</f>
        <v>222202.68</v>
      </c>
      <c r="H12" s="23" t="n">
        <f aca="false">SUM(J12*22)/100</f>
        <v>174587.82</v>
      </c>
      <c r="I12" s="23" t="n">
        <f aca="false">SUM(J12*27)/100</f>
        <v>214266.87</v>
      </c>
      <c r="J12" s="24" t="n">
        <v>793581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92330.51</v>
      </c>
      <c r="G15" s="18" t="n">
        <f aca="false">G16+G17+G18+G19+G20+G21+G22+G23+G24+G25+G26+G28+G29+G27</f>
        <v>2067456.83</v>
      </c>
      <c r="H15" s="18" t="n">
        <f aca="false">H16+H17+H18+H19+H20+H21+H22+H23+H24+H25+H26+H28+H29+H27</f>
        <v>2152026.21</v>
      </c>
      <c r="I15" s="18" t="n">
        <f aca="false">I16+I17+I18+I19+I20+I21+I22+I23+I24+I25+I26+I28+I29+I27</f>
        <v>2305342.45</v>
      </c>
      <c r="J15" s="18" t="n">
        <f aca="false">J16+J17+J18+J19+J20+J21+J22+J23+J24+J25+J26+J28+J29+J27</f>
        <v>8417156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511.75</v>
      </c>
      <c r="G16" s="23" t="n">
        <f aca="false">SUM(J16*25)/100</f>
        <v>6511.75</v>
      </c>
      <c r="H16" s="23" t="n">
        <f aca="false">SUM(J16*25)/100</f>
        <v>6511.75</v>
      </c>
      <c r="I16" s="23" t="n">
        <f aca="false">SUM(J16*25)/100</f>
        <v>6511.75</v>
      </c>
      <c r="J16" s="24" t="n">
        <v>260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2257</v>
      </c>
      <c r="G17" s="23" t="n">
        <f aca="false">SUM(J17*22)/100</f>
        <v>116386.16</v>
      </c>
      <c r="H17" s="23" t="n">
        <f aca="false">SUM(J17*22)/100</f>
        <v>116386.16</v>
      </c>
      <c r="I17" s="23" t="n">
        <f aca="false">SUM(J17*31)/100</f>
        <v>163998.68</v>
      </c>
      <c r="J17" s="24" t="n">
        <v>529028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8893.53</v>
      </c>
      <c r="G18" s="23" t="n">
        <f aca="false">SUM(J18*25)/100</f>
        <v>224873.25</v>
      </c>
      <c r="H18" s="23" t="n">
        <f aca="false">SUM(J18*25)/100</f>
        <v>224873.25</v>
      </c>
      <c r="I18" s="23" t="n">
        <f aca="false">SUM(J18*29)/100</f>
        <v>260852.97</v>
      </c>
      <c r="J18" s="24" t="n">
        <v>89949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2272</v>
      </c>
      <c r="G19" s="23" t="n">
        <f aca="false">SUM(J19*25)/100</f>
        <v>59400</v>
      </c>
      <c r="H19" s="23" t="n">
        <f aca="false">SUM(J19*26)/100</f>
        <v>61776</v>
      </c>
      <c r="I19" s="23" t="n">
        <f aca="false">SUM(J19*27)/100</f>
        <v>64152</v>
      </c>
      <c r="J19" s="24" t="n">
        <v>237600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7543</v>
      </c>
      <c r="G20" s="23" t="n">
        <f aca="false">SUM(J20*25)/100</f>
        <v>67543</v>
      </c>
      <c r="H20" s="23" t="n">
        <f aca="false">SUM(J20*25)/100</f>
        <v>67543</v>
      </c>
      <c r="I20" s="23" t="n">
        <f aca="false">SUM(J20*25)/100</f>
        <v>67543</v>
      </c>
      <c r="J20" s="24" t="n">
        <v>27017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310348.8</v>
      </c>
      <c r="G21" s="23" t="n">
        <f aca="false">SUM(J21*24)/100</f>
        <v>310348.8</v>
      </c>
      <c r="H21" s="23" t="n">
        <f aca="false">SUM(J21*27)/100</f>
        <v>349142.4</v>
      </c>
      <c r="I21" s="23" t="n">
        <f aca="false">SUM(J21*25)/100</f>
        <v>323280</v>
      </c>
      <c r="J21" s="24" t="n">
        <v>129312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4372.5</v>
      </c>
      <c r="G22" s="23" t="n">
        <f aca="false">SUM(J22*25)/100</f>
        <v>14372.5</v>
      </c>
      <c r="H22" s="23" t="n">
        <f aca="false">SUM(J22*25)/100</f>
        <v>14372.5</v>
      </c>
      <c r="I22" s="23" t="n">
        <f aca="false">SUM(J22*25)/100</f>
        <v>14372.5</v>
      </c>
      <c r="J22" s="24" t="n">
        <v>57490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764.5</v>
      </c>
      <c r="G23" s="23" t="n">
        <f aca="false">SUM(J23*25)/100</f>
        <v>26764.5</v>
      </c>
      <c r="H23" s="23" t="n">
        <f aca="false">SUM(J23*25)/100</f>
        <v>26764.5</v>
      </c>
      <c r="I23" s="23" t="n">
        <f aca="false">SUM(J23*25)/100</f>
        <v>26764.5</v>
      </c>
      <c r="J23" s="34" t="n">
        <v>10705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29727.4</v>
      </c>
      <c r="G24" s="23" t="n">
        <f aca="false">SUM(J24*25)/100</f>
        <v>147417.5</v>
      </c>
      <c r="H24" s="23" t="n">
        <f aca="false">SUM(J24*25)/100</f>
        <v>147417.5</v>
      </c>
      <c r="I24" s="23" t="n">
        <f aca="false">SUM(J24*28)/100</f>
        <v>165107.6</v>
      </c>
      <c r="J24" s="34" t="n">
        <v>589670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62113.2</v>
      </c>
      <c r="G25" s="23" t="n">
        <f aca="false">SUM(J25*25)/100</f>
        <v>638765</v>
      </c>
      <c r="H25" s="23" t="n">
        <f aca="false">SUM(J25*26)/100</f>
        <v>664315.6</v>
      </c>
      <c r="I25" s="23" t="n">
        <f aca="false">SUM(J25*27)/100</f>
        <v>689866.2</v>
      </c>
      <c r="J25" s="34" t="n">
        <v>255506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216019.1</v>
      </c>
      <c r="G26" s="23" t="n">
        <f aca="false">SUM(J26*25)/100</f>
        <v>245476.25</v>
      </c>
      <c r="H26" s="23" t="n">
        <f aca="false">SUM(J26*26)/100</f>
        <v>255295.3</v>
      </c>
      <c r="I26" s="23" t="n">
        <f aca="false">SUM(J26*27)/100</f>
        <v>265114.35</v>
      </c>
      <c r="J26" s="34" t="n">
        <v>981905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2875</v>
      </c>
      <c r="G27" s="23" t="n">
        <f aca="false">SUM(J27*25)/100</f>
        <v>12875</v>
      </c>
      <c r="H27" s="23" t="n">
        <f aca="false">SUM(J27*25)/100</f>
        <v>12875</v>
      </c>
      <c r="I27" s="23" t="n">
        <f aca="false">SUM(J27*25)/100</f>
        <v>12875</v>
      </c>
      <c r="J27" s="34" t="n">
        <v>515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68632.73</v>
      </c>
      <c r="G29" s="23" t="n">
        <f aca="false">SUM(J29*24)/100</f>
        <v>192723.12</v>
      </c>
      <c r="H29" s="23" t="n">
        <f aca="false">SUM(J29*25)/100</f>
        <v>200753.25</v>
      </c>
      <c r="I29" s="23" t="n">
        <f aca="false">SUM(J29*30)/100</f>
        <v>240903.9</v>
      </c>
      <c r="J29" s="24" t="n">
        <v>803013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02474.84</v>
      </c>
      <c r="G30" s="38" t="n">
        <f aca="false">G31+G32+G33</f>
        <v>328777</v>
      </c>
      <c r="H30" s="38" t="n">
        <f aca="false">H31+H32+H33</f>
        <v>328777</v>
      </c>
      <c r="I30" s="38" t="n">
        <f aca="false">I31+I32+I33</f>
        <v>355079.16</v>
      </c>
      <c r="J30" s="38" t="n">
        <f aca="false">J31+J32+J33</f>
        <v>1315108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38565.71</v>
      </c>
      <c r="G31" s="23" t="n">
        <f aca="false">SUM(J31*25)/100</f>
        <v>41919.25</v>
      </c>
      <c r="H31" s="23" t="n">
        <f aca="false">SUM(J31*25)/100</f>
        <v>41919.25</v>
      </c>
      <c r="I31" s="23" t="n">
        <f aca="false">SUM(J31*27)/100</f>
        <v>45272.79</v>
      </c>
      <c r="J31" s="24" t="n">
        <v>167677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40071.7</v>
      </c>
      <c r="G32" s="23" t="n">
        <f aca="false">SUM(J32*25)/100</f>
        <v>260947.5</v>
      </c>
      <c r="H32" s="23" t="n">
        <f aca="false">SUM(J32*25)/100</f>
        <v>260947.5</v>
      </c>
      <c r="I32" s="23" t="n">
        <f aca="false">SUM(J32*27)/100</f>
        <v>281823.3</v>
      </c>
      <c r="J32" s="24" t="n">
        <v>1043790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23837.43</v>
      </c>
      <c r="G33" s="23" t="n">
        <f aca="false">SUM(J33*25)/100</f>
        <v>25910.25</v>
      </c>
      <c r="H33" s="23" t="n">
        <f aca="false">SUM(J33*25)/100</f>
        <v>25910.25</v>
      </c>
      <c r="I33" s="23" t="n">
        <f aca="false">SUM(J33*27)/100</f>
        <v>27983.07</v>
      </c>
      <c r="J33" s="24" t="n">
        <v>103641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23000</v>
      </c>
      <c r="G34" s="38" t="n">
        <f aca="false">G35</f>
        <v>22000</v>
      </c>
      <c r="H34" s="38" t="n">
        <f aca="false">H35</f>
        <v>25000</v>
      </c>
      <c r="I34" s="38" t="n">
        <f aca="false">I35</f>
        <v>30000</v>
      </c>
      <c r="J34" s="38" t="n">
        <f aca="false">J35</f>
        <v>10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23000</v>
      </c>
      <c r="G35" s="23" t="n">
        <f aca="false">SUM(J35*22)/100</f>
        <v>22000</v>
      </c>
      <c r="H35" s="23" t="n">
        <f aca="false">SUM(J35*25)/100</f>
        <v>25000</v>
      </c>
      <c r="I35" s="23" t="n">
        <f aca="false">SUM(J35*30)/100</f>
        <v>30000</v>
      </c>
      <c r="J35" s="24" t="n">
        <v>10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05258</v>
      </c>
      <c r="G36" s="18" t="n">
        <f aca="false">G37+G38+G39</f>
        <v>1154762</v>
      </c>
      <c r="H36" s="18" t="n">
        <f aca="false">H37+H38+H39</f>
        <v>1302494</v>
      </c>
      <c r="I36" s="18" t="n">
        <f aca="false">I37+I38+I39</f>
        <v>1550486</v>
      </c>
      <c r="J36" s="18" t="n">
        <f aca="false">J37+J38+J39</f>
        <v>50130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84880</v>
      </c>
      <c r="G37" s="23" t="n">
        <f aca="false">SUM(J37*23)/100</f>
        <v>1132612</v>
      </c>
      <c r="H37" s="23" t="n">
        <f aca="false">SUM(J37*26)/100</f>
        <v>1280344</v>
      </c>
      <c r="I37" s="23" t="n">
        <f aca="false">SUM(J37*31)/100</f>
        <v>1526564</v>
      </c>
      <c r="J37" s="24" t="n">
        <v>49244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7250</v>
      </c>
      <c r="G38" s="23" t="n">
        <f aca="false">SUM(J38*25)/100</f>
        <v>18750</v>
      </c>
      <c r="H38" s="23" t="n">
        <f aca="false">SUM(J38*25)/100</f>
        <v>18750</v>
      </c>
      <c r="I38" s="23" t="n">
        <f aca="false">SUM(J38*27)/100</f>
        <v>20250</v>
      </c>
      <c r="J38" s="24" t="n">
        <v>75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128</v>
      </c>
      <c r="G39" s="23" t="n">
        <f aca="false">SUM(J39*25)/100</f>
        <v>3400</v>
      </c>
      <c r="H39" s="23" t="n">
        <f aca="false">SUM(J39*25)/100</f>
        <v>3400</v>
      </c>
      <c r="I39" s="23" t="n">
        <f aca="false">SUM(J39*27)/100</f>
        <v>3672</v>
      </c>
      <c r="J39" s="41" t="n">
        <v>136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46758.75</v>
      </c>
      <c r="G40" s="18" t="n">
        <f aca="false">G41</f>
        <v>46758.75</v>
      </c>
      <c r="H40" s="18" t="n">
        <f aca="false">H41</f>
        <v>46758.75</v>
      </c>
      <c r="I40" s="18" t="n">
        <f aca="false">I41</f>
        <v>46758.75</v>
      </c>
      <c r="J40" s="18" t="n">
        <f aca="false">J41</f>
        <v>187035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46758.75</v>
      </c>
      <c r="G41" s="23" t="n">
        <f aca="false">SUM(J41*25)/100</f>
        <v>46758.75</v>
      </c>
      <c r="H41" s="23" t="n">
        <f aca="false">SUM(J41*25)/100</f>
        <v>46758.75</v>
      </c>
      <c r="I41" s="23" t="n">
        <f aca="false">SUM(J41*25)/100</f>
        <v>46758.75</v>
      </c>
      <c r="J41" s="24" t="n">
        <v>187035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091000</v>
      </c>
      <c r="G42" s="38" t="n">
        <f aca="false">G43+G44+G45+G46</f>
        <v>1091000</v>
      </c>
      <c r="H42" s="38" t="n">
        <f aca="false">H43+H44+H45+H46</f>
        <v>1091000</v>
      </c>
      <c r="I42" s="38" t="n">
        <f aca="false">I43+I44+I45+I46</f>
        <v>1091000</v>
      </c>
      <c r="J42" s="38" t="n">
        <f aca="false">J43+J44+J45+J46</f>
        <v>4364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5000</v>
      </c>
      <c r="G43" s="23" t="n">
        <f aca="false">SUM(J43*25)/100</f>
        <v>45000</v>
      </c>
      <c r="H43" s="23" t="n">
        <f aca="false">SUM(J43*25)/100</f>
        <v>45000</v>
      </c>
      <c r="I43" s="23" t="n">
        <f aca="false">SUM(J43*25)/100</f>
        <v>45000</v>
      </c>
      <c r="J43" s="24" t="n">
        <v>18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915750</v>
      </c>
      <c r="G44" s="23" t="n">
        <f aca="false">SUM(J44*25)/100</f>
        <v>915750</v>
      </c>
      <c r="H44" s="23" t="n">
        <f aca="false">SUM(J44*25)/100</f>
        <v>915750</v>
      </c>
      <c r="I44" s="23" t="n">
        <f aca="false">SUM(J44*25)/100</f>
        <v>915750</v>
      </c>
      <c r="J44" s="24" t="n">
        <v>3663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30250</v>
      </c>
      <c r="G46" s="23" t="n">
        <f aca="false">SUM(J46*25)/100</f>
        <v>130250</v>
      </c>
      <c r="H46" s="23" t="n">
        <f aca="false">SUM(J46*25)/100</f>
        <v>130250</v>
      </c>
      <c r="I46" s="23" t="n">
        <f aca="false">SUM(J46*25)/100</f>
        <v>130250</v>
      </c>
      <c r="J46" s="24" t="n">
        <v>521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92344</v>
      </c>
      <c r="G48" s="42" t="n">
        <f aca="false">G49</f>
        <v>92344</v>
      </c>
      <c r="H48" s="42" t="n">
        <f aca="false">H49</f>
        <v>92344</v>
      </c>
      <c r="I48" s="42" t="n">
        <f aca="false">I49</f>
        <v>92344</v>
      </c>
      <c r="J48" s="42" t="n">
        <f aca="false">J49</f>
        <v>369376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92344</v>
      </c>
      <c r="G49" s="23" t="n">
        <f aca="false">SUM(J49*25)/100</f>
        <v>92344</v>
      </c>
      <c r="H49" s="23" t="n">
        <f aca="false">SUM(J49*25)/100</f>
        <v>92344</v>
      </c>
      <c r="I49" s="23" t="n">
        <f aca="false">SUM(J49*25)/100</f>
        <v>92344</v>
      </c>
      <c r="J49" s="24" t="n">
        <v>369376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1238046.85</v>
      </c>
      <c r="G52" s="15" t="n">
        <f aca="false">G53+G59+G62</f>
        <v>1924844.75</v>
      </c>
      <c r="H52" s="15" t="n">
        <f aca="false">H53+H59+H62</f>
        <v>5135809.47</v>
      </c>
      <c r="I52" s="15" t="n">
        <f aca="false">I53+I59+I62</f>
        <v>2618531.93</v>
      </c>
      <c r="J52" s="15" t="n">
        <f aca="false">J53+J59+J62</f>
        <v>10917233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1204424.35</v>
      </c>
      <c r="G53" s="18" t="n">
        <f aca="false">G54+G55+G56+G57+G58</f>
        <v>1855648.25</v>
      </c>
      <c r="H53" s="18" t="n">
        <f aca="false">H54+H55+H56+H57+H58</f>
        <v>4973484.47</v>
      </c>
      <c r="I53" s="18" t="n">
        <f aca="false">I54+I55+I56+I57+I58</f>
        <v>2517225.93</v>
      </c>
      <c r="J53" s="18" t="n">
        <f aca="false">J54+J55+J56+J57+J58</f>
        <v>10550783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985861.8</v>
      </c>
      <c r="G54" s="22" t="n">
        <f aca="false">SUM(J54*16/100)</f>
        <v>1433980.8</v>
      </c>
      <c r="H54" s="23" t="n">
        <f aca="false">SUM(J54*49)/100</f>
        <v>4391566.2</v>
      </c>
      <c r="I54" s="23" t="n">
        <f aca="false">SUM(J54*24)/100</f>
        <v>2150971.2</v>
      </c>
      <c r="J54" s="24" t="n">
        <v>896238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28359.55</v>
      </c>
      <c r="G55" s="23" t="n">
        <f aca="false">SUM(J55*27)/100</f>
        <v>153141.57</v>
      </c>
      <c r="H55" s="23" t="n">
        <f aca="false">SUM(J55*41)/100</f>
        <v>232548.31</v>
      </c>
      <c r="I55" s="23" t="n">
        <f aca="false">SUM(J55*27)/100</f>
        <v>153141.57</v>
      </c>
      <c r="J55" s="24" t="n">
        <v>56719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173928</v>
      </c>
      <c r="G56" s="23" t="n">
        <f aca="false">SUM(J56*24)/100</f>
        <v>166970.88</v>
      </c>
      <c r="H56" s="23" t="n">
        <f aca="false">SUM(J56*33)/100</f>
        <v>229584.96</v>
      </c>
      <c r="I56" s="23" t="n">
        <f aca="false">SUM(J56*18)/100</f>
        <v>125228.16</v>
      </c>
      <c r="J56" s="24" t="n">
        <v>695712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775</v>
      </c>
      <c r="G57" s="23" t="n">
        <f aca="false">SUM(J57*41)/100</f>
        <v>14555</v>
      </c>
      <c r="H57" s="23" t="n">
        <f aca="false">SUM(J57*27)/100</f>
        <v>9585</v>
      </c>
      <c r="I57" s="23" t="n">
        <f aca="false">SUM(J57*27)/100</f>
        <v>9585</v>
      </c>
      <c r="J57" s="24" t="n">
        <v>355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4500</v>
      </c>
      <c r="G58" s="23" t="n">
        <f aca="false">SUM(J58*30)/100</f>
        <v>87000</v>
      </c>
      <c r="H58" s="23" t="n">
        <f aca="false">SUM(J58*38)/100</f>
        <v>110200</v>
      </c>
      <c r="I58" s="23" t="n">
        <f aca="false">SUM(J58*27)/100</f>
        <v>78300</v>
      </c>
      <c r="J58" s="24" t="n">
        <v>290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23300</v>
      </c>
      <c r="G59" s="38" t="n">
        <f aca="false">G60+G61</f>
        <v>34100</v>
      </c>
      <c r="H59" s="38" t="n">
        <f aca="false">H60+H61</f>
        <v>59100</v>
      </c>
      <c r="I59" s="38" t="n">
        <f aca="false">I60+I61</f>
        <v>43500</v>
      </c>
      <c r="J59" s="38" t="n">
        <f aca="false">J60+J61</f>
        <v>16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22100</v>
      </c>
      <c r="G60" s="23" t="n">
        <f aca="false">SUM(J60*20)/100</f>
        <v>26000</v>
      </c>
      <c r="H60" s="23" t="n">
        <f aca="false">SUM(J60*36)/100</f>
        <v>46800</v>
      </c>
      <c r="I60" s="23" t="n">
        <f aca="false">SUM(J60*27)/100</f>
        <v>35100</v>
      </c>
      <c r="J60" s="24" t="n">
        <v>1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1200</v>
      </c>
      <c r="G61" s="23" t="n">
        <f aca="false">SUM(J61*27)/100</f>
        <v>8100</v>
      </c>
      <c r="H61" s="23" t="n">
        <f aca="false">SUM(J61*41)/100</f>
        <v>12300</v>
      </c>
      <c r="I61" s="23" t="n">
        <f aca="false">SUM(J61*28)/100</f>
        <v>8400</v>
      </c>
      <c r="J61" s="24" t="n">
        <v>3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10322.5</v>
      </c>
      <c r="G62" s="38" t="n">
        <f aca="false">G63</f>
        <v>35096.5</v>
      </c>
      <c r="H62" s="38" t="n">
        <f aca="false">H63</f>
        <v>103225</v>
      </c>
      <c r="I62" s="38" t="n">
        <f aca="false">I63</f>
        <v>57806</v>
      </c>
      <c r="J62" s="38" t="n">
        <f aca="false">J63</f>
        <v>2064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10322.5</v>
      </c>
      <c r="G63" s="23" t="n">
        <f aca="false">SUM(J63*17)/100</f>
        <v>35096.5</v>
      </c>
      <c r="H63" s="23" t="n">
        <f aca="false">SUM(J63*50)/100</f>
        <v>103225</v>
      </c>
      <c r="I63" s="23" t="n">
        <f aca="false">SUM(J63*28)/100</f>
        <v>57806</v>
      </c>
      <c r="J63" s="41" t="n">
        <v>206450</v>
      </c>
    </row>
    <row r="64" s="9" customFormat="true" ht="15" hidden="false" customHeight="false" outlineLevel="0" collapsed="false">
      <c r="A64" s="19"/>
      <c r="B64" s="20"/>
      <c r="C64" s="36"/>
      <c r="D64" s="13"/>
      <c r="E64" s="40"/>
      <c r="F64" s="22"/>
      <c r="G64" s="23"/>
      <c r="H64" s="23"/>
      <c r="I64" s="23"/>
      <c r="J64" s="41"/>
    </row>
    <row r="65" s="9" customFormat="true" ht="15" hidden="false" customHeight="false" outlineLevel="0" collapsed="false">
      <c r="A65" s="19"/>
      <c r="B65" s="20"/>
      <c r="C65" s="36"/>
      <c r="D65" s="13"/>
      <c r="E65" s="40"/>
      <c r="F65" s="22"/>
      <c r="G65" s="23"/>
      <c r="H65" s="23"/>
      <c r="I65" s="23"/>
      <c r="J65" s="41"/>
    </row>
    <row r="66" s="9" customFormat="true" ht="36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7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69</v>
      </c>
      <c r="F68" s="18" t="n">
        <f aca="false">F69+F70+F71+F72</f>
        <v>1082840</v>
      </c>
      <c r="G68" s="18" t="n">
        <f aca="false">G69+G70+G71+G72</f>
        <v>1952565</v>
      </c>
      <c r="H68" s="18" t="n">
        <f aca="false">H69+H70+H71+H72</f>
        <v>1129920</v>
      </c>
      <c r="I68" s="18" t="n">
        <f aca="false">I69+I70+I71+I72</f>
        <v>1905485</v>
      </c>
      <c r="J68" s="18" t="n">
        <f aca="false">J69+J70+J71+J72</f>
        <v>6070810</v>
      </c>
    </row>
    <row r="69" s="9" customFormat="true" ht="15" hidden="false" customHeight="false" outlineLevel="0" collapsed="false">
      <c r="A69" s="39" t="n">
        <v>41</v>
      </c>
      <c r="B69" s="16"/>
      <c r="C69" s="17"/>
      <c r="D69" s="17" t="n">
        <v>621100</v>
      </c>
      <c r="E69" s="40" t="s">
        <v>70</v>
      </c>
      <c r="F69" s="22" t="n">
        <v>0</v>
      </c>
      <c r="G69" s="23" t="n">
        <f aca="false">SUM(J69*50)/100</f>
        <v>681405</v>
      </c>
      <c r="H69" s="23" t="n">
        <v>0</v>
      </c>
      <c r="I69" s="23" t="n">
        <f aca="false">SUM(J69*50)/100</f>
        <v>681405</v>
      </c>
      <c r="J69" s="41" t="n">
        <v>1362810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1</v>
      </c>
      <c r="F70" s="22" t="n">
        <f aca="false">SUM(J70*23)/100</f>
        <v>1076630</v>
      </c>
      <c r="G70" s="23" t="n">
        <f aca="false">SUM(J70*27)/100</f>
        <v>1263870</v>
      </c>
      <c r="H70" s="23" t="n">
        <f aca="false">SUM(J70*24)/100</f>
        <v>1123440</v>
      </c>
      <c r="I70" s="23" t="n">
        <f aca="false">SUM(J70*26)/100</f>
        <v>1217060</v>
      </c>
      <c r="J70" s="41" t="n">
        <v>468100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2</v>
      </c>
      <c r="F71" s="22" t="n">
        <f aca="false">SUM(J71*23)/100</f>
        <v>6210</v>
      </c>
      <c r="G71" s="23" t="n">
        <f aca="false">SUM(J71*27)/100</f>
        <v>7290</v>
      </c>
      <c r="H71" s="23" t="n">
        <f aca="false">SUM(J71*24)/100</f>
        <v>6480</v>
      </c>
      <c r="I71" s="23" t="n">
        <f aca="false">SUM(J71*26)/100</f>
        <v>7020</v>
      </c>
      <c r="J71" s="41" t="n">
        <v>27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3</v>
      </c>
      <c r="F72" s="22" t="n">
        <f aca="false">SUM(J72*25)/100</f>
        <v>0</v>
      </c>
      <c r="G72" s="23" t="n">
        <f aca="false">SUM(J72*25)/100</f>
        <v>0</v>
      </c>
      <c r="H72" s="23" t="n">
        <f aca="false">SUM(J72*25)/100</f>
        <v>0</v>
      </c>
      <c r="I72" s="23" t="n">
        <f aca="false">SUM(J72*25)/100</f>
        <v>0</v>
      </c>
      <c r="J72" s="41" t="n">
        <v>0</v>
      </c>
    </row>
    <row r="73" s="9" customFormat="true" ht="15" hidden="false" customHeight="true" outlineLevel="0" collapsed="false">
      <c r="A73" s="13"/>
      <c r="B73" s="17" t="s">
        <v>74</v>
      </c>
      <c r="C73" s="17"/>
      <c r="D73" s="17"/>
      <c r="E73" s="17"/>
      <c r="F73" s="18" t="n">
        <f aca="false">F4+F52+F68</f>
        <v>10141841.15</v>
      </c>
      <c r="G73" s="18" t="n">
        <f aca="false">G4+G52+G68</f>
        <v>12515674.91</v>
      </c>
      <c r="H73" s="18" t="n">
        <f aca="false">H4+H52+H68</f>
        <v>14401790.28</v>
      </c>
      <c r="I73" s="18" t="n">
        <f aca="false">I4+I52+I68</f>
        <v>14311751.66</v>
      </c>
      <c r="J73" s="18" t="n">
        <f aca="false">J4+J52+J68</f>
        <v>51371058</v>
      </c>
    </row>
    <row r="74" s="9" customFormat="true" ht="15" hidden="false" customHeight="false" outlineLevel="0" collapsed="false">
      <c r="A74" s="13" t="n">
        <v>45</v>
      </c>
      <c r="B74" s="50"/>
      <c r="C74" s="51"/>
      <c r="D74" s="51"/>
      <c r="E74" s="52" t="s">
        <v>75</v>
      </c>
      <c r="F74" s="22" t="n">
        <f aca="false">SUM(J74*23)/100</f>
        <v>9200</v>
      </c>
      <c r="G74" s="23" t="n">
        <f aca="false">SUM(J74*22)/100</f>
        <v>8800</v>
      </c>
      <c r="H74" s="23" t="n">
        <f aca="false">SUM(J74*26)/100</f>
        <v>10400</v>
      </c>
      <c r="I74" s="23" t="n">
        <f aca="false">SUM(J74*29)/100</f>
        <v>11600</v>
      </c>
      <c r="J74" s="18" t="n">
        <v>40000</v>
      </c>
    </row>
    <row r="75" s="9" customFormat="true" ht="15" hidden="false" customHeight="false" outlineLevel="0" collapsed="false">
      <c r="A75" s="13"/>
      <c r="B75" s="50"/>
      <c r="C75" s="51"/>
      <c r="D75" s="51" t="n">
        <v>630000</v>
      </c>
      <c r="E75" s="53" t="s">
        <v>76</v>
      </c>
      <c r="F75" s="18" t="n">
        <f aca="false">F76</f>
        <v>57033.45</v>
      </c>
      <c r="G75" s="18" t="n">
        <f aca="false">G76</f>
        <v>285167.25</v>
      </c>
      <c r="H75" s="18" t="n">
        <f aca="false">H76</f>
        <v>399234.15</v>
      </c>
      <c r="I75" s="18" t="n">
        <f aca="false">I76</f>
        <v>399234.15</v>
      </c>
      <c r="J75" s="18" t="n">
        <f aca="false">J76</f>
        <v>1140669</v>
      </c>
    </row>
    <row r="76" s="9" customFormat="true" ht="15" hidden="false" customHeight="false" outlineLevel="0" collapsed="false">
      <c r="A76" s="13" t="n">
        <v>46</v>
      </c>
      <c r="B76" s="50"/>
      <c r="C76" s="51"/>
      <c r="D76" s="51" t="n">
        <v>631100</v>
      </c>
      <c r="E76" s="53" t="s">
        <v>77</v>
      </c>
      <c r="F76" s="22" t="n">
        <f aca="false">SUM(J76*5)/100</f>
        <v>57033.45</v>
      </c>
      <c r="G76" s="23" t="n">
        <f aca="false">SUM(J76*25)/100</f>
        <v>285167.25</v>
      </c>
      <c r="H76" s="23" t="n">
        <f aca="false">SUM(J76*35)/100</f>
        <v>399234.15</v>
      </c>
      <c r="I76" s="23" t="n">
        <f aca="false">SUM(J76*35)/100</f>
        <v>399234.15</v>
      </c>
      <c r="J76" s="54" t="n">
        <v>1140669</v>
      </c>
    </row>
    <row r="77" s="9" customFormat="true" ht="28.5" hidden="false" customHeight="false" outlineLevel="0" collapsed="false">
      <c r="A77" s="13"/>
      <c r="B77" s="50"/>
      <c r="C77" s="51"/>
      <c r="D77" s="51" t="n">
        <v>631900</v>
      </c>
      <c r="E77" s="53" t="s">
        <v>78</v>
      </c>
      <c r="F77" s="55" t="n">
        <f aca="false">SUM(J77*0)/100</f>
        <v>0</v>
      </c>
      <c r="G77" s="23" t="n">
        <f aca="false">SUM(J77*60)/100</f>
        <v>874630.8</v>
      </c>
      <c r="H77" s="23" t="n">
        <f aca="false">SUM(J77*30)/100</f>
        <v>437315.4</v>
      </c>
      <c r="I77" s="23" t="n">
        <f aca="false">SUM(J77*10)/100</f>
        <v>145771.8</v>
      </c>
      <c r="J77" s="42" t="n">
        <f aca="false">J78</f>
        <v>1457718</v>
      </c>
    </row>
    <row r="78" s="9" customFormat="true" ht="30" hidden="false" customHeight="false" outlineLevel="0" collapsed="false">
      <c r="A78" s="13"/>
      <c r="B78" s="50"/>
      <c r="C78" s="51"/>
      <c r="D78" s="56" t="n">
        <v>631900</v>
      </c>
      <c r="E78" s="57" t="s">
        <v>78</v>
      </c>
      <c r="F78" s="22" t="n">
        <f aca="false">SUM(J78*0)/100</f>
        <v>0</v>
      </c>
      <c r="G78" s="23" t="n">
        <f aca="false">SUM(J78*60)/100</f>
        <v>874630.8</v>
      </c>
      <c r="H78" s="23" t="n">
        <f aca="false">SUM(J78*30)/100</f>
        <v>437315.4</v>
      </c>
      <c r="I78" s="23" t="n">
        <f aca="false">SUM(J78*10)/100</f>
        <v>145771.8</v>
      </c>
      <c r="J78" s="54" t="n">
        <v>1457718</v>
      </c>
    </row>
    <row r="79" s="9" customFormat="true" ht="28.5" hidden="false" customHeight="false" outlineLevel="0" collapsed="false">
      <c r="A79" s="13"/>
      <c r="B79" s="50"/>
      <c r="C79" s="51"/>
      <c r="D79" s="51" t="n">
        <v>638100</v>
      </c>
      <c r="E79" s="53" t="s">
        <v>79</v>
      </c>
      <c r="F79" s="55" t="n">
        <f aca="false">SUM(J79*0)/100</f>
        <v>0</v>
      </c>
      <c r="G79" s="58" t="n">
        <f aca="false">SUM(J79*30)/100</f>
        <v>45300</v>
      </c>
      <c r="H79" s="58" t="n">
        <f aca="false">SUM(J79*30)/100</f>
        <v>45300</v>
      </c>
      <c r="I79" s="58" t="n">
        <f aca="false">SUM(J79*40)/100</f>
        <v>60400</v>
      </c>
      <c r="J79" s="42" t="n">
        <f aca="false">J80</f>
        <v>151000</v>
      </c>
    </row>
    <row r="80" s="9" customFormat="true" ht="30" hidden="false" customHeight="false" outlineLevel="0" collapsed="false">
      <c r="A80" s="13"/>
      <c r="B80" s="50"/>
      <c r="C80" s="51"/>
      <c r="D80" s="56" t="n">
        <v>638100</v>
      </c>
      <c r="E80" s="57" t="s">
        <v>79</v>
      </c>
      <c r="F80" s="22" t="n">
        <f aca="false">SUM(J80*0)/100</f>
        <v>0</v>
      </c>
      <c r="G80" s="23" t="n">
        <f aca="false">SUM(J80*30)/100</f>
        <v>45300</v>
      </c>
      <c r="H80" s="23" t="n">
        <f aca="false">SUM(J80*30)/100</f>
        <v>45300</v>
      </c>
      <c r="I80" s="23" t="n">
        <f aca="false">SUM(J80*40)/100</f>
        <v>60400</v>
      </c>
      <c r="J80" s="54" t="n">
        <v>151000</v>
      </c>
    </row>
    <row r="81" s="9" customFormat="true" ht="14.25" hidden="false" customHeight="true" outlineLevel="0" collapsed="false">
      <c r="A81" s="59"/>
      <c r="B81" s="60" t="s">
        <v>74</v>
      </c>
      <c r="C81" s="60"/>
      <c r="D81" s="60"/>
      <c r="E81" s="60"/>
      <c r="F81" s="61" t="n">
        <f aca="false">F73+F76+F77+F79</f>
        <v>10198874.6</v>
      </c>
      <c r="G81" s="61" t="n">
        <f aca="false">G73+G76+G77+G79</f>
        <v>13720772.96</v>
      </c>
      <c r="H81" s="61" t="n">
        <f aca="false">H73+H76+H77+H79</f>
        <v>15283639.83</v>
      </c>
      <c r="I81" s="61" t="n">
        <f aca="false">I73+I76+I77+I79</f>
        <v>14917157.61</v>
      </c>
      <c r="J81" s="61" t="n">
        <f aca="false">J73+J76+J77+J79</f>
        <v>54120445</v>
      </c>
      <c r="K81" s="62"/>
    </row>
  </sheetData>
  <mergeCells count="7">
    <mergeCell ref="B1:J1"/>
    <mergeCell ref="B2:D2"/>
    <mergeCell ref="B3:D3"/>
    <mergeCell ref="B66:D66"/>
    <mergeCell ref="B67:D67"/>
    <mergeCell ref="B73:E73"/>
    <mergeCell ref="B81:E8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8-05-16T10:00:47Z</cp:lastPrinted>
  <dcterms:modified xsi:type="dcterms:W3CDTF">2018-05-16T10:01:43Z</dcterms:modified>
  <cp:revision>0</cp:revision>
  <dc:subject/>
  <dc:title/>
</cp:coreProperties>
</file>