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6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Ребаланс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</t>
  </si>
  <si>
    <t xml:space="preserve">  Ребаланс буџета 2018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74+F50</f>
        <v>34345273</v>
      </c>
      <c r="G5" s="13" t="n">
        <f aca="false">G6+G12+G15+G30+G34+G37+G41+G43+G45+G52+G74+G50</f>
        <v>34383015</v>
      </c>
      <c r="H5" s="13" t="n">
        <f aca="false">H6+H12+H15+H30+H34+H37+H41+H43+H45+H52+H74+H50</f>
        <v>34383015</v>
      </c>
      <c r="I5" s="14" t="n">
        <f aca="false">SUM(H5/F5)*100</f>
        <v>100.109889940313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494840</v>
      </c>
      <c r="G6" s="18" t="n">
        <f aca="false">G7+G8+G9+G10+G11</f>
        <v>13493759</v>
      </c>
      <c r="H6" s="18" t="n">
        <f aca="false">H7+H8+H9+H10+H11</f>
        <v>13493759</v>
      </c>
      <c r="I6" s="14" t="n">
        <f aca="false">SUM(H6/F6)*100</f>
        <v>99.991989530813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213085</v>
      </c>
      <c r="G7" s="25" t="n">
        <v>11356885</v>
      </c>
      <c r="H7" s="26" t="n">
        <v>11356885</v>
      </c>
      <c r="I7" s="14" t="n">
        <f aca="false">SUM(H7/F7)*100</f>
        <v>101.28243030352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658710</v>
      </c>
      <c r="G8" s="25" t="n">
        <v>1488510</v>
      </c>
      <c r="H8" s="26" t="n">
        <v>1488510</v>
      </c>
      <c r="I8" s="14" t="n">
        <f aca="false">SUM(H8/F8)*100</f>
        <v>89.739014053089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38230</v>
      </c>
      <c r="G9" s="25" t="n">
        <v>247749</v>
      </c>
      <c r="H9" s="26" t="n">
        <v>247749</v>
      </c>
      <c r="I9" s="14" t="n">
        <f aca="false">SUM(H9/F9)*100</f>
        <v>103.995718423372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63815</v>
      </c>
      <c r="G10" s="25" t="n">
        <v>272815</v>
      </c>
      <c r="H10" s="27" t="n">
        <v>272815</v>
      </c>
      <c r="I10" s="14" t="n">
        <f aca="false">SUM(H10/F10)*100</f>
        <v>103.411481530618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1000</v>
      </c>
      <c r="G11" s="25" t="n">
        <v>127800</v>
      </c>
      <c r="H11" s="27" t="n">
        <v>127800</v>
      </c>
      <c r="I11" s="14" t="n">
        <f aca="false">SUM(H11/F11)*100</f>
        <v>105.619834710744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803100</v>
      </c>
      <c r="G12" s="30" t="n">
        <f aca="false">G13+G14</f>
        <v>793581</v>
      </c>
      <c r="H12" s="30" t="n">
        <f aca="false">H13+H14</f>
        <v>793581</v>
      </c>
      <c r="I12" s="14" t="n">
        <f aca="false">SUM(H12/F12)*100</f>
        <v>98.8147179678745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803100</v>
      </c>
      <c r="G13" s="25" t="n">
        <v>793581</v>
      </c>
      <c r="H13" s="26" t="n">
        <v>793581</v>
      </c>
      <c r="I13" s="14" t="n">
        <f aca="false">SUM(H13/F13)*100</f>
        <v>98.8147179678745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19866</v>
      </c>
      <c r="G15" s="18" t="n">
        <f aca="false">G16+G17+G18+G19+G20+G21+G22+G23+G24+G25+G26+G28+G29+G27</f>
        <v>8417156</v>
      </c>
      <c r="H15" s="18" t="n">
        <f aca="false">H16+H17+H18+H19+H20+H21+H22+H23+H24+H25+H26+H28+H29+H27</f>
        <v>8417156</v>
      </c>
      <c r="I15" s="14" t="n">
        <f aca="false">SUM(H15/F15)*100</f>
        <v>98.7944646077767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5847</v>
      </c>
      <c r="G16" s="25" t="n">
        <v>26047</v>
      </c>
      <c r="H16" s="26" t="n">
        <v>26047</v>
      </c>
      <c r="I16" s="14" t="n">
        <f aca="false">SUM(H16/F16)*100</f>
        <v>100.773784191589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49430</v>
      </c>
      <c r="G17" s="25" t="n">
        <v>529028</v>
      </c>
      <c r="H17" s="26" t="n">
        <v>529028</v>
      </c>
      <c r="I17" s="14" t="n">
        <f aca="false">SUM(H17/F17)*100</f>
        <v>96.2866971224724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07761</v>
      </c>
      <c r="G18" s="25" t="n">
        <v>899493</v>
      </c>
      <c r="H18" s="26" t="n">
        <v>899493</v>
      </c>
      <c r="I18" s="14" t="n">
        <f aca="false">SUM(H18/F18)*100</f>
        <v>99.0891875724998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264</v>
      </c>
      <c r="G19" s="25" t="n">
        <v>237600</v>
      </c>
      <c r="H19" s="26" t="n">
        <v>237600</v>
      </c>
      <c r="I19" s="14" t="n">
        <f aca="false">SUM(H19/F19)*100</f>
        <v>95.3206239168111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78122</v>
      </c>
      <c r="G20" s="25" t="n">
        <v>270172</v>
      </c>
      <c r="H20" s="26" t="n">
        <v>270172</v>
      </c>
      <c r="I20" s="14" t="n">
        <f aca="false">SUM(H20/F20)*100</f>
        <v>97.1415422009046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45248</v>
      </c>
      <c r="G21" s="25" t="n">
        <v>1293120</v>
      </c>
      <c r="H21" s="26" t="n">
        <v>1293120</v>
      </c>
      <c r="I21" s="14" t="n">
        <f aca="false">SUM(H21/F21)*100</f>
        <v>103.844374775145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60925</v>
      </c>
      <c r="G22" s="25" t="n">
        <v>57490</v>
      </c>
      <c r="H22" s="26" t="n">
        <v>57490</v>
      </c>
      <c r="I22" s="14" t="n">
        <f aca="false">SUM(H22/F22)*100</f>
        <v>94.361920393927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7408</v>
      </c>
      <c r="G23" s="25" t="n">
        <v>107058</v>
      </c>
      <c r="H23" s="26" t="n">
        <v>107058</v>
      </c>
      <c r="I23" s="14" t="n">
        <f aca="false">SUM(H23/F23)*100</f>
        <v>99.6741397288843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40189</v>
      </c>
      <c r="G24" s="39" t="n">
        <v>589670</v>
      </c>
      <c r="H24" s="40" t="n">
        <v>589670</v>
      </c>
      <c r="I24" s="14" t="n">
        <f aca="false">SUM(H24/F24)*100</f>
        <v>109.159942168389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5000</v>
      </c>
      <c r="G25" s="39" t="n">
        <v>2555060</v>
      </c>
      <c r="H25" s="40" t="n">
        <v>2555060</v>
      </c>
      <c r="I25" s="14" t="n">
        <f aca="false">SUM(H25/F25)*100</f>
        <v>96.9662239089184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1002475</v>
      </c>
      <c r="G26" s="25" t="n">
        <v>981905</v>
      </c>
      <c r="H26" s="26" t="n">
        <v>981905</v>
      </c>
      <c r="I26" s="14" t="n">
        <f aca="false">SUM(H26/F26)*100</f>
        <v>97.9480785056984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51500</v>
      </c>
      <c r="H27" s="26" t="n">
        <v>51500</v>
      </c>
      <c r="I27" s="14" t="n">
        <f aca="false">SUM(H27/F27)*100</f>
        <v>84.8434925864909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41497</v>
      </c>
      <c r="G28" s="25" t="n">
        <v>803013</v>
      </c>
      <c r="H28" s="26" t="n">
        <v>803013</v>
      </c>
      <c r="I28" s="14" t="n">
        <f aca="false">SUM(H28/F28)*100</f>
        <v>95.4267216638918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6000</v>
      </c>
      <c r="G29" s="25" t="n">
        <v>16000</v>
      </c>
      <c r="H29" s="26" t="n">
        <v>16000</v>
      </c>
      <c r="I29" s="14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12467</v>
      </c>
      <c r="G30" s="30" t="n">
        <f aca="false">G31+G32+G33</f>
        <v>1315108</v>
      </c>
      <c r="H30" s="30" t="n">
        <f aca="false">H31+H32+H33</f>
        <v>1315108</v>
      </c>
      <c r="I30" s="14" t="n">
        <f aca="false">SUM(H30/F30)*100</f>
        <v>118.21546167212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167677</v>
      </c>
      <c r="G31" s="25" t="n">
        <v>167677</v>
      </c>
      <c r="H31" s="26" t="n">
        <v>167677</v>
      </c>
      <c r="I31" s="14" t="n">
        <f aca="false">SUM(H31/F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76790</v>
      </c>
      <c r="G32" s="25" t="n">
        <v>1043790</v>
      </c>
      <c r="H32" s="26" t="n">
        <v>1043790</v>
      </c>
      <c r="I32" s="14" t="n">
        <f aca="false">SUM(H32/F32)*100</f>
        <v>119.046750076985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68000</v>
      </c>
      <c r="G33" s="25" t="n">
        <v>103641</v>
      </c>
      <c r="H33" s="27" t="n">
        <v>103641</v>
      </c>
      <c r="I33" s="14" t="n">
        <f aca="false">SUM(H33/F33)*100</f>
        <v>152.413235294118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100000</v>
      </c>
      <c r="H34" s="30" t="n">
        <f aca="false">H35+H36</f>
        <v>10000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100000</v>
      </c>
      <c r="H35" s="26" t="n">
        <v>10000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5106000</v>
      </c>
      <c r="G37" s="50" t="n">
        <f aca="false">SUM(G38:G40)</f>
        <v>4999400</v>
      </c>
      <c r="H37" s="18" t="n">
        <f aca="false">SUM(H38:H40)</f>
        <v>4999400</v>
      </c>
      <c r="I37" s="14" t="n">
        <f aca="false">SUM(H37/F37)*100</f>
        <v>97.9122600861731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5026000</v>
      </c>
      <c r="G38" s="25" t="n">
        <v>4924400</v>
      </c>
      <c r="H38" s="26" t="n">
        <v>4924400</v>
      </c>
      <c r="I38" s="14" t="n">
        <f aca="false">SUM(H38/F38)*100</f>
        <v>97.9785117389574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75000</v>
      </c>
      <c r="H40" s="26" t="n">
        <v>75000</v>
      </c>
      <c r="I40" s="14" t="n">
        <f aca="false">SUM(H40/F40)*100</f>
        <v>93.75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3600</v>
      </c>
      <c r="H41" s="30" t="n">
        <f aca="false">H42</f>
        <v>13600</v>
      </c>
      <c r="I41" s="14" t="n">
        <f aca="false">SUM(H41/F41)*100</f>
        <v>90.6666666666667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3600</v>
      </c>
      <c r="H42" s="26" t="n">
        <v>13600</v>
      </c>
      <c r="I42" s="14" t="n">
        <f aca="false">SUM(H42/F42)*100</f>
        <v>90.6666666666667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200000</v>
      </c>
      <c r="G43" s="49" t="n">
        <f aca="false">G44</f>
        <v>187035</v>
      </c>
      <c r="H43" s="51" t="n">
        <f aca="false">H44</f>
        <v>187035</v>
      </c>
      <c r="I43" s="14" t="n">
        <f aca="false">SUM(H43/F43)*100</f>
        <v>93.5175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200000</v>
      </c>
      <c r="G44" s="25" t="n">
        <v>187035</v>
      </c>
      <c r="H44" s="27" t="n">
        <v>187035</v>
      </c>
      <c r="I44" s="14" t="n">
        <f aca="false">SUM(H44/F44)*100</f>
        <v>93.5175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414000</v>
      </c>
      <c r="G45" s="49" t="n">
        <f aca="false">G46+G47+G48+G49</f>
        <v>4364000</v>
      </c>
      <c r="H45" s="49" t="n">
        <f aca="false">H46+H47+H48+H49</f>
        <v>4364000</v>
      </c>
      <c r="I45" s="14" t="n">
        <f aca="false">SUM(H45/F45)*100</f>
        <v>98.867240598097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50000</v>
      </c>
      <c r="G46" s="25" t="n">
        <v>180000</v>
      </c>
      <c r="H46" s="26" t="n">
        <v>180000</v>
      </c>
      <c r="I46" s="14" t="n">
        <f aca="false">SUM(H46/F46)*100</f>
        <v>120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773000</v>
      </c>
      <c r="G47" s="25" t="n">
        <v>3663000</v>
      </c>
      <c r="H47" s="26" t="n">
        <v>3663000</v>
      </c>
      <c r="I47" s="14" t="n">
        <f aca="false">SUM(H47/F47)*100</f>
        <v>97.0845481049563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491000</v>
      </c>
      <c r="G49" s="25" t="n">
        <v>521000</v>
      </c>
      <c r="H49" s="27" t="n">
        <v>521000</v>
      </c>
      <c r="I49" s="14" t="n">
        <f aca="false">SUM(H49/F49)*100</f>
        <v>106.109979633401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340000</v>
      </c>
      <c r="G50" s="52" t="n">
        <f aca="false">G51</f>
        <v>369376</v>
      </c>
      <c r="H50" s="52" t="n">
        <f aca="false">H51</f>
        <v>369376</v>
      </c>
      <c r="I50" s="14" t="n">
        <f aca="false">SUM(H50/F50)*100</f>
        <v>108.64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340000</v>
      </c>
      <c r="G51" s="25" t="n">
        <v>369376</v>
      </c>
      <c r="H51" s="27" t="n">
        <v>369376</v>
      </c>
      <c r="I51" s="14" t="n">
        <f aca="false">SUM(H51/F51)*100</f>
        <v>108.64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90000</v>
      </c>
      <c r="I52" s="14" t="n">
        <f aca="false">SUM(H52/F52)*100</f>
        <v>100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90000</v>
      </c>
      <c r="I53" s="14" t="n">
        <f aca="false">SUM(H53/F53)*100</f>
        <v>100</v>
      </c>
    </row>
    <row r="54" customFormat="false" ht="15" hidden="false" customHeight="false" outlineLevel="0" collapsed="false">
      <c r="A54" s="11"/>
      <c r="B54" s="11" t="n">
        <v>51</v>
      </c>
      <c r="C54" s="11"/>
      <c r="D54" s="12"/>
      <c r="E54" s="11" t="s">
        <v>62</v>
      </c>
      <c r="F54" s="53" t="n">
        <f aca="false">F55+F61+F65+F67</f>
        <v>5434597</v>
      </c>
      <c r="G54" s="53" t="n">
        <f aca="false">G55+G61+G65+G67</f>
        <v>10917233</v>
      </c>
      <c r="H54" s="53" t="n">
        <f aca="false">H55+H61+H65+H67</f>
        <v>10917233</v>
      </c>
      <c r="I54" s="14" t="n">
        <f aca="false">SUM(H54/F54)*100</f>
        <v>200.883947788585</v>
      </c>
    </row>
    <row r="55" customFormat="false" ht="15" hidden="false" customHeight="false" outlineLevel="0" collapsed="false">
      <c r="A55" s="15"/>
      <c r="B55" s="15"/>
      <c r="C55" s="16" t="n">
        <v>511</v>
      </c>
      <c r="D55" s="17"/>
      <c r="E55" s="16" t="s">
        <v>63</v>
      </c>
      <c r="F55" s="18" t="n">
        <f aca="false">F56+F57+F58+F59+F60</f>
        <v>5053347</v>
      </c>
      <c r="G55" s="18" t="n">
        <f aca="false">G56+G57+G58+G59+G60</f>
        <v>10550783</v>
      </c>
      <c r="H55" s="18" t="n">
        <f aca="false">H56+H57+H58+H59+H60</f>
        <v>10550783</v>
      </c>
      <c r="I55" s="14" t="n">
        <f aca="false">SUM(H55/F55)*100</f>
        <v>208.788017130033</v>
      </c>
    </row>
    <row r="56" customFormat="false" ht="15" hidden="false" customHeight="false" outlineLevel="0" collapsed="false">
      <c r="A56" s="19" t="n">
        <v>35</v>
      </c>
      <c r="B56" s="20"/>
      <c r="C56" s="21"/>
      <c r="D56" s="22" t="n">
        <v>511100</v>
      </c>
      <c r="E56" s="23" t="s">
        <v>64</v>
      </c>
      <c r="F56" s="24" t="n">
        <v>3765000</v>
      </c>
      <c r="G56" s="25" t="n">
        <v>8962380</v>
      </c>
      <c r="H56" s="26" t="n">
        <v>8962380</v>
      </c>
      <c r="I56" s="14" t="n">
        <f aca="false">SUM(H56/F56)*100</f>
        <v>238.044621513944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200</v>
      </c>
      <c r="E57" s="23" t="s">
        <v>65</v>
      </c>
      <c r="F57" s="24" t="n">
        <v>232821</v>
      </c>
      <c r="G57" s="25" t="n">
        <v>567191</v>
      </c>
      <c r="H57" s="26" t="n">
        <v>567191</v>
      </c>
      <c r="I57" s="14" t="n">
        <f aca="false">SUM(H57/F57)*100</f>
        <v>243.616769964909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300</v>
      </c>
      <c r="E58" s="23" t="s">
        <v>66</v>
      </c>
      <c r="F58" s="24" t="n">
        <v>719526</v>
      </c>
      <c r="G58" s="25" t="n">
        <v>695712</v>
      </c>
      <c r="H58" s="26" t="n">
        <v>695712</v>
      </c>
      <c r="I58" s="14" t="n">
        <f aca="false">SUM(H58/F58)*100</f>
        <v>96.690321128076</v>
      </c>
    </row>
    <row r="59" customFormat="false" ht="15" hidden="false" customHeight="false" outlineLevel="0" collapsed="false">
      <c r="A59" s="19" t="n">
        <v>39</v>
      </c>
      <c r="B59" s="20"/>
      <c r="C59" s="21"/>
      <c r="D59" s="22" t="n">
        <v>511500</v>
      </c>
      <c r="E59" s="23" t="s">
        <v>67</v>
      </c>
      <c r="F59" s="24" t="n">
        <v>36000</v>
      </c>
      <c r="G59" s="25" t="n">
        <v>35500</v>
      </c>
      <c r="H59" s="27" t="n">
        <v>35500</v>
      </c>
      <c r="I59" s="14" t="n">
        <f aca="false">SUM(H59/F59)*100</f>
        <v>98.6111111111111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300000</v>
      </c>
      <c r="G60" s="25" t="n">
        <v>290000</v>
      </c>
      <c r="H60" s="27" t="n">
        <v>290000</v>
      </c>
      <c r="I60" s="14" t="n">
        <f aca="false">SUM(H60/F60)*100</f>
        <v>96.6666666666667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+F63</f>
        <v>170000</v>
      </c>
      <c r="G61" s="30" t="n">
        <f aca="false">G62+G63</f>
        <v>160000</v>
      </c>
      <c r="H61" s="30" t="n">
        <f aca="false">H62+H63</f>
        <v>160000</v>
      </c>
      <c r="I61" s="14" t="n">
        <f aca="false">SUM(H61/F61)*100</f>
        <v>94.117647058823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140000</v>
      </c>
      <c r="G62" s="25" t="n">
        <v>130000</v>
      </c>
      <c r="H62" s="26" t="n">
        <v>130000</v>
      </c>
      <c r="I62" s="14" t="n">
        <f aca="false">SUM(H62/F62)*100</f>
        <v>92.8571428571429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1</v>
      </c>
      <c r="F63" s="24" t="n">
        <v>30000</v>
      </c>
      <c r="G63" s="25" t="n">
        <v>30000</v>
      </c>
      <c r="H63" s="27" t="n">
        <v>30000</v>
      </c>
      <c r="I63" s="14" t="n">
        <f aca="false">SUM(H63/F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211250</v>
      </c>
      <c r="G65" s="30" t="n">
        <f aca="false">G66</f>
        <v>206450</v>
      </c>
      <c r="H65" s="30" t="n">
        <f aca="false">H66</f>
        <v>206450</v>
      </c>
      <c r="I65" s="14" t="n">
        <f aca="false">SUM(H65/F65)*100</f>
        <v>97.7278106508876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211250</v>
      </c>
      <c r="G66" s="25" t="n">
        <v>206450</v>
      </c>
      <c r="H66" s="27" t="n">
        <v>206450</v>
      </c>
      <c r="I66" s="14" t="n">
        <f aca="false">SUM(H66/F66)*100</f>
        <v>97.7278106508876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14"/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0</v>
      </c>
      <c r="G68" s="25" t="n">
        <v>0</v>
      </c>
      <c r="H68" s="26" t="n">
        <v>0</v>
      </c>
      <c r="I68" s="14"/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3+F75</f>
        <v>6070810</v>
      </c>
      <c r="G69" s="18" t="n">
        <f aca="false">G70+G71+G72+G73+G75</f>
        <v>6070810</v>
      </c>
      <c r="H69" s="18" t="n">
        <f aca="false">H70+H71+H72+H73+H75</f>
        <v>6070810</v>
      </c>
      <c r="I69" s="14" t="n">
        <f aca="false">SUM(H69/F69)*100</f>
        <v>100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362810</v>
      </c>
      <c r="G70" s="25" t="n">
        <v>1362810</v>
      </c>
      <c r="H70" s="26" t="n">
        <v>1362810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681000</v>
      </c>
      <c r="G71" s="25" t="n">
        <v>4681000</v>
      </c>
      <c r="H71" s="26" t="n">
        <v>4681000</v>
      </c>
      <c r="I71" s="14" t="n">
        <f aca="false">SUM(H71/F71)*100</f>
        <v>100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400</v>
      </c>
      <c r="E72" s="23" t="s">
        <v>79</v>
      </c>
      <c r="F72" s="24" t="n">
        <v>27000</v>
      </c>
      <c r="G72" s="25" t="n">
        <v>27000</v>
      </c>
      <c r="H72" s="26" t="n">
        <v>27000</v>
      </c>
      <c r="I72" s="14" t="n">
        <f aca="false">SUM(H72/F72)*100</f>
        <v>100</v>
      </c>
    </row>
    <row r="73" customFormat="false" ht="15" hidden="false" customHeight="false" outlineLevel="0" collapsed="false">
      <c r="A73" s="19" t="n">
        <v>48</v>
      </c>
      <c r="B73" s="20"/>
      <c r="C73" s="21"/>
      <c r="D73" s="22" t="n">
        <v>621900</v>
      </c>
      <c r="E73" s="23" t="s">
        <v>80</v>
      </c>
      <c r="F73" s="24" t="n">
        <v>0</v>
      </c>
      <c r="G73" s="25" t="n">
        <v>0</v>
      </c>
      <c r="H73" s="26" t="n">
        <v>0</v>
      </c>
      <c r="I73" s="14"/>
    </row>
    <row r="74" customFormat="false" ht="15" hidden="false" customHeight="false" outlineLevel="0" collapsed="false">
      <c r="A74" s="19" t="n">
        <v>49</v>
      </c>
      <c r="B74" s="20"/>
      <c r="C74" s="21"/>
      <c r="D74" s="22"/>
      <c r="E74" s="23" t="s">
        <v>81</v>
      </c>
      <c r="F74" s="24" t="n">
        <v>50000</v>
      </c>
      <c r="G74" s="25" t="n">
        <v>40000</v>
      </c>
      <c r="H74" s="26" t="n">
        <v>40000</v>
      </c>
      <c r="I74" s="14" t="n">
        <f aca="false">SUM(H74/F74)*100</f>
        <v>80</v>
      </c>
    </row>
    <row r="75" customFormat="false" ht="15" hidden="false" customHeight="false" outlineLevel="0" collapsed="false">
      <c r="A75" s="19"/>
      <c r="B75" s="20"/>
      <c r="C75" s="21"/>
      <c r="D75" s="22" t="n">
        <v>621900</v>
      </c>
      <c r="E75" s="23" t="s">
        <v>82</v>
      </c>
      <c r="F75" s="24" t="n">
        <v>0</v>
      </c>
      <c r="G75" s="25" t="n">
        <v>0</v>
      </c>
      <c r="H75" s="26" t="n">
        <v>0</v>
      </c>
      <c r="I75" s="14"/>
    </row>
    <row r="76" customFormat="false" ht="15" hidden="false" customHeight="false" outlineLevel="0" collapsed="false">
      <c r="A76" s="19"/>
      <c r="B76" s="20"/>
      <c r="C76" s="21" t="n">
        <v>631</v>
      </c>
      <c r="D76" s="22" t="n">
        <v>631100</v>
      </c>
      <c r="E76" s="16" t="s">
        <v>83</v>
      </c>
      <c r="F76" s="52" t="n">
        <f aca="false">F77</f>
        <v>1159704</v>
      </c>
      <c r="G76" s="52" t="n">
        <f aca="false">G77</f>
        <v>1140669</v>
      </c>
      <c r="H76" s="52" t="n">
        <f aca="false">H77</f>
        <v>1140669</v>
      </c>
      <c r="I76" s="14"/>
    </row>
    <row r="77" customFormat="false" ht="15" hidden="false" customHeight="false" outlineLevel="0" collapsed="false">
      <c r="A77" s="19"/>
      <c r="B77" s="20"/>
      <c r="C77" s="21"/>
      <c r="D77" s="22" t="n">
        <v>631100</v>
      </c>
      <c r="E77" s="23" t="s">
        <v>75</v>
      </c>
      <c r="F77" s="24" t="n">
        <v>1159704</v>
      </c>
      <c r="G77" s="25" t="n">
        <v>1140669</v>
      </c>
      <c r="H77" s="26" t="n">
        <v>1140669</v>
      </c>
      <c r="I77" s="14"/>
    </row>
    <row r="78" customFormat="false" ht="15" hidden="false" customHeight="false" outlineLevel="0" collapsed="false">
      <c r="A78" s="19"/>
      <c r="B78" s="20"/>
      <c r="C78" s="21" t="n">
        <v>631900</v>
      </c>
      <c r="D78" s="22" t="n">
        <v>631900</v>
      </c>
      <c r="E78" s="23" t="s">
        <v>84</v>
      </c>
      <c r="F78" s="52" t="n">
        <f aca="false">F79</f>
        <v>0</v>
      </c>
      <c r="G78" s="52" t="n">
        <f aca="false">G79</f>
        <v>1457718</v>
      </c>
      <c r="H78" s="52" t="n">
        <f aca="false">H79</f>
        <v>1457718</v>
      </c>
      <c r="I78" s="14"/>
    </row>
    <row r="79" customFormat="false" ht="15" hidden="false" customHeight="false" outlineLevel="0" collapsed="false">
      <c r="A79" s="19"/>
      <c r="B79" s="20"/>
      <c r="C79" s="21"/>
      <c r="D79" s="22" t="n">
        <v>631900</v>
      </c>
      <c r="E79" s="23" t="s">
        <v>84</v>
      </c>
      <c r="F79" s="24" t="n">
        <v>0</v>
      </c>
      <c r="G79" s="25" t="n">
        <v>1457718</v>
      </c>
      <c r="H79" s="26" t="n">
        <v>1457718</v>
      </c>
      <c r="I79" s="14"/>
    </row>
    <row r="80" customFormat="false" ht="15" hidden="false" customHeight="false" outlineLevel="0" collapsed="false">
      <c r="A80" s="19"/>
      <c r="B80" s="20"/>
      <c r="C80" s="21" t="n">
        <v>638</v>
      </c>
      <c r="D80" s="22" t="n">
        <v>638100</v>
      </c>
      <c r="E80" s="23" t="s">
        <v>85</v>
      </c>
      <c r="F80" s="52" t="n">
        <f aca="false">F81</f>
        <v>130000</v>
      </c>
      <c r="G80" s="52" t="n">
        <f aca="false">G81</f>
        <v>151000</v>
      </c>
      <c r="H80" s="52" t="n">
        <f aca="false">H81</f>
        <v>151000</v>
      </c>
      <c r="I80" s="14"/>
    </row>
    <row r="81" customFormat="false" ht="30" hidden="false" customHeight="false" outlineLevel="0" collapsed="false">
      <c r="A81" s="19"/>
      <c r="B81" s="20"/>
      <c r="C81" s="21"/>
      <c r="D81" s="22" t="n">
        <v>638100</v>
      </c>
      <c r="E81" s="23" t="s">
        <v>86</v>
      </c>
      <c r="F81" s="24" t="n">
        <v>130000</v>
      </c>
      <c r="G81" s="25" t="n">
        <v>151000</v>
      </c>
      <c r="H81" s="26" t="n">
        <v>151000</v>
      </c>
      <c r="I81" s="14"/>
    </row>
    <row r="82" customFormat="false" ht="15" hidden="false" customHeight="true" outlineLevel="0" collapsed="false">
      <c r="A82" s="16"/>
      <c r="B82" s="16" t="s">
        <v>87</v>
      </c>
      <c r="C82" s="16"/>
      <c r="D82" s="16"/>
      <c r="E82" s="16"/>
      <c r="F82" s="18" t="n">
        <f aca="false">F5+F54+F69+F76+F78+F80</f>
        <v>47140384</v>
      </c>
      <c r="G82" s="18" t="n">
        <f aca="false">G5+G54+G69+G76+G78+G80</f>
        <v>54120445</v>
      </c>
      <c r="H82" s="18" t="n">
        <f aca="false">H5+H54+H69+H76+H78+H80</f>
        <v>54120445</v>
      </c>
      <c r="I82" s="14" t="n">
        <f aca="false">SUM(H82/F82)*100</f>
        <v>114.806966782451</v>
      </c>
    </row>
    <row r="83" customFormat="false" ht="15" hidden="false" customHeight="true" outlineLevel="0" collapsed="false">
      <c r="A83" s="54"/>
      <c r="B83" s="55" t="s">
        <v>88</v>
      </c>
      <c r="C83" s="55"/>
      <c r="D83" s="55"/>
      <c r="E83" s="55"/>
      <c r="F83" s="18" t="n">
        <f aca="false">F82</f>
        <v>47140384</v>
      </c>
      <c r="G83" s="18" t="n">
        <f aca="false">G82</f>
        <v>54120445</v>
      </c>
      <c r="H83" s="18" t="n">
        <f aca="false">H82</f>
        <v>54120445</v>
      </c>
      <c r="I83" s="14" t="n">
        <f aca="false">SUM(H83/F83)*100</f>
        <v>114.806966782451</v>
      </c>
    </row>
    <row r="84" customFormat="false" ht="15" hidden="false" customHeight="false" outlineLevel="0" collapsed="false">
      <c r="A84" s="56"/>
      <c r="B84" s="57"/>
      <c r="C84" s="57"/>
      <c r="D84" s="58"/>
      <c r="E84" s="57"/>
      <c r="F84" s="59"/>
      <c r="G84" s="59"/>
      <c r="H84" s="59"/>
      <c r="I84" s="60"/>
    </row>
    <row r="85" customFormat="false" ht="15" hidden="false" customHeight="false" outlineLevel="0" collapsed="false">
      <c r="A85" s="56"/>
      <c r="B85" s="57"/>
      <c r="C85" s="57"/>
      <c r="D85" s="58"/>
      <c r="E85" s="57"/>
      <c r="F85" s="59"/>
      <c r="G85" s="59"/>
      <c r="H85" s="59"/>
      <c r="I85" s="60"/>
    </row>
    <row r="86" s="56" customFormat="true" ht="15.7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2.75" hidden="false" customHeight="false" outlineLevel="0" collapsed="false">
      <c r="A92" s="56"/>
      <c r="B92" s="56"/>
      <c r="C92" s="56"/>
      <c r="D92" s="66"/>
      <c r="E92" s="56"/>
      <c r="F92" s="67"/>
      <c r="G92" s="68"/>
      <c r="H92" s="67"/>
      <c r="I92" s="56"/>
    </row>
  </sheetData>
  <mergeCells count="7">
    <mergeCell ref="B1:I1"/>
    <mergeCell ref="B2:I2"/>
    <mergeCell ref="B3:D3"/>
    <mergeCell ref="B4:D4"/>
    <mergeCell ref="B82:E82"/>
    <mergeCell ref="B83:E83"/>
    <mergeCell ref="A86:I8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1T11:25:22Z</cp:lastPrinted>
  <dcterms:modified xsi:type="dcterms:W3CDTF">2018-05-11T13:39:52Z</dcterms:modified>
  <cp:revision>0</cp:revision>
  <dc:subject/>
  <dc:title/>
</cp:coreProperties>
</file>