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8. годину</t>
  </si>
  <si>
    <t xml:space="preserve">План за I квартал 2018.
 </t>
  </si>
  <si>
    <t xml:space="preserve">План након реалокација</t>
  </si>
  <si>
    <t xml:space="preserve">Извршење 31.03.2018.г.
</t>
  </si>
  <si>
    <t xml:space="preserve">Извршење 31.03.2017. 
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из трансакција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52" activeCellId="0" sqref="K52:K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36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4+F52</f>
        <v>34295273</v>
      </c>
      <c r="G8" s="22" t="n">
        <f aca="false">G9+G15+G18+G33+G37+G40+G45+G47+G54+G52</f>
        <v>7840954.7</v>
      </c>
      <c r="H8" s="22" t="n">
        <f aca="false">H9+H15+H18+H33+H37+H40+H45+H47+H54+H52</f>
        <v>34297273</v>
      </c>
      <c r="I8" s="22" t="n">
        <f aca="false">I9+I15+I18+I33+I37+I40+I45+I47+I54+I52</f>
        <v>7205344.19</v>
      </c>
      <c r="J8" s="22" t="n">
        <f aca="false">J9+J15+J18+J33+J37+J40+J45+J47+J54+J52</f>
        <v>6848420.24</v>
      </c>
      <c r="K8" s="23" t="n">
        <f aca="false">SUM(I8/G8)*100</f>
        <v>91.89371021363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494840</v>
      </c>
      <c r="G9" s="26" t="n">
        <f aca="false">G10+G11+G12+G13+G14</f>
        <v>3147083.4</v>
      </c>
      <c r="H9" s="26" t="n">
        <f aca="false">H10+H11+H12+H13+H14</f>
        <v>13494840</v>
      </c>
      <c r="I9" s="26" t="n">
        <f aca="false">I10+I11+I12+I13+I14</f>
        <v>3172212.04</v>
      </c>
      <c r="J9" s="26" t="n">
        <f aca="false">J10+J11+J12+J13+J14</f>
        <v>2991157.91</v>
      </c>
      <c r="K9" s="23" t="n">
        <f aca="false">SUM(I9/G9)*100</f>
        <v>100.798473913974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213085</v>
      </c>
      <c r="G10" s="30" t="n">
        <v>2498577</v>
      </c>
      <c r="H10" s="30" t="n">
        <v>11103085</v>
      </c>
      <c r="I10" s="30" t="n">
        <v>2525332.48</v>
      </c>
      <c r="J10" s="30" t="n">
        <v>2269428</v>
      </c>
      <c r="K10" s="23" t="n">
        <f aca="false">SUM(I10/G10)*100</f>
        <v>101.070828715705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658710</v>
      </c>
      <c r="G11" s="30" t="n">
        <v>490689.5</v>
      </c>
      <c r="H11" s="30" t="n">
        <v>1758710</v>
      </c>
      <c r="I11" s="30" t="n">
        <v>521566.14</v>
      </c>
      <c r="J11" s="30" t="n">
        <v>612386.32</v>
      </c>
      <c r="K11" s="23" t="n">
        <f aca="false">SUM(I11/G11)*100</f>
        <v>106.292500654691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38230</v>
      </c>
      <c r="G12" s="30" t="n">
        <v>65592.9</v>
      </c>
      <c r="H12" s="30" t="n">
        <v>248230</v>
      </c>
      <c r="I12" s="30" t="n">
        <v>44057.4</v>
      </c>
      <c r="J12" s="30" t="n">
        <v>44234.9</v>
      </c>
      <c r="K12" s="23" t="n">
        <f aca="false">SUM(I12/G12)*100</f>
        <v>67.1679404325773</v>
      </c>
    </row>
    <row r="13" customFormat="false" ht="30" hidden="false" customHeight="false" outlineLevel="0" collapsed="false">
      <c r="A13" s="27"/>
      <c r="B13" s="28"/>
      <c r="C13" s="29"/>
      <c r="D13" s="20" t="n">
        <v>411300</v>
      </c>
      <c r="E13" s="20" t="s">
        <v>17</v>
      </c>
      <c r="F13" s="30" t="n">
        <v>263815</v>
      </c>
      <c r="G13" s="30" t="n">
        <v>64160</v>
      </c>
      <c r="H13" s="30" t="n">
        <v>263815</v>
      </c>
      <c r="I13" s="30" t="n">
        <v>72639.73</v>
      </c>
      <c r="J13" s="30" t="n">
        <v>45643.37</v>
      </c>
      <c r="K13" s="23" t="n">
        <f aca="false">SUM(I13/G13)*100</f>
        <v>113.216536783042</v>
      </c>
    </row>
    <row r="14" customFormat="false" ht="30" hidden="false" customHeight="false" outlineLevel="0" collapsed="false">
      <c r="A14" s="27"/>
      <c r="B14" s="28"/>
      <c r="C14" s="29"/>
      <c r="D14" s="20" t="n">
        <v>411400</v>
      </c>
      <c r="E14" s="20" t="s">
        <v>18</v>
      </c>
      <c r="F14" s="30" t="n">
        <v>121000</v>
      </c>
      <c r="G14" s="30" t="n">
        <v>28064</v>
      </c>
      <c r="H14" s="30" t="n">
        <v>121000</v>
      </c>
      <c r="I14" s="30" t="n">
        <v>8616.29</v>
      </c>
      <c r="J14" s="30" t="n">
        <v>19465.32</v>
      </c>
      <c r="K14" s="23" t="n">
        <f aca="false">SUM(I14/G14)*100</f>
        <v>30.7022876282782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803100</v>
      </c>
      <c r="G15" s="33" t="n">
        <f aca="false">G16+G17</f>
        <v>184713</v>
      </c>
      <c r="H15" s="33" t="n">
        <f aca="false">H16+H17</f>
        <v>803100</v>
      </c>
      <c r="I15" s="33" t="n">
        <f aca="false">I16+I17</f>
        <v>286555.33</v>
      </c>
      <c r="J15" s="33" t="n">
        <f aca="false">J16+J17</f>
        <v>333969.33</v>
      </c>
      <c r="K15" s="23" t="n">
        <f aca="false">SUM(I15/G15)*100</f>
        <v>155.135442551418</v>
      </c>
    </row>
    <row r="16" customFormat="false" ht="30" hidden="false" customHeight="false" outlineLevel="0" collapsed="false">
      <c r="A16" s="27" t="n">
        <v>4</v>
      </c>
      <c r="B16" s="28"/>
      <c r="C16" s="29"/>
      <c r="D16" s="10" t="n">
        <v>411200</v>
      </c>
      <c r="E16" s="20" t="s">
        <v>20</v>
      </c>
      <c r="F16" s="30" t="n">
        <v>803100</v>
      </c>
      <c r="G16" s="30" t="n">
        <v>184713</v>
      </c>
      <c r="H16" s="30" t="n">
        <v>803100</v>
      </c>
      <c r="I16" s="30" t="n">
        <v>286555.33</v>
      </c>
      <c r="J16" s="30" t="n">
        <v>333969.33</v>
      </c>
      <c r="K16" s="23" t="n">
        <f aca="false">SUM(I16/G16)*100</f>
        <v>155.135442551418</v>
      </c>
    </row>
    <row r="17" customFormat="false" ht="15" hidden="false" customHeight="false" outlineLevel="0" collapsed="false">
      <c r="A17" s="27" t="n">
        <v>5</v>
      </c>
      <c r="B17" s="28"/>
      <c r="C17" s="29"/>
      <c r="D17" s="10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519866</v>
      </c>
      <c r="G18" s="26" t="n">
        <f aca="false">G19+G20+G21+G22+G23+G24+G25+G26+G27+G28+G29+G30+G32+G31</f>
        <v>1900949.38</v>
      </c>
      <c r="H18" s="26" t="n">
        <f aca="false">H19+H20+H21+H22+H23+H24+H25+H26+H27+H28+H29+H30+H32+H31</f>
        <v>8504801.28</v>
      </c>
      <c r="I18" s="26" t="n">
        <f aca="false">I19+I20+I21+I22+I23+I24+I25+I26+I27+I28+I29+I30+I32+I31</f>
        <v>1598418.14</v>
      </c>
      <c r="J18" s="26" t="n">
        <f aca="false">J19+J20+J21+J22+J23+J24+J25+J26+J27+J28+J29+J30+J32+J31</f>
        <v>1438436</v>
      </c>
      <c r="K18" s="23" t="n">
        <f aca="false">SUM(I18/G18)*100</f>
        <v>84.0852553369938</v>
      </c>
    </row>
    <row r="19" customFormat="false" ht="15" hidden="false" customHeight="false" outlineLevel="0" collapsed="false">
      <c r="A19" s="27" t="n">
        <v>6</v>
      </c>
      <c r="B19" s="28"/>
      <c r="C19" s="29"/>
      <c r="D19" s="20" t="n">
        <v>412100</v>
      </c>
      <c r="E19" s="20" t="s">
        <v>23</v>
      </c>
      <c r="F19" s="30" t="n">
        <v>25847</v>
      </c>
      <c r="G19" s="30" t="n">
        <v>6017.13</v>
      </c>
      <c r="H19" s="30" t="n">
        <v>27947</v>
      </c>
      <c r="I19" s="30" t="n">
        <v>4288.1</v>
      </c>
      <c r="J19" s="30" t="n">
        <v>3000</v>
      </c>
      <c r="K19" s="23" t="n">
        <f aca="false">SUM(I19/G19)*100</f>
        <v>71.264872123421</v>
      </c>
    </row>
    <row r="20" customFormat="false" ht="15" hidden="false" customHeight="false" outlineLevel="0" collapsed="false">
      <c r="A20" s="27" t="n">
        <v>7</v>
      </c>
      <c r="B20" s="28"/>
      <c r="C20" s="29"/>
      <c r="D20" s="20" t="n">
        <v>412200</v>
      </c>
      <c r="E20" s="20" t="s">
        <v>24</v>
      </c>
      <c r="F20" s="30" t="n">
        <v>549430</v>
      </c>
      <c r="G20" s="30" t="n">
        <v>137357.5</v>
      </c>
      <c r="H20" s="30" t="n">
        <v>547330</v>
      </c>
      <c r="I20" s="30" t="n">
        <v>179099.87</v>
      </c>
      <c r="J20" s="30" t="n">
        <v>193201</v>
      </c>
      <c r="K20" s="23" t="n">
        <f aca="false">SUM(I20/G20)*100</f>
        <v>130.389581930364</v>
      </c>
    </row>
    <row r="21" customFormat="false" ht="30" hidden="false" customHeight="false" outlineLevel="0" collapsed="false">
      <c r="A21" s="27" t="n">
        <v>8</v>
      </c>
      <c r="B21" s="28"/>
      <c r="C21" s="29"/>
      <c r="D21" s="20" t="n">
        <v>412200</v>
      </c>
      <c r="E21" s="20" t="s">
        <v>25</v>
      </c>
      <c r="F21" s="30" t="n">
        <v>907761</v>
      </c>
      <c r="G21" s="30" t="n">
        <v>212520.03</v>
      </c>
      <c r="H21" s="30" t="n">
        <v>907761</v>
      </c>
      <c r="I21" s="30" t="n">
        <v>127962.13</v>
      </c>
      <c r="J21" s="30" t="n">
        <v>83023.46</v>
      </c>
      <c r="K21" s="23" t="n">
        <f aca="false">SUM(I21/G21)*100</f>
        <v>60.2117974479864</v>
      </c>
    </row>
    <row r="22" customFormat="false" ht="15" hidden="false" customHeight="false" outlineLevel="0" collapsed="false">
      <c r="A22" s="27" t="n">
        <v>9</v>
      </c>
      <c r="B22" s="28"/>
      <c r="C22" s="29"/>
      <c r="D22" s="20" t="n">
        <v>412300</v>
      </c>
      <c r="E22" s="20" t="s">
        <v>26</v>
      </c>
      <c r="F22" s="30" t="n">
        <v>249264</v>
      </c>
      <c r="G22" s="30" t="n">
        <v>60140.32</v>
      </c>
      <c r="H22" s="30" t="n">
        <v>248764</v>
      </c>
      <c r="I22" s="30" t="n">
        <v>65886.28</v>
      </c>
      <c r="J22" s="30" t="n">
        <v>56781</v>
      </c>
      <c r="K22" s="23" t="n">
        <f aca="false">SUM(I22/G22)*100</f>
        <v>109.554255780481</v>
      </c>
    </row>
    <row r="23" customFormat="false" ht="15" hidden="false" customHeight="false" outlineLevel="0" collapsed="false">
      <c r="A23" s="27" t="n">
        <v>10</v>
      </c>
      <c r="B23" s="28"/>
      <c r="C23" s="29"/>
      <c r="D23" s="20" t="n">
        <v>412400</v>
      </c>
      <c r="E23" s="20" t="s">
        <v>27</v>
      </c>
      <c r="F23" s="30" t="n">
        <v>278122</v>
      </c>
      <c r="G23" s="30" t="n">
        <v>70608.06</v>
      </c>
      <c r="H23" s="30" t="n">
        <v>278122</v>
      </c>
      <c r="I23" s="30" t="n">
        <v>62225.45</v>
      </c>
      <c r="J23" s="30" t="n">
        <v>60289.45</v>
      </c>
      <c r="K23" s="23" t="n">
        <f aca="false">SUM(I23/G23)*100</f>
        <v>88.1279700929327</v>
      </c>
    </row>
    <row r="24" customFormat="false" ht="15" hidden="false" customHeight="false" outlineLevel="0" collapsed="false">
      <c r="A24" s="27" t="n">
        <v>11</v>
      </c>
      <c r="B24" s="28"/>
      <c r="C24" s="29"/>
      <c r="D24" s="20" t="n">
        <v>412500</v>
      </c>
      <c r="E24" s="20" t="s">
        <v>28</v>
      </c>
      <c r="F24" s="30" t="n">
        <v>1245248</v>
      </c>
      <c r="G24" s="30" t="n">
        <v>246537.04</v>
      </c>
      <c r="H24" s="30" t="n">
        <v>1245748</v>
      </c>
      <c r="I24" s="30" t="n">
        <v>100456.81</v>
      </c>
      <c r="J24" s="30" t="n">
        <v>85053.44</v>
      </c>
      <c r="K24" s="23" t="n">
        <f aca="false">SUM(I24/G24)*100</f>
        <v>40.7471469601485</v>
      </c>
    </row>
    <row r="25" customFormat="false" ht="15" hidden="false" customHeight="false" outlineLevel="0" collapsed="false">
      <c r="A25" s="27" t="n">
        <v>12</v>
      </c>
      <c r="B25" s="28"/>
      <c r="C25" s="29"/>
      <c r="D25" s="20" t="n">
        <v>412600</v>
      </c>
      <c r="E25" s="20" t="s">
        <v>29</v>
      </c>
      <c r="F25" s="30" t="n">
        <v>60925</v>
      </c>
      <c r="G25" s="30" t="n">
        <v>15231.25</v>
      </c>
      <c r="H25" s="30" t="n">
        <v>60925</v>
      </c>
      <c r="I25" s="30" t="n">
        <v>11224.66</v>
      </c>
      <c r="J25" s="30" t="n">
        <v>10641.42</v>
      </c>
      <c r="K25" s="23" t="n">
        <f aca="false">SUM(I25/G25)*100</f>
        <v>73.6949363972097</v>
      </c>
    </row>
    <row r="26" customFormat="false" ht="15" hidden="false" customHeight="false" outlineLevel="0" collapsed="false">
      <c r="A26" s="27" t="n">
        <v>13</v>
      </c>
      <c r="B26" s="34"/>
      <c r="C26" s="35"/>
      <c r="D26" s="20" t="n">
        <v>412600</v>
      </c>
      <c r="E26" s="36" t="s">
        <v>30</v>
      </c>
      <c r="F26" s="37" t="n">
        <v>107408</v>
      </c>
      <c r="G26" s="37" t="n">
        <v>26766.74</v>
      </c>
      <c r="H26" s="37" t="n">
        <v>107408</v>
      </c>
      <c r="I26" s="37" t="n">
        <v>21915.22</v>
      </c>
      <c r="J26" s="37" t="n">
        <v>18161.58</v>
      </c>
      <c r="K26" s="23" t="n">
        <f aca="false">SUM(I26/G26)*100</f>
        <v>81.8748192719771</v>
      </c>
    </row>
    <row r="27" customFormat="false" ht="45" hidden="false" customHeight="false" outlineLevel="0" collapsed="false">
      <c r="A27" s="27" t="n">
        <v>14</v>
      </c>
      <c r="B27" s="34"/>
      <c r="C27" s="35"/>
      <c r="D27" s="20" t="n">
        <v>412700</v>
      </c>
      <c r="E27" s="36" t="s">
        <v>31</v>
      </c>
      <c r="F27" s="37" t="n">
        <v>540189</v>
      </c>
      <c r="G27" s="37" t="n">
        <v>127003.47</v>
      </c>
      <c r="H27" s="37" t="n">
        <v>540189</v>
      </c>
      <c r="I27" s="37" t="n">
        <v>65010.69</v>
      </c>
      <c r="J27" s="37" t="n">
        <v>91139</v>
      </c>
      <c r="K27" s="23" t="n">
        <f aca="false">SUM(I27/G27)*100</f>
        <v>51.1881210804713</v>
      </c>
    </row>
    <row r="28" customFormat="false" ht="45" hidden="false" customHeight="false" outlineLevel="0" collapsed="false">
      <c r="A28" s="27" t="n">
        <v>15</v>
      </c>
      <c r="B28" s="34"/>
      <c r="C28" s="35"/>
      <c r="D28" s="20" t="n">
        <v>412800</v>
      </c>
      <c r="E28" s="36" t="s">
        <v>32</v>
      </c>
      <c r="F28" s="37" t="n">
        <v>2635000</v>
      </c>
      <c r="G28" s="37" t="n">
        <v>513850</v>
      </c>
      <c r="H28" s="37" t="n">
        <v>2635000</v>
      </c>
      <c r="I28" s="37" t="n">
        <v>567656.93</v>
      </c>
      <c r="J28" s="37" t="n">
        <v>517470.77</v>
      </c>
      <c r="K28" s="23" t="n">
        <f aca="false">SUM(I28/G28)*100</f>
        <v>110.471330154714</v>
      </c>
    </row>
    <row r="29" customFormat="false" ht="15" hidden="false" customHeight="false" outlineLevel="0" collapsed="false">
      <c r="A29" s="27" t="n">
        <v>16</v>
      </c>
      <c r="B29" s="34"/>
      <c r="C29" s="35"/>
      <c r="D29" s="20" t="n">
        <v>412900</v>
      </c>
      <c r="E29" s="36" t="s">
        <v>33</v>
      </c>
      <c r="F29" s="37" t="n">
        <v>1002475</v>
      </c>
      <c r="G29" s="37" t="n">
        <v>226571.53</v>
      </c>
      <c r="H29" s="37" t="n">
        <v>987410.28</v>
      </c>
      <c r="I29" s="37" t="n">
        <v>176911.64</v>
      </c>
      <c r="J29" s="37" t="n">
        <v>108890.77</v>
      </c>
      <c r="K29" s="23" t="n">
        <f aca="false">SUM(I29/G29)*100</f>
        <v>78.0820255748814</v>
      </c>
    </row>
    <row r="30" customFormat="false" ht="45" hidden="false" customHeight="false" outlineLevel="0" collapsed="false">
      <c r="A30" s="27" t="n">
        <v>17</v>
      </c>
      <c r="B30" s="34"/>
      <c r="C30" s="35"/>
      <c r="D30" s="20" t="n">
        <v>412900</v>
      </c>
      <c r="E30" s="36" t="s">
        <v>34</v>
      </c>
      <c r="F30" s="37" t="n">
        <v>841497</v>
      </c>
      <c r="G30" s="37" t="n">
        <v>240624.31</v>
      </c>
      <c r="H30" s="37" t="n">
        <v>841497</v>
      </c>
      <c r="I30" s="37" t="n">
        <v>141851.11</v>
      </c>
      <c r="J30" s="37" t="n">
        <v>163281.65</v>
      </c>
      <c r="K30" s="23" t="n">
        <f aca="false">SUM(I30/G30)*100</f>
        <v>58.9512796940592</v>
      </c>
    </row>
    <row r="31" customFormat="false" ht="15" hidden="false" customHeight="false" outlineLevel="0" collapsed="false">
      <c r="A31" s="27" t="n">
        <v>18</v>
      </c>
      <c r="B31" s="34"/>
      <c r="C31" s="35"/>
      <c r="D31" s="20" t="n">
        <v>412900</v>
      </c>
      <c r="E31" s="36" t="s">
        <v>35</v>
      </c>
      <c r="F31" s="37" t="n">
        <v>60700</v>
      </c>
      <c r="G31" s="37" t="n">
        <v>14042</v>
      </c>
      <c r="H31" s="37" t="n">
        <v>60700</v>
      </c>
      <c r="I31" s="37" t="n">
        <v>71817.7</v>
      </c>
      <c r="J31" s="37" t="n">
        <v>44334.38</v>
      </c>
      <c r="K31" s="23" t="n">
        <f aca="false">SUM(I31/G31)*100</f>
        <v>511.4492237573</v>
      </c>
    </row>
    <row r="32" customFormat="false" ht="45" hidden="false" customHeight="false" outlineLevel="0" collapsed="false">
      <c r="A32" s="27" t="n">
        <v>19</v>
      </c>
      <c r="B32" s="28"/>
      <c r="C32" s="29"/>
      <c r="D32" s="20" t="n">
        <v>412900</v>
      </c>
      <c r="E32" s="20" t="s">
        <v>36</v>
      </c>
      <c r="F32" s="30" t="n">
        <v>16000</v>
      </c>
      <c r="G32" s="30" t="n">
        <v>3680</v>
      </c>
      <c r="H32" s="30" t="n">
        <v>16000</v>
      </c>
      <c r="I32" s="30" t="n">
        <v>2111.55</v>
      </c>
      <c r="J32" s="30" t="n">
        <v>3168.08</v>
      </c>
      <c r="K32" s="23" t="n">
        <f aca="false">SUM(I32/G32)*100</f>
        <v>57.3790760869565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112467</v>
      </c>
      <c r="G33" s="26" t="n">
        <f aca="false">G34+G35+G36</f>
        <v>217451.7</v>
      </c>
      <c r="H33" s="26" t="n">
        <f aca="false">H34+H35+H36</f>
        <v>1112467</v>
      </c>
      <c r="I33" s="26" t="n">
        <f aca="false">I34+I35+I36</f>
        <v>226852.14</v>
      </c>
      <c r="J33" s="26" t="n">
        <f aca="false">J34+J35+J36</f>
        <v>234058.71</v>
      </c>
      <c r="K33" s="23" t="n">
        <f aca="false">SUM(I33/G33)*100</f>
        <v>104.323001383756</v>
      </c>
    </row>
    <row r="34" customFormat="false" ht="30" hidden="false" customHeight="false" outlineLevel="0" collapsed="false">
      <c r="A34" s="27" t="n">
        <v>20</v>
      </c>
      <c r="B34" s="28"/>
      <c r="C34" s="29"/>
      <c r="D34" s="20" t="n">
        <v>413100</v>
      </c>
      <c r="E34" s="20" t="s">
        <v>38</v>
      </c>
      <c r="F34" s="30" t="n">
        <v>167677</v>
      </c>
      <c r="G34" s="30" t="n">
        <v>0</v>
      </c>
      <c r="H34" s="30" t="n">
        <v>167677</v>
      </c>
      <c r="I34" s="30" t="n">
        <v>0</v>
      </c>
      <c r="J34" s="30" t="n">
        <v>0</v>
      </c>
      <c r="K34" s="23"/>
    </row>
    <row r="35" customFormat="false" ht="15" hidden="false" customHeight="false" outlineLevel="0" collapsed="false">
      <c r="A35" s="27" t="n">
        <v>21</v>
      </c>
      <c r="B35" s="28"/>
      <c r="C35" s="29"/>
      <c r="D35" s="20" t="n">
        <v>413300</v>
      </c>
      <c r="E35" s="20" t="s">
        <v>39</v>
      </c>
      <c r="F35" s="30" t="n">
        <v>876790</v>
      </c>
      <c r="G35" s="30" t="n">
        <v>201661.7</v>
      </c>
      <c r="H35" s="30" t="n">
        <v>876790</v>
      </c>
      <c r="I35" s="30" t="n">
        <v>211488.33</v>
      </c>
      <c r="J35" s="30" t="n">
        <v>230432.18</v>
      </c>
      <c r="K35" s="23" t="n">
        <f aca="false">SUM(I35/G35)*100</f>
        <v>104.872829099427</v>
      </c>
    </row>
    <row r="36" customFormat="false" ht="15" hidden="false" customHeight="false" outlineLevel="0" collapsed="false">
      <c r="A36" s="27" t="n">
        <v>22</v>
      </c>
      <c r="B36" s="28"/>
      <c r="C36" s="29"/>
      <c r="D36" s="20" t="n">
        <v>413900</v>
      </c>
      <c r="E36" s="20" t="s">
        <v>40</v>
      </c>
      <c r="F36" s="30" t="n">
        <v>68000</v>
      </c>
      <c r="G36" s="30" t="n">
        <v>15790</v>
      </c>
      <c r="H36" s="30" t="n">
        <v>68000</v>
      </c>
      <c r="I36" s="30" t="n">
        <v>15363.81</v>
      </c>
      <c r="J36" s="30" t="n">
        <v>3626.53</v>
      </c>
      <c r="K36" s="23" t="n">
        <f aca="false">SUM(I36/G36)*100</f>
        <v>97.3008866371121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8" t="s">
        <v>41</v>
      </c>
      <c r="F37" s="39" t="n">
        <f aca="false">F38+F39</f>
        <v>0</v>
      </c>
      <c r="G37" s="39" t="n">
        <f aca="false">G38+G39</f>
        <v>0</v>
      </c>
      <c r="H37" s="39" t="n">
        <f aca="false">H38+H39</f>
        <v>0</v>
      </c>
      <c r="I37" s="39" t="n">
        <f aca="false">I38+I39</f>
        <v>0</v>
      </c>
      <c r="J37" s="39" t="n">
        <f aca="false">J38+J39</f>
        <v>0</v>
      </c>
      <c r="K37" s="23"/>
    </row>
    <row r="38" customFormat="false" ht="15" hidden="false" customHeight="false" outlineLevel="0" collapsed="false">
      <c r="A38" s="27" t="n">
        <v>23</v>
      </c>
      <c r="B38" s="28"/>
      <c r="C38" s="29"/>
      <c r="D38" s="20" t="n">
        <v>414100</v>
      </c>
      <c r="E38" s="20" t="s">
        <v>42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23"/>
    </row>
    <row r="39" customFormat="false" ht="15" hidden="false" customHeight="false" outlineLevel="0" collapsed="false">
      <c r="A39" s="27" t="n">
        <v>24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8" t="s">
        <v>44</v>
      </c>
      <c r="F40" s="39" t="n">
        <f aca="false">F41+F42+F43</f>
        <v>5121000</v>
      </c>
      <c r="G40" s="39" t="n">
        <f aca="false">G41+G42+G43</f>
        <v>1130977.22</v>
      </c>
      <c r="H40" s="39" t="n">
        <f aca="false">H41+H42+H43</f>
        <v>5136064.72</v>
      </c>
      <c r="I40" s="39" t="n">
        <f aca="false">I41+I42+I43</f>
        <v>818289</v>
      </c>
      <c r="J40" s="39" t="n">
        <f aca="false">J41+J42+J43</f>
        <v>703401.69</v>
      </c>
      <c r="K40" s="23" t="n">
        <f aca="false">SUM(I40/G40)*100</f>
        <v>72.3523856652038</v>
      </c>
    </row>
    <row r="41" customFormat="false" ht="30" hidden="false" customHeight="false" outlineLevel="0" collapsed="false">
      <c r="A41" s="27" t="n">
        <v>25</v>
      </c>
      <c r="B41" s="28"/>
      <c r="C41" s="29"/>
      <c r="D41" s="20" t="n">
        <v>415200</v>
      </c>
      <c r="E41" s="20" t="s">
        <v>45</v>
      </c>
      <c r="F41" s="30" t="n">
        <v>5026000</v>
      </c>
      <c r="G41" s="30" t="n">
        <v>1109527.22</v>
      </c>
      <c r="H41" s="30" t="n">
        <v>5041064.72</v>
      </c>
      <c r="I41" s="30" t="n">
        <v>817289</v>
      </c>
      <c r="J41" s="30" t="n">
        <v>698401.69</v>
      </c>
      <c r="K41" s="23" t="n">
        <f aca="false">SUM(I41/G41)*100</f>
        <v>73.6610139226688</v>
      </c>
    </row>
    <row r="42" customFormat="false" ht="30" hidden="false" customHeight="false" outlineLevel="0" collapsed="false">
      <c r="A42" s="27" t="n">
        <v>26</v>
      </c>
      <c r="B42" s="28"/>
      <c r="C42" s="29"/>
      <c r="D42" s="20" t="n">
        <v>415200</v>
      </c>
      <c r="E42" s="20" t="s">
        <v>46</v>
      </c>
      <c r="F42" s="30" t="n">
        <v>80000</v>
      </c>
      <c r="G42" s="30" t="n">
        <v>18400</v>
      </c>
      <c r="H42" s="30" t="n">
        <v>80000</v>
      </c>
      <c r="I42" s="30" t="n">
        <v>0</v>
      </c>
      <c r="J42" s="30" t="n">
        <v>0</v>
      </c>
      <c r="K42" s="23" t="n">
        <f aca="false">SUM(I42/G42)*100</f>
        <v>0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5000</v>
      </c>
      <c r="G43" s="26" t="n">
        <f aca="false">G44</f>
        <v>3050</v>
      </c>
      <c r="H43" s="26" t="n">
        <f aca="false">H44</f>
        <v>15000</v>
      </c>
      <c r="I43" s="26" t="n">
        <f aca="false">I44</f>
        <v>1000</v>
      </c>
      <c r="J43" s="26" t="n">
        <f aca="false">J44</f>
        <v>5000</v>
      </c>
      <c r="K43" s="23" t="n">
        <f aca="false">SUM(I43/G43)*100</f>
        <v>32.7868852459016</v>
      </c>
    </row>
    <row r="44" customFormat="false" ht="30" hidden="false" customHeight="false" outlineLevel="0" collapsed="false">
      <c r="A44" s="40" t="n">
        <v>27</v>
      </c>
      <c r="B44" s="41"/>
      <c r="C44" s="42"/>
      <c r="D44" s="20" t="n">
        <v>415200</v>
      </c>
      <c r="E44" s="43" t="s">
        <v>48</v>
      </c>
      <c r="F44" s="37" t="n">
        <v>15000</v>
      </c>
      <c r="G44" s="37" t="n">
        <v>3050</v>
      </c>
      <c r="H44" s="37" t="n">
        <v>15000</v>
      </c>
      <c r="I44" s="37" t="n">
        <v>1000</v>
      </c>
      <c r="J44" s="37" t="n">
        <v>5000</v>
      </c>
      <c r="K44" s="23" t="n">
        <f aca="false">SUM(I44/G44)*100</f>
        <v>32.7868852459016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200000</v>
      </c>
      <c r="G45" s="26" t="n">
        <f aca="false">G46</f>
        <v>49900</v>
      </c>
      <c r="H45" s="26" t="n">
        <f aca="false">H46</f>
        <v>200000</v>
      </c>
      <c r="I45" s="26" t="n">
        <f aca="false">I46</f>
        <v>0</v>
      </c>
      <c r="J45" s="26" t="n">
        <f aca="false">J46</f>
        <v>9681.6</v>
      </c>
      <c r="K45" s="23" t="n">
        <f aca="false">SUM(I45/G45)*100</f>
        <v>0</v>
      </c>
    </row>
    <row r="46" customFormat="false" ht="15" hidden="false" customHeight="false" outlineLevel="0" collapsed="false">
      <c r="A46" s="27" t="n">
        <v>28</v>
      </c>
      <c r="B46" s="28"/>
      <c r="C46" s="29"/>
      <c r="D46" s="20" t="n">
        <v>416100</v>
      </c>
      <c r="E46" s="20" t="s">
        <v>50</v>
      </c>
      <c r="F46" s="30" t="n">
        <v>200000</v>
      </c>
      <c r="G46" s="30" t="n">
        <v>49900</v>
      </c>
      <c r="H46" s="30" t="n">
        <v>200000</v>
      </c>
      <c r="I46" s="30" t="n">
        <v>0</v>
      </c>
      <c r="J46" s="30" t="n">
        <v>9681.6</v>
      </c>
      <c r="K46" s="23" t="n">
        <f aca="false">SUM(I46/G46)*100</f>
        <v>0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8" t="s">
        <v>51</v>
      </c>
      <c r="F47" s="39" t="n">
        <f aca="false">F48+F49+F50+F51</f>
        <v>4414000</v>
      </c>
      <c r="G47" s="39" t="n">
        <f aca="false">G48+G49+G50+G51</f>
        <v>1075980</v>
      </c>
      <c r="H47" s="39" t="n">
        <f aca="false">H48+H49+H50+H51</f>
        <v>4416000</v>
      </c>
      <c r="I47" s="39" t="n">
        <f aca="false">I48+I49+I50+I51</f>
        <v>1033080.59</v>
      </c>
      <c r="J47" s="39" t="n">
        <f aca="false">J48+J49+J50+J51</f>
        <v>1051627.99</v>
      </c>
      <c r="K47" s="23" t="n">
        <f aca="false">SUM(I47/G47)*100</f>
        <v>96.0129918771725</v>
      </c>
    </row>
    <row r="48" customFormat="false" ht="15" hidden="false" customHeight="false" outlineLevel="0" collapsed="false">
      <c r="A48" s="27" t="n">
        <v>29</v>
      </c>
      <c r="B48" s="28"/>
      <c r="C48" s="29"/>
      <c r="D48" s="20" t="n">
        <v>416100</v>
      </c>
      <c r="E48" s="20" t="s">
        <v>51</v>
      </c>
      <c r="F48" s="30" t="n">
        <v>150000</v>
      </c>
      <c r="G48" s="30" t="n">
        <v>55980</v>
      </c>
      <c r="H48" s="30" t="n">
        <v>152000</v>
      </c>
      <c r="I48" s="30" t="n">
        <v>45553.8</v>
      </c>
      <c r="J48" s="30" t="n">
        <v>49988.7</v>
      </c>
      <c r="K48" s="23" t="n">
        <f aca="false">SUM(I48/G48)*100</f>
        <v>81.3751339764202</v>
      </c>
    </row>
    <row r="49" customFormat="false" ht="15" hidden="false" customHeight="false" outlineLevel="0" collapsed="false">
      <c r="A49" s="27" t="n">
        <v>30</v>
      </c>
      <c r="B49" s="28"/>
      <c r="C49" s="29"/>
      <c r="D49" s="20" t="n">
        <v>416100</v>
      </c>
      <c r="E49" s="20" t="s">
        <v>52</v>
      </c>
      <c r="F49" s="30" t="n">
        <v>3773000</v>
      </c>
      <c r="G49" s="30" t="n">
        <v>897250</v>
      </c>
      <c r="H49" s="30" t="n">
        <v>3773000</v>
      </c>
      <c r="I49" s="30" t="n">
        <v>874681.38</v>
      </c>
      <c r="J49" s="30" t="n">
        <v>888856.75</v>
      </c>
      <c r="K49" s="23" t="n">
        <f aca="false">SUM(I49/G49)*100</f>
        <v>97.4846898857621</v>
      </c>
    </row>
    <row r="50" customFormat="false" ht="30" hidden="false" customHeight="false" outlineLevel="0" collapsed="false">
      <c r="A50" s="27" t="n">
        <v>31</v>
      </c>
      <c r="B50" s="28"/>
      <c r="C50" s="29"/>
      <c r="D50" s="20" t="n">
        <v>416200</v>
      </c>
      <c r="E50" s="20" t="s">
        <v>53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23"/>
    </row>
    <row r="51" customFormat="false" ht="15" hidden="false" customHeight="false" outlineLevel="0" collapsed="false">
      <c r="A51" s="27" t="n">
        <v>32</v>
      </c>
      <c r="B51" s="28"/>
      <c r="C51" s="29"/>
      <c r="D51" s="20" t="n">
        <v>416300</v>
      </c>
      <c r="E51" s="20" t="s">
        <v>52</v>
      </c>
      <c r="F51" s="30" t="n">
        <v>491000</v>
      </c>
      <c r="G51" s="30" t="n">
        <v>122750</v>
      </c>
      <c r="H51" s="30" t="n">
        <v>491000</v>
      </c>
      <c r="I51" s="30" t="n">
        <v>112845.41</v>
      </c>
      <c r="J51" s="30" t="n">
        <v>112782.54</v>
      </c>
      <c r="K51" s="23" t="n">
        <f aca="false">SUM(I51/G51)*100</f>
        <v>91.9310875763748</v>
      </c>
    </row>
    <row r="52" customFormat="false" ht="15" hidden="false" customHeight="false" outlineLevel="0" collapsed="false">
      <c r="A52" s="27"/>
      <c r="B52" s="28"/>
      <c r="C52" s="29" t="n">
        <v>419</v>
      </c>
      <c r="D52" s="20" t="n">
        <v>419000</v>
      </c>
      <c r="E52" s="25" t="s">
        <v>54</v>
      </c>
      <c r="F52" s="33" t="n">
        <f aca="false">F53</f>
        <v>340000</v>
      </c>
      <c r="G52" s="33" t="n">
        <f aca="false">G53</f>
        <v>64600</v>
      </c>
      <c r="H52" s="33" t="n">
        <f aca="false">H53</f>
        <v>340000</v>
      </c>
      <c r="I52" s="33" t="n">
        <f aca="false">I53</f>
        <v>10008.47</v>
      </c>
      <c r="J52" s="33" t="n">
        <f aca="false">J53</f>
        <v>25373.77</v>
      </c>
      <c r="K52" s="23" t="n">
        <f aca="false">SUM(I52/G52)*100</f>
        <v>15.4929876160991</v>
      </c>
    </row>
    <row r="53" customFormat="false" ht="15" hidden="false" customHeight="false" outlineLevel="0" collapsed="false">
      <c r="A53" s="27"/>
      <c r="B53" s="28"/>
      <c r="C53" s="29"/>
      <c r="D53" s="20" t="n">
        <v>419100</v>
      </c>
      <c r="E53" s="20" t="s">
        <v>54</v>
      </c>
      <c r="F53" s="30" t="n">
        <v>340000</v>
      </c>
      <c r="G53" s="30" t="n">
        <v>64600</v>
      </c>
      <c r="H53" s="30" t="n">
        <v>340000</v>
      </c>
      <c r="I53" s="30" t="n">
        <v>10008.47</v>
      </c>
      <c r="J53" s="30" t="n">
        <v>25373.77</v>
      </c>
      <c r="K53" s="23" t="n">
        <f aca="false">SUM(I53/G53)*100</f>
        <v>15.4929876160991</v>
      </c>
    </row>
    <row r="54" customFormat="false" ht="28.5" hidden="false" customHeight="false" outlineLevel="0" collapsed="false">
      <c r="A54" s="27"/>
      <c r="B54" s="28"/>
      <c r="C54" s="29" t="n">
        <v>487</v>
      </c>
      <c r="D54" s="20" t="n">
        <v>487000</v>
      </c>
      <c r="E54" s="38" t="s">
        <v>55</v>
      </c>
      <c r="F54" s="39" t="n">
        <f aca="false">F55</f>
        <v>290000</v>
      </c>
      <c r="G54" s="39" t="n">
        <f aca="false">G55</f>
        <v>69300</v>
      </c>
      <c r="H54" s="39" t="n">
        <f aca="false">H55</f>
        <v>290000</v>
      </c>
      <c r="I54" s="39" t="n">
        <f aca="false">I55</f>
        <v>59928.48</v>
      </c>
      <c r="J54" s="39" t="n">
        <f aca="false">J55</f>
        <v>60713.24</v>
      </c>
      <c r="K54" s="23" t="n">
        <f aca="false">SUM(I54/G54)*100</f>
        <v>86.4768831168831</v>
      </c>
    </row>
    <row r="55" customFormat="false" ht="30" hidden="false" customHeight="false" outlineLevel="0" collapsed="false">
      <c r="A55" s="27" t="n">
        <v>33</v>
      </c>
      <c r="B55" s="28"/>
      <c r="C55" s="29"/>
      <c r="D55" s="20" t="n">
        <v>487400</v>
      </c>
      <c r="E55" s="20" t="s">
        <v>56</v>
      </c>
      <c r="F55" s="30" t="n">
        <v>290000</v>
      </c>
      <c r="G55" s="30" t="n">
        <v>69300</v>
      </c>
      <c r="H55" s="30" t="n">
        <v>290000</v>
      </c>
      <c r="I55" s="30" t="n">
        <v>59928.48</v>
      </c>
      <c r="J55" s="30" t="n">
        <v>60713.24</v>
      </c>
      <c r="K55" s="23" t="n">
        <f aca="false">SUM(I55/G55)*100</f>
        <v>86.4768831168831</v>
      </c>
    </row>
    <row r="56" customFormat="false" ht="15" hidden="false" customHeight="false" outlineLevel="0" collapsed="false">
      <c r="A56" s="20"/>
      <c r="B56" s="21" t="n">
        <v>51</v>
      </c>
      <c r="C56" s="21"/>
      <c r="D56" s="21"/>
      <c r="E56" s="21" t="s">
        <v>57</v>
      </c>
      <c r="F56" s="39" t="n">
        <f aca="false">F57+F63+F66+F68</f>
        <v>5434597</v>
      </c>
      <c r="G56" s="39" t="n">
        <f aca="false">G57+G63+G66+G68</f>
        <v>723967.31</v>
      </c>
      <c r="H56" s="39" t="n">
        <f aca="false">H57+H63+H66+H68</f>
        <v>5434597</v>
      </c>
      <c r="I56" s="39" t="n">
        <f aca="false">I57+I63+I66+I68</f>
        <v>474278.8</v>
      </c>
      <c r="J56" s="39" t="n">
        <f aca="false">J57+J63+J66+J68</f>
        <v>225969.09</v>
      </c>
      <c r="K56" s="23" t="n">
        <f aca="false">SUM(I56/G56)*100</f>
        <v>65.5110794988796</v>
      </c>
    </row>
    <row r="57" customFormat="false" ht="28.5" hidden="false" customHeight="false" outlineLevel="0" collapsed="false">
      <c r="A57" s="10"/>
      <c r="B57" s="24"/>
      <c r="C57" s="25" t="n">
        <v>511</v>
      </c>
      <c r="D57" s="25"/>
      <c r="E57" s="25" t="s">
        <v>58</v>
      </c>
      <c r="F57" s="26" t="n">
        <f aca="false">F58+F59+F60+F61+F62</f>
        <v>5053347</v>
      </c>
      <c r="G57" s="26" t="n">
        <f aca="false">G58+G59+G60+G61+G62</f>
        <v>661389.81</v>
      </c>
      <c r="H57" s="26" t="n">
        <f aca="false">H58+H59+H60+H61+H62</f>
        <v>5053347</v>
      </c>
      <c r="I57" s="26" t="n">
        <f aca="false">I58+I59+I60+I61+I62</f>
        <v>465275.69</v>
      </c>
      <c r="J57" s="26" t="n">
        <f aca="false">J58+J59+J60+J61+J62</f>
        <v>210427.09</v>
      </c>
      <c r="K57" s="23" t="n">
        <f aca="false">SUM(I57/G57)*100</f>
        <v>70.3481793890958</v>
      </c>
    </row>
    <row r="58" customFormat="false" ht="15" hidden="false" customHeight="false" outlineLevel="0" collapsed="false">
      <c r="A58" s="27" t="n">
        <v>34</v>
      </c>
      <c r="B58" s="28"/>
      <c r="C58" s="29"/>
      <c r="D58" s="20" t="n">
        <v>511100</v>
      </c>
      <c r="E58" s="20" t="s">
        <v>59</v>
      </c>
      <c r="F58" s="30" t="n">
        <v>3765000</v>
      </c>
      <c r="G58" s="30" t="n">
        <v>368000</v>
      </c>
      <c r="H58" s="30" t="n">
        <v>3765000</v>
      </c>
      <c r="I58" s="30" t="n">
        <v>408656.13</v>
      </c>
      <c r="J58" s="30" t="n">
        <v>173096.2</v>
      </c>
      <c r="K58" s="23" t="n">
        <f aca="false">SUM(I58/G58)*100</f>
        <v>111.047861413043</v>
      </c>
    </row>
    <row r="59" customFormat="false" ht="30" hidden="false" customHeight="false" outlineLevel="0" collapsed="false">
      <c r="A59" s="27" t="n">
        <v>35</v>
      </c>
      <c r="B59" s="28"/>
      <c r="C59" s="29"/>
      <c r="D59" s="20" t="n">
        <v>511200</v>
      </c>
      <c r="E59" s="20" t="s">
        <v>60</v>
      </c>
      <c r="F59" s="30" t="n">
        <v>232821</v>
      </c>
      <c r="G59" s="30" t="n">
        <v>46558.83</v>
      </c>
      <c r="H59" s="30" t="n">
        <v>232821</v>
      </c>
      <c r="I59" s="30" t="n">
        <v>2990.52</v>
      </c>
      <c r="J59" s="30" t="n">
        <v>26958.79</v>
      </c>
      <c r="K59" s="23" t="n">
        <f aca="false">SUM(I59/G59)*100</f>
        <v>6.42309954953765</v>
      </c>
    </row>
    <row r="60" customFormat="false" ht="15" hidden="false" customHeight="false" outlineLevel="0" collapsed="false">
      <c r="A60" s="27" t="n">
        <v>36</v>
      </c>
      <c r="B60" s="28"/>
      <c r="C60" s="29"/>
      <c r="D60" s="20" t="n">
        <v>511300</v>
      </c>
      <c r="E60" s="20" t="s">
        <v>61</v>
      </c>
      <c r="F60" s="30" t="n">
        <v>719526</v>
      </c>
      <c r="G60" s="30" t="n">
        <v>178150.98</v>
      </c>
      <c r="H60" s="30" t="n">
        <v>719526</v>
      </c>
      <c r="I60" s="30" t="n">
        <v>47177.21</v>
      </c>
      <c r="J60" s="30" t="n">
        <v>5119.35</v>
      </c>
      <c r="K60" s="23" t="n">
        <f aca="false">SUM(I60/G60)*100</f>
        <v>26.4815888186526</v>
      </c>
    </row>
    <row r="61" customFormat="false" ht="15" hidden="false" customHeight="false" outlineLevel="0" collapsed="false">
      <c r="A61" s="27" t="n">
        <v>37</v>
      </c>
      <c r="B61" s="28"/>
      <c r="C61" s="29"/>
      <c r="D61" s="20" t="n">
        <v>511500</v>
      </c>
      <c r="E61" s="20" t="s">
        <v>62</v>
      </c>
      <c r="F61" s="30" t="n">
        <v>36000</v>
      </c>
      <c r="G61" s="30" t="n">
        <v>5680</v>
      </c>
      <c r="H61" s="30" t="n">
        <v>36000</v>
      </c>
      <c r="I61" s="30" t="n">
        <v>6451.83</v>
      </c>
      <c r="J61" s="30" t="n">
        <v>5252.75</v>
      </c>
      <c r="K61" s="23" t="n">
        <f aca="false">SUM(I61/G61)*100</f>
        <v>113.588556338028</v>
      </c>
    </row>
    <row r="62" customFormat="false" ht="15" hidden="false" customHeight="false" outlineLevel="0" collapsed="false">
      <c r="A62" s="27" t="n">
        <v>38</v>
      </c>
      <c r="B62" s="28"/>
      <c r="C62" s="29"/>
      <c r="D62" s="20" t="n">
        <v>511700</v>
      </c>
      <c r="E62" s="20" t="s">
        <v>63</v>
      </c>
      <c r="F62" s="30" t="n">
        <v>300000</v>
      </c>
      <c r="G62" s="30" t="n">
        <v>63000</v>
      </c>
      <c r="H62" s="30" t="n">
        <v>300000</v>
      </c>
      <c r="I62" s="30" t="n">
        <v>0</v>
      </c>
      <c r="J62" s="30" t="n">
        <v>0</v>
      </c>
      <c r="K62" s="23" t="n">
        <f aca="false">SUM(I62/G62)*100</f>
        <v>0</v>
      </c>
    </row>
    <row r="63" customFormat="false" ht="28.5" hidden="false" customHeight="false" outlineLevel="0" collapsed="false">
      <c r="A63" s="27"/>
      <c r="B63" s="28"/>
      <c r="C63" s="29"/>
      <c r="D63" s="20"/>
      <c r="E63" s="38" t="s">
        <v>64</v>
      </c>
      <c r="F63" s="39" t="n">
        <f aca="false">F64+F65</f>
        <v>170000</v>
      </c>
      <c r="G63" s="39" t="n">
        <f aca="false">G64+G65</f>
        <v>23700</v>
      </c>
      <c r="H63" s="39" t="n">
        <f aca="false">H64+H65</f>
        <v>170000</v>
      </c>
      <c r="I63" s="39" t="n">
        <f aca="false">I64+I65</f>
        <v>0</v>
      </c>
      <c r="J63" s="39" t="n">
        <f aca="false">J64+J65</f>
        <v>0</v>
      </c>
      <c r="K63" s="23" t="n">
        <f aca="false">SUM(I63/G63)*100</f>
        <v>0</v>
      </c>
    </row>
    <row r="64" customFormat="false" ht="30" hidden="false" customHeight="false" outlineLevel="0" collapsed="false">
      <c r="A64" s="27" t="n">
        <v>39</v>
      </c>
      <c r="B64" s="28"/>
      <c r="C64" s="29" t="n">
        <v>513</v>
      </c>
      <c r="D64" s="20" t="n">
        <v>513100</v>
      </c>
      <c r="E64" s="20" t="s">
        <v>65</v>
      </c>
      <c r="F64" s="30" t="n">
        <v>140000</v>
      </c>
      <c r="G64" s="30" t="n">
        <v>16800</v>
      </c>
      <c r="H64" s="30" t="n">
        <v>140000</v>
      </c>
      <c r="I64" s="30" t="n">
        <v>0</v>
      </c>
      <c r="J64" s="30" t="n">
        <v>0</v>
      </c>
      <c r="K64" s="23" t="n">
        <f aca="false">SUM(I64/G64)*100</f>
        <v>0</v>
      </c>
    </row>
    <row r="65" customFormat="false" ht="30" hidden="false" customHeight="false" outlineLevel="0" collapsed="false">
      <c r="A65" s="27"/>
      <c r="B65" s="28"/>
      <c r="C65" s="29"/>
      <c r="D65" s="20" t="n">
        <v>513600</v>
      </c>
      <c r="E65" s="20" t="s">
        <v>66</v>
      </c>
      <c r="F65" s="30" t="n">
        <v>30000</v>
      </c>
      <c r="G65" s="30" t="n">
        <v>6900</v>
      </c>
      <c r="H65" s="30" t="n">
        <v>30000</v>
      </c>
      <c r="I65" s="30" t="n">
        <v>0</v>
      </c>
      <c r="J65" s="30" t="n">
        <v>0</v>
      </c>
      <c r="K65" s="23" t="n">
        <f aca="false">SUM(I65/G65)*100</f>
        <v>0</v>
      </c>
    </row>
    <row r="66" customFormat="false" ht="15" hidden="false" customHeight="false" outlineLevel="0" collapsed="false">
      <c r="A66" s="27"/>
      <c r="B66" s="28"/>
      <c r="C66" s="29" t="n">
        <v>516</v>
      </c>
      <c r="D66" s="20" t="n">
        <v>516100</v>
      </c>
      <c r="E66" s="20" t="s">
        <v>67</v>
      </c>
      <c r="F66" s="39" t="n">
        <f aca="false">F67</f>
        <v>211250</v>
      </c>
      <c r="G66" s="39" t="n">
        <f aca="false">G67</f>
        <v>38877.5</v>
      </c>
      <c r="H66" s="39" t="n">
        <f aca="false">H67</f>
        <v>211250</v>
      </c>
      <c r="I66" s="39" t="n">
        <f aca="false">I67</f>
        <v>9003.11</v>
      </c>
      <c r="J66" s="39" t="n">
        <f aca="false">J67</f>
        <v>15542</v>
      </c>
      <c r="K66" s="23" t="n">
        <f aca="false">SUM(I66/G66)*100</f>
        <v>23.1576361648769</v>
      </c>
    </row>
    <row r="67" customFormat="false" ht="15" hidden="false" customHeight="false" outlineLevel="0" collapsed="false">
      <c r="A67" s="27" t="n">
        <v>41</v>
      </c>
      <c r="B67" s="28"/>
      <c r="C67" s="29"/>
      <c r="D67" s="20"/>
      <c r="E67" s="20" t="s">
        <v>68</v>
      </c>
      <c r="F67" s="30" t="n">
        <v>211250</v>
      </c>
      <c r="G67" s="30" t="n">
        <v>38877.5</v>
      </c>
      <c r="H67" s="30" t="n">
        <v>211250</v>
      </c>
      <c r="I67" s="30" t="n">
        <v>9003.11</v>
      </c>
      <c r="J67" s="30" t="n">
        <v>15542</v>
      </c>
      <c r="K67" s="23" t="n">
        <f aca="false">SUM(I67/G67)*100</f>
        <v>23.1576361648769</v>
      </c>
    </row>
    <row r="68" customFormat="false" ht="15" hidden="false" customHeight="false" outlineLevel="0" collapsed="false">
      <c r="A68" s="27"/>
      <c r="B68" s="28"/>
      <c r="C68" s="29" t="n">
        <v>517</v>
      </c>
      <c r="D68" s="20" t="n">
        <v>517100</v>
      </c>
      <c r="E68" s="38" t="s">
        <v>69</v>
      </c>
      <c r="F68" s="39" t="n">
        <f aca="false">F69</f>
        <v>0</v>
      </c>
      <c r="G68" s="39" t="n">
        <f aca="false">G69</f>
        <v>0</v>
      </c>
      <c r="H68" s="39" t="n">
        <f aca="false">H69</f>
        <v>0</v>
      </c>
      <c r="I68" s="39" t="n">
        <f aca="false">I69</f>
        <v>0</v>
      </c>
      <c r="J68" s="39" t="n">
        <f aca="false">J69</f>
        <v>0</v>
      </c>
      <c r="K68" s="23"/>
    </row>
    <row r="69" customFormat="false" ht="15" hidden="false" customHeight="false" outlineLevel="0" collapsed="false">
      <c r="A69" s="27" t="n">
        <v>42</v>
      </c>
      <c r="B69" s="28"/>
      <c r="C69" s="29"/>
      <c r="D69" s="20"/>
      <c r="E69" s="20" t="s">
        <v>69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23"/>
    </row>
    <row r="70" customFormat="false" ht="15" hidden="false" customHeight="false" outlineLevel="0" collapsed="false">
      <c r="A70" s="10"/>
      <c r="B70" s="24"/>
      <c r="C70" s="25" t="n">
        <v>62</v>
      </c>
      <c r="D70" s="25" t="n">
        <v>621</v>
      </c>
      <c r="E70" s="25" t="s">
        <v>70</v>
      </c>
      <c r="F70" s="26" t="n">
        <f aca="false">F71+F72+F73</f>
        <v>6070810</v>
      </c>
      <c r="G70" s="26" t="n">
        <f aca="false">G71+G72+G73</f>
        <v>1177000</v>
      </c>
      <c r="H70" s="26" t="n">
        <f aca="false">H71+H72+H73</f>
        <v>6070810</v>
      </c>
      <c r="I70" s="26" t="n">
        <f aca="false">I71+I72+I73</f>
        <v>1104861.21</v>
      </c>
      <c r="J70" s="26" t="n">
        <f aca="false">J71+J72+J73</f>
        <v>1097534.44</v>
      </c>
      <c r="K70" s="23" t="n">
        <f aca="false">SUM(I70/G70)*100</f>
        <v>93.8709609175871</v>
      </c>
    </row>
    <row r="71" customFormat="false" ht="30" hidden="false" customHeight="false" outlineLevel="0" collapsed="false">
      <c r="A71" s="10" t="n">
        <v>43</v>
      </c>
      <c r="B71" s="24"/>
      <c r="C71" s="25"/>
      <c r="D71" s="44" t="n">
        <v>621100</v>
      </c>
      <c r="E71" s="44" t="s">
        <v>71</v>
      </c>
      <c r="F71" s="45" t="n">
        <v>1362810</v>
      </c>
      <c r="G71" s="45" t="n">
        <v>0</v>
      </c>
      <c r="H71" s="45" t="n">
        <v>1362810</v>
      </c>
      <c r="I71" s="45" t="n">
        <v>0</v>
      </c>
      <c r="J71" s="46" t="n">
        <v>0</v>
      </c>
      <c r="K71" s="23"/>
    </row>
    <row r="72" customFormat="false" ht="30" hidden="false" customHeight="false" outlineLevel="0" collapsed="false">
      <c r="A72" s="27" t="n">
        <v>44</v>
      </c>
      <c r="B72" s="28"/>
      <c r="C72" s="29"/>
      <c r="D72" s="20" t="n">
        <v>621300</v>
      </c>
      <c r="E72" s="20" t="s">
        <v>72</v>
      </c>
      <c r="F72" s="30" t="n">
        <v>4681000</v>
      </c>
      <c r="G72" s="30" t="n">
        <v>1170250</v>
      </c>
      <c r="H72" s="30" t="n">
        <v>4681000</v>
      </c>
      <c r="I72" s="30" t="n">
        <v>1104861.21</v>
      </c>
      <c r="J72" s="30" t="n">
        <v>1097534.44</v>
      </c>
      <c r="K72" s="23" t="n">
        <f aca="false">SUM(I72/G72)*100</f>
        <v>94.4124084597308</v>
      </c>
    </row>
    <row r="73" customFormat="false" ht="15" hidden="false" customHeight="false" outlineLevel="0" collapsed="false">
      <c r="A73" s="27" t="n">
        <v>43</v>
      </c>
      <c r="B73" s="47"/>
      <c r="C73" s="48"/>
      <c r="D73" s="49" t="n">
        <v>621400</v>
      </c>
      <c r="E73" s="50" t="s">
        <v>73</v>
      </c>
      <c r="F73" s="30" t="n">
        <v>27000</v>
      </c>
      <c r="G73" s="30" t="n">
        <v>6750</v>
      </c>
      <c r="H73" s="30" t="n">
        <v>27000</v>
      </c>
      <c r="I73" s="30" t="n">
        <v>0</v>
      </c>
      <c r="J73" s="30" t="n">
        <v>0</v>
      </c>
      <c r="K73" s="23" t="n">
        <f aca="false">SUM(I73/G73)*100</f>
        <v>0</v>
      </c>
    </row>
    <row r="74" customFormat="false" ht="15" hidden="false" customHeight="false" outlineLevel="0" collapsed="false">
      <c r="A74" s="27"/>
      <c r="B74" s="47"/>
      <c r="C74" s="48"/>
      <c r="D74" s="49" t="n">
        <v>631000</v>
      </c>
      <c r="E74" s="51" t="s">
        <v>74</v>
      </c>
      <c r="F74" s="33" t="n">
        <f aca="false">F75</f>
        <v>1159704</v>
      </c>
      <c r="G74" s="33" t="n">
        <f aca="false">G75</f>
        <v>138601.92</v>
      </c>
      <c r="H74" s="33" t="n">
        <f aca="false">H75</f>
        <v>1159704</v>
      </c>
      <c r="I74" s="33" t="n">
        <f aca="false">I75</f>
        <v>23651.06</v>
      </c>
      <c r="J74" s="33" t="n">
        <f aca="false">J75</f>
        <v>19275.68</v>
      </c>
      <c r="K74" s="23" t="n">
        <f aca="false">SUM(I74/G74)*100</f>
        <v>17.0640204695577</v>
      </c>
    </row>
    <row r="75" customFormat="false" ht="15" hidden="false" customHeight="false" outlineLevel="0" collapsed="false">
      <c r="A75" s="27"/>
      <c r="B75" s="47"/>
      <c r="C75" s="48"/>
      <c r="D75" s="49" t="n">
        <v>631100</v>
      </c>
      <c r="E75" s="50" t="s">
        <v>69</v>
      </c>
      <c r="F75" s="30" t="n">
        <v>1159704</v>
      </c>
      <c r="G75" s="30" t="n">
        <v>138601.92</v>
      </c>
      <c r="H75" s="30" t="n">
        <v>1159704</v>
      </c>
      <c r="I75" s="30" t="n">
        <v>23651.06</v>
      </c>
      <c r="J75" s="30" t="n">
        <v>19275.68</v>
      </c>
      <c r="K75" s="23" t="n">
        <f aca="false">SUM(I75/G75)*100</f>
        <v>17.0640204695577</v>
      </c>
    </row>
    <row r="76" customFormat="false" ht="28.5" hidden="false" customHeight="false" outlineLevel="0" collapsed="false">
      <c r="A76" s="27" t="n">
        <v>44</v>
      </c>
      <c r="B76" s="47"/>
      <c r="C76" s="48"/>
      <c r="D76" s="49" t="n">
        <v>631900</v>
      </c>
      <c r="E76" s="51" t="s">
        <v>75</v>
      </c>
      <c r="F76" s="33" t="n">
        <f aca="false">F77</f>
        <v>0</v>
      </c>
      <c r="G76" s="33" t="n">
        <f aca="false">G77</f>
        <v>0</v>
      </c>
      <c r="H76" s="33" t="n">
        <f aca="false">H77</f>
        <v>0</v>
      </c>
      <c r="I76" s="33" t="n">
        <f aca="false">I77</f>
        <v>0</v>
      </c>
      <c r="J76" s="33" t="n">
        <f aca="false">J77</f>
        <v>0</v>
      </c>
      <c r="K76" s="23"/>
    </row>
    <row r="77" customFormat="false" ht="30" hidden="false" customHeight="false" outlineLevel="0" collapsed="false">
      <c r="A77" s="27"/>
      <c r="B77" s="47"/>
      <c r="C77" s="48"/>
      <c r="D77" s="49" t="n">
        <v>631900</v>
      </c>
      <c r="E77" s="50" t="s">
        <v>75</v>
      </c>
      <c r="F77" s="30" t="n">
        <v>0</v>
      </c>
      <c r="G77" s="30" t="n">
        <v>0</v>
      </c>
      <c r="H77" s="30" t="n">
        <v>0</v>
      </c>
      <c r="I77" s="30" t="n">
        <v>0</v>
      </c>
      <c r="J77" s="30"/>
      <c r="K77" s="23"/>
    </row>
    <row r="78" customFormat="false" ht="15" hidden="false" customHeight="false" outlineLevel="0" collapsed="false">
      <c r="A78" s="27"/>
      <c r="B78" s="47"/>
      <c r="C78" s="48"/>
      <c r="D78" s="49" t="n">
        <v>638100</v>
      </c>
      <c r="E78" s="51" t="s">
        <v>76</v>
      </c>
      <c r="F78" s="33" t="n">
        <f aca="false">F79</f>
        <v>130000</v>
      </c>
      <c r="G78" s="33" t="n">
        <f aca="false">G79</f>
        <v>32440</v>
      </c>
      <c r="H78" s="33" t="n">
        <f aca="false">H79</f>
        <v>130000</v>
      </c>
      <c r="I78" s="33" t="n">
        <f aca="false">I79</f>
        <v>832</v>
      </c>
      <c r="J78" s="33" t="n">
        <f aca="false">J79</f>
        <v>0</v>
      </c>
      <c r="K78" s="23"/>
    </row>
    <row r="79" customFormat="false" ht="15" hidden="false" customHeight="false" outlineLevel="0" collapsed="false">
      <c r="A79" s="27"/>
      <c r="B79" s="47"/>
      <c r="C79" s="48"/>
      <c r="D79" s="49" t="n">
        <v>638100</v>
      </c>
      <c r="E79" s="50" t="s">
        <v>76</v>
      </c>
      <c r="F79" s="30" t="n">
        <v>130000</v>
      </c>
      <c r="G79" s="30" t="n">
        <v>32440</v>
      </c>
      <c r="H79" s="30" t="n">
        <v>130000</v>
      </c>
      <c r="I79" s="30" t="n">
        <v>832</v>
      </c>
      <c r="J79" s="30" t="n">
        <v>0</v>
      </c>
      <c r="K79" s="23"/>
    </row>
    <row r="80" customFormat="false" ht="15" hidden="false" customHeight="true" outlineLevel="0" collapsed="false">
      <c r="A80" s="52"/>
      <c r="B80" s="53" t="s">
        <v>77</v>
      </c>
      <c r="C80" s="53"/>
      <c r="D80" s="53"/>
      <c r="E80" s="53"/>
      <c r="F80" s="54" t="n">
        <v>50000</v>
      </c>
      <c r="G80" s="54" t="n">
        <v>9500</v>
      </c>
      <c r="H80" s="54" t="n">
        <v>48000</v>
      </c>
      <c r="I80" s="54" t="n">
        <v>0</v>
      </c>
      <c r="J80" s="54" t="n">
        <v>0</v>
      </c>
      <c r="K80" s="23" t="n">
        <f aca="false">SUM(I80/G80)*100</f>
        <v>0</v>
      </c>
    </row>
    <row r="81" customFormat="false" ht="15" hidden="false" customHeight="false" outlineLevel="0" collapsed="false">
      <c r="A81" s="52"/>
      <c r="B81" s="55"/>
      <c r="C81" s="56"/>
      <c r="D81" s="56"/>
      <c r="E81" s="57" t="s">
        <v>78</v>
      </c>
      <c r="F81" s="58" t="n">
        <f aca="false">F8+F56+F80+F76+F70+F74+F78</f>
        <v>47140384</v>
      </c>
      <c r="G81" s="58" t="n">
        <f aca="false">G8+G56+G80+G76+G70+G74+G78</f>
        <v>9922463.93</v>
      </c>
      <c r="H81" s="58" t="n">
        <f aca="false">H8+H56+H80+H76+H70+H74+H78</f>
        <v>47140384</v>
      </c>
      <c r="I81" s="58" t="n">
        <f aca="false">I8+I56+I80+I76+I70+I74+I78</f>
        <v>8808967.26</v>
      </c>
      <c r="J81" s="58" t="n">
        <f aca="false">J8+J56+J80+J76+J70+J74+J78</f>
        <v>8191199.45</v>
      </c>
      <c r="K81" s="23" t="n">
        <f aca="false">SUM(I81/G81)*100</f>
        <v>88.7780224966764</v>
      </c>
    </row>
    <row r="82" customFormat="false" ht="15" hidden="false" customHeight="false" outlineLevel="0" collapsed="false">
      <c r="A82" s="52"/>
      <c r="B82" s="55"/>
      <c r="C82" s="56"/>
      <c r="D82" s="56"/>
      <c r="E82" s="59" t="s">
        <v>79</v>
      </c>
      <c r="F82" s="54"/>
      <c r="G82" s="54" t="n">
        <v>46773.05</v>
      </c>
      <c r="H82" s="54"/>
      <c r="I82" s="54" t="n">
        <v>24079.13</v>
      </c>
      <c r="J82" s="54" t="n">
        <v>20707.1</v>
      </c>
      <c r="K82" s="23"/>
    </row>
    <row r="83" customFormat="false" ht="15" hidden="false" customHeight="false" outlineLevel="0" collapsed="false">
      <c r="A83" s="52"/>
      <c r="B83" s="55"/>
      <c r="C83" s="56"/>
      <c r="D83" s="56"/>
      <c r="E83" s="59" t="s">
        <v>80</v>
      </c>
      <c r="F83" s="54"/>
      <c r="G83" s="54" t="n">
        <v>0</v>
      </c>
      <c r="H83" s="54"/>
      <c r="I83" s="54" t="n">
        <v>0</v>
      </c>
      <c r="J83" s="54" t="n">
        <v>0</v>
      </c>
      <c r="K83" s="23"/>
    </row>
    <row r="84" customFormat="false" ht="15" hidden="false" customHeight="false" outlineLevel="0" collapsed="false">
      <c r="A84" s="52"/>
      <c r="B84" s="55"/>
      <c r="C84" s="56"/>
      <c r="D84" s="56"/>
      <c r="E84" s="59" t="s">
        <v>81</v>
      </c>
      <c r="F84" s="54"/>
      <c r="G84" s="54" t="n">
        <v>69369.72</v>
      </c>
      <c r="H84" s="54"/>
      <c r="I84" s="54" t="n">
        <v>69649.72</v>
      </c>
      <c r="J84" s="54" t="n">
        <v>0</v>
      </c>
      <c r="K84" s="23"/>
    </row>
    <row r="85" customFormat="false" ht="15" hidden="false" customHeight="true" outlineLevel="0" collapsed="false">
      <c r="A85" s="52"/>
      <c r="B85" s="60" t="s">
        <v>82</v>
      </c>
      <c r="C85" s="60"/>
      <c r="D85" s="60"/>
      <c r="E85" s="60"/>
      <c r="F85" s="58" t="n">
        <f aca="false">F81+F82+F83+F84</f>
        <v>47140384</v>
      </c>
      <c r="G85" s="58" t="n">
        <f aca="false">G81+G82+G83+G84</f>
        <v>10038606.7</v>
      </c>
      <c r="H85" s="58" t="n">
        <f aca="false">H81+H82+H83+H84</f>
        <v>47140384</v>
      </c>
      <c r="I85" s="58" t="n">
        <f aca="false">I81+I82+I83+I84</f>
        <v>8902696.11</v>
      </c>
      <c r="J85" s="58" t="n">
        <f aca="false">J81+J82+J83+J84</f>
        <v>8211906.55</v>
      </c>
      <c r="K85" s="23" t="n">
        <f aca="false">SUM(I85/G85)*100</f>
        <v>88.6845792055983</v>
      </c>
    </row>
  </sheetData>
  <mergeCells count="7">
    <mergeCell ref="A3:K3"/>
    <mergeCell ref="B4:K4"/>
    <mergeCell ref="B5:K5"/>
    <mergeCell ref="B6:D6"/>
    <mergeCell ref="B7:D7"/>
    <mergeCell ref="B80:E80"/>
    <mergeCell ref="B85:E8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07T11:14:14Z</cp:lastPrinted>
  <dcterms:modified xsi:type="dcterms:W3CDTF">2018-05-07T11:14:43Z</dcterms:modified>
  <cp:revision>0</cp:revision>
  <dc:subject/>
  <dc:title/>
</cp:coreProperties>
</file>