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9. годину-ребаланс</t>
  </si>
  <si>
    <t xml:space="preserve">План за II 
 квартал  2019.</t>
  </si>
  <si>
    <t xml:space="preserve">План након реалокација</t>
  </si>
  <si>
    <t xml:space="preserve">Извршење 
30.06.2019.</t>
  </si>
  <si>
    <t xml:space="preserve">Извршење 
30.06.2018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е за вријеме боловања</t>
  </si>
  <si>
    <t xml:space="preserve">Р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буџетских јединица</t>
  </si>
  <si>
    <t xml:space="preserve">Трансфери између буџетских јединица,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осталу имовину -пројект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по основу улагања у побољшање шума</t>
  </si>
  <si>
    <r>
      <rPr>
        <sz val="11"/>
        <color rgb="FF000000"/>
        <rFont val="Times New Roman"/>
        <family val="1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,залихе м.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стали издаци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Издаци фонд 02</t>
  </si>
  <si>
    <t xml:space="preserve">Издаци фонд  05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5+F17+F32+F36+F38+F43+F45+F51+F49+F54+F80</f>
        <v>36575502</v>
      </c>
      <c r="G8" s="22" t="n">
        <f aca="false">G9+G15+G17+G32+G36+G38+G43+G45+G51+G49+G54+G80</f>
        <v>17018628.94</v>
      </c>
      <c r="H8" s="22" t="n">
        <f aca="false">H9+H15+H17+H32+H36+H38+H43+H45+H51+H49+H54+H80</f>
        <v>36575502</v>
      </c>
      <c r="I8" s="22" t="n">
        <f aca="false">I9+I15+I17+I32+I36+I38+I43+I45+I51+I49+I54+I80</f>
        <v>16082726.46</v>
      </c>
      <c r="J8" s="22" t="n">
        <f aca="false">J9+J15+J17+J32+J36+J38+J43+J45+J51+J49+J54+J80</f>
        <v>15577701.98</v>
      </c>
      <c r="K8" s="23" t="n">
        <f aca="false">SUM(I8/G8)*100</f>
        <v>94.5007175178473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+F13+F14</f>
        <v>14118919</v>
      </c>
      <c r="G9" s="26" t="n">
        <f aca="false">G10+G11+G12+G13+G14</f>
        <v>6554586.55</v>
      </c>
      <c r="H9" s="26" t="n">
        <f aca="false">H10+H11+H12+H13+H14</f>
        <v>14118919</v>
      </c>
      <c r="I9" s="26" t="n">
        <f aca="false">I10+I11+I12+I13+I14</f>
        <v>7073041.41</v>
      </c>
      <c r="J9" s="26" t="n">
        <f aca="false">J10+J11+J12+J13+J14</f>
        <v>6483688.12</v>
      </c>
      <c r="K9" s="23" t="n">
        <f aca="false">SUM(I9/G9)*100</f>
        <v>107.909802640412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11808244</v>
      </c>
      <c r="G10" s="30" t="n">
        <v>5482888.8</v>
      </c>
      <c r="H10" s="30" t="n">
        <v>11808244</v>
      </c>
      <c r="I10" s="30" t="n">
        <v>5938337.56</v>
      </c>
      <c r="J10" s="30" t="n">
        <v>5318303.18</v>
      </c>
      <c r="K10" s="23" t="n">
        <f aca="false">SUM(I10/G10)*100</f>
        <v>108.306729839204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1576375</v>
      </c>
      <c r="G11" s="30" t="n">
        <v>730256.75</v>
      </c>
      <c r="H11" s="30" t="n">
        <v>1576375</v>
      </c>
      <c r="I11" s="30" t="n">
        <v>802026.95</v>
      </c>
      <c r="J11" s="30" t="n">
        <v>843578.73</v>
      </c>
      <c r="K11" s="23" t="n">
        <f aca="false">SUM(I11/G11)*100</f>
        <v>109.828077590519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272800</v>
      </c>
      <c r="G12" s="30" t="n">
        <v>127118</v>
      </c>
      <c r="H12" s="30" t="n">
        <v>272800</v>
      </c>
      <c r="I12" s="30" t="n">
        <v>126538.4</v>
      </c>
      <c r="J12" s="30" t="n">
        <v>131185.54</v>
      </c>
      <c r="K12" s="23" t="n">
        <f aca="false">SUM(I12/G12)*100</f>
        <v>99.5440456898315</v>
      </c>
    </row>
    <row r="13" customFormat="false" ht="30" hidden="false" customHeight="false" outlineLevel="0" collapsed="false">
      <c r="A13" s="27" t="n">
        <v>4</v>
      </c>
      <c r="B13" s="28"/>
      <c r="C13" s="29"/>
      <c r="D13" s="20" t="n">
        <v>411300</v>
      </c>
      <c r="E13" s="20" t="s">
        <v>17</v>
      </c>
      <c r="F13" s="30" t="n">
        <v>338000</v>
      </c>
      <c r="G13" s="30" t="n">
        <v>157830</v>
      </c>
      <c r="H13" s="30" t="n">
        <v>338000</v>
      </c>
      <c r="I13" s="30" t="n">
        <v>154861.2</v>
      </c>
      <c r="J13" s="30" t="n">
        <v>164345.5</v>
      </c>
      <c r="K13" s="23" t="n">
        <f aca="false">SUM(I13/G13)*100</f>
        <v>98.118988785402</v>
      </c>
    </row>
    <row r="14" customFormat="false" ht="30" hidden="false" customHeight="false" outlineLevel="0" collapsed="false">
      <c r="A14" s="27" t="n">
        <v>5</v>
      </c>
      <c r="B14" s="28"/>
      <c r="C14" s="29"/>
      <c r="D14" s="20" t="n">
        <v>411400</v>
      </c>
      <c r="E14" s="20" t="s">
        <v>18</v>
      </c>
      <c r="F14" s="30" t="n">
        <v>123500</v>
      </c>
      <c r="G14" s="30" t="n">
        <v>56493</v>
      </c>
      <c r="H14" s="30" t="n">
        <v>123500</v>
      </c>
      <c r="I14" s="30" t="n">
        <v>51277.3</v>
      </c>
      <c r="J14" s="30" t="n">
        <v>26275.17</v>
      </c>
      <c r="K14" s="23" t="n">
        <f aca="false">SUM(I14/G14)*100</f>
        <v>90.7675287203724</v>
      </c>
    </row>
    <row r="15" customFormat="false" ht="28.5" hidden="false" customHeight="false" outlineLevel="0" collapsed="false">
      <c r="A15" s="27"/>
      <c r="B15" s="31"/>
      <c r="C15" s="24" t="n">
        <v>411</v>
      </c>
      <c r="D15" s="32"/>
      <c r="E15" s="25" t="s">
        <v>19</v>
      </c>
      <c r="F15" s="33" t="n">
        <f aca="false">F16</f>
        <v>723000</v>
      </c>
      <c r="G15" s="33" t="n">
        <f aca="false">G16</f>
        <v>325350</v>
      </c>
      <c r="H15" s="33" t="n">
        <f aca="false">H16</f>
        <v>723000</v>
      </c>
      <c r="I15" s="33" t="n">
        <f aca="false">I16</f>
        <v>279371.82</v>
      </c>
      <c r="J15" s="33" t="n">
        <f aca="false">J16</f>
        <v>443016.42</v>
      </c>
      <c r="K15" s="23" t="n">
        <f aca="false">SUM(I15/G15)*100</f>
        <v>85.8680866758875</v>
      </c>
    </row>
    <row r="16" customFormat="false" ht="30" hidden="false" customHeight="false" outlineLevel="0" collapsed="false">
      <c r="A16" s="27" t="n">
        <v>6</v>
      </c>
      <c r="B16" s="28"/>
      <c r="C16" s="29"/>
      <c r="D16" s="34" t="n">
        <v>411200</v>
      </c>
      <c r="E16" s="20" t="s">
        <v>20</v>
      </c>
      <c r="F16" s="30" t="n">
        <v>723000</v>
      </c>
      <c r="G16" s="30" t="n">
        <v>325350</v>
      </c>
      <c r="H16" s="30" t="n">
        <v>723000</v>
      </c>
      <c r="I16" s="30" t="n">
        <v>279371.82</v>
      </c>
      <c r="J16" s="30" t="n">
        <v>443016.42</v>
      </c>
      <c r="K16" s="23" t="n">
        <f aca="false">SUM(I16/G16)*100</f>
        <v>85.8680866758875</v>
      </c>
    </row>
    <row r="17" customFormat="false" ht="28.5" hidden="false" customHeight="false" outlineLevel="0" collapsed="false">
      <c r="A17" s="10"/>
      <c r="B17" s="24"/>
      <c r="C17" s="25" t="n">
        <v>412</v>
      </c>
      <c r="D17" s="25"/>
      <c r="E17" s="25" t="s">
        <v>21</v>
      </c>
      <c r="F17" s="26" t="n">
        <f aca="false">F18+F19+F20+F21+F22+F23+F24+F25+F26+F27+F28+F29+F31+F30</f>
        <v>8878983</v>
      </c>
      <c r="G17" s="26" t="n">
        <f aca="false">G18+G19+G20+G21+G22+G23+G24+G25+G26+G27+G28+G29+G31+G30</f>
        <v>4150198.75</v>
      </c>
      <c r="H17" s="26" t="n">
        <f aca="false">H18+H19+H20+H21+H22+H23+H24+H25+H26+H27+H28+H29+H31+H30</f>
        <v>8878983</v>
      </c>
      <c r="I17" s="26" t="n">
        <f aca="false">I18+I19+I20+I21+I22+I23+I24+I25+I26+I27+I28+I29+I31+I30</f>
        <v>3049086.71</v>
      </c>
      <c r="J17" s="26" t="n">
        <f aca="false">J18+J19+J20+J21+J22+J23+J24+J25+J26+J27+J28+J29+J31+J30</f>
        <v>3282397.84</v>
      </c>
      <c r="K17" s="23" t="n">
        <f aca="false">SUM(I17/G17)*100</f>
        <v>73.4684503965021</v>
      </c>
    </row>
    <row r="18" customFormat="false" ht="15" hidden="false" customHeight="false" outlineLevel="0" collapsed="false">
      <c r="A18" s="27" t="n">
        <v>8</v>
      </c>
      <c r="B18" s="28"/>
      <c r="C18" s="29"/>
      <c r="D18" s="20" t="n">
        <v>412100</v>
      </c>
      <c r="E18" s="20" t="s">
        <v>22</v>
      </c>
      <c r="F18" s="30" t="n">
        <v>28800</v>
      </c>
      <c r="G18" s="30" t="n">
        <v>12604</v>
      </c>
      <c r="H18" s="30" t="n">
        <v>28800</v>
      </c>
      <c r="I18" s="30" t="n">
        <v>9434.25</v>
      </c>
      <c r="J18" s="30" t="n">
        <v>11995.6</v>
      </c>
      <c r="K18" s="23" t="n">
        <f aca="false">SUM(I18/G18)*100</f>
        <v>74.8512377023167</v>
      </c>
    </row>
    <row r="19" customFormat="false" ht="15" hidden="false" customHeight="false" outlineLevel="0" collapsed="false">
      <c r="A19" s="27" t="n">
        <v>9</v>
      </c>
      <c r="B19" s="28"/>
      <c r="C19" s="29"/>
      <c r="D19" s="20" t="n">
        <v>412200</v>
      </c>
      <c r="E19" s="20" t="s">
        <v>23</v>
      </c>
      <c r="F19" s="30" t="n">
        <v>576230</v>
      </c>
      <c r="G19" s="30" t="n">
        <v>276416.38</v>
      </c>
      <c r="H19" s="30" t="n">
        <v>576230</v>
      </c>
      <c r="I19" s="30" t="n">
        <v>286761.38</v>
      </c>
      <c r="J19" s="30" t="n">
        <v>254671.89</v>
      </c>
      <c r="K19" s="23" t="n">
        <f aca="false">SUM(I19/G19)*100</f>
        <v>103.74254231967</v>
      </c>
    </row>
    <row r="20" customFormat="false" ht="30" hidden="false" customHeight="false" outlineLevel="0" collapsed="false">
      <c r="A20" s="27" t="n">
        <v>10</v>
      </c>
      <c r="B20" s="28"/>
      <c r="C20" s="29"/>
      <c r="D20" s="20" t="n">
        <v>412200</v>
      </c>
      <c r="E20" s="20" t="s">
        <v>24</v>
      </c>
      <c r="F20" s="30" t="n">
        <v>997393</v>
      </c>
      <c r="G20" s="30" t="n">
        <v>460209.97</v>
      </c>
      <c r="H20" s="30" t="n">
        <v>997393</v>
      </c>
      <c r="I20" s="30" t="n">
        <v>257142.83</v>
      </c>
      <c r="J20" s="30" t="n">
        <v>330840.4</v>
      </c>
      <c r="K20" s="23" t="n">
        <f aca="false">SUM(I20/G20)*100</f>
        <v>55.8751106587282</v>
      </c>
    </row>
    <row r="21" customFormat="false" ht="15" hidden="false" customHeight="false" outlineLevel="0" collapsed="false">
      <c r="A21" s="27" t="n">
        <v>11</v>
      </c>
      <c r="B21" s="28"/>
      <c r="C21" s="29"/>
      <c r="D21" s="20" t="n">
        <v>412300</v>
      </c>
      <c r="E21" s="20" t="s">
        <v>25</v>
      </c>
      <c r="F21" s="30" t="n">
        <v>282770</v>
      </c>
      <c r="G21" s="30" t="n">
        <v>130341.5</v>
      </c>
      <c r="H21" s="30" t="n">
        <v>282770</v>
      </c>
      <c r="I21" s="30" t="n">
        <v>106422.13</v>
      </c>
      <c r="J21" s="30" t="n">
        <v>119288.23</v>
      </c>
      <c r="K21" s="23" t="n">
        <f aca="false">SUM(I21/G21)*100</f>
        <v>81.6486920896261</v>
      </c>
    </row>
    <row r="22" customFormat="false" ht="15" hidden="false" customHeight="false" outlineLevel="0" collapsed="false">
      <c r="A22" s="27" t="n">
        <v>12</v>
      </c>
      <c r="B22" s="28"/>
      <c r="C22" s="29"/>
      <c r="D22" s="20" t="n">
        <v>412400</v>
      </c>
      <c r="E22" s="20" t="s">
        <v>26</v>
      </c>
      <c r="F22" s="30" t="n">
        <v>205356</v>
      </c>
      <c r="G22" s="30" t="n">
        <v>108189.2</v>
      </c>
      <c r="H22" s="30" t="n">
        <v>205356</v>
      </c>
      <c r="I22" s="30" t="n">
        <v>89240.17</v>
      </c>
      <c r="J22" s="30" t="n">
        <v>122500.17</v>
      </c>
      <c r="K22" s="23" t="n">
        <f aca="false">SUM(I22/G22)*100</f>
        <v>82.4852850376932</v>
      </c>
    </row>
    <row r="23" customFormat="false" ht="15" hidden="false" customHeight="false" outlineLevel="0" collapsed="false">
      <c r="A23" s="27" t="n">
        <v>13</v>
      </c>
      <c r="B23" s="28"/>
      <c r="C23" s="29"/>
      <c r="D23" s="20" t="n">
        <v>412500</v>
      </c>
      <c r="E23" s="20" t="s">
        <v>27</v>
      </c>
      <c r="F23" s="30" t="n">
        <v>1326730</v>
      </c>
      <c r="G23" s="30" t="n">
        <v>555718.5</v>
      </c>
      <c r="H23" s="30" t="n">
        <v>1326730</v>
      </c>
      <c r="I23" s="30" t="n">
        <v>277320.21</v>
      </c>
      <c r="J23" s="30" t="n">
        <v>355562.41</v>
      </c>
      <c r="K23" s="23" t="n">
        <f aca="false">SUM(I23/G23)*100</f>
        <v>49.9030012497335</v>
      </c>
    </row>
    <row r="24" customFormat="false" ht="15" hidden="false" customHeight="false" outlineLevel="0" collapsed="false">
      <c r="A24" s="27" t="n">
        <v>14</v>
      </c>
      <c r="B24" s="28"/>
      <c r="C24" s="29"/>
      <c r="D24" s="20" t="n">
        <v>412600</v>
      </c>
      <c r="E24" s="20" t="s">
        <v>28</v>
      </c>
      <c r="F24" s="30" t="n">
        <v>77845</v>
      </c>
      <c r="G24" s="30" t="n">
        <v>38471.75</v>
      </c>
      <c r="H24" s="30" t="n">
        <v>77845</v>
      </c>
      <c r="I24" s="30" t="n">
        <v>27139.66</v>
      </c>
      <c r="J24" s="30" t="n">
        <v>30247.37</v>
      </c>
      <c r="K24" s="23" t="n">
        <f aca="false">SUM(I24/G24)*100</f>
        <v>70.5443864653934</v>
      </c>
    </row>
    <row r="25" customFormat="false" ht="15" hidden="false" customHeight="false" outlineLevel="0" collapsed="false">
      <c r="A25" s="27" t="n">
        <v>15</v>
      </c>
      <c r="B25" s="35"/>
      <c r="C25" s="36"/>
      <c r="D25" s="20" t="n">
        <v>412600</v>
      </c>
      <c r="E25" s="37" t="s">
        <v>29</v>
      </c>
      <c r="F25" s="38" t="n">
        <v>110607</v>
      </c>
      <c r="G25" s="38" t="n">
        <v>52211.15</v>
      </c>
      <c r="H25" s="38" t="n">
        <v>110607</v>
      </c>
      <c r="I25" s="38" t="n">
        <v>64893.66</v>
      </c>
      <c r="J25" s="38" t="n">
        <v>50740.81</v>
      </c>
      <c r="K25" s="23" t="n">
        <f aca="false">SUM(I25/G25)*100</f>
        <v>124.290807614849</v>
      </c>
    </row>
    <row r="26" customFormat="false" ht="45" hidden="false" customHeight="false" outlineLevel="0" collapsed="false">
      <c r="A26" s="27" t="n">
        <v>16</v>
      </c>
      <c r="B26" s="35"/>
      <c r="C26" s="36"/>
      <c r="D26" s="20" t="n">
        <v>412700</v>
      </c>
      <c r="E26" s="37" t="s">
        <v>30</v>
      </c>
      <c r="F26" s="38" t="n">
        <v>701889</v>
      </c>
      <c r="G26" s="38" t="n">
        <v>299585.05</v>
      </c>
      <c r="H26" s="38" t="n">
        <v>701889</v>
      </c>
      <c r="I26" s="38" t="n">
        <v>228026.22</v>
      </c>
      <c r="J26" s="38" t="n">
        <v>229728.47</v>
      </c>
      <c r="K26" s="23" t="n">
        <f aca="false">SUM(I26/G26)*100</f>
        <v>76.1140183730797</v>
      </c>
    </row>
    <row r="27" customFormat="false" ht="45" hidden="false" customHeight="false" outlineLevel="0" collapsed="false">
      <c r="A27" s="27" t="n">
        <v>17</v>
      </c>
      <c r="B27" s="35"/>
      <c r="C27" s="36"/>
      <c r="D27" s="20" t="n">
        <v>412800</v>
      </c>
      <c r="E27" s="37" t="s">
        <v>31</v>
      </c>
      <c r="F27" s="38" t="n">
        <v>2538800</v>
      </c>
      <c r="G27" s="38" t="n">
        <v>1313985.9</v>
      </c>
      <c r="H27" s="38" t="n">
        <v>2538800</v>
      </c>
      <c r="I27" s="38" t="n">
        <v>1027402.29</v>
      </c>
      <c r="J27" s="38" t="n">
        <v>1109167.94</v>
      </c>
      <c r="K27" s="23" t="n">
        <f aca="false">SUM(I27/G27)*100</f>
        <v>78.1897499813354</v>
      </c>
    </row>
    <row r="28" customFormat="false" ht="15" hidden="false" customHeight="false" outlineLevel="0" collapsed="false">
      <c r="A28" s="27" t="n">
        <v>18</v>
      </c>
      <c r="B28" s="35"/>
      <c r="C28" s="36"/>
      <c r="D28" s="20" t="n">
        <v>412900</v>
      </c>
      <c r="E28" s="37" t="s">
        <v>32</v>
      </c>
      <c r="F28" s="38" t="n">
        <v>1067788</v>
      </c>
      <c r="G28" s="38" t="n">
        <v>459841.6</v>
      </c>
      <c r="H28" s="38" t="n">
        <v>1067788</v>
      </c>
      <c r="I28" s="38" t="n">
        <v>270206.41</v>
      </c>
      <c r="J28" s="38" t="n">
        <v>298146.93</v>
      </c>
      <c r="K28" s="23" t="n">
        <f aca="false">SUM(I28/G28)*100</f>
        <v>58.760758052338</v>
      </c>
    </row>
    <row r="29" customFormat="false" ht="45" hidden="false" customHeight="false" outlineLevel="0" collapsed="false">
      <c r="A29" s="27" t="n">
        <v>19</v>
      </c>
      <c r="B29" s="35"/>
      <c r="C29" s="36"/>
      <c r="D29" s="20" t="n">
        <v>412900</v>
      </c>
      <c r="E29" s="37" t="s">
        <v>33</v>
      </c>
      <c r="F29" s="38" t="n">
        <v>886775</v>
      </c>
      <c r="G29" s="38" t="n">
        <v>407283.75</v>
      </c>
      <c r="H29" s="38" t="n">
        <v>886775</v>
      </c>
      <c r="I29" s="38" t="n">
        <v>378356.61</v>
      </c>
      <c r="J29" s="38" t="n">
        <v>340762.81</v>
      </c>
      <c r="K29" s="23" t="n">
        <f aca="false">SUM(I29/G29)*100</f>
        <v>92.8975462438656</v>
      </c>
    </row>
    <row r="30" customFormat="false" ht="15" hidden="false" customHeight="false" outlineLevel="0" collapsed="false">
      <c r="A30" s="27" t="n">
        <v>20</v>
      </c>
      <c r="B30" s="35"/>
      <c r="C30" s="36"/>
      <c r="D30" s="20" t="n">
        <v>412900</v>
      </c>
      <c r="E30" s="37" t="s">
        <v>34</v>
      </c>
      <c r="F30" s="38" t="n">
        <v>61000</v>
      </c>
      <c r="G30" s="38" t="n">
        <v>27690</v>
      </c>
      <c r="H30" s="38" t="n">
        <v>61000</v>
      </c>
      <c r="I30" s="38" t="n">
        <v>18821.94</v>
      </c>
      <c r="J30" s="38" t="n">
        <v>21442.58</v>
      </c>
      <c r="K30" s="23" t="n">
        <f aca="false">SUM(I30/G30)*100</f>
        <v>67.973781148429</v>
      </c>
    </row>
    <row r="31" customFormat="false" ht="45" hidden="false" customHeight="false" outlineLevel="0" collapsed="false">
      <c r="A31" s="27" t="n">
        <v>21</v>
      </c>
      <c r="B31" s="28"/>
      <c r="C31" s="29"/>
      <c r="D31" s="20" t="n">
        <v>412900</v>
      </c>
      <c r="E31" s="20" t="s">
        <v>35</v>
      </c>
      <c r="F31" s="30" t="n">
        <v>17000</v>
      </c>
      <c r="G31" s="30" t="n">
        <v>7650</v>
      </c>
      <c r="H31" s="30" t="n">
        <v>17000</v>
      </c>
      <c r="I31" s="30" t="n">
        <v>7918.95</v>
      </c>
      <c r="J31" s="30" t="n">
        <v>7302.23</v>
      </c>
      <c r="K31" s="23" t="n">
        <f aca="false">SUM(I31/G31)*100</f>
        <v>103.51568627451</v>
      </c>
    </row>
    <row r="32" customFormat="false" ht="28.5" hidden="false" customHeight="false" outlineLevel="0" collapsed="false">
      <c r="A32" s="10"/>
      <c r="B32" s="24"/>
      <c r="C32" s="25" t="n">
        <v>413</v>
      </c>
      <c r="D32" s="25"/>
      <c r="E32" s="25" t="s">
        <v>36</v>
      </c>
      <c r="F32" s="26" t="n">
        <f aca="false">F33+F34+F35</f>
        <v>1411520</v>
      </c>
      <c r="G32" s="26" t="n">
        <f aca="false">G33+G34+G35</f>
        <v>622472.04</v>
      </c>
      <c r="H32" s="26" t="n">
        <f aca="false">H33+H34+H35</f>
        <v>1411520</v>
      </c>
      <c r="I32" s="26" t="n">
        <f aca="false">I33+I34+I35</f>
        <v>575657.66</v>
      </c>
      <c r="J32" s="26" t="n">
        <f aca="false">J33+J34+J35</f>
        <v>611506.36</v>
      </c>
      <c r="K32" s="23" t="n">
        <f aca="false">SUM(I32/G32)*100</f>
        <v>92.4792798725546</v>
      </c>
    </row>
    <row r="33" customFormat="false" ht="30" hidden="false" customHeight="false" outlineLevel="0" collapsed="false">
      <c r="A33" s="27" t="n">
        <v>22</v>
      </c>
      <c r="B33" s="28"/>
      <c r="C33" s="29"/>
      <c r="D33" s="20" t="n">
        <v>413100</v>
      </c>
      <c r="E33" s="20" t="s">
        <v>37</v>
      </c>
      <c r="F33" s="30" t="n">
        <v>74134</v>
      </c>
      <c r="G33" s="30" t="n">
        <v>37808.34</v>
      </c>
      <c r="H33" s="30" t="n">
        <v>74134</v>
      </c>
      <c r="I33" s="30" t="n">
        <v>21760.87</v>
      </c>
      <c r="J33" s="30" t="n">
        <v>85515.27</v>
      </c>
      <c r="K33" s="23" t="n">
        <f aca="false">SUM(I33/G33)*100</f>
        <v>57.5557403472356</v>
      </c>
    </row>
    <row r="34" customFormat="false" ht="15" hidden="false" customHeight="false" outlineLevel="0" collapsed="false">
      <c r="A34" s="27" t="n">
        <v>23</v>
      </c>
      <c r="B34" s="28"/>
      <c r="C34" s="29"/>
      <c r="D34" s="20" t="n">
        <v>413300</v>
      </c>
      <c r="E34" s="20" t="s">
        <v>38</v>
      </c>
      <c r="F34" s="30" t="n">
        <v>1156386</v>
      </c>
      <c r="G34" s="30" t="n">
        <v>520373.7</v>
      </c>
      <c r="H34" s="30" t="n">
        <v>1156386</v>
      </c>
      <c r="I34" s="30" t="n">
        <v>444287.15</v>
      </c>
      <c r="J34" s="30" t="n">
        <v>453096.95</v>
      </c>
      <c r="K34" s="23" t="n">
        <f aca="false">SUM(I34/G34)*100</f>
        <v>85.3784789661737</v>
      </c>
    </row>
    <row r="35" customFormat="false" ht="15" hidden="false" customHeight="false" outlineLevel="0" collapsed="false">
      <c r="A35" s="27" t="n">
        <v>24</v>
      </c>
      <c r="B35" s="28"/>
      <c r="C35" s="29"/>
      <c r="D35" s="20" t="n">
        <v>413900</v>
      </c>
      <c r="E35" s="20" t="s">
        <v>39</v>
      </c>
      <c r="F35" s="30" t="n">
        <v>181000</v>
      </c>
      <c r="G35" s="30" t="n">
        <v>64290</v>
      </c>
      <c r="H35" s="30" t="n">
        <v>181000</v>
      </c>
      <c r="I35" s="30" t="n">
        <v>109609.64</v>
      </c>
      <c r="J35" s="30" t="n">
        <v>72894.14</v>
      </c>
      <c r="K35" s="23" t="n">
        <f aca="false">SUM(I35/G35)*100</f>
        <v>170.492518276559</v>
      </c>
    </row>
    <row r="36" customFormat="false" ht="15" hidden="false" customHeight="false" outlineLevel="0" collapsed="false">
      <c r="A36" s="27"/>
      <c r="B36" s="28"/>
      <c r="C36" s="29" t="n">
        <v>414</v>
      </c>
      <c r="D36" s="20"/>
      <c r="E36" s="39" t="s">
        <v>40</v>
      </c>
      <c r="F36" s="40" t="n">
        <f aca="false">F37</f>
        <v>90000</v>
      </c>
      <c r="G36" s="40" t="n">
        <f aca="false">G37</f>
        <v>39800</v>
      </c>
      <c r="H36" s="40" t="n">
        <f aca="false">H37</f>
        <v>90000</v>
      </c>
      <c r="I36" s="40" t="n">
        <f aca="false">I37</f>
        <v>9000</v>
      </c>
      <c r="J36" s="40" t="n">
        <f aca="false">J37</f>
        <v>75000</v>
      </c>
      <c r="K36" s="23" t="n">
        <f aca="false">SUM(I36/G36)*100</f>
        <v>22.6130653266332</v>
      </c>
    </row>
    <row r="37" customFormat="false" ht="15" hidden="false" customHeight="false" outlineLevel="0" collapsed="false">
      <c r="A37" s="27" t="n">
        <v>25</v>
      </c>
      <c r="B37" s="28"/>
      <c r="C37" s="29"/>
      <c r="D37" s="20" t="n">
        <v>414100</v>
      </c>
      <c r="E37" s="20" t="s">
        <v>41</v>
      </c>
      <c r="F37" s="30" t="n">
        <v>90000</v>
      </c>
      <c r="G37" s="30" t="n">
        <v>39800</v>
      </c>
      <c r="H37" s="30" t="n">
        <v>90000</v>
      </c>
      <c r="I37" s="30" t="n">
        <v>9000</v>
      </c>
      <c r="J37" s="30" t="n">
        <v>75000</v>
      </c>
      <c r="K37" s="23" t="n">
        <f aca="false">SUM(I37/G37)*100</f>
        <v>22.6130653266332</v>
      </c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9" t="s">
        <v>42</v>
      </c>
      <c r="F38" s="40" t="n">
        <f aca="false">F39+F40+F41</f>
        <v>3793750</v>
      </c>
      <c r="G38" s="40" t="n">
        <f aca="false">G39+G40+G41</f>
        <v>1458427.5</v>
      </c>
      <c r="H38" s="40" t="n">
        <f aca="false">H39+H40+H41</f>
        <v>3793750</v>
      </c>
      <c r="I38" s="40" t="n">
        <f aca="false">I39+I40+I41</f>
        <v>1501566.98</v>
      </c>
      <c r="J38" s="40" t="n">
        <f aca="false">J39+J40+J41</f>
        <v>2215695.32</v>
      </c>
      <c r="K38" s="23" t="n">
        <f aca="false">SUM(I38/G38)*100</f>
        <v>102.957944772709</v>
      </c>
    </row>
    <row r="39" customFormat="false" ht="30" hidden="false" customHeight="false" outlineLevel="0" collapsed="false">
      <c r="A39" s="27" t="n">
        <v>27</v>
      </c>
      <c r="B39" s="28"/>
      <c r="C39" s="29"/>
      <c r="D39" s="20" t="n">
        <v>415200</v>
      </c>
      <c r="E39" s="20" t="s">
        <v>43</v>
      </c>
      <c r="F39" s="30" t="n">
        <v>3698750</v>
      </c>
      <c r="G39" s="30" t="n">
        <v>1428327.5</v>
      </c>
      <c r="H39" s="30" t="n">
        <v>3698750</v>
      </c>
      <c r="I39" s="30" t="n">
        <v>1500566.98</v>
      </c>
      <c r="J39" s="30" t="n">
        <v>2213590.32</v>
      </c>
      <c r="K39" s="23" t="n">
        <f aca="false">SUM(I39/G39)*100</f>
        <v>105.057627189843</v>
      </c>
    </row>
    <row r="40" customFormat="false" ht="30" hidden="false" customHeight="false" outlineLevel="0" collapsed="false">
      <c r="A40" s="27" t="n">
        <v>28</v>
      </c>
      <c r="B40" s="28"/>
      <c r="C40" s="29"/>
      <c r="D40" s="20" t="n">
        <v>415200</v>
      </c>
      <c r="E40" s="20" t="s">
        <v>44</v>
      </c>
      <c r="F40" s="30" t="n">
        <v>80000</v>
      </c>
      <c r="G40" s="30" t="n">
        <v>25600</v>
      </c>
      <c r="H40" s="30" t="n">
        <v>80000</v>
      </c>
      <c r="I40" s="30" t="n">
        <v>0</v>
      </c>
      <c r="J40" s="30" t="n">
        <v>0</v>
      </c>
      <c r="K40" s="23" t="n">
        <f aca="false">SUM(I40/G40)*100</f>
        <v>0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15000</v>
      </c>
      <c r="G41" s="26" t="n">
        <f aca="false">G42</f>
        <v>4500</v>
      </c>
      <c r="H41" s="26" t="n">
        <f aca="false">H42</f>
        <v>15000</v>
      </c>
      <c r="I41" s="26" t="n">
        <f aca="false">I42</f>
        <v>1000</v>
      </c>
      <c r="J41" s="26" t="n">
        <f aca="false">J42</f>
        <v>2105</v>
      </c>
      <c r="K41" s="23" t="n">
        <f aca="false">SUM(I41/G41)*100</f>
        <v>22.2222222222222</v>
      </c>
    </row>
    <row r="42" customFormat="false" ht="30" hidden="false" customHeight="false" outlineLevel="0" collapsed="false">
      <c r="A42" s="41" t="n">
        <v>29</v>
      </c>
      <c r="B42" s="42"/>
      <c r="C42" s="43"/>
      <c r="D42" s="20" t="n">
        <v>415200</v>
      </c>
      <c r="E42" s="44" t="s">
        <v>46</v>
      </c>
      <c r="F42" s="38" t="n">
        <v>15000</v>
      </c>
      <c r="G42" s="38" t="n">
        <v>4500</v>
      </c>
      <c r="H42" s="38" t="n">
        <v>15000</v>
      </c>
      <c r="I42" s="38" t="n">
        <v>1000</v>
      </c>
      <c r="J42" s="38" t="n">
        <v>2105</v>
      </c>
      <c r="K42" s="23" t="n">
        <f aca="false">SUM(I42/G42)*100</f>
        <v>22.2222222222222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225000</v>
      </c>
      <c r="G43" s="26" t="n">
        <f aca="false">G44</f>
        <v>190993</v>
      </c>
      <c r="H43" s="26" t="n">
        <f aca="false">H44</f>
        <v>225000</v>
      </c>
      <c r="I43" s="26" t="n">
        <f aca="false">I44</f>
        <v>155666.53</v>
      </c>
      <c r="J43" s="26" t="n">
        <f aca="false">J44</f>
        <v>40351</v>
      </c>
      <c r="K43" s="23" t="n">
        <f aca="false">SUM(I43/G43)*100</f>
        <v>81.503788096946</v>
      </c>
    </row>
    <row r="44" customFormat="false" ht="15" hidden="false" customHeight="false" outlineLevel="0" collapsed="false">
      <c r="A44" s="27" t="n">
        <v>30</v>
      </c>
      <c r="B44" s="28"/>
      <c r="C44" s="29"/>
      <c r="D44" s="20" t="n">
        <v>416100</v>
      </c>
      <c r="E44" s="20" t="s">
        <v>48</v>
      </c>
      <c r="F44" s="30" t="n">
        <v>225000</v>
      </c>
      <c r="G44" s="30" t="n">
        <v>190993</v>
      </c>
      <c r="H44" s="30" t="n">
        <v>225000</v>
      </c>
      <c r="I44" s="30" t="n">
        <v>155666.53</v>
      </c>
      <c r="J44" s="30" t="n">
        <v>40351</v>
      </c>
      <c r="K44" s="23" t="n">
        <f aca="false">SUM(I44/G44)*100</f>
        <v>81.503788096946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9" t="s">
        <v>49</v>
      </c>
      <c r="F45" s="40" t="n">
        <f aca="false">F46+F47+F48</f>
        <v>5129000</v>
      </c>
      <c r="G45" s="40" t="n">
        <f aca="false">G46+G47+G48</f>
        <v>2690266.2</v>
      </c>
      <c r="H45" s="40" t="n">
        <f aca="false">H46+H47+H48</f>
        <v>5132456.2</v>
      </c>
      <c r="I45" s="40" t="n">
        <f aca="false">I46+I47+I48</f>
        <v>2561154.76</v>
      </c>
      <c r="J45" s="40" t="n">
        <f aca="false">J46+J47+J48</f>
        <v>2093192.47</v>
      </c>
      <c r="K45" s="23" t="n">
        <f aca="false">SUM(I45/G45)*100</f>
        <v>95.2007931408423</v>
      </c>
    </row>
    <row r="46" customFormat="false" ht="15" hidden="false" customHeight="false" outlineLevel="0" collapsed="false">
      <c r="A46" s="27" t="n">
        <v>31</v>
      </c>
      <c r="B46" s="28"/>
      <c r="C46" s="29"/>
      <c r="D46" s="20" t="n">
        <v>416100</v>
      </c>
      <c r="E46" s="20" t="s">
        <v>49</v>
      </c>
      <c r="F46" s="30" t="n">
        <v>183000</v>
      </c>
      <c r="G46" s="30" t="n">
        <v>90806.2</v>
      </c>
      <c r="H46" s="30" t="n">
        <v>186456.2</v>
      </c>
      <c r="I46" s="30" t="n">
        <v>75174.67</v>
      </c>
      <c r="J46" s="30" t="n">
        <v>81651.3</v>
      </c>
      <c r="K46" s="23" t="n">
        <f aca="false">SUM(I46/G46)*100</f>
        <v>82.785834006929</v>
      </c>
    </row>
    <row r="47" customFormat="false" ht="15" hidden="false" customHeight="false" outlineLevel="0" collapsed="false">
      <c r="A47" s="27" t="n">
        <v>32</v>
      </c>
      <c r="B47" s="28"/>
      <c r="C47" s="29"/>
      <c r="D47" s="20" t="n">
        <v>416100</v>
      </c>
      <c r="E47" s="20" t="s">
        <v>50</v>
      </c>
      <c r="F47" s="30" t="n">
        <v>4315000</v>
      </c>
      <c r="G47" s="30" t="n">
        <v>2063630</v>
      </c>
      <c r="H47" s="30" t="n">
        <v>4315000</v>
      </c>
      <c r="I47" s="30" t="n">
        <v>2154973.84</v>
      </c>
      <c r="J47" s="30" t="n">
        <v>1795988.47</v>
      </c>
      <c r="K47" s="23" t="n">
        <f aca="false">SUM(I47/G47)*100</f>
        <v>104.426367129766</v>
      </c>
    </row>
    <row r="48" customFormat="false" ht="15" hidden="false" customHeight="false" outlineLevel="0" collapsed="false">
      <c r="A48" s="27" t="n">
        <v>32</v>
      </c>
      <c r="B48" s="28"/>
      <c r="C48" s="29"/>
      <c r="D48" s="20" t="n">
        <v>416300</v>
      </c>
      <c r="E48" s="20" t="s">
        <v>50</v>
      </c>
      <c r="F48" s="30" t="n">
        <v>631000</v>
      </c>
      <c r="G48" s="30" t="n">
        <v>535830</v>
      </c>
      <c r="H48" s="30" t="n">
        <v>631000</v>
      </c>
      <c r="I48" s="30" t="n">
        <v>331006.25</v>
      </c>
      <c r="J48" s="30" t="n">
        <v>215552.7</v>
      </c>
      <c r="K48" s="23" t="n">
        <f aca="false">SUM(I48/G48)*100</f>
        <v>61.7744900434839</v>
      </c>
    </row>
    <row r="49" customFormat="false" ht="15" hidden="false" customHeight="false" outlineLevel="0" collapsed="false">
      <c r="A49" s="27"/>
      <c r="B49" s="28"/>
      <c r="C49" s="29" t="n">
        <v>419</v>
      </c>
      <c r="D49" s="25" t="n">
        <v>419100</v>
      </c>
      <c r="E49" s="25" t="s">
        <v>51</v>
      </c>
      <c r="F49" s="33" t="n">
        <f aca="false">F50</f>
        <v>379330</v>
      </c>
      <c r="G49" s="33" t="n">
        <f aca="false">G50</f>
        <v>161834.9</v>
      </c>
      <c r="H49" s="33" t="n">
        <f aca="false">H50</f>
        <v>379330</v>
      </c>
      <c r="I49" s="33" t="n">
        <f aca="false">I50</f>
        <v>145877.01</v>
      </c>
      <c r="J49" s="33" t="n">
        <f aca="false">J50</f>
        <v>208078.13</v>
      </c>
      <c r="K49" s="23" t="n">
        <f aca="false">SUM(I49/G49)*100</f>
        <v>90.1394013281437</v>
      </c>
    </row>
    <row r="50" customFormat="false" ht="15" hidden="false" customHeight="false" outlineLevel="0" collapsed="false">
      <c r="A50" s="27" t="n">
        <v>34</v>
      </c>
      <c r="B50" s="28"/>
      <c r="C50" s="29"/>
      <c r="D50" s="20" t="n">
        <v>419100</v>
      </c>
      <c r="E50" s="20" t="s">
        <v>51</v>
      </c>
      <c r="F50" s="30" t="n">
        <v>379330</v>
      </c>
      <c r="G50" s="30" t="n">
        <v>161834.9</v>
      </c>
      <c r="H50" s="30" t="n">
        <v>379330</v>
      </c>
      <c r="I50" s="30" t="n">
        <v>145877.01</v>
      </c>
      <c r="J50" s="30" t="n">
        <v>208078.13</v>
      </c>
      <c r="K50" s="23" t="n">
        <f aca="false">SUM(I50/G50)*100</f>
        <v>90.1394013281437</v>
      </c>
    </row>
    <row r="51" customFormat="false" ht="28.5" hidden="false" customHeight="false" outlineLevel="0" collapsed="false">
      <c r="A51" s="27"/>
      <c r="B51" s="28"/>
      <c r="C51" s="29" t="n">
        <v>487</v>
      </c>
      <c r="D51" s="20" t="n">
        <v>487000</v>
      </c>
      <c r="E51" s="39" t="s">
        <v>52</v>
      </c>
      <c r="F51" s="40" t="n">
        <f aca="false">F52+F53</f>
        <v>290000</v>
      </c>
      <c r="G51" s="40" t="n">
        <f aca="false">G52+G53</f>
        <v>146500</v>
      </c>
      <c r="H51" s="40" t="n">
        <f aca="false">H52+H53</f>
        <v>290000</v>
      </c>
      <c r="I51" s="40" t="n">
        <f aca="false">I52+I53</f>
        <v>122603.58</v>
      </c>
      <c r="J51" s="40" t="n">
        <f aca="false">J52+J53</f>
        <v>124776.32</v>
      </c>
      <c r="K51" s="23" t="n">
        <f aca="false">SUM(I51/G51)*100</f>
        <v>83.6884505119454</v>
      </c>
    </row>
    <row r="52" customFormat="false" ht="30" hidden="false" customHeight="false" outlineLevel="0" collapsed="false">
      <c r="A52" s="27" t="n">
        <v>35</v>
      </c>
      <c r="B52" s="28"/>
      <c r="C52" s="29"/>
      <c r="D52" s="20" t="n">
        <v>487400</v>
      </c>
      <c r="E52" s="20" t="s">
        <v>53</v>
      </c>
      <c r="F52" s="30" t="n">
        <v>278000</v>
      </c>
      <c r="G52" s="30" t="n">
        <v>141220</v>
      </c>
      <c r="H52" s="30" t="n">
        <v>278000</v>
      </c>
      <c r="I52" s="30" t="n">
        <v>122603.58</v>
      </c>
      <c r="J52" s="30" t="n">
        <v>124776.32</v>
      </c>
      <c r="K52" s="23" t="n">
        <f aca="false">SUM(I52/G52)*100</f>
        <v>86.8174337912477</v>
      </c>
    </row>
    <row r="53" customFormat="false" ht="30" hidden="false" customHeight="false" outlineLevel="0" collapsed="false">
      <c r="A53" s="27"/>
      <c r="B53" s="28"/>
      <c r="C53" s="29"/>
      <c r="D53" s="20" t="n">
        <v>487900</v>
      </c>
      <c r="E53" s="20" t="s">
        <v>53</v>
      </c>
      <c r="F53" s="30" t="n">
        <v>12000</v>
      </c>
      <c r="G53" s="30" t="n">
        <v>5280</v>
      </c>
      <c r="H53" s="30" t="n">
        <v>12000</v>
      </c>
      <c r="I53" s="30" t="n">
        <v>0</v>
      </c>
      <c r="J53" s="30" t="n">
        <v>0</v>
      </c>
      <c r="K53" s="23" t="n">
        <f aca="false">SUM(I53/G53)*100</f>
        <v>0</v>
      </c>
    </row>
    <row r="54" customFormat="false" ht="30" hidden="false" customHeight="false" outlineLevel="0" collapsed="false">
      <c r="A54" s="27"/>
      <c r="B54" s="28"/>
      <c r="C54" s="29"/>
      <c r="D54" s="20" t="n">
        <v>488100</v>
      </c>
      <c r="E54" s="20" t="s">
        <v>54</v>
      </c>
      <c r="F54" s="33" t="n">
        <f aca="false">F55</f>
        <v>1486000</v>
      </c>
      <c r="G54" s="33" t="n">
        <f aca="false">G55</f>
        <v>668700</v>
      </c>
      <c r="H54" s="33" t="n">
        <f aca="false">H55</f>
        <v>1486000</v>
      </c>
      <c r="I54" s="33" t="n">
        <f aca="false">I55</f>
        <v>609700</v>
      </c>
      <c r="J54" s="33" t="n">
        <f aca="false">J55</f>
        <v>0</v>
      </c>
      <c r="K54" s="23"/>
    </row>
    <row r="55" customFormat="false" ht="30" hidden="false" customHeight="false" outlineLevel="0" collapsed="false">
      <c r="A55" s="27"/>
      <c r="B55" s="28"/>
      <c r="C55" s="29"/>
      <c r="D55" s="20" t="n">
        <v>488100</v>
      </c>
      <c r="E55" s="20" t="s">
        <v>54</v>
      </c>
      <c r="F55" s="30" t="n">
        <v>1486000</v>
      </c>
      <c r="G55" s="30" t="n">
        <v>668700</v>
      </c>
      <c r="H55" s="30" t="n">
        <v>1486000</v>
      </c>
      <c r="I55" s="30" t="n">
        <v>609700</v>
      </c>
      <c r="J55" s="30" t="n">
        <v>0</v>
      </c>
      <c r="K55" s="23"/>
    </row>
    <row r="56" customFormat="false" ht="15" hidden="false" customHeight="false" outlineLevel="0" collapsed="false">
      <c r="A56" s="20"/>
      <c r="B56" s="21" t="n">
        <v>51</v>
      </c>
      <c r="C56" s="21"/>
      <c r="D56" s="21"/>
      <c r="E56" s="21" t="s">
        <v>55</v>
      </c>
      <c r="F56" s="40" t="n">
        <f aca="false">F57+F63+F66+F68</f>
        <v>14203780</v>
      </c>
      <c r="G56" s="40" t="n">
        <f aca="false">G57+G63+G66+G68</f>
        <v>5576981</v>
      </c>
      <c r="H56" s="40" t="n">
        <f aca="false">H57+H63+H66+H68</f>
        <v>14203780</v>
      </c>
      <c r="I56" s="40" t="n">
        <f aca="false">I57+I63+I66+I68</f>
        <v>4813774.39</v>
      </c>
      <c r="J56" s="40" t="n">
        <f aca="false">J57+J63+J66+J68</f>
        <v>2358733.95</v>
      </c>
      <c r="K56" s="23" t="n">
        <f aca="false">SUM(I56/G56)*100</f>
        <v>86.3150580932587</v>
      </c>
    </row>
    <row r="57" customFormat="false" ht="28.5" hidden="false" customHeight="false" outlineLevel="0" collapsed="false">
      <c r="A57" s="10"/>
      <c r="B57" s="24"/>
      <c r="C57" s="25" t="n">
        <v>511</v>
      </c>
      <c r="D57" s="25"/>
      <c r="E57" s="25" t="s">
        <v>56</v>
      </c>
      <c r="F57" s="26" t="n">
        <f aca="false">F58+F59+F60+F61+F62</f>
        <v>13940330</v>
      </c>
      <c r="G57" s="26" t="n">
        <f aca="false">G58+G59+G60+G61+G62</f>
        <v>5460958.5</v>
      </c>
      <c r="H57" s="26" t="n">
        <f aca="false">H58+H59+H60+H61+H62</f>
        <v>13940330</v>
      </c>
      <c r="I57" s="26" t="n">
        <f aca="false">I58+I59+I60+I61+I62</f>
        <v>4753054.88</v>
      </c>
      <c r="J57" s="26" t="n">
        <f aca="false">J58+J59+J60+J61+J62</f>
        <v>2286380</v>
      </c>
      <c r="K57" s="23" t="n">
        <f aca="false">SUM(I57/G57)*100</f>
        <v>87.0370078805763</v>
      </c>
    </row>
    <row r="58" customFormat="false" ht="15" hidden="false" customHeight="false" outlineLevel="0" collapsed="false">
      <c r="A58" s="27" t="n">
        <v>36</v>
      </c>
      <c r="B58" s="28"/>
      <c r="C58" s="29"/>
      <c r="D58" s="20" t="n">
        <v>511100</v>
      </c>
      <c r="E58" s="20" t="s">
        <v>57</v>
      </c>
      <c r="F58" s="30" t="n">
        <v>11063700</v>
      </c>
      <c r="G58" s="30" t="n">
        <v>4286980</v>
      </c>
      <c r="H58" s="30" t="n">
        <v>11063700</v>
      </c>
      <c r="I58" s="30" t="n">
        <v>4594868.46</v>
      </c>
      <c r="J58" s="30" t="n">
        <v>2136965.71</v>
      </c>
      <c r="K58" s="23" t="n">
        <f aca="false">SUM(I58/G58)*100</f>
        <v>107.181942999501</v>
      </c>
    </row>
    <row r="59" customFormat="false" ht="30" hidden="false" customHeight="false" outlineLevel="0" collapsed="false">
      <c r="A59" s="27" t="n">
        <v>37</v>
      </c>
      <c r="B59" s="28"/>
      <c r="C59" s="29"/>
      <c r="D59" s="20" t="n">
        <v>511200</v>
      </c>
      <c r="E59" s="20" t="s">
        <v>58</v>
      </c>
      <c r="F59" s="30" t="n">
        <v>532757</v>
      </c>
      <c r="G59" s="30" t="n">
        <v>204310.65</v>
      </c>
      <c r="H59" s="30" t="n">
        <v>532757</v>
      </c>
      <c r="I59" s="30" t="n">
        <v>9542.65</v>
      </c>
      <c r="J59" s="30" t="n">
        <v>34909.99</v>
      </c>
      <c r="K59" s="23" t="n">
        <f aca="false">SUM(I59/G59)*100</f>
        <v>4.67065715859648</v>
      </c>
    </row>
    <row r="60" customFormat="false" ht="15" hidden="false" customHeight="false" outlineLevel="0" collapsed="false">
      <c r="A60" s="27" t="n">
        <v>38</v>
      </c>
      <c r="B60" s="28"/>
      <c r="C60" s="29"/>
      <c r="D60" s="20" t="n">
        <v>511300</v>
      </c>
      <c r="E60" s="20" t="s">
        <v>59</v>
      </c>
      <c r="F60" s="30" t="n">
        <v>1958273</v>
      </c>
      <c r="G60" s="30" t="n">
        <v>835647.85</v>
      </c>
      <c r="H60" s="30" t="n">
        <v>1958273</v>
      </c>
      <c r="I60" s="30" t="n">
        <v>99243.68</v>
      </c>
      <c r="J60" s="30" t="n">
        <v>100901.94</v>
      </c>
      <c r="K60" s="23" t="n">
        <f aca="false">SUM(I60/G60)*100</f>
        <v>11.8762562483707</v>
      </c>
    </row>
    <row r="61" customFormat="false" ht="15" hidden="false" customHeight="false" outlineLevel="0" collapsed="false">
      <c r="A61" s="27" t="n">
        <v>39</v>
      </c>
      <c r="B61" s="28"/>
      <c r="C61" s="29"/>
      <c r="D61" s="20" t="n">
        <v>511500</v>
      </c>
      <c r="E61" s="20" t="s">
        <v>60</v>
      </c>
      <c r="F61" s="30" t="n">
        <v>35600</v>
      </c>
      <c r="G61" s="30" t="n">
        <v>15020</v>
      </c>
      <c r="H61" s="30" t="n">
        <v>35600</v>
      </c>
      <c r="I61" s="30" t="n">
        <v>16608.27</v>
      </c>
      <c r="J61" s="30" t="n">
        <v>13286.46</v>
      </c>
      <c r="K61" s="23" t="n">
        <f aca="false">SUM(I61/G61)*100</f>
        <v>110.574367509987</v>
      </c>
    </row>
    <row r="62" customFormat="false" ht="15" hidden="false" customHeight="false" outlineLevel="0" collapsed="false">
      <c r="A62" s="27" t="n">
        <v>40</v>
      </c>
      <c r="B62" s="28"/>
      <c r="C62" s="29"/>
      <c r="D62" s="20" t="n">
        <v>511700</v>
      </c>
      <c r="E62" s="20" t="s">
        <v>61</v>
      </c>
      <c r="F62" s="30" t="n">
        <v>350000</v>
      </c>
      <c r="G62" s="30" t="n">
        <v>119000</v>
      </c>
      <c r="H62" s="30" t="n">
        <v>350000</v>
      </c>
      <c r="I62" s="30" t="n">
        <v>32791.82</v>
      </c>
      <c r="J62" s="30" t="n">
        <v>315.9</v>
      </c>
      <c r="K62" s="23" t="n">
        <f aca="false">SUM(I62/G62)*100</f>
        <v>27.5561512605042</v>
      </c>
    </row>
    <row r="63" customFormat="false" ht="28.5" hidden="false" customHeight="false" outlineLevel="0" collapsed="false">
      <c r="A63" s="27"/>
      <c r="B63" s="28"/>
      <c r="C63" s="29"/>
      <c r="D63" s="20"/>
      <c r="E63" s="39" t="s">
        <v>62</v>
      </c>
      <c r="F63" s="40" t="n">
        <f aca="false">F64+F65</f>
        <v>42000</v>
      </c>
      <c r="G63" s="40" t="n">
        <f aca="false">G64+G65</f>
        <v>18400</v>
      </c>
      <c r="H63" s="40" t="n">
        <f aca="false">H64+H65</f>
        <v>42000</v>
      </c>
      <c r="I63" s="40" t="n">
        <f aca="false">I64+I65</f>
        <v>0</v>
      </c>
      <c r="J63" s="40" t="n">
        <f aca="false">J64+J65</f>
        <v>0</v>
      </c>
      <c r="K63" s="23" t="n">
        <f aca="false">SUM(I63/G63)*100</f>
        <v>0</v>
      </c>
    </row>
    <row r="64" customFormat="false" ht="30" hidden="false" customHeight="false" outlineLevel="0" collapsed="false">
      <c r="A64" s="27" t="n">
        <v>41</v>
      </c>
      <c r="B64" s="28"/>
      <c r="C64" s="29" t="n">
        <v>513</v>
      </c>
      <c r="D64" s="20" t="n">
        <v>513100</v>
      </c>
      <c r="E64" s="20" t="s">
        <v>63</v>
      </c>
      <c r="F64" s="30" t="n">
        <v>10000</v>
      </c>
      <c r="G64" s="30" t="n">
        <v>4000</v>
      </c>
      <c r="H64" s="30" t="n">
        <v>10000</v>
      </c>
      <c r="I64" s="30" t="n">
        <v>0</v>
      </c>
      <c r="J64" s="30" t="n">
        <v>0</v>
      </c>
      <c r="K64" s="23" t="n">
        <f aca="false">SUM(I64/G64)*100</f>
        <v>0</v>
      </c>
    </row>
    <row r="65" customFormat="false" ht="30" hidden="false" customHeight="false" outlineLevel="0" collapsed="false">
      <c r="A65" s="27" t="n">
        <v>42</v>
      </c>
      <c r="B65" s="28"/>
      <c r="C65" s="29"/>
      <c r="D65" s="20" t="n">
        <v>513600</v>
      </c>
      <c r="E65" s="20" t="s">
        <v>64</v>
      </c>
      <c r="F65" s="30" t="n">
        <v>32000</v>
      </c>
      <c r="G65" s="30" t="n">
        <v>14400</v>
      </c>
      <c r="H65" s="30" t="n">
        <v>32000</v>
      </c>
      <c r="I65" s="30" t="n">
        <v>0</v>
      </c>
      <c r="J65" s="30" t="n">
        <v>0</v>
      </c>
      <c r="K65" s="23" t="n">
        <f aca="false">SUM(I65/G65)*100</f>
        <v>0</v>
      </c>
    </row>
    <row r="66" customFormat="false" ht="15" hidden="false" customHeight="false" outlineLevel="0" collapsed="false">
      <c r="A66" s="27"/>
      <c r="B66" s="28"/>
      <c r="C66" s="29" t="n">
        <v>516</v>
      </c>
      <c r="D66" s="20" t="n">
        <v>516100</v>
      </c>
      <c r="E66" s="20" t="s">
        <v>65</v>
      </c>
      <c r="F66" s="40" t="n">
        <f aca="false">F67</f>
        <v>221450</v>
      </c>
      <c r="G66" s="40" t="n">
        <f aca="false">G67</f>
        <v>97622.5</v>
      </c>
      <c r="H66" s="40" t="n">
        <f aca="false">H67</f>
        <v>221450</v>
      </c>
      <c r="I66" s="40" t="n">
        <f aca="false">I67</f>
        <v>60719.51</v>
      </c>
      <c r="J66" s="40" t="n">
        <f aca="false">J67</f>
        <v>72353.95</v>
      </c>
      <c r="K66" s="23" t="n">
        <f aca="false">SUM(I66/G66)*100</f>
        <v>62.1982739634818</v>
      </c>
    </row>
    <row r="67" customFormat="false" ht="15" hidden="false" customHeight="false" outlineLevel="0" collapsed="false">
      <c r="A67" s="27" t="n">
        <v>44</v>
      </c>
      <c r="B67" s="28"/>
      <c r="C67" s="29"/>
      <c r="D67" s="20"/>
      <c r="E67" s="20" t="s">
        <v>66</v>
      </c>
      <c r="F67" s="30" t="n">
        <v>221450</v>
      </c>
      <c r="G67" s="30" t="n">
        <v>97622.5</v>
      </c>
      <c r="H67" s="30" t="n">
        <v>221450</v>
      </c>
      <c r="I67" s="30" t="n">
        <v>60719.51</v>
      </c>
      <c r="J67" s="30" t="n">
        <v>72353.95</v>
      </c>
      <c r="K67" s="23" t="n">
        <f aca="false">SUM(I67/G67)*100</f>
        <v>62.1982739634818</v>
      </c>
    </row>
    <row r="68" customFormat="false" ht="15" hidden="false" customHeight="false" outlineLevel="0" collapsed="false">
      <c r="A68" s="27"/>
      <c r="B68" s="28"/>
      <c r="C68" s="29" t="n">
        <v>517</v>
      </c>
      <c r="D68" s="20" t="n">
        <v>517100</v>
      </c>
      <c r="E68" s="39" t="s">
        <v>67</v>
      </c>
      <c r="F68" s="40" t="n">
        <f aca="false">F69</f>
        <v>0</v>
      </c>
      <c r="G68" s="40" t="n">
        <f aca="false">G69</f>
        <v>0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23"/>
    </row>
    <row r="69" customFormat="false" ht="15" hidden="false" customHeight="false" outlineLevel="0" collapsed="false">
      <c r="A69" s="27"/>
      <c r="B69" s="28"/>
      <c r="C69" s="29"/>
      <c r="D69" s="20"/>
      <c r="E69" s="20" t="s">
        <v>67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23"/>
    </row>
    <row r="70" customFormat="false" ht="15" hidden="false" customHeight="false" outlineLevel="0" collapsed="false">
      <c r="A70" s="10"/>
      <c r="B70" s="24"/>
      <c r="C70" s="25" t="n">
        <v>62</v>
      </c>
      <c r="D70" s="25" t="n">
        <v>621</v>
      </c>
      <c r="E70" s="25" t="s">
        <v>68</v>
      </c>
      <c r="F70" s="26" t="n">
        <f aca="false">F71+F72+F73</f>
        <v>5033827</v>
      </c>
      <c r="G70" s="26" t="n">
        <f aca="false">G71+G72+G73</f>
        <v>2900024.43</v>
      </c>
      <c r="H70" s="26" t="n">
        <f aca="false">H71+H72+H73</f>
        <v>5033827</v>
      </c>
      <c r="I70" s="26" t="n">
        <f aca="false">I71+I72+I73</f>
        <v>2762290.2</v>
      </c>
      <c r="J70" s="26" t="n">
        <f aca="false">J71+J72+J73</f>
        <v>2881687.59</v>
      </c>
      <c r="K70" s="23" t="n">
        <f aca="false">SUM(I70/G70)*100</f>
        <v>95.2505838028406</v>
      </c>
    </row>
    <row r="71" customFormat="false" ht="30" hidden="false" customHeight="false" outlineLevel="0" collapsed="false">
      <c r="A71" s="10" t="n">
        <v>45</v>
      </c>
      <c r="B71" s="24"/>
      <c r="C71" s="25"/>
      <c r="D71" s="45" t="n">
        <v>621100</v>
      </c>
      <c r="E71" s="45" t="s">
        <v>69</v>
      </c>
      <c r="F71" s="46" t="n">
        <v>1456353</v>
      </c>
      <c r="G71" s="46" t="n">
        <v>742740.03</v>
      </c>
      <c r="H71" s="46" t="n">
        <v>1456353</v>
      </c>
      <c r="I71" s="46" t="n">
        <v>716091.88</v>
      </c>
      <c r="J71" s="46" t="n">
        <v>670097.05</v>
      </c>
      <c r="K71" s="23" t="n">
        <f aca="false">SUM(I71/G71)*100</f>
        <v>96.4121834122768</v>
      </c>
    </row>
    <row r="72" customFormat="false" ht="30" hidden="false" customHeight="false" outlineLevel="0" collapsed="false">
      <c r="A72" s="27" t="n">
        <v>46</v>
      </c>
      <c r="B72" s="28"/>
      <c r="C72" s="29"/>
      <c r="D72" s="20" t="n">
        <v>621300</v>
      </c>
      <c r="E72" s="20" t="s">
        <v>70</v>
      </c>
      <c r="F72" s="30" t="n">
        <v>3550474</v>
      </c>
      <c r="G72" s="30" t="n">
        <v>2130284.4</v>
      </c>
      <c r="H72" s="30" t="n">
        <v>3550474</v>
      </c>
      <c r="I72" s="30" t="n">
        <v>2020298.32</v>
      </c>
      <c r="J72" s="30" t="n">
        <v>2211590.54</v>
      </c>
      <c r="K72" s="23" t="n">
        <f aca="false">SUM(I72/G72)*100</f>
        <v>94.8370236387217</v>
      </c>
    </row>
    <row r="73" customFormat="false" ht="15" hidden="false" customHeight="false" outlineLevel="0" collapsed="false">
      <c r="A73" s="27" t="n">
        <v>47</v>
      </c>
      <c r="B73" s="47"/>
      <c r="C73" s="48"/>
      <c r="D73" s="49" t="n">
        <v>621400</v>
      </c>
      <c r="E73" s="50" t="s">
        <v>71</v>
      </c>
      <c r="F73" s="30" t="n">
        <v>27000</v>
      </c>
      <c r="G73" s="30" t="n">
        <v>27000</v>
      </c>
      <c r="H73" s="30" t="n">
        <v>27000</v>
      </c>
      <c r="I73" s="30" t="n">
        <v>25900</v>
      </c>
      <c r="J73" s="30" t="n">
        <v>0</v>
      </c>
      <c r="K73" s="23"/>
    </row>
    <row r="74" customFormat="false" ht="15" hidden="false" customHeight="false" outlineLevel="0" collapsed="false">
      <c r="A74" s="27"/>
      <c r="B74" s="47"/>
      <c r="C74" s="48"/>
      <c r="D74" s="49" t="n">
        <v>630000</v>
      </c>
      <c r="E74" s="51" t="s">
        <v>72</v>
      </c>
      <c r="F74" s="33" t="n">
        <f aca="false">F75</f>
        <v>1482704</v>
      </c>
      <c r="G74" s="33" t="n">
        <f aca="false">G75</f>
        <v>604486.8</v>
      </c>
      <c r="H74" s="33" t="n">
        <f aca="false">H75</f>
        <v>1482704</v>
      </c>
      <c r="I74" s="33" t="n">
        <f aca="false">I75</f>
        <v>1111921.02</v>
      </c>
      <c r="J74" s="33" t="n">
        <f aca="false">J75</f>
        <v>649820.6</v>
      </c>
      <c r="K74" s="23" t="n">
        <f aca="false">SUM(I74/G74)*100</f>
        <v>183.944632041593</v>
      </c>
    </row>
    <row r="75" customFormat="false" ht="15" hidden="false" customHeight="false" outlineLevel="0" collapsed="false">
      <c r="A75" s="27" t="n">
        <v>48</v>
      </c>
      <c r="B75" s="47"/>
      <c r="C75" s="48"/>
      <c r="D75" s="49" t="n">
        <v>631100</v>
      </c>
      <c r="E75" s="50" t="s">
        <v>67</v>
      </c>
      <c r="F75" s="30" t="n">
        <v>1482704</v>
      </c>
      <c r="G75" s="30" t="n">
        <v>604486.8</v>
      </c>
      <c r="H75" s="30" t="n">
        <v>1482704</v>
      </c>
      <c r="I75" s="30" t="n">
        <v>1111921.02</v>
      </c>
      <c r="J75" s="30" t="n">
        <v>649820.6</v>
      </c>
      <c r="K75" s="23" t="n">
        <f aca="false">SUM(I75/G75)*100</f>
        <v>183.944632041593</v>
      </c>
    </row>
    <row r="76" customFormat="false" ht="28.5" hidden="false" customHeight="false" outlineLevel="0" collapsed="false">
      <c r="A76" s="27"/>
      <c r="B76" s="47"/>
      <c r="C76" s="48"/>
      <c r="D76" s="52" t="n">
        <v>631900</v>
      </c>
      <c r="E76" s="51" t="s">
        <v>73</v>
      </c>
      <c r="F76" s="33" t="n">
        <f aca="false">F77</f>
        <v>538044</v>
      </c>
      <c r="G76" s="33" t="n">
        <f aca="false">G77</f>
        <v>322826.4</v>
      </c>
      <c r="H76" s="33" t="n">
        <f aca="false">H77</f>
        <v>538044</v>
      </c>
      <c r="I76" s="33" t="n">
        <f aca="false">I77</f>
        <v>538044</v>
      </c>
      <c r="J76" s="33" t="n">
        <f aca="false">J77</f>
        <v>1457718</v>
      </c>
      <c r="K76" s="23" t="n">
        <f aca="false">SUM(I76/G76)*100</f>
        <v>166.666666666667</v>
      </c>
    </row>
    <row r="77" customFormat="false" ht="30" hidden="false" customHeight="false" outlineLevel="0" collapsed="false">
      <c r="A77" s="27" t="n">
        <v>49</v>
      </c>
      <c r="B77" s="47"/>
      <c r="C77" s="48"/>
      <c r="D77" s="49" t="n">
        <v>631900</v>
      </c>
      <c r="E77" s="50" t="s">
        <v>73</v>
      </c>
      <c r="F77" s="30" t="n">
        <v>538044</v>
      </c>
      <c r="G77" s="30" t="n">
        <v>322826.4</v>
      </c>
      <c r="H77" s="30" t="n">
        <v>538044</v>
      </c>
      <c r="I77" s="30" t="n">
        <v>538044</v>
      </c>
      <c r="J77" s="30" t="n">
        <v>1457718</v>
      </c>
      <c r="K77" s="23" t="n">
        <f aca="false">SUM(I77/G77)*100</f>
        <v>166.666666666667</v>
      </c>
    </row>
    <row r="78" customFormat="false" ht="42.75" hidden="false" customHeight="false" outlineLevel="0" collapsed="false">
      <c r="A78" s="27"/>
      <c r="B78" s="47"/>
      <c r="C78" s="48"/>
      <c r="D78" s="52" t="n">
        <v>638100</v>
      </c>
      <c r="E78" s="51" t="s">
        <v>74</v>
      </c>
      <c r="F78" s="33" t="n">
        <f aca="false">F79</f>
        <v>198000</v>
      </c>
      <c r="G78" s="33" t="n">
        <f aca="false">G79</f>
        <v>95980</v>
      </c>
      <c r="H78" s="33" t="n">
        <f aca="false">H79</f>
        <v>198000</v>
      </c>
      <c r="I78" s="33" t="n">
        <f aca="false">I79</f>
        <v>86823.53</v>
      </c>
      <c r="J78" s="33" t="n">
        <f aca="false">J79</f>
        <v>64215.86</v>
      </c>
      <c r="K78" s="23" t="n">
        <f aca="false">SUM(I78/G78)*100</f>
        <v>90.460022921442</v>
      </c>
    </row>
    <row r="79" customFormat="false" ht="45" hidden="false" customHeight="false" outlineLevel="0" collapsed="false">
      <c r="A79" s="27" t="n">
        <v>50</v>
      </c>
      <c r="B79" s="47"/>
      <c r="C79" s="48"/>
      <c r="D79" s="49" t="n">
        <v>638100</v>
      </c>
      <c r="E79" s="50" t="s">
        <v>74</v>
      </c>
      <c r="F79" s="30" t="n">
        <v>198000</v>
      </c>
      <c r="G79" s="30" t="n">
        <v>95980</v>
      </c>
      <c r="H79" s="30" t="n">
        <v>198000</v>
      </c>
      <c r="I79" s="30" t="n">
        <v>86823.53</v>
      </c>
      <c r="J79" s="30" t="n">
        <v>64215.86</v>
      </c>
      <c r="K79" s="23" t="n">
        <f aca="false">SUM(I79/G79)*100</f>
        <v>90.460022921442</v>
      </c>
    </row>
    <row r="80" customFormat="false" ht="15" hidden="false" customHeight="true" outlineLevel="0" collapsed="false">
      <c r="A80" s="53" t="n">
        <v>51</v>
      </c>
      <c r="B80" s="54" t="s">
        <v>75</v>
      </c>
      <c r="C80" s="54"/>
      <c r="D80" s="54"/>
      <c r="E80" s="54"/>
      <c r="F80" s="55" t="n">
        <v>50000</v>
      </c>
      <c r="G80" s="55" t="n">
        <v>9500</v>
      </c>
      <c r="H80" s="55" t="n">
        <v>46543.8</v>
      </c>
      <c r="I80" s="55" t="n">
        <v>0</v>
      </c>
      <c r="J80" s="55" t="n">
        <v>0</v>
      </c>
      <c r="K80" s="23" t="n">
        <f aca="false">SUM(I80/G80)*100</f>
        <v>0</v>
      </c>
    </row>
    <row r="81" customFormat="false" ht="15" hidden="false" customHeight="false" outlineLevel="0" collapsed="false">
      <c r="A81" s="53"/>
      <c r="B81" s="56"/>
      <c r="C81" s="57"/>
      <c r="D81" s="57"/>
      <c r="E81" s="58" t="s">
        <v>76</v>
      </c>
      <c r="F81" s="59" t="n">
        <f aca="false">F8+F56+F76+F74+F70+F78</f>
        <v>58031857</v>
      </c>
      <c r="G81" s="59" t="n">
        <f aca="false">G8+G56+G76+G74+G70+G78</f>
        <v>26518927.57</v>
      </c>
      <c r="H81" s="59" t="n">
        <f aca="false">H8+H56+H76+H74+H70+H78</f>
        <v>58031857</v>
      </c>
      <c r="I81" s="59" t="n">
        <f aca="false">I8+I56+I76+I74+I70+I78</f>
        <v>25395579.6</v>
      </c>
      <c r="J81" s="59" t="n">
        <f aca="false">J8+J56+J76+J74+J70+J78</f>
        <v>22989877.98</v>
      </c>
      <c r="K81" s="23" t="n">
        <f aca="false">SUM(I81/G81)*100</f>
        <v>95.7639766275059</v>
      </c>
    </row>
    <row r="82" customFormat="false" ht="15" hidden="false" customHeight="false" outlineLevel="0" collapsed="false">
      <c r="A82" s="53"/>
      <c r="B82" s="56"/>
      <c r="C82" s="57"/>
      <c r="D82" s="57"/>
      <c r="E82" s="60" t="s">
        <v>77</v>
      </c>
      <c r="F82" s="55"/>
      <c r="G82" s="55" t="n">
        <v>225833.47</v>
      </c>
      <c r="H82" s="55"/>
      <c r="I82" s="55" t="n">
        <v>106132.63</v>
      </c>
      <c r="J82" s="55" t="n">
        <v>123127.13</v>
      </c>
      <c r="K82" s="23" t="n">
        <f aca="false">SUM(I82/G82)*100</f>
        <v>46.9959700836196</v>
      </c>
    </row>
    <row r="83" customFormat="false" ht="15" hidden="false" customHeight="false" outlineLevel="0" collapsed="false">
      <c r="A83" s="53"/>
      <c r="B83" s="56"/>
      <c r="C83" s="57"/>
      <c r="D83" s="57"/>
      <c r="E83" s="60" t="s">
        <v>78</v>
      </c>
      <c r="F83" s="55"/>
      <c r="G83" s="55" t="n">
        <v>3500</v>
      </c>
      <c r="H83" s="55"/>
      <c r="I83" s="55" t="n">
        <v>0</v>
      </c>
      <c r="J83" s="55" t="n">
        <v>668.99</v>
      </c>
      <c r="K83" s="23" t="n">
        <f aca="false">SUM(I83/G83)*100</f>
        <v>0</v>
      </c>
    </row>
    <row r="84" customFormat="false" ht="15" hidden="false" customHeight="false" outlineLevel="0" collapsed="false">
      <c r="A84" s="53"/>
      <c r="B84" s="56"/>
      <c r="C84" s="57"/>
      <c r="D84" s="57"/>
      <c r="E84" s="60" t="s">
        <v>79</v>
      </c>
      <c r="F84" s="55"/>
      <c r="G84" s="55" t="n">
        <v>42015.06</v>
      </c>
      <c r="H84" s="55"/>
      <c r="I84" s="55" t="n">
        <v>41624.16</v>
      </c>
      <c r="J84" s="55" t="n">
        <v>159968.73</v>
      </c>
      <c r="K84" s="23" t="n">
        <f aca="false">SUM(I84/G84)*100</f>
        <v>99.0696193222145</v>
      </c>
    </row>
    <row r="85" customFormat="false" ht="15" hidden="false" customHeight="true" outlineLevel="0" collapsed="false">
      <c r="A85" s="53"/>
      <c r="B85" s="61" t="s">
        <v>80</v>
      </c>
      <c r="C85" s="61"/>
      <c r="D85" s="61"/>
      <c r="E85" s="61"/>
      <c r="F85" s="59" t="n">
        <f aca="false">F81+F82+F83+F84</f>
        <v>58031857</v>
      </c>
      <c r="G85" s="59" t="n">
        <f aca="false">G81+G82+G83+G84</f>
        <v>26790276.1</v>
      </c>
      <c r="H85" s="59" t="n">
        <f aca="false">H81+H82+H83+H84</f>
        <v>58031857</v>
      </c>
      <c r="I85" s="59" t="n">
        <f aca="false">I81+I82+I83+I84</f>
        <v>25543336.39</v>
      </c>
      <c r="J85" s="59" t="n">
        <f aca="false">J81+J82+J83+J84</f>
        <v>23273642.83</v>
      </c>
      <c r="K85" s="23" t="n">
        <f aca="false">SUM(I85/G85)*100</f>
        <v>95.3455511046413</v>
      </c>
    </row>
  </sheetData>
  <mergeCells count="7">
    <mergeCell ref="A3:K3"/>
    <mergeCell ref="B4:K4"/>
    <mergeCell ref="B5:K5"/>
    <mergeCell ref="B6:D6"/>
    <mergeCell ref="B7:D7"/>
    <mergeCell ref="B80:E80"/>
    <mergeCell ref="B85:E8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8-02T08:21:54Z</cp:lastPrinted>
  <dcterms:modified xsi:type="dcterms:W3CDTF">2019-08-02T08:56:14Z</dcterms:modified>
  <cp:revision>0</cp:revision>
  <dc:subject/>
  <dc:title/>
</cp:coreProperties>
</file>