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8. годину-ребаланс</t>
  </si>
  <si>
    <t xml:space="preserve">План за II 
 квартал  2018.</t>
  </si>
  <si>
    <t xml:space="preserve">План након реалокација</t>
  </si>
  <si>
    <t xml:space="preserve">Извршење 
30.06.2018.</t>
  </si>
  <si>
    <t xml:space="preserve">Извршење 
30.06.2017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накнаду плате за вријеме боловања</t>
  </si>
  <si>
    <t xml:space="preserve">Р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буџетских јединица</t>
  </si>
  <si>
    <t xml:space="preserve">Трансфери између буџетских јединица,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осталу имовину -пројект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по основу улагања у побољшање шума</t>
  </si>
  <si>
    <r>
      <rPr>
        <sz val="11"/>
        <color rgb="FF000000"/>
        <rFont val="Times New Roman"/>
        <family val="1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,залихе м.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Остали издаци</t>
  </si>
  <si>
    <t xml:space="preserve">Издаци за отплату неизмирених обавеза из ранијег периода</t>
  </si>
  <si>
    <t xml:space="preserve">Издаци за накнаде плата за породиљско одсуство које се рефундирају</t>
  </si>
  <si>
    <t xml:space="preserve">Буџетска резерва</t>
  </si>
  <si>
    <t xml:space="preserve">Укупно издаци фонд  01</t>
  </si>
  <si>
    <t xml:space="preserve">Издаци фонд 03</t>
  </si>
  <si>
    <t xml:space="preserve">Издаци фонд 02</t>
  </si>
  <si>
    <t xml:space="preserve">Издаци фонд  05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15" activeCellId="0" sqref="G15:J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5+F17+F32+F36+F38+F43+F45+F51+F49</f>
        <v>34343015</v>
      </c>
      <c r="G8" s="22" t="n">
        <f aca="false">G9+G15+G17+G32+G36+G38+G43+G45+G51+G49</f>
        <v>16244460.36</v>
      </c>
      <c r="H8" s="22" t="n">
        <f aca="false">H9+H15+H17+H32+H36+H38+H43+H45+H51+H49</f>
        <v>34423711</v>
      </c>
      <c r="I8" s="22" t="n">
        <f aca="false">I9+I15+I17+I32+I36+I38+I43+I45+I51+I49</f>
        <v>15577701.98</v>
      </c>
      <c r="J8" s="22" t="n">
        <f aca="false">J9+J15+J17+J32+J36+J38+J43+J45+J51+J49</f>
        <v>14713216.37</v>
      </c>
      <c r="K8" s="23" t="n">
        <f aca="false">SUM(I8/G8)*100</f>
        <v>95.8954722704005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+F13+F14</f>
        <v>13493759</v>
      </c>
      <c r="G9" s="26" t="n">
        <f aca="false">G10+G11+G12+G13+G14</f>
        <v>6346054.29</v>
      </c>
      <c r="H9" s="26" t="n">
        <f aca="false">H10+H11+H12+H13+H14</f>
        <v>13493759</v>
      </c>
      <c r="I9" s="26" t="n">
        <f aca="false">I10+I11+I12+I13+I14</f>
        <v>6483688.12</v>
      </c>
      <c r="J9" s="26" t="n">
        <f aca="false">J10+J11+J12+J13+J14</f>
        <v>6155907.64</v>
      </c>
      <c r="K9" s="23" t="n">
        <f aca="false">SUM(I9/G9)*100</f>
        <v>102.168809526526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11356885</v>
      </c>
      <c r="G10" s="30" t="n">
        <v>5204443.05</v>
      </c>
      <c r="H10" s="30" t="n">
        <v>11349385</v>
      </c>
      <c r="I10" s="30" t="n">
        <v>5318303.18</v>
      </c>
      <c r="J10" s="30" t="n">
        <v>4655596.04</v>
      </c>
      <c r="K10" s="23" t="n">
        <f aca="false">SUM(I10/G10)*100</f>
        <v>102.187748600688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1488510</v>
      </c>
      <c r="G11" s="30" t="n">
        <v>815681.45</v>
      </c>
      <c r="H11" s="30" t="n">
        <v>1488510</v>
      </c>
      <c r="I11" s="30" t="n">
        <v>843578.73</v>
      </c>
      <c r="J11" s="30" t="n">
        <v>1245748.12</v>
      </c>
      <c r="K11" s="23" t="n">
        <f aca="false">SUM(I11/G11)*100</f>
        <v>103.420119459625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247749</v>
      </c>
      <c r="G12" s="30" t="n">
        <v>118259.79</v>
      </c>
      <c r="H12" s="30" t="n">
        <v>247749</v>
      </c>
      <c r="I12" s="30" t="n">
        <v>131185.54</v>
      </c>
      <c r="J12" s="30" t="n">
        <v>95011.79</v>
      </c>
      <c r="K12" s="23" t="n">
        <f aca="false">SUM(I12/G12)*100</f>
        <v>110.929961908439</v>
      </c>
    </row>
    <row r="13" customFormat="false" ht="30" hidden="false" customHeight="false" outlineLevel="0" collapsed="false">
      <c r="A13" s="27" t="n">
        <v>4</v>
      </c>
      <c r="B13" s="28"/>
      <c r="C13" s="29"/>
      <c r="D13" s="20" t="n">
        <v>411300</v>
      </c>
      <c r="E13" s="20" t="s">
        <v>17</v>
      </c>
      <c r="F13" s="30" t="n">
        <v>272815</v>
      </c>
      <c r="G13" s="30" t="n">
        <v>136100</v>
      </c>
      <c r="H13" s="30" t="n">
        <v>280315</v>
      </c>
      <c r="I13" s="30" t="n">
        <v>164345.5</v>
      </c>
      <c r="J13" s="30" t="n">
        <v>125609.6</v>
      </c>
      <c r="K13" s="23" t="n">
        <f aca="false">SUM(I13/G13)*100</f>
        <v>120.753490080823</v>
      </c>
    </row>
    <row r="14" customFormat="false" ht="30" hidden="false" customHeight="false" outlineLevel="0" collapsed="false">
      <c r="A14" s="27" t="n">
        <v>5</v>
      </c>
      <c r="B14" s="28"/>
      <c r="C14" s="29"/>
      <c r="D14" s="20" t="n">
        <v>411400</v>
      </c>
      <c r="E14" s="20" t="s">
        <v>18</v>
      </c>
      <c r="F14" s="30" t="n">
        <v>127800</v>
      </c>
      <c r="G14" s="30" t="n">
        <v>71570</v>
      </c>
      <c r="H14" s="30" t="n">
        <v>127800</v>
      </c>
      <c r="I14" s="30" t="n">
        <v>26275.17</v>
      </c>
      <c r="J14" s="30" t="n">
        <v>33942.09</v>
      </c>
      <c r="K14" s="23" t="n">
        <f aca="false">SUM(I14/G14)*100</f>
        <v>36.7125471566299</v>
      </c>
    </row>
    <row r="15" customFormat="false" ht="28.5" hidden="false" customHeight="false" outlineLevel="0" collapsed="false">
      <c r="A15" s="27"/>
      <c r="B15" s="31"/>
      <c r="C15" s="24" t="n">
        <v>411</v>
      </c>
      <c r="D15" s="32"/>
      <c r="E15" s="25" t="s">
        <v>19</v>
      </c>
      <c r="F15" s="33" t="n">
        <f aca="false">F16</f>
        <v>793581</v>
      </c>
      <c r="G15" s="33" t="n">
        <f aca="false">G16</f>
        <v>357111.45</v>
      </c>
      <c r="H15" s="33" t="n">
        <f aca="false">H16</f>
        <v>793581</v>
      </c>
      <c r="I15" s="33" t="n">
        <f aca="false">I16</f>
        <v>443016.42</v>
      </c>
      <c r="J15" s="33" t="n">
        <f aca="false">J16</f>
        <v>664420.2</v>
      </c>
      <c r="K15" s="23" t="n">
        <f aca="false">SUM(I15/G15)*100</f>
        <v>124.055507041289</v>
      </c>
    </row>
    <row r="16" customFormat="false" ht="30" hidden="false" customHeight="false" outlineLevel="0" collapsed="false">
      <c r="A16" s="27" t="n">
        <v>6</v>
      </c>
      <c r="B16" s="28"/>
      <c r="C16" s="29"/>
      <c r="D16" s="34" t="n">
        <v>411200</v>
      </c>
      <c r="E16" s="20" t="s">
        <v>20</v>
      </c>
      <c r="F16" s="30" t="n">
        <v>793581</v>
      </c>
      <c r="G16" s="30" t="n">
        <v>357111.45</v>
      </c>
      <c r="H16" s="30" t="n">
        <v>793581</v>
      </c>
      <c r="I16" s="30" t="n">
        <v>443016.42</v>
      </c>
      <c r="J16" s="30" t="n">
        <v>664420.2</v>
      </c>
      <c r="K16" s="23" t="n">
        <f aca="false">SUM(I16/G16)*100</f>
        <v>124.055507041289</v>
      </c>
    </row>
    <row r="17" customFormat="false" ht="28.5" hidden="false" customHeight="false" outlineLevel="0" collapsed="false">
      <c r="A17" s="10"/>
      <c r="B17" s="24"/>
      <c r="C17" s="25" t="n">
        <v>412</v>
      </c>
      <c r="D17" s="25"/>
      <c r="E17" s="25" t="s">
        <v>21</v>
      </c>
      <c r="F17" s="26" t="n">
        <f aca="false">F18+F19+F20+F21+F22+F23+F24+F25+F26+F27+F28+F29+F31+F30</f>
        <v>8400591</v>
      </c>
      <c r="G17" s="26" t="n">
        <f aca="false">G18+G19+G20+G21+G22+G23+G24+G25+G26+G27+G28+G29+G31+G30</f>
        <v>3973176.65</v>
      </c>
      <c r="H17" s="26" t="n">
        <f aca="false">H18+H19+H20+H21+H22+H23+H24+H25+H26+H27+H28+H29+H31+H30</f>
        <v>8478591</v>
      </c>
      <c r="I17" s="26" t="n">
        <f aca="false">I18+I19+I20+I21+I22+I23+I24+I25+I26+I27+I28+I29+I31+I30</f>
        <v>3282397.84</v>
      </c>
      <c r="J17" s="26" t="n">
        <f aca="false">J18+J19+J20+J21+J22+J23+J24+J25+J26+J27+J28+J29+J31+J30</f>
        <v>3223839.3</v>
      </c>
      <c r="K17" s="23" t="n">
        <f aca="false">SUM(I17/G17)*100</f>
        <v>82.6139416680605</v>
      </c>
    </row>
    <row r="18" customFormat="false" ht="15" hidden="false" customHeight="false" outlineLevel="0" collapsed="false">
      <c r="A18" s="27" t="n">
        <v>8</v>
      </c>
      <c r="B18" s="28"/>
      <c r="C18" s="29"/>
      <c r="D18" s="20" t="n">
        <v>412100</v>
      </c>
      <c r="E18" s="20" t="s">
        <v>22</v>
      </c>
      <c r="F18" s="30" t="n">
        <v>28147</v>
      </c>
      <c r="G18" s="30" t="n">
        <v>15508.69</v>
      </c>
      <c r="H18" s="30" t="n">
        <v>30247</v>
      </c>
      <c r="I18" s="30" t="n">
        <v>11995.6</v>
      </c>
      <c r="J18" s="30" t="n">
        <v>8106</v>
      </c>
      <c r="K18" s="23" t="n">
        <f aca="false">SUM(I18/G18)*100</f>
        <v>77.3476031824738</v>
      </c>
    </row>
    <row r="19" customFormat="false" ht="15" hidden="false" customHeight="false" outlineLevel="0" collapsed="false">
      <c r="A19" s="27" t="n">
        <v>9</v>
      </c>
      <c r="B19" s="28"/>
      <c r="C19" s="29"/>
      <c r="D19" s="20" t="n">
        <v>412200</v>
      </c>
      <c r="E19" s="20" t="s">
        <v>23</v>
      </c>
      <c r="F19" s="30" t="n">
        <v>526928</v>
      </c>
      <c r="G19" s="30" t="n">
        <v>259859.6</v>
      </c>
      <c r="H19" s="30" t="n">
        <v>524828</v>
      </c>
      <c r="I19" s="30" t="n">
        <v>254671.89</v>
      </c>
      <c r="J19" s="30" t="n">
        <v>268948.63</v>
      </c>
      <c r="K19" s="23" t="n">
        <f aca="false">SUM(I19/G19)*100</f>
        <v>98.0036488934794</v>
      </c>
    </row>
    <row r="20" customFormat="false" ht="30" hidden="false" customHeight="false" outlineLevel="0" collapsed="false">
      <c r="A20" s="27" t="n">
        <v>10</v>
      </c>
      <c r="B20" s="28"/>
      <c r="C20" s="29"/>
      <c r="D20" s="20" t="n">
        <v>412200</v>
      </c>
      <c r="E20" s="20" t="s">
        <v>24</v>
      </c>
      <c r="F20" s="30" t="n">
        <v>899493</v>
      </c>
      <c r="G20" s="30" t="n">
        <v>414255.85</v>
      </c>
      <c r="H20" s="30" t="n">
        <v>899493</v>
      </c>
      <c r="I20" s="30" t="n">
        <v>330840.4</v>
      </c>
      <c r="J20" s="30" t="n">
        <v>276965.03</v>
      </c>
      <c r="K20" s="23" t="n">
        <f aca="false">SUM(I20/G20)*100</f>
        <v>79.8637846635117</v>
      </c>
    </row>
    <row r="21" customFormat="false" ht="15" hidden="false" customHeight="false" outlineLevel="0" collapsed="false">
      <c r="A21" s="27" t="n">
        <v>11</v>
      </c>
      <c r="B21" s="28"/>
      <c r="C21" s="29"/>
      <c r="D21" s="20" t="n">
        <v>412300</v>
      </c>
      <c r="E21" s="20" t="s">
        <v>25</v>
      </c>
      <c r="F21" s="30" t="n">
        <v>237600</v>
      </c>
      <c r="G21" s="30" t="n">
        <v>119254</v>
      </c>
      <c r="H21" s="30" t="n">
        <v>237600</v>
      </c>
      <c r="I21" s="30" t="n">
        <v>119288.23</v>
      </c>
      <c r="J21" s="30" t="n">
        <v>114385.77</v>
      </c>
      <c r="K21" s="23" t="n">
        <f aca="false">SUM(I21/G21)*100</f>
        <v>100.028703439717</v>
      </c>
    </row>
    <row r="22" customFormat="false" ht="15" hidden="false" customHeight="false" outlineLevel="0" collapsed="false">
      <c r="A22" s="27" t="n">
        <v>12</v>
      </c>
      <c r="B22" s="28"/>
      <c r="C22" s="29"/>
      <c r="D22" s="20" t="n">
        <v>412400</v>
      </c>
      <c r="E22" s="20" t="s">
        <v>26</v>
      </c>
      <c r="F22" s="30" t="n">
        <v>270172</v>
      </c>
      <c r="G22" s="30" t="n">
        <v>142889.9</v>
      </c>
      <c r="H22" s="30" t="n">
        <v>270172</v>
      </c>
      <c r="I22" s="30" t="n">
        <v>122500.17</v>
      </c>
      <c r="J22" s="30" t="n">
        <v>130195.36</v>
      </c>
      <c r="K22" s="23" t="n">
        <f aca="false">SUM(I22/G22)*100</f>
        <v>85.7304610052915</v>
      </c>
    </row>
    <row r="23" customFormat="false" ht="15" hidden="false" customHeight="false" outlineLevel="0" collapsed="false">
      <c r="A23" s="27" t="n">
        <v>13</v>
      </c>
      <c r="B23" s="28"/>
      <c r="C23" s="29"/>
      <c r="D23" s="20" t="n">
        <v>412500</v>
      </c>
      <c r="E23" s="20" t="s">
        <v>27</v>
      </c>
      <c r="F23" s="30" t="n">
        <v>1293120</v>
      </c>
      <c r="G23" s="30" t="n">
        <v>599383.7</v>
      </c>
      <c r="H23" s="30" t="n">
        <v>1293120</v>
      </c>
      <c r="I23" s="30" t="n">
        <v>355562.41</v>
      </c>
      <c r="J23" s="30" t="n">
        <v>314235.98</v>
      </c>
      <c r="K23" s="23" t="n">
        <f aca="false">SUM(I23/G23)*100</f>
        <v>59.3213345641532</v>
      </c>
    </row>
    <row r="24" customFormat="false" ht="15" hidden="false" customHeight="false" outlineLevel="0" collapsed="false">
      <c r="A24" s="27" t="n">
        <v>14</v>
      </c>
      <c r="B24" s="28"/>
      <c r="C24" s="29"/>
      <c r="D24" s="20" t="n">
        <v>412600</v>
      </c>
      <c r="E24" s="20" t="s">
        <v>28</v>
      </c>
      <c r="F24" s="30" t="n">
        <v>57490</v>
      </c>
      <c r="G24" s="30" t="n">
        <v>30714.3</v>
      </c>
      <c r="H24" s="30" t="n">
        <v>57490</v>
      </c>
      <c r="I24" s="30" t="n">
        <v>30247.37</v>
      </c>
      <c r="J24" s="30" t="n">
        <v>22740.52</v>
      </c>
      <c r="K24" s="23" t="n">
        <f aca="false">SUM(I24/G24)*100</f>
        <v>98.4797634977844</v>
      </c>
    </row>
    <row r="25" customFormat="false" ht="15" hidden="false" customHeight="false" outlineLevel="0" collapsed="false">
      <c r="A25" s="27" t="n">
        <v>15</v>
      </c>
      <c r="B25" s="35"/>
      <c r="C25" s="36"/>
      <c r="D25" s="20" t="n">
        <v>412600</v>
      </c>
      <c r="E25" s="37" t="s">
        <v>29</v>
      </c>
      <c r="F25" s="38" t="n">
        <v>107058</v>
      </c>
      <c r="G25" s="38" t="n">
        <v>51054.5</v>
      </c>
      <c r="H25" s="38" t="n">
        <v>107058</v>
      </c>
      <c r="I25" s="38" t="n">
        <v>50740.81</v>
      </c>
      <c r="J25" s="38" t="n">
        <v>38870.93</v>
      </c>
      <c r="K25" s="23" t="n">
        <f aca="false">SUM(I25/G25)*100</f>
        <v>99.3855781566757</v>
      </c>
    </row>
    <row r="26" customFormat="false" ht="45" hidden="false" customHeight="false" outlineLevel="0" collapsed="false">
      <c r="A26" s="27" t="n">
        <v>16</v>
      </c>
      <c r="B26" s="35"/>
      <c r="C26" s="36"/>
      <c r="D26" s="20" t="n">
        <v>412700</v>
      </c>
      <c r="E26" s="37" t="s">
        <v>30</v>
      </c>
      <c r="F26" s="38" t="n">
        <v>589670</v>
      </c>
      <c r="G26" s="38" t="n">
        <v>277686.88</v>
      </c>
      <c r="H26" s="38" t="n">
        <v>589670</v>
      </c>
      <c r="I26" s="38" t="n">
        <v>229728.47</v>
      </c>
      <c r="J26" s="38" t="n">
        <v>225427.46</v>
      </c>
      <c r="K26" s="23" t="n">
        <f aca="false">SUM(I26/G26)*100</f>
        <v>82.7293208811306</v>
      </c>
    </row>
    <row r="27" customFormat="false" ht="45" hidden="false" customHeight="false" outlineLevel="0" collapsed="false">
      <c r="A27" s="27" t="n">
        <v>17</v>
      </c>
      <c r="B27" s="35"/>
      <c r="C27" s="36"/>
      <c r="D27" s="20" t="n">
        <v>412800</v>
      </c>
      <c r="E27" s="37" t="s">
        <v>31</v>
      </c>
      <c r="F27" s="38" t="n">
        <v>2555060</v>
      </c>
      <c r="G27" s="38" t="n">
        <v>1172137.5</v>
      </c>
      <c r="H27" s="38" t="n">
        <v>2633060</v>
      </c>
      <c r="I27" s="38" t="n">
        <v>1109167.94</v>
      </c>
      <c r="J27" s="38" t="n">
        <v>1141245.6</v>
      </c>
      <c r="K27" s="23" t="n">
        <f aca="false">SUM(I27/G27)*100</f>
        <v>94.6278009192608</v>
      </c>
    </row>
    <row r="28" customFormat="false" ht="15" hidden="false" customHeight="false" outlineLevel="0" collapsed="false">
      <c r="A28" s="27" t="n">
        <v>18</v>
      </c>
      <c r="B28" s="35"/>
      <c r="C28" s="36"/>
      <c r="D28" s="20" t="n">
        <v>412900</v>
      </c>
      <c r="E28" s="37" t="s">
        <v>32</v>
      </c>
      <c r="F28" s="38" t="n">
        <v>965340</v>
      </c>
      <c r="G28" s="38" t="n">
        <v>460941.6</v>
      </c>
      <c r="H28" s="38" t="n">
        <v>965340</v>
      </c>
      <c r="I28" s="38" t="n">
        <v>298146.93</v>
      </c>
      <c r="J28" s="38" t="n">
        <v>282910.35</v>
      </c>
      <c r="K28" s="23" t="n">
        <f aca="false">SUM(I28/G28)*100</f>
        <v>64.6821484543812</v>
      </c>
    </row>
    <row r="29" customFormat="false" ht="45" hidden="false" customHeight="false" outlineLevel="0" collapsed="false">
      <c r="A29" s="27" t="n">
        <v>19</v>
      </c>
      <c r="B29" s="35"/>
      <c r="C29" s="36"/>
      <c r="D29" s="20" t="n">
        <v>412900</v>
      </c>
      <c r="E29" s="37" t="s">
        <v>33</v>
      </c>
      <c r="F29" s="38" t="n">
        <v>803013</v>
      </c>
      <c r="G29" s="38" t="n">
        <v>400240.13</v>
      </c>
      <c r="H29" s="38" t="n">
        <v>803013</v>
      </c>
      <c r="I29" s="38" t="n">
        <v>340762.81</v>
      </c>
      <c r="J29" s="38" t="n">
        <v>370955.83</v>
      </c>
      <c r="K29" s="23" t="n">
        <f aca="false">SUM(I29/G29)*100</f>
        <v>85.1395910749879</v>
      </c>
    </row>
    <row r="30" customFormat="false" ht="15" hidden="false" customHeight="false" outlineLevel="0" collapsed="false">
      <c r="A30" s="27" t="n">
        <v>20</v>
      </c>
      <c r="B30" s="35"/>
      <c r="C30" s="36"/>
      <c r="D30" s="20" t="n">
        <v>412900</v>
      </c>
      <c r="E30" s="37" t="s">
        <v>34</v>
      </c>
      <c r="F30" s="38" t="n">
        <v>51500</v>
      </c>
      <c r="G30" s="38" t="n">
        <v>22050</v>
      </c>
      <c r="H30" s="38" t="n">
        <v>51500</v>
      </c>
      <c r="I30" s="38" t="n">
        <v>21442.58</v>
      </c>
      <c r="J30" s="38" t="n">
        <v>20550.87</v>
      </c>
      <c r="K30" s="23" t="n">
        <f aca="false">SUM(I30/G30)*100</f>
        <v>97.2452607709751</v>
      </c>
    </row>
    <row r="31" customFormat="false" ht="45" hidden="false" customHeight="false" outlineLevel="0" collapsed="false">
      <c r="A31" s="27" t="n">
        <v>21</v>
      </c>
      <c r="B31" s="28"/>
      <c r="C31" s="29"/>
      <c r="D31" s="20" t="n">
        <v>412900</v>
      </c>
      <c r="E31" s="20" t="s">
        <v>35</v>
      </c>
      <c r="F31" s="30" t="n">
        <v>16000</v>
      </c>
      <c r="G31" s="30" t="n">
        <v>7200</v>
      </c>
      <c r="H31" s="30" t="n">
        <v>16000</v>
      </c>
      <c r="I31" s="30" t="n">
        <v>7302.23</v>
      </c>
      <c r="J31" s="30" t="n">
        <v>8300.97</v>
      </c>
      <c r="K31" s="23" t="n">
        <f aca="false">SUM(I31/G31)*100</f>
        <v>101.419861111111</v>
      </c>
    </row>
    <row r="32" customFormat="false" ht="28.5" hidden="false" customHeight="false" outlineLevel="0" collapsed="false">
      <c r="A32" s="10"/>
      <c r="B32" s="24"/>
      <c r="C32" s="25" t="n">
        <v>413</v>
      </c>
      <c r="D32" s="25"/>
      <c r="E32" s="25" t="s">
        <v>36</v>
      </c>
      <c r="F32" s="26" t="n">
        <f aca="false">F33+F34+F35</f>
        <v>1315108</v>
      </c>
      <c r="G32" s="26" t="n">
        <f aca="false">G33+G34+G35</f>
        <v>600732.27</v>
      </c>
      <c r="H32" s="26" t="n">
        <f aca="false">H33+H34+H35</f>
        <v>1315108</v>
      </c>
      <c r="I32" s="26" t="n">
        <f aca="false">I33+I34+I35</f>
        <v>611506.36</v>
      </c>
      <c r="J32" s="26" t="n">
        <f aca="false">J33+J34+J35</f>
        <v>600950.49</v>
      </c>
      <c r="K32" s="23" t="n">
        <f aca="false">SUM(I32/G32)*100</f>
        <v>101.793492798381</v>
      </c>
    </row>
    <row r="33" customFormat="false" ht="30" hidden="false" customHeight="false" outlineLevel="0" collapsed="false">
      <c r="A33" s="27" t="n">
        <v>22</v>
      </c>
      <c r="B33" s="28"/>
      <c r="C33" s="29"/>
      <c r="D33" s="20" t="n">
        <v>413100</v>
      </c>
      <c r="E33" s="20" t="s">
        <v>37</v>
      </c>
      <c r="F33" s="30" t="n">
        <v>167677</v>
      </c>
      <c r="G33" s="30" t="n">
        <v>85515.27</v>
      </c>
      <c r="H33" s="30" t="n">
        <v>167677</v>
      </c>
      <c r="I33" s="30" t="n">
        <v>85515.27</v>
      </c>
      <c r="J33" s="30" t="n">
        <v>130157.61</v>
      </c>
      <c r="K33" s="23" t="n">
        <f aca="false">SUM(I33/G33)*100</f>
        <v>100</v>
      </c>
    </row>
    <row r="34" customFormat="false" ht="15" hidden="false" customHeight="false" outlineLevel="0" collapsed="false">
      <c r="A34" s="27" t="n">
        <v>23</v>
      </c>
      <c r="B34" s="28"/>
      <c r="C34" s="29"/>
      <c r="D34" s="20" t="n">
        <v>413300</v>
      </c>
      <c r="E34" s="20" t="s">
        <v>38</v>
      </c>
      <c r="F34" s="30" t="n">
        <v>1043790</v>
      </c>
      <c r="G34" s="30" t="n">
        <v>444655.5</v>
      </c>
      <c r="H34" s="30" t="n">
        <v>1043790</v>
      </c>
      <c r="I34" s="30" t="n">
        <v>453096.95</v>
      </c>
      <c r="J34" s="30" t="n">
        <v>448994.49</v>
      </c>
      <c r="K34" s="23" t="n">
        <f aca="false">SUM(I34/G34)*100</f>
        <v>101.898424735554</v>
      </c>
    </row>
    <row r="35" customFormat="false" ht="15" hidden="false" customHeight="false" outlineLevel="0" collapsed="false">
      <c r="A35" s="27" t="n">
        <v>24</v>
      </c>
      <c r="B35" s="28"/>
      <c r="C35" s="29"/>
      <c r="D35" s="20" t="n">
        <v>413900</v>
      </c>
      <c r="E35" s="20" t="s">
        <v>39</v>
      </c>
      <c r="F35" s="30" t="n">
        <v>103641</v>
      </c>
      <c r="G35" s="30" t="n">
        <v>70561.5</v>
      </c>
      <c r="H35" s="30" t="n">
        <v>103641</v>
      </c>
      <c r="I35" s="30" t="n">
        <v>72894.14</v>
      </c>
      <c r="J35" s="30" t="n">
        <v>21798.39</v>
      </c>
      <c r="K35" s="23" t="n">
        <f aca="false">SUM(I35/G35)*100</f>
        <v>103.305825414709</v>
      </c>
    </row>
    <row r="36" customFormat="false" ht="15" hidden="false" customHeight="false" outlineLevel="0" collapsed="false">
      <c r="A36" s="27"/>
      <c r="B36" s="28"/>
      <c r="C36" s="29" t="n">
        <v>414</v>
      </c>
      <c r="D36" s="20"/>
      <c r="E36" s="39" t="s">
        <v>40</v>
      </c>
      <c r="F36" s="40" t="n">
        <f aca="false">F37</f>
        <v>100000</v>
      </c>
      <c r="G36" s="40" t="n">
        <f aca="false">G37</f>
        <v>44000</v>
      </c>
      <c r="H36" s="40" t="n">
        <f aca="false">H37</f>
        <v>100000</v>
      </c>
      <c r="I36" s="40" t="n">
        <f aca="false">I37</f>
        <v>75000</v>
      </c>
      <c r="J36" s="40" t="n">
        <f aca="false">J37</f>
        <v>0</v>
      </c>
      <c r="K36" s="23" t="n">
        <f aca="false">SUM(I36/G36)*100</f>
        <v>170.454545454545</v>
      </c>
    </row>
    <row r="37" customFormat="false" ht="15" hidden="false" customHeight="false" outlineLevel="0" collapsed="false">
      <c r="A37" s="27" t="n">
        <v>25</v>
      </c>
      <c r="B37" s="28"/>
      <c r="C37" s="29"/>
      <c r="D37" s="20" t="n">
        <v>414100</v>
      </c>
      <c r="E37" s="20" t="s">
        <v>41</v>
      </c>
      <c r="F37" s="30" t="n">
        <v>100000</v>
      </c>
      <c r="G37" s="30" t="n">
        <v>44000</v>
      </c>
      <c r="H37" s="30" t="n">
        <v>100000</v>
      </c>
      <c r="I37" s="30" t="n">
        <v>75000</v>
      </c>
      <c r="J37" s="30" t="n">
        <v>0</v>
      </c>
      <c r="K37" s="23" t="n">
        <f aca="false">SUM(I37/G37)*100</f>
        <v>170.454545454545</v>
      </c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9" t="s">
        <v>42</v>
      </c>
      <c r="F38" s="40" t="n">
        <f aca="false">F39+F40+F41</f>
        <v>5029565</v>
      </c>
      <c r="G38" s="40" t="n">
        <f aca="false">G39+G40+G41</f>
        <v>2245084.72</v>
      </c>
      <c r="H38" s="40" t="n">
        <f aca="false">H39+H40+H41</f>
        <v>5025565</v>
      </c>
      <c r="I38" s="40" t="n">
        <f aca="false">I39+I40+I41</f>
        <v>2215695.32</v>
      </c>
      <c r="J38" s="40" t="n">
        <f aca="false">J39+J40+J41</f>
        <v>1674431.06</v>
      </c>
      <c r="K38" s="23" t="n">
        <f aca="false">SUM(I38/G38)*100</f>
        <v>98.6909447230125</v>
      </c>
    </row>
    <row r="39" customFormat="false" ht="30" hidden="false" customHeight="false" outlineLevel="0" collapsed="false">
      <c r="A39" s="27" t="n">
        <v>27</v>
      </c>
      <c r="B39" s="28"/>
      <c r="C39" s="29"/>
      <c r="D39" s="20" t="n">
        <v>415200</v>
      </c>
      <c r="E39" s="20" t="s">
        <v>43</v>
      </c>
      <c r="F39" s="30" t="n">
        <v>4940965</v>
      </c>
      <c r="G39" s="30" t="n">
        <v>2207464.72</v>
      </c>
      <c r="H39" s="30" t="n">
        <v>4936965</v>
      </c>
      <c r="I39" s="30" t="n">
        <v>2213590.32</v>
      </c>
      <c r="J39" s="30" t="n">
        <v>1665780.06</v>
      </c>
      <c r="K39" s="23" t="n">
        <f aca="false">SUM(I39/G39)*100</f>
        <v>100.277494808615</v>
      </c>
    </row>
    <row r="40" customFormat="false" ht="30" hidden="false" customHeight="false" outlineLevel="0" collapsed="false">
      <c r="A40" s="27" t="n">
        <v>28</v>
      </c>
      <c r="B40" s="28"/>
      <c r="C40" s="29"/>
      <c r="D40" s="20" t="n">
        <v>415200</v>
      </c>
      <c r="E40" s="20" t="s">
        <v>44</v>
      </c>
      <c r="F40" s="30" t="n">
        <v>75000</v>
      </c>
      <c r="G40" s="30" t="n">
        <v>33750</v>
      </c>
      <c r="H40" s="30" t="n">
        <v>75000</v>
      </c>
      <c r="I40" s="30" t="n">
        <v>0</v>
      </c>
      <c r="J40" s="30" t="n">
        <v>0</v>
      </c>
      <c r="K40" s="23" t="n">
        <f aca="false">SUM(I40/G40)*100</f>
        <v>0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13600</v>
      </c>
      <c r="G41" s="26" t="n">
        <f aca="false">G42</f>
        <v>3870</v>
      </c>
      <c r="H41" s="26" t="n">
        <f aca="false">H42</f>
        <v>13600</v>
      </c>
      <c r="I41" s="26" t="n">
        <f aca="false">I42</f>
        <v>2105</v>
      </c>
      <c r="J41" s="26" t="n">
        <f aca="false">J42</f>
        <v>8651</v>
      </c>
      <c r="K41" s="23" t="n">
        <f aca="false">SUM(I41/G41)*100</f>
        <v>54.3927648578811</v>
      </c>
    </row>
    <row r="42" customFormat="false" ht="30" hidden="false" customHeight="false" outlineLevel="0" collapsed="false">
      <c r="A42" s="41" t="n">
        <v>29</v>
      </c>
      <c r="B42" s="42"/>
      <c r="C42" s="43"/>
      <c r="D42" s="20" t="n">
        <v>415200</v>
      </c>
      <c r="E42" s="44" t="s">
        <v>46</v>
      </c>
      <c r="F42" s="38" t="n">
        <v>13600</v>
      </c>
      <c r="G42" s="38" t="n">
        <v>3870</v>
      </c>
      <c r="H42" s="38" t="n">
        <v>13600</v>
      </c>
      <c r="I42" s="38" t="n">
        <v>2105</v>
      </c>
      <c r="J42" s="38" t="n">
        <v>8651</v>
      </c>
      <c r="K42" s="23" t="n">
        <f aca="false">SUM(I42/G42)*100</f>
        <v>54.3927648578811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187035</v>
      </c>
      <c r="G43" s="26" t="n">
        <f aca="false">G44</f>
        <v>82795.4</v>
      </c>
      <c r="H43" s="26" t="n">
        <f aca="false">H44</f>
        <v>187035</v>
      </c>
      <c r="I43" s="26" t="n">
        <f aca="false">I44</f>
        <v>40351</v>
      </c>
      <c r="J43" s="26" t="n">
        <f aca="false">J44</f>
        <v>53186.67</v>
      </c>
      <c r="K43" s="23" t="n">
        <f aca="false">SUM(I43/G43)*100</f>
        <v>48.7357993318469</v>
      </c>
    </row>
    <row r="44" customFormat="false" ht="15" hidden="false" customHeight="false" outlineLevel="0" collapsed="false">
      <c r="A44" s="27" t="n">
        <v>30</v>
      </c>
      <c r="B44" s="28"/>
      <c r="C44" s="29"/>
      <c r="D44" s="20" t="n">
        <v>416100</v>
      </c>
      <c r="E44" s="20" t="s">
        <v>48</v>
      </c>
      <c r="F44" s="30" t="n">
        <v>187035</v>
      </c>
      <c r="G44" s="30" t="n">
        <v>82795.4</v>
      </c>
      <c r="H44" s="30" t="n">
        <v>187035</v>
      </c>
      <c r="I44" s="30" t="n">
        <v>40351</v>
      </c>
      <c r="J44" s="30" t="n">
        <v>53186.67</v>
      </c>
      <c r="K44" s="23" t="n">
        <f aca="false">SUM(I44/G44)*100</f>
        <v>48.7357993318469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9" t="s">
        <v>49</v>
      </c>
      <c r="F45" s="40" t="n">
        <f aca="false">F46+F47+F48</f>
        <v>4364000</v>
      </c>
      <c r="G45" s="40" t="n">
        <f aca="false">G46+G47+G48</f>
        <v>2278446</v>
      </c>
      <c r="H45" s="40" t="n">
        <f aca="false">H46+H47+H48</f>
        <v>4370696</v>
      </c>
      <c r="I45" s="40" t="n">
        <f aca="false">I46+I47+I48</f>
        <v>2093192.47</v>
      </c>
      <c r="J45" s="40" t="n">
        <f aca="false">J46+J47+J48</f>
        <v>2122285.13</v>
      </c>
      <c r="K45" s="23" t="n">
        <f aca="false">SUM(I45/G45)*100</f>
        <v>91.8693034638521</v>
      </c>
    </row>
    <row r="46" customFormat="false" ht="15" hidden="false" customHeight="false" outlineLevel="0" collapsed="false">
      <c r="A46" s="27" t="n">
        <v>31</v>
      </c>
      <c r="B46" s="28"/>
      <c r="C46" s="29"/>
      <c r="D46" s="20" t="n">
        <v>416100</v>
      </c>
      <c r="E46" s="20" t="s">
        <v>49</v>
      </c>
      <c r="F46" s="30" t="n">
        <v>180000</v>
      </c>
      <c r="G46" s="30" t="n">
        <v>85096</v>
      </c>
      <c r="H46" s="30" t="n">
        <v>186696</v>
      </c>
      <c r="I46" s="30" t="n">
        <v>81651.3</v>
      </c>
      <c r="J46" s="30" t="n">
        <v>77490.4</v>
      </c>
      <c r="K46" s="23" t="n">
        <f aca="false">SUM(I46/G46)*100</f>
        <v>95.9519836420043</v>
      </c>
    </row>
    <row r="47" customFormat="false" ht="15" hidden="false" customHeight="false" outlineLevel="0" collapsed="false">
      <c r="A47" s="27" t="n">
        <v>32</v>
      </c>
      <c r="B47" s="28"/>
      <c r="C47" s="29"/>
      <c r="D47" s="20" t="n">
        <v>416100</v>
      </c>
      <c r="E47" s="20" t="s">
        <v>50</v>
      </c>
      <c r="F47" s="30" t="n">
        <v>3663000</v>
      </c>
      <c r="G47" s="30" t="n">
        <v>1917220</v>
      </c>
      <c r="H47" s="30" t="n">
        <v>3663000</v>
      </c>
      <c r="I47" s="30" t="n">
        <v>1795988.47</v>
      </c>
      <c r="J47" s="30" t="n">
        <v>1780340.73</v>
      </c>
      <c r="K47" s="23" t="n">
        <f aca="false">SUM(I47/G47)*100</f>
        <v>93.6767022042332</v>
      </c>
    </row>
    <row r="48" customFormat="false" ht="15" hidden="false" customHeight="false" outlineLevel="0" collapsed="false">
      <c r="A48" s="27" t="n">
        <v>32</v>
      </c>
      <c r="B48" s="28"/>
      <c r="C48" s="29"/>
      <c r="D48" s="20" t="n">
        <v>416300</v>
      </c>
      <c r="E48" s="20" t="s">
        <v>50</v>
      </c>
      <c r="F48" s="30" t="n">
        <v>521000</v>
      </c>
      <c r="G48" s="30" t="n">
        <v>276130</v>
      </c>
      <c r="H48" s="30" t="n">
        <v>521000</v>
      </c>
      <c r="I48" s="30" t="n">
        <v>215552.7</v>
      </c>
      <c r="J48" s="30" t="n">
        <v>264454</v>
      </c>
      <c r="K48" s="23" t="n">
        <f aca="false">SUM(I48/G48)*100</f>
        <v>78.0620359975374</v>
      </c>
    </row>
    <row r="49" customFormat="false" ht="15" hidden="false" customHeight="false" outlineLevel="0" collapsed="false">
      <c r="A49" s="27"/>
      <c r="B49" s="28"/>
      <c r="C49" s="29" t="n">
        <v>419</v>
      </c>
      <c r="D49" s="25" t="n">
        <v>419100</v>
      </c>
      <c r="E49" s="25" t="s">
        <v>51</v>
      </c>
      <c r="F49" s="33" t="n">
        <f aca="false">F50</f>
        <v>369376</v>
      </c>
      <c r="G49" s="33" t="n">
        <f aca="false">G50</f>
        <v>170559.58</v>
      </c>
      <c r="H49" s="33" t="n">
        <f aca="false">H50</f>
        <v>369376</v>
      </c>
      <c r="I49" s="33" t="n">
        <f aca="false">I50</f>
        <v>208078.13</v>
      </c>
      <c r="J49" s="33" t="n">
        <f aca="false">J50</f>
        <v>92183.04</v>
      </c>
      <c r="K49" s="23" t="n">
        <f aca="false">SUM(I49/G49)*100</f>
        <v>121.997327854583</v>
      </c>
    </row>
    <row r="50" customFormat="false" ht="15" hidden="false" customHeight="false" outlineLevel="0" collapsed="false">
      <c r="A50" s="27" t="n">
        <v>34</v>
      </c>
      <c r="B50" s="28"/>
      <c r="C50" s="29"/>
      <c r="D50" s="20" t="n">
        <v>419100</v>
      </c>
      <c r="E50" s="20" t="s">
        <v>51</v>
      </c>
      <c r="F50" s="30" t="n">
        <v>369376</v>
      </c>
      <c r="G50" s="30" t="n">
        <v>170559.58</v>
      </c>
      <c r="H50" s="30" t="n">
        <v>369376</v>
      </c>
      <c r="I50" s="30" t="n">
        <v>208078.13</v>
      </c>
      <c r="J50" s="30" t="n">
        <v>92183.04</v>
      </c>
      <c r="K50" s="23" t="n">
        <f aca="false">SUM(I50/G50)*100</f>
        <v>121.997327854583</v>
      </c>
    </row>
    <row r="51" customFormat="false" ht="28.5" hidden="false" customHeight="false" outlineLevel="0" collapsed="false">
      <c r="A51" s="27"/>
      <c r="B51" s="28"/>
      <c r="C51" s="29" t="n">
        <v>487</v>
      </c>
      <c r="D51" s="20" t="n">
        <v>487000</v>
      </c>
      <c r="E51" s="39" t="s">
        <v>52</v>
      </c>
      <c r="F51" s="40" t="n">
        <f aca="false">F52</f>
        <v>290000</v>
      </c>
      <c r="G51" s="40" t="n">
        <f aca="false">G52</f>
        <v>146500</v>
      </c>
      <c r="H51" s="40" t="n">
        <f aca="false">H52</f>
        <v>290000</v>
      </c>
      <c r="I51" s="40" t="n">
        <f aca="false">I52</f>
        <v>124776.32</v>
      </c>
      <c r="J51" s="40" t="n">
        <f aca="false">J52</f>
        <v>126012.84</v>
      </c>
      <c r="K51" s="23" t="n">
        <f aca="false">SUM(I51/G51)*100</f>
        <v>85.1715494880546</v>
      </c>
    </row>
    <row r="52" customFormat="false" ht="30" hidden="false" customHeight="false" outlineLevel="0" collapsed="false">
      <c r="A52" s="27" t="n">
        <v>35</v>
      </c>
      <c r="B52" s="28"/>
      <c r="C52" s="29"/>
      <c r="D52" s="20" t="n">
        <v>487400</v>
      </c>
      <c r="E52" s="20" t="s">
        <v>53</v>
      </c>
      <c r="F52" s="30" t="n">
        <v>290000</v>
      </c>
      <c r="G52" s="30" t="n">
        <v>146500</v>
      </c>
      <c r="H52" s="30" t="n">
        <v>290000</v>
      </c>
      <c r="I52" s="30" t="n">
        <v>124776.32</v>
      </c>
      <c r="J52" s="30" t="n">
        <v>126012.84</v>
      </c>
      <c r="K52" s="23" t="n">
        <f aca="false">SUM(I52/G52)*100</f>
        <v>85.1715494880546</v>
      </c>
    </row>
    <row r="53" customFormat="false" ht="15" hidden="false" customHeight="false" outlineLevel="0" collapsed="false">
      <c r="A53" s="20"/>
      <c r="B53" s="21" t="n">
        <v>51</v>
      </c>
      <c r="C53" s="21"/>
      <c r="D53" s="21"/>
      <c r="E53" s="21" t="s">
        <v>54</v>
      </c>
      <c r="F53" s="40" t="n">
        <f aca="false">F54+F60+F63+F65</f>
        <v>10917233</v>
      </c>
      <c r="G53" s="40" t="n">
        <f aca="false">G54+G60+G63+G65</f>
        <v>4322603.85</v>
      </c>
      <c r="H53" s="40" t="n">
        <f aca="false">H54+H60+H63+H65</f>
        <v>10843233</v>
      </c>
      <c r="I53" s="40" t="n">
        <f aca="false">I54+I60+I63+I65</f>
        <v>2358733.95</v>
      </c>
      <c r="J53" s="40" t="n">
        <f aca="false">J54+J60+J63+J65</f>
        <v>1585475.03</v>
      </c>
      <c r="K53" s="23" t="n">
        <f aca="false">SUM(I53/G53)*100</f>
        <v>54.5674327755017</v>
      </c>
    </row>
    <row r="54" customFormat="false" ht="28.5" hidden="false" customHeight="false" outlineLevel="0" collapsed="false">
      <c r="A54" s="10"/>
      <c r="B54" s="24"/>
      <c r="C54" s="25" t="n">
        <v>511</v>
      </c>
      <c r="D54" s="25"/>
      <c r="E54" s="25" t="s">
        <v>55</v>
      </c>
      <c r="F54" s="26" t="n">
        <f aca="false">F55+F56+F57+F58+F59</f>
        <v>10550783</v>
      </c>
      <c r="G54" s="26" t="n">
        <f aca="false">G55+G56+G57+G58+G59</f>
        <v>4162886.35</v>
      </c>
      <c r="H54" s="26" t="n">
        <f aca="false">H55+H56+H57+H58+H59</f>
        <v>10476783</v>
      </c>
      <c r="I54" s="26" t="n">
        <f aca="false">I55+I56+I57+I58+I59</f>
        <v>2286380</v>
      </c>
      <c r="J54" s="26" t="n">
        <f aca="false">J55+J56+J57+J58+J59</f>
        <v>1512714.99</v>
      </c>
      <c r="K54" s="23" t="n">
        <f aca="false">SUM(I54/G54)*100</f>
        <v>54.9229502746334</v>
      </c>
    </row>
    <row r="55" customFormat="false" ht="15" hidden="false" customHeight="false" outlineLevel="0" collapsed="false">
      <c r="A55" s="27" t="n">
        <v>36</v>
      </c>
      <c r="B55" s="28"/>
      <c r="C55" s="29"/>
      <c r="D55" s="20" t="n">
        <v>511100</v>
      </c>
      <c r="E55" s="20" t="s">
        <v>56</v>
      </c>
      <c r="F55" s="30" t="n">
        <v>8962380</v>
      </c>
      <c r="G55" s="30" t="n">
        <v>3479560</v>
      </c>
      <c r="H55" s="30" t="n">
        <v>8888380</v>
      </c>
      <c r="I55" s="30" t="n">
        <v>2136965.71</v>
      </c>
      <c r="J55" s="30" t="n">
        <v>1319358.26</v>
      </c>
      <c r="K55" s="23" t="n">
        <f aca="false">SUM(I55/G55)*100</f>
        <v>61.4148257250917</v>
      </c>
    </row>
    <row r="56" customFormat="false" ht="30" hidden="false" customHeight="false" outlineLevel="0" collapsed="false">
      <c r="A56" s="27" t="n">
        <v>37</v>
      </c>
      <c r="B56" s="28"/>
      <c r="C56" s="29"/>
      <c r="D56" s="20" t="n">
        <v>511200</v>
      </c>
      <c r="E56" s="20" t="s">
        <v>57</v>
      </c>
      <c r="F56" s="30" t="n">
        <v>567191</v>
      </c>
      <c r="G56" s="30" t="n">
        <v>243815.95</v>
      </c>
      <c r="H56" s="30" t="n">
        <v>542191</v>
      </c>
      <c r="I56" s="30" t="n">
        <v>34909.99</v>
      </c>
      <c r="J56" s="30" t="n">
        <v>35302.03</v>
      </c>
      <c r="K56" s="23" t="n">
        <f aca="false">SUM(I56/G56)*100</f>
        <v>14.3181731958061</v>
      </c>
    </row>
    <row r="57" customFormat="false" ht="15" hidden="false" customHeight="false" outlineLevel="0" collapsed="false">
      <c r="A57" s="27" t="n">
        <v>38</v>
      </c>
      <c r="B57" s="28"/>
      <c r="C57" s="29"/>
      <c r="D57" s="20" t="n">
        <v>511300</v>
      </c>
      <c r="E57" s="20" t="s">
        <v>58</v>
      </c>
      <c r="F57" s="30" t="n">
        <v>695712</v>
      </c>
      <c r="G57" s="30" t="n">
        <v>325935.4</v>
      </c>
      <c r="H57" s="30" t="n">
        <v>720712</v>
      </c>
      <c r="I57" s="30" t="n">
        <v>100901.94</v>
      </c>
      <c r="J57" s="30" t="n">
        <v>18728.61</v>
      </c>
      <c r="K57" s="23" t="n">
        <f aca="false">SUM(I57/G57)*100</f>
        <v>30.9576498901316</v>
      </c>
    </row>
    <row r="58" customFormat="false" ht="15" hidden="false" customHeight="false" outlineLevel="0" collapsed="false">
      <c r="A58" s="27" t="n">
        <v>39</v>
      </c>
      <c r="B58" s="28"/>
      <c r="C58" s="29"/>
      <c r="D58" s="20" t="n">
        <v>511500</v>
      </c>
      <c r="E58" s="20" t="s">
        <v>59</v>
      </c>
      <c r="F58" s="30" t="n">
        <v>35500</v>
      </c>
      <c r="G58" s="30" t="n">
        <v>14975</v>
      </c>
      <c r="H58" s="30" t="n">
        <v>35500</v>
      </c>
      <c r="I58" s="30" t="n">
        <v>13286.46</v>
      </c>
      <c r="J58" s="30" t="n">
        <v>15433.9</v>
      </c>
      <c r="K58" s="23" t="n">
        <f aca="false">SUM(I58/G58)*100</f>
        <v>88.7242737896494</v>
      </c>
    </row>
    <row r="59" customFormat="false" ht="15" hidden="false" customHeight="false" outlineLevel="0" collapsed="false">
      <c r="A59" s="27" t="n">
        <v>40</v>
      </c>
      <c r="B59" s="28"/>
      <c r="C59" s="29"/>
      <c r="D59" s="20" t="n">
        <v>511700</v>
      </c>
      <c r="E59" s="20" t="s">
        <v>60</v>
      </c>
      <c r="F59" s="30" t="n">
        <v>290000</v>
      </c>
      <c r="G59" s="30" t="n">
        <v>98600</v>
      </c>
      <c r="H59" s="30" t="n">
        <v>290000</v>
      </c>
      <c r="I59" s="30" t="n">
        <v>315.9</v>
      </c>
      <c r="J59" s="30" t="n">
        <v>123892.19</v>
      </c>
      <c r="K59" s="23" t="n">
        <f aca="false">SUM(I59/G59)*100</f>
        <v>0.320385395537525</v>
      </c>
    </row>
    <row r="60" customFormat="false" ht="28.5" hidden="false" customHeight="false" outlineLevel="0" collapsed="false">
      <c r="A60" s="27"/>
      <c r="B60" s="28"/>
      <c r="C60" s="29"/>
      <c r="D60" s="20"/>
      <c r="E60" s="39" t="s">
        <v>61</v>
      </c>
      <c r="F60" s="40" t="n">
        <f aca="false">F61+F62</f>
        <v>160000</v>
      </c>
      <c r="G60" s="40" t="n">
        <f aca="false">G61+G62</f>
        <v>65500</v>
      </c>
      <c r="H60" s="40" t="n">
        <f aca="false">H61+H62</f>
        <v>160000</v>
      </c>
      <c r="I60" s="40" t="n">
        <f aca="false">I61+I62</f>
        <v>0</v>
      </c>
      <c r="J60" s="40" t="n">
        <f aca="false">J61+J62</f>
        <v>14256</v>
      </c>
      <c r="K60" s="23" t="n">
        <f aca="false">SUM(I60/G60)*100</f>
        <v>0</v>
      </c>
    </row>
    <row r="61" customFormat="false" ht="30" hidden="false" customHeight="false" outlineLevel="0" collapsed="false">
      <c r="A61" s="27" t="n">
        <v>41</v>
      </c>
      <c r="B61" s="28"/>
      <c r="C61" s="29" t="n">
        <v>513</v>
      </c>
      <c r="D61" s="20" t="n">
        <v>513100</v>
      </c>
      <c r="E61" s="20" t="s">
        <v>62</v>
      </c>
      <c r="F61" s="30" t="n">
        <v>130000</v>
      </c>
      <c r="G61" s="30" t="n">
        <v>52000</v>
      </c>
      <c r="H61" s="30" t="n">
        <v>130000</v>
      </c>
      <c r="I61" s="30" t="n">
        <v>0</v>
      </c>
      <c r="J61" s="30" t="n">
        <v>14256</v>
      </c>
      <c r="K61" s="23" t="n">
        <f aca="false">SUM(I61/G61)*100</f>
        <v>0</v>
      </c>
    </row>
    <row r="62" customFormat="false" ht="30" hidden="false" customHeight="false" outlineLevel="0" collapsed="false">
      <c r="A62" s="27" t="n">
        <v>42</v>
      </c>
      <c r="B62" s="28"/>
      <c r="C62" s="29"/>
      <c r="D62" s="20" t="n">
        <v>513600</v>
      </c>
      <c r="E62" s="20" t="s">
        <v>63</v>
      </c>
      <c r="F62" s="30" t="n">
        <v>30000</v>
      </c>
      <c r="G62" s="30" t="n">
        <v>13500</v>
      </c>
      <c r="H62" s="30" t="n">
        <v>30000</v>
      </c>
      <c r="I62" s="30" t="n">
        <v>0</v>
      </c>
      <c r="J62" s="30" t="n">
        <v>0</v>
      </c>
      <c r="K62" s="23" t="n">
        <f aca="false">SUM(I62/G62)*100</f>
        <v>0</v>
      </c>
    </row>
    <row r="63" customFormat="false" ht="15" hidden="false" customHeight="false" outlineLevel="0" collapsed="false">
      <c r="A63" s="27"/>
      <c r="B63" s="28"/>
      <c r="C63" s="29" t="n">
        <v>516</v>
      </c>
      <c r="D63" s="20" t="n">
        <v>516100</v>
      </c>
      <c r="E63" s="20" t="s">
        <v>64</v>
      </c>
      <c r="F63" s="40" t="n">
        <f aca="false">F64</f>
        <v>206450</v>
      </c>
      <c r="G63" s="40" t="n">
        <f aca="false">G64</f>
        <v>94217.5</v>
      </c>
      <c r="H63" s="40" t="n">
        <f aca="false">H64</f>
        <v>206450</v>
      </c>
      <c r="I63" s="40" t="n">
        <f aca="false">I64</f>
        <v>72353.95</v>
      </c>
      <c r="J63" s="40" t="n">
        <f aca="false">J64</f>
        <v>58504.04</v>
      </c>
      <c r="K63" s="23" t="n">
        <f aca="false">SUM(I63/G63)*100</f>
        <v>76.7945976066017</v>
      </c>
    </row>
    <row r="64" customFormat="false" ht="15" hidden="false" customHeight="false" outlineLevel="0" collapsed="false">
      <c r="A64" s="27" t="n">
        <v>44</v>
      </c>
      <c r="B64" s="28"/>
      <c r="C64" s="29"/>
      <c r="D64" s="20"/>
      <c r="E64" s="20" t="s">
        <v>65</v>
      </c>
      <c r="F64" s="30" t="n">
        <v>206450</v>
      </c>
      <c r="G64" s="30" t="n">
        <v>94217.5</v>
      </c>
      <c r="H64" s="30" t="n">
        <v>206450</v>
      </c>
      <c r="I64" s="30" t="n">
        <v>72353.95</v>
      </c>
      <c r="J64" s="30" t="n">
        <v>58504.04</v>
      </c>
      <c r="K64" s="23" t="n">
        <f aca="false">SUM(I64/G64)*100</f>
        <v>76.7945976066017</v>
      </c>
    </row>
    <row r="65" customFormat="false" ht="15" hidden="false" customHeight="false" outlineLevel="0" collapsed="false">
      <c r="A65" s="27"/>
      <c r="B65" s="28"/>
      <c r="C65" s="29" t="n">
        <v>517</v>
      </c>
      <c r="D65" s="20" t="n">
        <v>517100</v>
      </c>
      <c r="E65" s="39" t="s">
        <v>66</v>
      </c>
      <c r="F65" s="40" t="n">
        <f aca="false">F66</f>
        <v>0</v>
      </c>
      <c r="G65" s="40" t="n">
        <f aca="false">G66</f>
        <v>0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23"/>
    </row>
    <row r="66" customFormat="false" ht="15" hidden="false" customHeight="false" outlineLevel="0" collapsed="false">
      <c r="A66" s="27"/>
      <c r="B66" s="28"/>
      <c r="C66" s="29"/>
      <c r="D66" s="20"/>
      <c r="E66" s="20" t="s">
        <v>66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23"/>
    </row>
    <row r="67" customFormat="false" ht="15" hidden="false" customHeight="false" outlineLevel="0" collapsed="false">
      <c r="A67" s="10"/>
      <c r="B67" s="24"/>
      <c r="C67" s="25" t="n">
        <v>62</v>
      </c>
      <c r="D67" s="25" t="n">
        <v>621</v>
      </c>
      <c r="E67" s="25" t="s">
        <v>67</v>
      </c>
      <c r="F67" s="26" t="n">
        <f aca="false">F68+F69+F70</f>
        <v>6070810</v>
      </c>
      <c r="G67" s="26" t="n">
        <f aca="false">G68+G69+G70</f>
        <v>3049033.1</v>
      </c>
      <c r="H67" s="26" t="n">
        <f aca="false">H68+H69+H70</f>
        <v>6070810</v>
      </c>
      <c r="I67" s="26" t="n">
        <f aca="false">I68+I69+I70</f>
        <v>2881687.59</v>
      </c>
      <c r="J67" s="26" t="n">
        <f aca="false">J68+J69+J70</f>
        <v>3023561.1</v>
      </c>
      <c r="K67" s="23" t="n">
        <f aca="false">SUM(I67/G67)*100</f>
        <v>94.5115220297215</v>
      </c>
    </row>
    <row r="68" customFormat="false" ht="30" hidden="false" customHeight="false" outlineLevel="0" collapsed="false">
      <c r="A68" s="10" t="n">
        <v>45</v>
      </c>
      <c r="B68" s="24"/>
      <c r="C68" s="25"/>
      <c r="D68" s="45" t="n">
        <v>621100</v>
      </c>
      <c r="E68" s="45" t="s">
        <v>68</v>
      </c>
      <c r="F68" s="46" t="n">
        <v>1362810</v>
      </c>
      <c r="G68" s="46" t="n">
        <v>695033.1</v>
      </c>
      <c r="H68" s="46" t="n">
        <v>1362810</v>
      </c>
      <c r="I68" s="46" t="n">
        <v>670097.05</v>
      </c>
      <c r="J68" s="46" t="n">
        <v>627056.5</v>
      </c>
      <c r="K68" s="23" t="n">
        <f aca="false">SUM(I68/G68)*100</f>
        <v>96.4122500065105</v>
      </c>
    </row>
    <row r="69" customFormat="false" ht="30" hidden="false" customHeight="false" outlineLevel="0" collapsed="false">
      <c r="A69" s="27" t="n">
        <v>46</v>
      </c>
      <c r="B69" s="28"/>
      <c r="C69" s="29"/>
      <c r="D69" s="20" t="n">
        <v>621300</v>
      </c>
      <c r="E69" s="20" t="s">
        <v>69</v>
      </c>
      <c r="F69" s="30" t="n">
        <v>4681000</v>
      </c>
      <c r="G69" s="30" t="n">
        <v>2340500</v>
      </c>
      <c r="H69" s="30" t="n">
        <v>4681000</v>
      </c>
      <c r="I69" s="30" t="n">
        <v>2211590.54</v>
      </c>
      <c r="J69" s="30" t="n">
        <v>2396504.6</v>
      </c>
      <c r="K69" s="23" t="n">
        <f aca="false">SUM(I69/G69)*100</f>
        <v>94.492225592822</v>
      </c>
    </row>
    <row r="70" customFormat="false" ht="15" hidden="false" customHeight="false" outlineLevel="0" collapsed="false">
      <c r="A70" s="27" t="n">
        <v>47</v>
      </c>
      <c r="B70" s="47"/>
      <c r="C70" s="48"/>
      <c r="D70" s="49" t="n">
        <v>621400</v>
      </c>
      <c r="E70" s="50" t="s">
        <v>70</v>
      </c>
      <c r="F70" s="30" t="n">
        <v>27000</v>
      </c>
      <c r="G70" s="30" t="n">
        <v>13500</v>
      </c>
      <c r="H70" s="30" t="n">
        <v>27000</v>
      </c>
      <c r="I70" s="30" t="n">
        <v>0</v>
      </c>
      <c r="J70" s="30" t="n">
        <v>0</v>
      </c>
      <c r="K70" s="23"/>
    </row>
    <row r="71" customFormat="false" ht="15" hidden="false" customHeight="false" outlineLevel="0" collapsed="false">
      <c r="A71" s="27"/>
      <c r="B71" s="47"/>
      <c r="C71" s="48"/>
      <c r="D71" s="49" t="n">
        <v>630000</v>
      </c>
      <c r="E71" s="51" t="s">
        <v>71</v>
      </c>
      <c r="F71" s="33" t="n">
        <f aca="false">F72</f>
        <v>1140669</v>
      </c>
      <c r="G71" s="33" t="n">
        <f aca="false">G72</f>
        <v>468481.8</v>
      </c>
      <c r="H71" s="33" t="n">
        <f aca="false">H72</f>
        <v>1140669</v>
      </c>
      <c r="I71" s="33" t="n">
        <f aca="false">I72</f>
        <v>649820.6</v>
      </c>
      <c r="J71" s="33" t="n">
        <f aca="false">J72</f>
        <v>53545.12</v>
      </c>
      <c r="K71" s="23" t="n">
        <f aca="false">SUM(I71/G71)*100</f>
        <v>138.707757697311</v>
      </c>
    </row>
    <row r="72" customFormat="false" ht="15" hidden="false" customHeight="false" outlineLevel="0" collapsed="false">
      <c r="A72" s="27" t="n">
        <v>48</v>
      </c>
      <c r="B72" s="47"/>
      <c r="C72" s="48"/>
      <c r="D72" s="49" t="n">
        <v>631100</v>
      </c>
      <c r="E72" s="50" t="s">
        <v>66</v>
      </c>
      <c r="F72" s="30" t="n">
        <v>1140669</v>
      </c>
      <c r="G72" s="30" t="n">
        <v>468481.8</v>
      </c>
      <c r="H72" s="30" t="n">
        <v>1140669</v>
      </c>
      <c r="I72" s="30" t="n">
        <v>649820.6</v>
      </c>
      <c r="J72" s="30" t="n">
        <v>53545.12</v>
      </c>
      <c r="K72" s="23" t="n">
        <f aca="false">SUM(I72/G72)*100</f>
        <v>138.707757697311</v>
      </c>
    </row>
    <row r="73" customFormat="false" ht="28.5" hidden="false" customHeight="false" outlineLevel="0" collapsed="false">
      <c r="A73" s="27"/>
      <c r="B73" s="47"/>
      <c r="C73" s="48"/>
      <c r="D73" s="52" t="n">
        <v>631900</v>
      </c>
      <c r="E73" s="51" t="s">
        <v>72</v>
      </c>
      <c r="F73" s="33" t="n">
        <f aca="false">F74</f>
        <v>1457718</v>
      </c>
      <c r="G73" s="33" t="n">
        <f aca="false">G74</f>
        <v>1457718</v>
      </c>
      <c r="H73" s="33" t="n">
        <f aca="false">H74</f>
        <v>1457718</v>
      </c>
      <c r="I73" s="33" t="n">
        <f aca="false">I74</f>
        <v>1457718</v>
      </c>
      <c r="J73" s="33" t="n">
        <f aca="false">J74</f>
        <v>3445330</v>
      </c>
      <c r="K73" s="23" t="n">
        <f aca="false">SUM(I73/G73)*100</f>
        <v>100</v>
      </c>
    </row>
    <row r="74" customFormat="false" ht="30" hidden="false" customHeight="false" outlineLevel="0" collapsed="false">
      <c r="A74" s="27" t="n">
        <v>49</v>
      </c>
      <c r="B74" s="47"/>
      <c r="C74" s="48"/>
      <c r="D74" s="49" t="n">
        <v>631900</v>
      </c>
      <c r="E74" s="50" t="s">
        <v>72</v>
      </c>
      <c r="F74" s="30" t="n">
        <v>1457718</v>
      </c>
      <c r="G74" s="30" t="n">
        <v>1457718</v>
      </c>
      <c r="H74" s="30" t="n">
        <v>1457718</v>
      </c>
      <c r="I74" s="30" t="n">
        <v>1457718</v>
      </c>
      <c r="J74" s="30" t="n">
        <v>3445330</v>
      </c>
      <c r="K74" s="23" t="n">
        <f aca="false">SUM(I74/G74)*100</f>
        <v>100</v>
      </c>
    </row>
    <row r="75" customFormat="false" ht="42.75" hidden="false" customHeight="false" outlineLevel="0" collapsed="false">
      <c r="A75" s="27"/>
      <c r="B75" s="47"/>
      <c r="C75" s="48"/>
      <c r="D75" s="52" t="n">
        <v>638100</v>
      </c>
      <c r="E75" s="51" t="s">
        <v>73</v>
      </c>
      <c r="F75" s="33" t="n">
        <f aca="false">F76</f>
        <v>151000</v>
      </c>
      <c r="G75" s="33" t="n">
        <f aca="false">G76</f>
        <v>77380</v>
      </c>
      <c r="H75" s="33" t="n">
        <f aca="false">H76</f>
        <v>151000</v>
      </c>
      <c r="I75" s="33" t="n">
        <f aca="false">I76</f>
        <v>64215.86</v>
      </c>
      <c r="J75" s="33" t="n">
        <f aca="false">J76</f>
        <v>51824.15</v>
      </c>
      <c r="K75" s="23" t="n">
        <f aca="false">SUM(I75/G75)*100</f>
        <v>82.9876712328767</v>
      </c>
    </row>
    <row r="76" customFormat="false" ht="45" hidden="false" customHeight="false" outlineLevel="0" collapsed="false">
      <c r="A76" s="27" t="n">
        <v>50</v>
      </c>
      <c r="B76" s="47"/>
      <c r="C76" s="48"/>
      <c r="D76" s="49" t="n">
        <v>638100</v>
      </c>
      <c r="E76" s="50" t="s">
        <v>73</v>
      </c>
      <c r="F76" s="30" t="n">
        <v>151000</v>
      </c>
      <c r="G76" s="30" t="n">
        <v>77380</v>
      </c>
      <c r="H76" s="30" t="n">
        <v>151000</v>
      </c>
      <c r="I76" s="30" t="n">
        <v>64215.86</v>
      </c>
      <c r="J76" s="30" t="n">
        <v>51824.15</v>
      </c>
      <c r="K76" s="23" t="n">
        <f aca="false">SUM(I76/G76)*100</f>
        <v>82.9876712328767</v>
      </c>
    </row>
    <row r="77" customFormat="false" ht="15" hidden="false" customHeight="true" outlineLevel="0" collapsed="false">
      <c r="A77" s="53" t="n">
        <v>51</v>
      </c>
      <c r="B77" s="54" t="s">
        <v>74</v>
      </c>
      <c r="C77" s="54"/>
      <c r="D77" s="54"/>
      <c r="E77" s="54"/>
      <c r="F77" s="55" t="n">
        <v>40000</v>
      </c>
      <c r="G77" s="55" t="n">
        <v>16304</v>
      </c>
      <c r="H77" s="55" t="n">
        <v>33304</v>
      </c>
      <c r="I77" s="55" t="n">
        <v>0</v>
      </c>
      <c r="J77" s="55" t="n">
        <v>0</v>
      </c>
      <c r="K77" s="23" t="n">
        <f aca="false">SUM(I77/G77)*100</f>
        <v>0</v>
      </c>
    </row>
    <row r="78" customFormat="false" ht="15" hidden="false" customHeight="false" outlineLevel="0" collapsed="false">
      <c r="A78" s="53"/>
      <c r="B78" s="56"/>
      <c r="C78" s="57"/>
      <c r="D78" s="57"/>
      <c r="E78" s="58" t="s">
        <v>75</v>
      </c>
      <c r="F78" s="59" t="n">
        <f aca="false">F8+F53+F73+F71+F67+F75+F77</f>
        <v>54120445</v>
      </c>
      <c r="G78" s="59" t="n">
        <f aca="false">G8+G53+G73+G71+G67+G75+G77</f>
        <v>25635981.11</v>
      </c>
      <c r="H78" s="59" t="n">
        <f aca="false">H8+H53+H73+H71+H67+H75+H77</f>
        <v>54120445</v>
      </c>
      <c r="I78" s="59" t="n">
        <f aca="false">I8+I53+I73+I71+I67+I75+I77</f>
        <v>22989877.98</v>
      </c>
      <c r="J78" s="59" t="n">
        <f aca="false">J8+J53+J73+J71+J67+J75+J77</f>
        <v>22872951.77</v>
      </c>
      <c r="K78" s="23" t="n">
        <f aca="false">SUM(I78/G78)*100</f>
        <v>89.678167109556</v>
      </c>
    </row>
    <row r="79" customFormat="false" ht="15" hidden="false" customHeight="false" outlineLevel="0" collapsed="false">
      <c r="A79" s="53"/>
      <c r="B79" s="56"/>
      <c r="C79" s="57"/>
      <c r="D79" s="57"/>
      <c r="E79" s="60" t="s">
        <v>76</v>
      </c>
      <c r="F79" s="55"/>
      <c r="G79" s="55" t="n">
        <v>165088.44</v>
      </c>
      <c r="H79" s="55" t="n">
        <v>0</v>
      </c>
      <c r="I79" s="55" t="n">
        <v>123127.13</v>
      </c>
      <c r="J79" s="55" t="n">
        <v>51342.36</v>
      </c>
      <c r="K79" s="23" t="n">
        <f aca="false">SUM(I79/G79)*100</f>
        <v>74.5825267959404</v>
      </c>
    </row>
    <row r="80" customFormat="false" ht="15" hidden="false" customHeight="false" outlineLevel="0" collapsed="false">
      <c r="A80" s="53"/>
      <c r="B80" s="56"/>
      <c r="C80" s="57"/>
      <c r="D80" s="57"/>
      <c r="E80" s="60" t="s">
        <v>77</v>
      </c>
      <c r="F80" s="55"/>
      <c r="G80" s="55" t="n">
        <v>3500</v>
      </c>
      <c r="H80" s="55" t="n">
        <v>0</v>
      </c>
      <c r="I80" s="55" t="n">
        <v>668.99</v>
      </c>
      <c r="J80" s="55" t="n">
        <v>0</v>
      </c>
      <c r="K80" s="23" t="n">
        <f aca="false">SUM(I80/G80)*100</f>
        <v>19.114</v>
      </c>
    </row>
    <row r="81" customFormat="false" ht="15" hidden="false" customHeight="false" outlineLevel="0" collapsed="false">
      <c r="A81" s="53"/>
      <c r="B81" s="56"/>
      <c r="C81" s="57"/>
      <c r="D81" s="57"/>
      <c r="E81" s="60" t="s">
        <v>78</v>
      </c>
      <c r="F81" s="55"/>
      <c r="G81" s="55" t="n">
        <v>161933.43</v>
      </c>
      <c r="H81" s="55" t="n">
        <v>0</v>
      </c>
      <c r="I81" s="55" t="n">
        <v>159968.73</v>
      </c>
      <c r="J81" s="55" t="n">
        <v>92248.29</v>
      </c>
      <c r="K81" s="23" t="n">
        <f aca="false">SUM(I81/G81)*100</f>
        <v>98.786723655517</v>
      </c>
    </row>
    <row r="82" customFormat="false" ht="15" hidden="false" customHeight="true" outlineLevel="0" collapsed="false">
      <c r="A82" s="53"/>
      <c r="B82" s="61" t="s">
        <v>79</v>
      </c>
      <c r="C82" s="61"/>
      <c r="D82" s="61"/>
      <c r="E82" s="61"/>
      <c r="F82" s="59" t="n">
        <f aca="false">F78+F79+F80+F81</f>
        <v>54120445</v>
      </c>
      <c r="G82" s="59" t="n">
        <f aca="false">G78+G79+G80+G81</f>
        <v>25966502.98</v>
      </c>
      <c r="H82" s="59" t="n">
        <f aca="false">H78+H79+H80+H81</f>
        <v>54120445</v>
      </c>
      <c r="I82" s="59" t="n">
        <f aca="false">I78+I79+I80+I81</f>
        <v>23273642.83</v>
      </c>
      <c r="J82" s="59" t="n">
        <f aca="false">J78+J79+J80+J81</f>
        <v>23016542.42</v>
      </c>
      <c r="K82" s="23" t="n">
        <f aca="false">SUM(I82/G82)*100</f>
        <v>89.6294847555171</v>
      </c>
    </row>
  </sheetData>
  <mergeCells count="7">
    <mergeCell ref="A3:K3"/>
    <mergeCell ref="B4:K4"/>
    <mergeCell ref="B5:K5"/>
    <mergeCell ref="B6:D6"/>
    <mergeCell ref="B7:D7"/>
    <mergeCell ref="B77:E77"/>
    <mergeCell ref="B82:E82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08-07T09:30:54Z</cp:lastPrinted>
  <dcterms:modified xsi:type="dcterms:W3CDTF">2018-10-16T12:08:37Z</dcterms:modified>
  <cp:revision>0</cp:revision>
  <dc:subject/>
  <dc:title/>
</cp:coreProperties>
</file>