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28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0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0" activeTab="11"/>
  </bookViews>
  <sheets>
    <sheet name="skupstina" sheetId="1" state="visible" r:id="rId2"/>
    <sheet name="nacelnik" sheetId="2" state="visible" r:id="rId3"/>
    <sheet name="komunalna policija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 " sheetId="12" state="visible" r:id="rId13"/>
    <sheet name="centar" sheetId="13" state="visible" r:id="rId14"/>
    <sheet name="teritorijalna vatrogasna jedini" sheetId="14" state="visible" r:id="rId15"/>
    <sheet name="socijalnazastita" sheetId="15" state="visible" r:id="rId16"/>
    <sheet name="vrtic" sheetId="16" state="visible" r:id="rId17"/>
    <sheet name="biblioteka" sheetId="17" state="visible" r:id="rId18"/>
    <sheet name="muzej" sheetId="18" state="visible" r:id="rId19"/>
    <sheet name="ekonomska" sheetId="19" state="visible" r:id="rId20"/>
    <sheet name="gimnazija" sheetId="20" state="visible" r:id="rId21"/>
    <sheet name="poljoprivredna" sheetId="21" state="visible" r:id="rId22"/>
    <sheet name="tehnicka" sheetId="22" state="visible" r:id="rId23"/>
    <sheet name="muzicka" sheetId="23" state="visible" r:id="rId24"/>
    <sheet name="sss janja" sheetId="24" state="visible" r:id="rId25"/>
    <sheet name="vatrogasci BN" sheetId="25" state="visible" r:id="rId26"/>
    <sheet name="poljoprivreda" sheetId="26" state="visible" r:id="rId27"/>
    <sheet name="skud" sheetId="27" state="visible" r:id="rId28"/>
    <sheet name="turisticka" sheetId="28" state="visible" r:id="rId29"/>
    <sheet name="centar za kulturu" sheetId="29" state="visible" r:id="rId30"/>
    <sheet name="agencija" sheetId="30" state="visible" r:id="rId31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25</definedName>
    <definedName function="false" hidden="false" name="_1022" vbProcedure="false">stambeno!$A$26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5</definedName>
    <definedName function="false" hidden="false" name="_1290" vbProcedure="false">finansije!$A$21</definedName>
    <definedName function="false" hidden="false" name="_1312" vbProcedure="false">finansije!$A$27</definedName>
    <definedName function="false" hidden="false" name="_1334" vbProcedure="false">finansije!$A$34</definedName>
    <definedName function="false" hidden="false" name="_1345" vbProcedure="false">finansije!$A$35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2</definedName>
    <definedName function="false" hidden="false" name="_170" vbProcedure="false">skupstina!$A$30</definedName>
    <definedName function="false" hidden="false" name="_2119" vbProcedure="false">#REF!</definedName>
    <definedName function="false" hidden="false" name="_2163" vbProcedure="false">djelatnosti!$A$49</definedName>
    <definedName function="false" hidden="false" name="_2174" vbProcedure="false">djelatnosti!$A$50</definedName>
    <definedName function="false" hidden="false" name="_218" vbProcedure="false">nacelnik!$A$6</definedName>
    <definedName function="false" hidden="false" name="_229" vbProcedure="false">nacelnik!$A$9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7</definedName>
    <definedName function="false" hidden="false" name="_2424" vbProcedure="false">boracko!$A$8</definedName>
    <definedName function="false" hidden="false" name="_2446" vbProcedure="false">boracko!$A$12</definedName>
    <definedName function="false" hidden="false" name="_2556" vbProcedure="false">boracko!$A$24</definedName>
    <definedName function="false" hidden="false" name="_2578" vbProcedure="false">boracko!$A$27</definedName>
    <definedName function="false" hidden="false" name="_2589" vbProcedure="false">boracko!$A$28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komunalna policija'!$A$7</definedName>
    <definedName function="false" hidden="false" name="_2718" vbProcedure="false">'komunalna policija'!$A$8</definedName>
    <definedName function="false" hidden="false" name="_2766" vbProcedure="false">'teritorijalna vatrogasna jedini'!$A$7</definedName>
    <definedName function="false" hidden="false" name="_2777" vbProcedure="false">'teritorijalna vatrogasna jedini'!$A$8</definedName>
    <definedName function="false" hidden="false" name="_2909" vbProcedure="false">#REF!</definedName>
    <definedName function="false" hidden="false" name="_2931" vbProcedure="false">'teritorijalna vatrogasna jedini'!$A$10</definedName>
    <definedName function="false" hidden="false" name="_2942" vbProcedure="false">'teritorijalna vatrogasna jedini'!$A$11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2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7</definedName>
    <definedName function="false" hidden="false" name="_3423" vbProcedure="false">centar!$A$29</definedName>
    <definedName function="false" hidden="false" name="_3434" vbProcedure="false">centar!$A$30</definedName>
    <definedName function="false" hidden="false" name="_3467" vbProcedure="false">#REF!</definedName>
    <definedName function="false" hidden="false" name="_3515" vbProcedure="false">vrtic!$A$5</definedName>
    <definedName function="false" hidden="false" name="_3526" vbProcedure="false">vrtic!$A$6</definedName>
    <definedName function="false" hidden="false" name="_3559" vbProcedure="false">vrtic!$A$13</definedName>
    <definedName function="false" hidden="false" name="_3647" vbProcedure="false">vrtic!$A$41</definedName>
    <definedName function="false" hidden="false" name="_3658" vbProcedure="false">vrtic!$A$42</definedName>
    <definedName function="false" hidden="false" name="_3706" vbProcedure="false">biblioteka!$A$7</definedName>
    <definedName function="false" hidden="false" name="_3717" vbProcedure="false">biblioteka!$A$10</definedName>
    <definedName function="false" hidden="false" name="_372" vbProcedure="false">#REF!</definedName>
    <definedName function="false" hidden="false" name="_3827" vbProcedure="false">biblioteka!$A$23</definedName>
    <definedName function="false" hidden="false" name="_3838" vbProcedure="false">biblioteka!$A$24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4</definedName>
    <definedName function="false" hidden="false" name="_3952" vbProcedure="false">muzej!$A$13</definedName>
    <definedName function="false" hidden="false" name="_405" vbProcedure="false">nacelnik!$A$25</definedName>
    <definedName function="false" hidden="false" name="_4051" vbProcedure="false">muzej!$A$27</definedName>
    <definedName function="false" hidden="false" name="_4062" vbProcedure="false">muzej!$A$28</definedName>
    <definedName function="false" hidden="false" name="_4121" vbProcedure="false">ekonomska!$A$7</definedName>
    <definedName function="false" hidden="false" name="_4132" vbProcedure="false">ekonomska!$A$9</definedName>
    <definedName function="false" hidden="false" name="_4220" vbProcedure="false">ekonomska!$A$19</definedName>
    <definedName function="false" hidden="false" name="_4231" vbProcedure="false">ekonomska!$A$20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21</definedName>
    <definedName function="false" hidden="false" name="_4433" vbProcedure="false">gimnazija!$A$22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2</definedName>
    <definedName function="false" hidden="false" name="_4826" vbProcedure="false">tehnicka!$A$23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1</definedName>
    <definedName function="false" hidden="false" name="_5039" vbProcedure="false">muzicka!$A$22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20</definedName>
    <definedName function="false" hidden="false" name="_5230" vbProcedure="false">'sss janja'!$A$21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2</definedName>
    <definedName function="false" hidden="false" name="_5432" vbProcedure="false">'vatrogasci BN'!$A$22</definedName>
    <definedName function="false" hidden="false" name="_5443" vbProcedure="false">'vatrogasci BN'!$A$23</definedName>
    <definedName function="false" hidden="false" name="_5491" vbProcedure="false">poljoprivreda!$A$7</definedName>
    <definedName function="false" hidden="false" name="_5502" vbProcedure="false">poljoprivreda!$A$8</definedName>
    <definedName function="false" hidden="false" name="_5535" vbProcedure="false">poljoprivreda!$A$12</definedName>
    <definedName function="false" hidden="false" name="_5634" vbProcedure="false">#REF!</definedName>
    <definedName function="false" hidden="false" name="_5645" vbProcedure="false">#REF!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4</definedName>
    <definedName function="false" hidden="false" name="_574" vbProcedure="false">privreda!$A$15</definedName>
    <definedName function="false" hidden="false" name="_5851" vbProcedure="false">turisticka!$A$6</definedName>
    <definedName function="false" hidden="false" name="_5862" vbProcedure="false">turisticka!$A$7</definedName>
    <definedName function="false" hidden="false" name="_5906" vbProcedure="false">turisticka!$A$12</definedName>
    <definedName function="false" hidden="false" name="_5983" vbProcedure="false">turisticka!$A$24</definedName>
    <definedName function="false" hidden="false" name="_5994" vbProcedure="false">turisticka!$A$25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3</definedName>
    <definedName function="false" hidden="false" name="_6130" vbProcedure="false">agencija!$A$23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0</definedName>
    <definedName function="false" hidden="false" name="_787" vbProcedure="false">prostorno!$A$11</definedName>
    <definedName function="false" hidden="false" name="_82" vbProcedure="false">skupstina!$A$12</definedName>
    <definedName function="false" hidden="false" name="_835" vbProcedure="false">stambeno!$A$6</definedName>
    <definedName function="false" hidden="false" name="_846" vbProcedure="false">stambeno!$A$7</definedName>
    <definedName function="false" hidden="false" localSheetId="11" name="_2766" vbProcedure="false">'opstiposlovi '!$A$7</definedName>
    <definedName function="false" hidden="false" localSheetId="11" name="_2777" vbProcedure="false">'opstiposlovi '!$A$10</definedName>
    <definedName function="false" hidden="false" localSheetId="11" name="_2909" vbProcedure="false">#REF!</definedName>
    <definedName function="false" hidden="false" localSheetId="11" name="_2931" vbProcedure="false">'opstiposlovi '!$A$23</definedName>
    <definedName function="false" hidden="false" localSheetId="11" name="_2942" vbProcedure="false">'opstiposlovi '!$A$24</definedName>
    <definedName function="false" hidden="false" localSheetId="28" name="_6042" vbProcedure="false">'centar za kulturu'!$A$7</definedName>
    <definedName function="false" hidden="false" localSheetId="28" name="_6053" vbProcedure="false">'centar za kulturu'!$A$8</definedName>
    <definedName function="false" hidden="false" localSheetId="28" name="_6097" vbProcedure="false">'centar za kulturu'!$A$13</definedName>
    <definedName function="false" hidden="false" localSheetId="28" name="_6130" vbProcedure="false">'centar za kulturu'!$A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4" uniqueCount="482">
  <si>
    <t xml:space="preserve">РАСПОРЕД СРЕДСТАВА ПО ОРГАНИЗАЦИОНОЈ КЛАСИФИКАЦИЈИ  - БУЏЕТ за 2019.годину</t>
  </si>
  <si>
    <t xml:space="preserve">ЕКОНОМСКИ КОД</t>
  </si>
  <si>
    <t xml:space="preserve">ОПИС</t>
  </si>
  <si>
    <t xml:space="preserve">Буџет 2018.годинa</t>
  </si>
  <si>
    <t xml:space="preserve">Ребаланс 2018.г.</t>
  </si>
  <si>
    <t xml:space="preserve">Буџет за 2019.годину</t>
  </si>
  <si>
    <t xml:space="preserve">ИНДЕКС (5/4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ГРАДА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Градска изборна комисија</t>
  </si>
  <si>
    <t xml:space="preserve">Трошкови закупа</t>
  </si>
  <si>
    <t xml:space="preserve">Набавка материјала за рад ГИК-а</t>
  </si>
  <si>
    <t xml:space="preserve">Расходи за стручне услуге и оглашавање</t>
  </si>
  <si>
    <t xml:space="preserve">Расходи за стручне услуге-ГИК</t>
  </si>
  <si>
    <t xml:space="preserve">Расходи за бруто накнаде члановима бирачких одбора</t>
  </si>
  <si>
    <t xml:space="preserve">Расходи за бруто накнаде члановима ГИК</t>
  </si>
  <si>
    <t xml:space="preserve">Текуће помоћи непрофитним организацијама</t>
  </si>
  <si>
    <t xml:space="preserve">УКУПНО СКУПШТИНА ГРАДА</t>
  </si>
  <si>
    <t xml:space="preserve"> Буџет  2018.године</t>
  </si>
  <si>
    <t xml:space="preserve"> Буџет  2019.године</t>
  </si>
  <si>
    <t xml:space="preserve">ГРАДОНАЧЕЛНИК ГРАДА</t>
  </si>
  <si>
    <t xml:space="preserve">0005120</t>
  </si>
  <si>
    <t xml:space="preserve">Плате и накнаде трошкова</t>
  </si>
  <si>
    <t xml:space="preserve">Накнаде за дневнице за службена путовања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 и афирмација општине у окружењу,</t>
  </si>
  <si>
    <t xml:space="preserve">Суфинансирање пројеката и активности из области ЛЕР-а и енергетске ефикасности</t>
  </si>
  <si>
    <t xml:space="preserve">Текуће помоћи</t>
  </si>
  <si>
    <t xml:space="preserve">Текућ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ГРАДОНАЧЕЛНИК ГРАДА</t>
  </si>
  <si>
    <t xml:space="preserve"> Буџет 2018.године.</t>
  </si>
  <si>
    <t xml:space="preserve"> Буџет 2019.године.</t>
  </si>
  <si>
    <t xml:space="preserve">Ииндекс 5/4</t>
  </si>
  <si>
    <t xml:space="preserve">Комунална полиција</t>
  </si>
  <si>
    <t xml:space="preserve">Расходи по основу коришћења роба услуга</t>
  </si>
  <si>
    <t xml:space="preserve">Остале уговорене услуге-материјални трошкови службе</t>
  </si>
  <si>
    <t xml:space="preserve">Извршење по налогу комуналне полиције</t>
  </si>
  <si>
    <t xml:space="preserve">УКУПНО Комунална полиција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  Буџет  2018.године</t>
  </si>
  <si>
    <t xml:space="preserve">  Буџет  2019.године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Накнада плате за вријеме боловања</t>
  </si>
  <si>
    <t xml:space="preserve">Накнада плате за отпремнине и једнократне помоћи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Трошкови банкарских услуга и платног промета</t>
  </si>
  <si>
    <t xml:space="preserve">Непоменуте услуге - м.т. службе</t>
  </si>
  <si>
    <t xml:space="preserve">Расходи за бруто накнаде ван радног односа</t>
  </si>
  <si>
    <t xml:space="preserve">Расходи за бруто накнаде волонтерима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Расходи по основу пореза на терет послодавца </t>
  </si>
  <si>
    <t xml:space="preserve">Остали  расходи по основу поврата и прекњижавања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</t>
  </si>
  <si>
    <t xml:space="preserve">Камате на домаће кредите -ново задужење</t>
  </si>
  <si>
    <t xml:space="preserve">Расходи по основу затезних камата</t>
  </si>
  <si>
    <t xml:space="preserve">Средства за помоћ непрофитним организацијама</t>
  </si>
  <si>
    <t xml:space="preserve">Средства за помоћ Синдикалној организацију ГУБН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Отплата домаћег задуживања,краткорочно</t>
  </si>
  <si>
    <t xml:space="preserve">Издаци за отплату дугова С.банка</t>
  </si>
  <si>
    <t xml:space="preserve">Остали издаци</t>
  </si>
  <si>
    <t xml:space="preserve">Издаци за ПДВ</t>
  </si>
  <si>
    <t xml:space="preserve">Издаци за накнаде плата за породиљско одсуство</t>
  </si>
  <si>
    <t xml:space="preserve">УКУПНО ОДЈЕЉЕЊЕ ЗА ФИНАНСИЈЕ</t>
  </si>
  <si>
    <t xml:space="preserve">ОДЈЕЉЕЊЕ ЗА ПРИВРЕДУ 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Субвенције</t>
  </si>
  <si>
    <t xml:space="preserve">Текући грантови непрофитним субјектима</t>
  </si>
  <si>
    <t xml:space="preserve">Удружење самосталних привредника</t>
  </si>
  <si>
    <t xml:space="preserve">Афирмација предузетништва, студије, сајмови</t>
  </si>
  <si>
    <t xml:space="preserve">УКУПНО ОДЈЕЉЕЊЕ ЗА ПРИВРЕДУ </t>
  </si>
  <si>
    <t xml:space="preserve">ОДЈЕЉЕЊЕ ЗА ПРОСТОРНО УРЕЂЕЊЕ</t>
  </si>
  <si>
    <t xml:space="preserve">0005160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Пројектовање - урбанистичка регулатива-ЈП Дирекција за изградњу и развој града
</t>
  </si>
  <si>
    <t xml:space="preserve">УКУПНО ОДЈЕЉЕЊЕ ЗА ПРОСТОРНО УРЕЂЕЊЕ</t>
  </si>
  <si>
    <t xml:space="preserve">ребаланс 2018.г.</t>
  </si>
  <si>
    <t xml:space="preserve">ОДЈЕЉЕЊЕ ЗА СТАМБЕНО КОМУНАЛНЕ ПОСЛОВЕ И ЗАШТИТУ ЖИВОТНЕ СРЕДИНЕ</t>
  </si>
  <si>
    <t xml:space="preserve">0005170</t>
  </si>
  <si>
    <t xml:space="preserve">Одржавање јавне расвјета</t>
  </si>
  <si>
    <t xml:space="preserve">Одржавање хоризонталне и вертикалне сигнализације,одржавање локалних и некатегорисаних путева,крпљење ударних рупа</t>
  </si>
  <si>
    <t xml:space="preserve">Текуће одржавање-фасаде</t>
  </si>
  <si>
    <t xml:space="preserve">Teкуће одржавање парка</t>
  </si>
  <si>
    <t xml:space="preserve">Расходи за стручне услуге</t>
  </si>
  <si>
    <t xml:space="preserve">Расходи за услуге медија,информисање-г.гробље</t>
  </si>
  <si>
    <t xml:space="preserve">Услуге мјерења загађења зрака</t>
  </si>
  <si>
    <t xml:space="preserve">Финансирање комуналне потрошње,јавна хигијена и одржавање зелених површина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Зимска служба</t>
  </si>
  <si>
    <t xml:space="preserve">Комунална инфраструктура-водопривредне накнаде</t>
  </si>
  <si>
    <t xml:space="preserve">Материјални трошкови службе</t>
  </si>
  <si>
    <t xml:space="preserve">Расходи по судским рјешењима</t>
  </si>
  <si>
    <t xml:space="preserve">Субвенције социјалним категоријама</t>
  </si>
  <si>
    <t xml:space="preserve">Изградња комуналне  инфраструктуре-путна,водоводна,електро,гасификација,канализација,уређење паркинг простора,Дирекција за изградњу и развој,надзор  -,буџет,суфинансирање   </t>
  </si>
  <si>
    <t xml:space="preserve">Издаци за изградњу и прибављање објеката комунална имфраструктура,процјена вриједности некретнине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</t>
  </si>
  <si>
    <t xml:space="preserve">Инфраструктура,експропријација,рјешавање имовинских питања</t>
  </si>
  <si>
    <t xml:space="preserve">Инфраструктура из водoпривредних накнада-инвестиције</t>
  </si>
  <si>
    <t xml:space="preserve">Издаци за изградњу градског  и осталих гробља</t>
  </si>
  <si>
    <t xml:space="preserve">Изградња комуналне инфраструктуре "ОРИО" пројекат</t>
  </si>
  <si>
    <t xml:space="preserve">Издаци за изградњу Регионалне санитарне депоније</t>
  </si>
  <si>
    <t xml:space="preserve">Издаци за инвестиционо одржавање,реконструкцију и адаптацију путева</t>
  </si>
  <si>
    <t xml:space="preserve">Издаци за остале вишегодишње засаде</t>
  </si>
  <si>
    <t xml:space="preserve">Набавка земљишта за градско и остала гробља, суфинансирање</t>
  </si>
  <si>
    <t xml:space="preserve">Издаци по основу пројекта канализације, ОРИО пројекат,пдв</t>
  </si>
  <si>
    <t xml:space="preserve">УКУПНО Одјељење за стамбено комуналне послове и заштиту животне средине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Средства за финансирање цивилних жртава рата</t>
  </si>
  <si>
    <t xml:space="preserve">Удружење ратних војних инвалида</t>
  </si>
  <si>
    <t xml:space="preserve">Удружење логораша</t>
  </si>
  <si>
    <t xml:space="preserve">Кa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Набавка грађевинских објеката,спомен соба</t>
  </si>
  <si>
    <t xml:space="preserve">Реконструкција и инвестиционо  одржавање-цз.</t>
  </si>
  <si>
    <t xml:space="preserve">Набавка опреме-цивилна заштита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Расходи за бруто накнаде ван радног односа-накнаде за мртвозорство-Дом здравља</t>
  </si>
  <si>
    <t xml:space="preserve">Субвенције нефинансијским субјектима у области трговине и туризма</t>
  </si>
  <si>
    <t xml:space="preserve">Субвенције ЈУ Бања Дворови</t>
  </si>
  <si>
    <t xml:space="preserve">Текући грантови-ЈИП" Семберија и Мајевица"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Средства за реализацију пројекта у партнерским односима градске управе са грађанима</t>
  </si>
  <si>
    <t xml:space="preserve">Средства за суфинансирање развоја омладинских организација</t>
  </si>
  <si>
    <t xml:space="preserve">Националне мањине</t>
  </si>
  <si>
    <t xml:space="preserve">Културно историјско наслеђе</t>
  </si>
  <si>
    <t xml:space="preserve">Средства за финансирање програма удружења грађана од општег интереса за Град Бијељина</t>
  </si>
  <si>
    <t xml:space="preserve">Средства за финансирање пројеката удружења грађана</t>
  </si>
  <si>
    <t xml:space="preserve">Пројекат "Омладинска политика"</t>
  </si>
  <si>
    <t xml:space="preserve">Финансирање дома ученика-материјални трошкови</t>
  </si>
  <si>
    <t xml:space="preserve"> Средства за културне манифестације,Вишњићеви дани,Мајске музичке свечаности, и др.</t>
  </si>
  <si>
    <t xml:space="preserve">Средства за подстицај и финансирање  развоја позоришта</t>
  </si>
  <si>
    <t xml:space="preserve">Текући грантови</t>
  </si>
  <si>
    <t xml:space="preserve">Текући грантови организацијама у области здравствене заштите 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Текуће дознаке грађанима</t>
  </si>
  <si>
    <t xml:space="preserve">Пројекти подршке очувања пораста породице,помоћ породицама које лијече стерилитет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редства за интервенције у образовању</t>
  </si>
  <si>
    <t xml:space="preserve">Стипендије</t>
  </si>
  <si>
    <t xml:space="preserve">Сахране незбринутих лица</t>
  </si>
  <si>
    <t xml:space="preserve">Средства за помоћ пензионерима</t>
  </si>
  <si>
    <t xml:space="preserve">Субвeнције социјалним категоријама</t>
  </si>
  <si>
    <t xml:space="preserve">Подршка пројектима</t>
  </si>
  <si>
    <t xml:space="preserve">Дознаке на име социјалне заштите по основу здравственог осигурања</t>
  </si>
  <si>
    <t xml:space="preserve">Здравствена заштита</t>
  </si>
  <si>
    <t xml:space="preserve">Финансирање дијагностике обољења и лијечење дјеце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Дирекција за изградњу - инвестиције у спортске објекте</t>
  </si>
  <si>
    <t xml:space="preserve">Инвестиције у културне установе Домове културе, и домове културе у мјесним заједницама </t>
  </si>
  <si>
    <t xml:space="preserve">Набавка г.објеката-Центар за социјални рад,</t>
  </si>
  <si>
    <t xml:space="preserve">Стамбено збрињавање Рома суфинансирање пројекта,помоћ</t>
  </si>
  <si>
    <t xml:space="preserve">Стамбено збрињавање социјалних категорија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</t>
  </si>
  <si>
    <t xml:space="preserve">Реконструкција и инв. одржавање Дирекција за изградњу и развој</t>
  </si>
  <si>
    <t xml:space="preserve">Реконструкција спортских објеката</t>
  </si>
  <si>
    <t xml:space="preserve">Набавка опреме - инвестиције у образовању</t>
  </si>
  <si>
    <t xml:space="preserve">Остали издаци-ПДВ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</t>
  </si>
  <si>
    <t xml:space="preserve">Ванредна контрола техничке исправности возила за јавни превоз</t>
  </si>
  <si>
    <t xml:space="preserve">УКУПНО ОДЈЕЉЕЊЕ ЗА ИНСПЕКЦИЈСКЕ ПОСЛОВЕ</t>
  </si>
  <si>
    <t xml:space="preserve">СЛУЖБА ЗАЈЕДНИЧКИХ ПОСЛОВА</t>
  </si>
  <si>
    <t xml:space="preserve">0005240</t>
  </si>
  <si>
    <t xml:space="preserve">Накнаде запослених</t>
  </si>
  <si>
    <t xml:space="preserve">Набавка материјала</t>
  </si>
  <si>
    <t xml:space="preserve">Трошкови текућег одржавањ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Набавка г. Објеката</t>
  </si>
  <si>
    <t xml:space="preserve">Средства за инвестиције, одржавање и реконструкцију објеката у власништву општине </t>
  </si>
  <si>
    <t xml:space="preserve">Набавка опреме за градску управу и Скупштину</t>
  </si>
  <si>
    <t xml:space="preserve">Издаци за залихе материјала, робе ситног инвентара</t>
  </si>
  <si>
    <t xml:space="preserve">УКУПНО СЛУЖБА ЗАЈЕДНИЧКИХ ПОСЛОВА</t>
  </si>
  <si>
    <t xml:space="preserve">centar</t>
  </si>
  <si>
    <t xml:space="preserve">ЈУ ЦЕНТАР ЗА СОЦИЈАЛНИ РАД</t>
  </si>
  <si>
    <t xml:space="preserve">0005300</t>
  </si>
  <si>
    <t xml:space="preserve">Расходи за лична примања</t>
  </si>
  <si>
    <t xml:space="preserve">Бруто плате запослених у Центру</t>
  </si>
  <si>
    <t xml:space="preserve">Бруто пл Дневни центар за дјецу у ризику</t>
  </si>
  <si>
    <t xml:space="preserve">Бруто плате -Дневни центар за дјецу са сметњама у развоју</t>
  </si>
  <si>
    <t xml:space="preserve">Бруто накнаде запослених у Центру</t>
  </si>
  <si>
    <t xml:space="preserve">Бруто накнаде Дневни центар за дјецу у ризику</t>
  </si>
  <si>
    <t xml:space="preserve">Бруто накнаде  Дневни центар за дјецу са сметњама у развоју</t>
  </si>
  <si>
    <t xml:space="preserve">Расходи за накнаде плата за вријеме боловања</t>
  </si>
  <si>
    <t xml:space="preserve">Расходи за накнаде за отпремнине и ј.помоћи</t>
  </si>
  <si>
    <t xml:space="preserve">Трошкови осигурања, банкарских услуга у платног промета</t>
  </si>
  <si>
    <t xml:space="preserve">Уговорене услуге и друге дажбине</t>
  </si>
  <si>
    <t xml:space="preserve">Накнаде за рад ван радног односа</t>
  </si>
  <si>
    <t xml:space="preserve">Накнаде за Управни одбор</t>
  </si>
  <si>
    <t xml:space="preserve">Набавка грађевинских објеката</t>
  </si>
  <si>
    <t xml:space="preserve">Набавка опреме</t>
  </si>
  <si>
    <t xml:space="preserve">Остали издаци за накнаде плата за породиљско о.који се рефундирају</t>
  </si>
  <si>
    <t xml:space="preserve">УКУПНО ЦЕНТАР ЗА СОЦИЈАЛНИ РАД</t>
  </si>
  <si>
    <t xml:space="preserve">  буџет  2018.године</t>
  </si>
  <si>
    <t xml:space="preserve">ребаланс 2018. г.</t>
  </si>
  <si>
    <t xml:space="preserve">  буџет  2019.године</t>
  </si>
  <si>
    <t xml:space="preserve">ТЕРИТОРИЈАЛНА ВАТРОГАСНА ЈЕДИНИЦА БИЈЕЉИНА</t>
  </si>
  <si>
    <t xml:space="preserve">Издаци за залихе материјала,роба ( одјећа и обућа)</t>
  </si>
  <si>
    <t xml:space="preserve">Набавка опреме 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</t>
  </si>
  <si>
    <t xml:space="preserve">Породични смјештај </t>
  </si>
  <si>
    <t xml:space="preserve">Новчана помоћ</t>
  </si>
  <si>
    <t xml:space="preserve">Помоћ за оспособљавање за рад </t>
  </si>
  <si>
    <t xml:space="preserve">Новчана помоћ за огрев и одјећу лицима са стањем социјалних потреба</t>
  </si>
  <si>
    <t xml:space="preserve">Накнада за личну инвалиднину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Трошкови дневног центра за стара лица</t>
  </si>
  <si>
    <t xml:space="preserve">Трошкови рада јавне кухиње</t>
  </si>
  <si>
    <t xml:space="preserve">Субвенције корисника</t>
  </si>
  <si>
    <t xml:space="preserve">Трошкови дневног центра за дјецу са потешкоћама у развоју</t>
  </si>
  <si>
    <t xml:space="preserve">Трошкови дневног центра за дјецу у ризику</t>
  </si>
  <si>
    <t xml:space="preserve">Дознаке на име социјалне заштите</t>
  </si>
  <si>
    <t xml:space="preserve">Здравствна заштита  корисника</t>
  </si>
  <si>
    <t xml:space="preserve">УКУПНО СОЦИЈАЛНА ЗАШТИТА</t>
  </si>
  <si>
    <t xml:space="preserve">Буџет 2018.године</t>
  </si>
  <si>
    <t xml:space="preserve">Буџет 2019.године</t>
  </si>
  <si>
    <t xml:space="preserve">ЈУ 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Бруто плате приправника</t>
  </si>
  <si>
    <t xml:space="preserve">Бруто накнаде запослених</t>
  </si>
  <si>
    <t xml:space="preserve">Накнаде за путне трошкове,превоз на посао и са посла</t>
  </si>
  <si>
    <t xml:space="preserve">Расходи за накнаде плате за вријеме боловања </t>
  </si>
  <si>
    <t xml:space="preserve">Отпремнине за одлазак у пензију</t>
  </si>
  <si>
    <t xml:space="preserve">Набавка материјала,дидактички</t>
  </si>
  <si>
    <t xml:space="preserve">Расходи за гориво</t>
  </si>
  <si>
    <t xml:space="preserve">Накнада за осигурање</t>
  </si>
  <si>
    <t xml:space="preserve">Уговорене услуге и друге дажбине-репрезентација</t>
  </si>
  <si>
    <t xml:space="preserve">Уговорене услуге -волонтери</t>
  </si>
  <si>
    <t xml:space="preserve">Расходи по основу уговора о дјелу</t>
  </si>
  <si>
    <t xml:space="preserve">Расходи по основу уговора о дјелу-припремни програм</t>
  </si>
  <si>
    <r>
      <rPr>
        <b val="true"/>
        <sz val="11"/>
        <color rgb="FF000000"/>
        <rFont val="Times New Roman"/>
        <family val="1"/>
        <charset val="238"/>
      </rPr>
      <t xml:space="preserve">Уговорене услуг</t>
    </r>
    <r>
      <rPr>
        <sz val="11"/>
        <color rgb="FF000000"/>
        <rFont val="Times New Roman"/>
        <family val="1"/>
      </rPr>
      <t xml:space="preserve">е</t>
    </r>
    <r>
      <rPr>
        <b val="true"/>
        <sz val="11"/>
        <color rgb="FF000000"/>
        <rFont val="Times New Roman"/>
        <family val="1"/>
        <charset val="238"/>
      </rPr>
      <t xml:space="preserve"> и друге дажбине</t>
    </r>
  </si>
  <si>
    <t xml:space="preserve">Судски спорови</t>
  </si>
  <si>
    <t xml:space="preserve">Издаци за реконструкцију и инв.одржавање</t>
  </si>
  <si>
    <t xml:space="preserve">Издаци за нематеријалну производну имовину</t>
  </si>
  <si>
    <t xml:space="preserve">Издаци за залихе материјала</t>
  </si>
  <si>
    <t xml:space="preserve">Oстали издаци за накнаде плата за породиљско који се рефундирају</t>
  </si>
  <si>
    <t xml:space="preserve">УКУПНО ДЈЕЧИЈИ ВРТИЋ "ЧИКА ЈОВА ЗМАЈ"</t>
  </si>
  <si>
    <t xml:space="preserve">biblioteka</t>
  </si>
  <si>
    <t xml:space="preserve">РЕБАЛАНС 2018.г.</t>
  </si>
  <si>
    <t xml:space="preserve">ЈУ НАРОДНА БИБЛИОТЕКА "ФИЛИП ВИШЊИЋ"</t>
  </si>
  <si>
    <t xml:space="preserve">0818035</t>
  </si>
  <si>
    <t xml:space="preserve">Трошкови енергије -гориво за гријање</t>
  </si>
  <si>
    <t xml:space="preserve">Трошкови комуналних услуга, такси</t>
  </si>
  <si>
    <t xml:space="preserve">Трошкови комуналних услуга, </t>
  </si>
  <si>
    <t xml:space="preserve">Расходи  за материјал за посебне намјене</t>
  </si>
  <si>
    <t xml:space="preserve">Путни трошкови и трошкови превоза</t>
  </si>
  <si>
    <t xml:space="preserve">Трошкови осигурања, банкарских услуга и платног промета</t>
  </si>
  <si>
    <t xml:space="preserve">Уговорене услуге и друге дажбине-програмске активности</t>
  </si>
  <si>
    <t xml:space="preserve">Реконструкција и инвeсетиције у објекте</t>
  </si>
  <si>
    <t xml:space="preserve">Набавка  опреме</t>
  </si>
  <si>
    <t xml:space="preserve">Издаци за залихе материјала,ситног инвентара</t>
  </si>
  <si>
    <t xml:space="preserve">УКУПНО НАРОДНА БИБЛИОТЕКА "ФИЛИП ВИШЊИЋ"</t>
  </si>
  <si>
    <t xml:space="preserve">ЈУ МУЗЕЈ "СЕМБЕРИЈА"</t>
  </si>
  <si>
    <t xml:space="preserve">0005501</t>
  </si>
  <si>
    <t xml:space="preserve">Расходи за накнаду плате за вријеме боловања</t>
  </si>
  <si>
    <t xml:space="preserve">Расходи за отпремнине и помоћи</t>
  </si>
  <si>
    <t xml:space="preserve">Трошкови енергије- гориво за гријање</t>
  </si>
  <si>
    <t xml:space="preserve">Набавка  материјала</t>
  </si>
  <si>
    <t xml:space="preserve">Набавка  материјала за посебне намјене</t>
  </si>
  <si>
    <t xml:space="preserve">Стручне услуге,трошкови осигурања и платног промета</t>
  </si>
  <si>
    <t xml:space="preserve">Трошкови услуга</t>
  </si>
  <si>
    <t xml:space="preserve">Расходи за накнаде ван радног односа</t>
  </si>
  <si>
    <t xml:space="preserve">Расходи за повремене и привремене послове</t>
  </si>
  <si>
    <t xml:space="preserve">Реконструкција и инвестиције у објекте</t>
  </si>
  <si>
    <t xml:space="preserve">Издаци за залихе материјала и инвентара</t>
  </si>
  <si>
    <t xml:space="preserve">Издаци за накнаде плате за породиљско одсуство који се рефундирају</t>
  </si>
  <si>
    <t xml:space="preserve">УКУПНО МУЗЕЈ "СЕМБЕРИЈА"</t>
  </si>
  <si>
    <t xml:space="preserve">ЈУ ЕКОНОМСКА ШКОЛА</t>
  </si>
  <si>
    <t xml:space="preserve">0815055</t>
  </si>
  <si>
    <t xml:space="preserve">Накнаде трошкова запослених</t>
  </si>
  <si>
    <t xml:space="preserve">Трошкови осигурања и платног промета</t>
  </si>
  <si>
    <t xml:space="preserve">Издаци за реконструкцију и нв,одржавање</t>
  </si>
  <si>
    <t xml:space="preserve">Набавка опремe</t>
  </si>
  <si>
    <t xml:space="preserve">Издаци за залихе материјала, с.инвентар</t>
  </si>
  <si>
    <t xml:space="preserve">УКУПНО ЕКОНОМСКА ШКОЛА</t>
  </si>
  <si>
    <t xml:space="preserve">ЈУ ГИМНАЗИЈА "ФИЛИП ВИШЊИЋ"</t>
  </si>
  <si>
    <t xml:space="preserve">0815054</t>
  </si>
  <si>
    <t xml:space="preserve">Плате и накнаде трошкова запослених</t>
  </si>
  <si>
    <t xml:space="preserve">Трошкови енергије и гријања</t>
  </si>
  <si>
    <t xml:space="preserve">Трошкови превоза и горива</t>
  </si>
  <si>
    <t xml:space="preserve">Трошкови осигурања,  и платног промета</t>
  </si>
  <si>
    <t xml:space="preserve">Трошкови спорова</t>
  </si>
  <si>
    <t xml:space="preserve">Издаци за залихе материјала, ситног инвентара</t>
  </si>
  <si>
    <t xml:space="preserve">УКУПНО ГИМНАЗИЈА "ФИЛИП ВИШЊИЋ"</t>
  </si>
  <si>
    <t xml:space="preserve">ЈУ ПОЉОПРИВРЕДНА И МЕДИЦИНСКА ШКОЛА</t>
  </si>
  <si>
    <t xml:space="preserve">0815056</t>
  </si>
  <si>
    <t xml:space="preserve">Накнаде зa превоз</t>
  </si>
  <si>
    <t xml:space="preserve">Расходи за материјал за посебне намјене</t>
  </si>
  <si>
    <t xml:space="preserve">Трошкови горива и превоза</t>
  </si>
  <si>
    <t xml:space="preserve">Трошкови осигурања,  услуга и платног промета</t>
  </si>
  <si>
    <t xml:space="preserve">Остале непоменуте услуге</t>
  </si>
  <si>
    <t xml:space="preserve">Издаци за биолошку имовину</t>
  </si>
  <si>
    <t xml:space="preserve">Издаци за залихе материјала за израду учинака</t>
  </si>
  <si>
    <t xml:space="preserve">Издаци по основу ПДВ-а</t>
  </si>
  <si>
    <t xml:space="preserve">Укупно Пољопривредна и медицинска школа</t>
  </si>
  <si>
    <t xml:space="preserve">ЈУ 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Издаци за залихе материјала,учинака,с.инвентара</t>
  </si>
  <si>
    <t xml:space="preserve">УКУПНО ЈУ ТЕХНИЧКА ШКОЛА "МИХАЈЛО ПУПИН"</t>
  </si>
  <si>
    <t xml:space="preserve">ЈУ МУЗИЧКА ШКОЛА "С.С. МОКРАЊАЦ"</t>
  </si>
  <si>
    <t xml:space="preserve">0840011</t>
  </si>
  <si>
    <t xml:space="preserve">Накнаде запослених </t>
  </si>
  <si>
    <t xml:space="preserve">Расходи по основу закупа</t>
  </si>
  <si>
    <t xml:space="preserve">УКУПНО МУЗИЧКА ШКОЛА "С.С. МОКРАЊАЦ"</t>
  </si>
  <si>
    <t xml:space="preserve">ЈУ СРЕДЊА СТРУЧНА ШКОЛА ЈАЊА</t>
  </si>
  <si>
    <t xml:space="preserve">0815059</t>
  </si>
  <si>
    <t xml:space="preserve">Накнаде запослених -превоз на посао,</t>
  </si>
  <si>
    <t xml:space="preserve">УКУПНО СРЕДЊА СТРУЧНА ШКОЛА ЈАЊА</t>
  </si>
  <si>
    <t xml:space="preserve">Буџет 2014.године</t>
  </si>
  <si>
    <t xml:space="preserve">Извршење 01.01.-30.09.2013.</t>
  </si>
  <si>
    <t xml:space="preserve">II Ребаланс буџета  2013.године</t>
  </si>
  <si>
    <t xml:space="preserve">ИНДЕКС (5/3)</t>
  </si>
  <si>
    <t xml:space="preserve">ТЕРИТОРИЈАЛНА  ВАТРОГАСНА ЈЕДИНИЦА БИЈЕЉИНА</t>
  </si>
  <si>
    <t xml:space="preserve">0005600</t>
  </si>
  <si>
    <t xml:space="preserve">Расходи за лична примања
</t>
  </si>
  <si>
    <t xml:space="preserve">Накнаде за превоз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Издаци за инвестиционо одржавање</t>
  </si>
  <si>
    <t xml:space="preserve">Издаци за залихе материјала, одјећу и обућу</t>
  </si>
  <si>
    <t xml:space="preserve">УКУПНО ТЕРИТОРИЈАЛНА  ВАТРОГАСНА ЈЕДИНИЦА БИЈЕЉИНА</t>
  </si>
  <si>
    <t xml:space="preserve"> буџет  2019.године</t>
  </si>
  <si>
    <t xml:space="preserve">ОДЈЕЉЕЊЕ ЗА ПОЉОПРИВРЕДУ</t>
  </si>
  <si>
    <t xml:space="preserve">Хигијеничарска служба</t>
  </si>
  <si>
    <t xml:space="preserve">Средства за санацију и одржавање водотокова и водопривредних објеката</t>
  </si>
  <si>
    <t xml:space="preserve">Афирмација домаће пољопривредне производње,студије,сајмови</t>
  </si>
  <si>
    <t xml:space="preserve">Учешће у финансирању ЈП Воде</t>
  </si>
  <si>
    <t xml:space="preserve">Подстицај пољопривредне производње </t>
  </si>
  <si>
    <t xml:space="preserve">Учешће у финансирању Аграрног фонда</t>
  </si>
  <si>
    <t xml:space="preserve">Трансфери унутар исте јединице власти</t>
  </si>
  <si>
    <t xml:space="preserve">Капитални расходи</t>
  </si>
  <si>
    <t xml:space="preserve">Издаци по основу улагања у побољшање шума</t>
  </si>
  <si>
    <t xml:space="preserve">УКУПНО :ОДЈЕЉЕЊЕ ЗА ПОЉОПРИВРЕДУ</t>
  </si>
  <si>
    <t xml:space="preserve">ЈУ 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 накнаде</t>
  </si>
  <si>
    <t xml:space="preserve">Расходи за накнаде плате за вријеме боловања</t>
  </si>
  <si>
    <t xml:space="preserve">Расходи за отпремнине и једнократне помоћи</t>
  </si>
  <si>
    <t xml:space="preserve">Расходи по основу путовања у иностранству</t>
  </si>
  <si>
    <t xml:space="preserve">Расходи по основу путовања у земљи</t>
  </si>
  <si>
    <t xml:space="preserve">Рад ван радног односа</t>
  </si>
  <si>
    <t xml:space="preserve">Издаци за набавку опреме за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Расходи за отпремнине и ј.помоћи</t>
  </si>
  <si>
    <t xml:space="preserve">Расходи за коришћење роба и услуга</t>
  </si>
  <si>
    <t xml:space="preserve">Уговорене услуге-унапријеђење туристичке понуде,организација л.колоније,Златни котлић,савска регата</t>
  </si>
  <si>
    <t xml:space="preserve">Остали некласификовани расходи</t>
  </si>
  <si>
    <t xml:space="preserve">Расходи за рад ван радног односа</t>
  </si>
  <si>
    <t xml:space="preserve">Издаци за сталну имовину намијењену продаји</t>
  </si>
  <si>
    <t xml:space="preserve">Издаци за залихе</t>
  </si>
  <si>
    <t xml:space="preserve">УКУПНО ТУРИСТИЧКА ОРГАНИЗАЦИЈА</t>
  </si>
  <si>
    <t xml:space="preserve"> ЈУ ЦЕНТАР ЗА КУЛТУРУ " СЕМБЕРИЈА"</t>
  </si>
  <si>
    <t xml:space="preserve">Расходи за рефундацију по основу боловања</t>
  </si>
  <si>
    <t xml:space="preserve">Расходи  за коришћење роба и услуга</t>
  </si>
  <si>
    <t xml:space="preserve">Трошкови за закуп стамбених објеката</t>
  </si>
  <si>
    <t xml:space="preserve">Трошкови енергије за гријање</t>
  </si>
  <si>
    <t xml:space="preserve">Расходи  за услуге рекламе и пропаганде</t>
  </si>
  <si>
    <t xml:space="preserve">Трошкови стручних услуга</t>
  </si>
  <si>
    <t xml:space="preserve">Расходи за културне манифестације</t>
  </si>
  <si>
    <t xml:space="preserve">Расходи за накнаде и порезе</t>
  </si>
  <si>
    <t xml:space="preserve">Расходи за бруто накнаде</t>
  </si>
  <si>
    <t xml:space="preserve">Расходи по основу пореза и доприноса на терет послодавца</t>
  </si>
  <si>
    <t xml:space="preserve">Издаци за породиљско и др.одсуства које се рефундирају</t>
  </si>
  <si>
    <t xml:space="preserve">УКУПНО: ЈУ ЦЕНТАР ЗА КУЛТУРУ " СЕМБЕРИЈА"</t>
  </si>
  <si>
    <t xml:space="preserve">АГЕНЦИЈА ЗА РАЗВОЈ МАЛИХ И СРЕДЊИХ ПРЕДУЗЕЋА</t>
  </si>
  <si>
    <t xml:space="preserve">0005910</t>
  </si>
  <si>
    <t xml:space="preserve">Расходи по основу комуналних и комуникационих услуга</t>
  </si>
  <si>
    <t xml:space="preserve">Затезне камате</t>
  </si>
  <si>
    <t xml:space="preserve">Подстицај развоја малих и средњих предузећа</t>
  </si>
  <si>
    <t xml:space="preserve">Издаци за нематеријалну имовину</t>
  </si>
  <si>
    <t xml:space="preserve">Издаци за накнаде плата за пород.одсуство који се рефундирају</t>
  </si>
  <si>
    <t xml:space="preserve">УКУПНО АГЕНЦИЈА ЗА РАЗВОЈ МАЛИХ И СРЕДЊИХ ПРЕДУЗЕЋА</t>
  </si>
  <si>
    <t xml:space="preserve">Буџетска резерва</t>
  </si>
  <si>
    <t xml:space="preserve">                    631900     Издаци за отплату неизмирених обавеза из ранијег периода</t>
  </si>
  <si>
    <t xml:space="preserve">УКУПНО     БУЏЕТСКИ ИЗДАЦ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;\-#,##0.00"/>
    <numFmt numFmtId="166" formatCode="#,##0.00"/>
    <numFmt numFmtId="167" formatCode="[$-409]General"/>
    <numFmt numFmtId="168" formatCode="#,##0.00_ ;\-#,##0.00\ 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3.95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name val="Arial"/>
      <family val="2"/>
    </font>
    <font>
      <sz val="12"/>
      <name val="Times New Roman"/>
      <family val="1"/>
    </font>
    <font>
      <sz val="11"/>
      <name val="Times New Roman"/>
      <family val="1"/>
      <charset val="238"/>
    </font>
    <font>
      <sz val="10"/>
      <name val="Arial"/>
      <family val="2"/>
    </font>
    <font>
      <b val="true"/>
      <sz val="10"/>
      <color rgb="FF000000"/>
      <name val="Times New Roman"/>
      <family val="1"/>
      <charset val="238"/>
    </font>
    <font>
      <sz val="10"/>
      <color rgb="FFFF0000"/>
      <name val="Arial"/>
      <family val="2"/>
    </font>
    <font>
      <b val="true"/>
      <sz val="9"/>
      <color rgb="FFFF0000"/>
      <name val="Times New Roman"/>
      <family val="1"/>
    </font>
    <font>
      <sz val="10"/>
      <color rgb="FFFF0000"/>
      <name val="Times New Roman"/>
      <family val="1"/>
    </font>
    <font>
      <sz val="11"/>
      <color rgb="FFFF0000"/>
      <name val="Times New Roman"/>
      <family val="1"/>
    </font>
    <font>
      <b val="true"/>
      <i val="true"/>
      <sz val="11"/>
      <color rgb="FFFF0000"/>
      <name val="Times New Roman"/>
      <family val="1"/>
    </font>
    <font>
      <b val="true"/>
      <sz val="10"/>
      <color rgb="FFFF0000"/>
      <name val="Times New Roman"/>
      <family val="1"/>
    </font>
    <font>
      <b val="true"/>
      <sz val="11"/>
      <color rgb="FFFF0000"/>
      <name val="Times New Roman"/>
      <family val="1"/>
    </font>
    <font>
      <b val="true"/>
      <i val="true"/>
      <sz val="11"/>
      <name val="Times New Roman"/>
      <family val="1"/>
    </font>
    <font>
      <i val="true"/>
      <sz val="10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37</xdr:row>
      <xdr:rowOff>0</xdr:rowOff>
    </xdr:from>
    <xdr:to>
      <xdr:col>9</xdr:col>
      <xdr:colOff>675360</xdr:colOff>
      <xdr:row>40</xdr:row>
      <xdr:rowOff>28800</xdr:rowOff>
    </xdr:to>
    <xdr:sp>
      <xdr:nvSpPr>
        <xdr:cNvPr id="0" name="Text Box 2"/>
        <xdr:cNvSpPr/>
      </xdr:nvSpPr>
      <xdr:spPr>
        <a:xfrm>
          <a:off x="7970400" y="7248600"/>
          <a:ext cx="2898720" cy="62892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24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+F26</f>
        <v>777850</v>
      </c>
      <c r="G9" s="14" t="n">
        <f aca="false">G10+G15+G17+G26</f>
        <v>751285</v>
      </c>
      <c r="H9" s="14" t="n">
        <f aca="false">H10+H15+H17+H26</f>
        <v>724600</v>
      </c>
      <c r="I9" s="15" t="n">
        <f aca="false">SUM(H9/G9)*100</f>
        <v>96.4480856133159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152850</v>
      </c>
      <c r="G10" s="18" t="n">
        <f aca="false">G11+G12+G13+G14</f>
        <v>131885</v>
      </c>
      <c r="H10" s="18" t="n">
        <f aca="false">H11+H12+H13+H14</f>
        <v>162850</v>
      </c>
      <c r="I10" s="15" t="n">
        <f aca="false">SUM(H10/G10)*100</f>
        <v>123.478788338325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50000</v>
      </c>
      <c r="G11" s="23" t="n">
        <v>48400</v>
      </c>
      <c r="H11" s="24" t="n">
        <v>50000</v>
      </c>
      <c r="I11" s="15" t="n">
        <f aca="false">SUM(H11/G11)*100</f>
        <v>103.305785123967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20000</v>
      </c>
      <c r="G12" s="23" t="n">
        <v>20000</v>
      </c>
      <c r="H12" s="24" t="n">
        <v>30000</v>
      </c>
      <c r="I12" s="15" t="n">
        <f aca="false">SUM(H12/G12)*100</f>
        <v>150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2850</v>
      </c>
      <c r="G13" s="23" t="n">
        <v>2850</v>
      </c>
      <c r="H13" s="24" t="n">
        <v>285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80000</v>
      </c>
      <c r="G14" s="23" t="n">
        <v>60635</v>
      </c>
      <c r="H14" s="24" t="n">
        <v>80000</v>
      </c>
      <c r="I14" s="15" t="n">
        <f aca="false">SUM(H14/G14)*100</f>
        <v>131.937000082461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306000</v>
      </c>
      <c r="G15" s="26" t="n">
        <f aca="false">G16</f>
        <v>303000</v>
      </c>
      <c r="H15" s="26" t="n">
        <f aca="false">H16</f>
        <v>312000</v>
      </c>
      <c r="I15" s="15" t="n">
        <f aca="false">SUM(H15/G15)*100</f>
        <v>102.970297029703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306000</v>
      </c>
      <c r="G16" s="23" t="n">
        <v>303000</v>
      </c>
      <c r="H16" s="24" t="n">
        <v>312000</v>
      </c>
      <c r="I16" s="15" t="n">
        <f aca="false">SUM(H16/G16)*100</f>
        <v>102.970297029703</v>
      </c>
    </row>
    <row r="17" customFormat="false" ht="14.25" hidden="false" customHeight="false" outlineLevel="0" collapsed="false">
      <c r="A17" s="16"/>
      <c r="B17" s="16"/>
      <c r="C17" s="17"/>
      <c r="D17" s="17"/>
      <c r="E17" s="17" t="s">
        <v>23</v>
      </c>
      <c r="F17" s="18" t="n">
        <f aca="false">F18+F19+F20+F22+F23+F24+F25+F21</f>
        <v>299000</v>
      </c>
      <c r="G17" s="18" t="n">
        <f aca="false">G18+G19+G20+G22+G23+G24+G25+G21</f>
        <v>299000</v>
      </c>
      <c r="H17" s="18" t="n">
        <f aca="false">H18+H19+H20+H22+H23+H24+H25+H21</f>
        <v>219750</v>
      </c>
      <c r="I17" s="15" t="n">
        <f aca="false">SUM(H17/G17)*100</f>
        <v>73.494983277592</v>
      </c>
    </row>
    <row r="18" customFormat="false" ht="15" hidden="false" customHeight="false" outlineLevel="0" collapsed="false">
      <c r="A18" s="19" t="n">
        <v>6</v>
      </c>
      <c r="B18" s="20"/>
      <c r="C18" s="21"/>
      <c r="D18" s="27" t="n">
        <v>412100</v>
      </c>
      <c r="E18" s="27" t="s">
        <v>24</v>
      </c>
      <c r="F18" s="28" t="n">
        <v>5000</v>
      </c>
      <c r="G18" s="28" t="n">
        <v>5000</v>
      </c>
      <c r="H18" s="28" t="n">
        <v>5000</v>
      </c>
      <c r="I18" s="29" t="n">
        <f aca="false">SUM(H18/G18)*100</f>
        <v>100</v>
      </c>
    </row>
    <row r="19" customFormat="false" ht="15" hidden="false" customHeight="false" outlineLevel="0" collapsed="false">
      <c r="A19" s="19" t="n">
        <v>7</v>
      </c>
      <c r="B19" s="20"/>
      <c r="C19" s="21"/>
      <c r="D19" s="22" t="n">
        <v>412300</v>
      </c>
      <c r="E19" s="22" t="s">
        <v>25</v>
      </c>
      <c r="F19" s="23" t="n">
        <v>3000</v>
      </c>
      <c r="G19" s="23" t="n">
        <v>3000</v>
      </c>
      <c r="H19" s="24" t="n">
        <v>10000</v>
      </c>
      <c r="I19" s="15" t="n">
        <f aca="false">SUM(H19/G19)*100</f>
        <v>333.333333333333</v>
      </c>
    </row>
    <row r="20" customFormat="false" ht="15" hidden="false" customHeight="false" outlineLevel="0" collapsed="false">
      <c r="A20" s="19" t="n">
        <v>8</v>
      </c>
      <c r="B20" s="20"/>
      <c r="C20" s="21"/>
      <c r="D20" s="22" t="n">
        <v>412700</v>
      </c>
      <c r="E20" s="22" t="s">
        <v>26</v>
      </c>
      <c r="F20" s="23" t="n">
        <v>8000</v>
      </c>
      <c r="G20" s="23" t="n">
        <v>8000</v>
      </c>
      <c r="H20" s="24" t="n">
        <v>8000</v>
      </c>
      <c r="I20" s="15" t="n">
        <f aca="false">SUM(H20/G20)*100</f>
        <v>100</v>
      </c>
    </row>
    <row r="21" customFormat="false" ht="15" hidden="false" customHeight="false" outlineLevel="0" collapsed="false">
      <c r="A21" s="19"/>
      <c r="B21" s="20"/>
      <c r="C21" s="21"/>
      <c r="D21" s="22" t="n">
        <v>412700</v>
      </c>
      <c r="E21" s="22" t="s">
        <v>27</v>
      </c>
      <c r="F21" s="23" t="n">
        <v>0</v>
      </c>
      <c r="G21" s="23" t="n">
        <v>0</v>
      </c>
      <c r="H21" s="24" t="n">
        <v>70000</v>
      </c>
      <c r="I21" s="15"/>
    </row>
    <row r="22" customFormat="false" ht="15" hidden="false" customHeight="false" outlineLevel="0" collapsed="false">
      <c r="A22" s="19" t="n">
        <v>9</v>
      </c>
      <c r="B22" s="20"/>
      <c r="C22" s="21"/>
      <c r="D22" s="22" t="n">
        <v>412900</v>
      </c>
      <c r="E22" s="22" t="s">
        <v>18</v>
      </c>
      <c r="F22" s="23" t="n">
        <v>2000</v>
      </c>
      <c r="G22" s="23" t="n">
        <v>2000</v>
      </c>
      <c r="H22" s="24" t="n">
        <v>2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10</v>
      </c>
      <c r="B23" s="20"/>
      <c r="C23" s="21"/>
      <c r="D23" s="22" t="n">
        <v>412900</v>
      </c>
      <c r="E23" s="22" t="s">
        <v>28</v>
      </c>
      <c r="F23" s="23" t="n">
        <v>9000</v>
      </c>
      <c r="G23" s="23" t="n">
        <v>9000</v>
      </c>
      <c r="H23" s="24" t="n">
        <v>60150</v>
      </c>
      <c r="I23" s="15" t="n">
        <f aca="false">SUM(H23/G23)*100</f>
        <v>668.333333333333</v>
      </c>
    </row>
    <row r="24" customFormat="false" ht="15" hidden="false" customHeight="false" outlineLevel="0" collapsed="false">
      <c r="A24" s="19" t="n">
        <v>11</v>
      </c>
      <c r="B24" s="20"/>
      <c r="C24" s="21"/>
      <c r="D24" s="22" t="n">
        <v>412900</v>
      </c>
      <c r="E24" s="22" t="s">
        <v>29</v>
      </c>
      <c r="F24" s="23" t="n">
        <v>125000</v>
      </c>
      <c r="G24" s="23" t="n">
        <v>125000</v>
      </c>
      <c r="H24" s="24" t="n">
        <v>64600</v>
      </c>
      <c r="I24" s="15" t="n">
        <f aca="false">SUM(H24/G24)*100</f>
        <v>51.68</v>
      </c>
    </row>
    <row r="25" customFormat="false" ht="15" hidden="false" customHeight="false" outlineLevel="0" collapsed="false">
      <c r="A25" s="19" t="n">
        <v>12</v>
      </c>
      <c r="B25" s="20"/>
      <c r="C25" s="21"/>
      <c r="D25" s="22" t="n">
        <v>412900</v>
      </c>
      <c r="E25" s="22" t="s">
        <v>19</v>
      </c>
      <c r="F25" s="23" t="n">
        <v>147000</v>
      </c>
      <c r="G25" s="23" t="n">
        <v>147000</v>
      </c>
      <c r="H25" s="30" t="n">
        <v>0</v>
      </c>
      <c r="I25" s="15" t="n">
        <f aca="false">SUM(H25/G25)*100</f>
        <v>0</v>
      </c>
    </row>
    <row r="26" customFormat="false" ht="15" hidden="false" customHeight="false" outlineLevel="0" collapsed="false">
      <c r="A26" s="19"/>
      <c r="B26" s="20"/>
      <c r="C26" s="21" t="n">
        <v>415</v>
      </c>
      <c r="D26" s="22" t="n">
        <v>415200</v>
      </c>
      <c r="E26" s="25" t="s">
        <v>30</v>
      </c>
      <c r="F26" s="26" t="n">
        <f aca="false">F27</f>
        <v>20000</v>
      </c>
      <c r="G26" s="26" t="n">
        <f aca="false">G27</f>
        <v>17400</v>
      </c>
      <c r="H26" s="26" t="n">
        <f aca="false">H27</f>
        <v>30000</v>
      </c>
      <c r="I26" s="15" t="n">
        <f aca="false">SUM(H26/G26)*100</f>
        <v>172.413793103448</v>
      </c>
    </row>
    <row r="27" customFormat="false" ht="15" hidden="false" customHeight="false" outlineLevel="0" collapsed="false">
      <c r="A27" s="19" t="n">
        <v>13</v>
      </c>
      <c r="B27" s="20"/>
      <c r="C27" s="21"/>
      <c r="D27" s="22"/>
      <c r="E27" s="27" t="s">
        <v>30</v>
      </c>
      <c r="F27" s="23" t="n">
        <v>20000</v>
      </c>
      <c r="G27" s="23" t="n">
        <v>17400</v>
      </c>
      <c r="H27" s="24" t="n">
        <v>30000</v>
      </c>
      <c r="I27" s="15" t="n">
        <f aca="false">SUM(H27/G27)*100</f>
        <v>172.413793103448</v>
      </c>
    </row>
    <row r="28" customFormat="false" ht="14.25" hidden="false" customHeight="true" outlineLevel="0" collapsed="false">
      <c r="A28" s="31"/>
      <c r="B28" s="31" t="s">
        <v>31</v>
      </c>
      <c r="C28" s="31"/>
      <c r="D28" s="31"/>
      <c r="E28" s="31"/>
      <c r="F28" s="32" t="n">
        <f aca="false">F9</f>
        <v>777850</v>
      </c>
      <c r="G28" s="32" t="n">
        <f aca="false">G9</f>
        <v>751285</v>
      </c>
      <c r="H28" s="32" t="n">
        <f aca="false">H9</f>
        <v>724600</v>
      </c>
      <c r="I28" s="15" t="n">
        <f aca="false">SUM(H28/G28)*100</f>
        <v>96.4480856133159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28:E28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36" colorId="64" zoomScale="75" zoomScaleNormal="75" zoomScalePageLayoutView="100" workbookViewId="0">
      <selection pane="topLeft" activeCell="H62" activeCellId="0" sqref="H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60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61"/>
      <c r="B1" s="4" t="s">
        <v>1</v>
      </c>
      <c r="C1" s="4"/>
      <c r="D1" s="4"/>
      <c r="E1" s="4" t="s">
        <v>2</v>
      </c>
      <c r="F1" s="5" t="s">
        <v>68</v>
      </c>
      <c r="G1" s="6" t="s">
        <v>121</v>
      </c>
      <c r="H1" s="5" t="s">
        <v>69</v>
      </c>
      <c r="I1" s="7" t="s">
        <v>6</v>
      </c>
    </row>
    <row r="2" customFormat="false" ht="12.75" hidden="false" customHeight="true" outlineLevel="0" collapsed="false">
      <c r="A2" s="62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63"/>
      <c r="B3" s="10" t="s">
        <v>11</v>
      </c>
      <c r="C3" s="10"/>
      <c r="D3" s="10"/>
      <c r="E3" s="11" t="s">
        <v>175</v>
      </c>
      <c r="F3" s="11"/>
      <c r="G3" s="11"/>
      <c r="H3" s="11"/>
      <c r="I3" s="11"/>
    </row>
    <row r="4" customFormat="false" ht="15" hidden="false" customHeight="true" outlineLevel="0" collapsed="false">
      <c r="A4" s="63"/>
      <c r="B4" s="10" t="s">
        <v>13</v>
      </c>
      <c r="C4" s="10"/>
      <c r="D4" s="10"/>
      <c r="E4" s="11" t="s">
        <v>176</v>
      </c>
      <c r="F4" s="11"/>
      <c r="G4" s="11"/>
      <c r="H4" s="11"/>
      <c r="I4" s="11"/>
    </row>
    <row r="5" customFormat="false" ht="12.75" hidden="false" customHeight="true" outlineLevel="0" collapsed="false">
      <c r="A5" s="64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65"/>
      <c r="B6" s="13" t="n">
        <v>41</v>
      </c>
      <c r="C6" s="13"/>
      <c r="D6" s="13"/>
      <c r="E6" s="13" t="s">
        <v>15</v>
      </c>
      <c r="F6" s="32" t="n">
        <f aca="false">F7+F12+F31+F33+F35+F46+F10+F44</f>
        <v>3539000</v>
      </c>
      <c r="G6" s="32" t="n">
        <f aca="false">G7+G12+G31+G33+G35+G46+G10+G44</f>
        <v>3459895</v>
      </c>
      <c r="H6" s="32" t="n">
        <f aca="false">H7+H12+H31+H33+H35+H46+H10+H44</f>
        <v>3448000</v>
      </c>
      <c r="I6" s="15" t="n">
        <f aca="false">SUM(H6/G6)*100</f>
        <v>99.6562034396998</v>
      </c>
    </row>
    <row r="7" customFormat="false" ht="14.25" hidden="false" customHeight="false" outlineLevel="0" collapsed="false">
      <c r="A7" s="66"/>
      <c r="B7" s="16"/>
      <c r="C7" s="17" t="n">
        <v>412</v>
      </c>
      <c r="D7" s="17"/>
      <c r="E7" s="17" t="s">
        <v>177</v>
      </c>
      <c r="F7" s="18" t="n">
        <f aca="false">F8+F9</f>
        <v>54000</v>
      </c>
      <c r="G7" s="18" t="n">
        <f aca="false">G8+G9</f>
        <v>53860</v>
      </c>
      <c r="H7" s="18" t="n">
        <f aca="false">H8+H9</f>
        <v>54000</v>
      </c>
      <c r="I7" s="15" t="n">
        <f aca="false">SUM(H7/G7)*100</f>
        <v>100.259933160045</v>
      </c>
    </row>
    <row r="8" customFormat="false" ht="15" hidden="false" customHeight="false" outlineLevel="0" collapsed="false">
      <c r="A8" s="19" t="n">
        <v>116</v>
      </c>
      <c r="B8" s="20"/>
      <c r="C8" s="21"/>
      <c r="D8" s="22" t="n">
        <v>412900</v>
      </c>
      <c r="E8" s="22" t="s">
        <v>178</v>
      </c>
      <c r="F8" s="23" t="n">
        <v>4000</v>
      </c>
      <c r="G8" s="23" t="n">
        <v>3860</v>
      </c>
      <c r="H8" s="24" t="n">
        <v>4000</v>
      </c>
      <c r="I8" s="15" t="n">
        <f aca="false">SUM(H8/G8)*100</f>
        <v>103.626943005181</v>
      </c>
    </row>
    <row r="9" customFormat="false" ht="30" hidden="false" customHeight="false" outlineLevel="0" collapsed="false">
      <c r="A9" s="19" t="n">
        <v>117</v>
      </c>
      <c r="B9" s="20"/>
      <c r="C9" s="21"/>
      <c r="D9" s="22" t="n">
        <v>412900</v>
      </c>
      <c r="E9" s="22" t="s">
        <v>179</v>
      </c>
      <c r="F9" s="23" t="n">
        <v>50000</v>
      </c>
      <c r="G9" s="23" t="n">
        <v>50000</v>
      </c>
      <c r="H9" s="30" t="n">
        <v>50000</v>
      </c>
      <c r="I9" s="15" t="n">
        <f aca="false">SUM(H9/G9)*100</f>
        <v>100</v>
      </c>
    </row>
    <row r="10" customFormat="false" ht="30" hidden="false" customHeight="false" outlineLevel="0" collapsed="false">
      <c r="A10" s="19"/>
      <c r="B10" s="20"/>
      <c r="C10" s="21" t="n">
        <v>414</v>
      </c>
      <c r="D10" s="22" t="n">
        <v>414100</v>
      </c>
      <c r="E10" s="22" t="s">
        <v>180</v>
      </c>
      <c r="F10" s="35" t="n">
        <f aca="false">F11</f>
        <v>0</v>
      </c>
      <c r="G10" s="35" t="n">
        <f aca="false">G11</f>
        <v>100000</v>
      </c>
      <c r="H10" s="35" t="n">
        <f aca="false">H11</f>
        <v>0</v>
      </c>
      <c r="I10" s="15"/>
    </row>
    <row r="11" customFormat="false" ht="15" hidden="false" customHeight="false" outlineLevel="0" collapsed="false">
      <c r="A11" s="19" t="n">
        <v>118</v>
      </c>
      <c r="B11" s="20"/>
      <c r="C11" s="21"/>
      <c r="D11" s="22" t="n">
        <v>414100</v>
      </c>
      <c r="E11" s="22" t="s">
        <v>181</v>
      </c>
      <c r="F11" s="23" t="n">
        <v>0</v>
      </c>
      <c r="G11" s="23" t="n">
        <v>100000</v>
      </c>
      <c r="H11" s="30" t="n">
        <v>0</v>
      </c>
      <c r="I11" s="15"/>
    </row>
    <row r="12" customFormat="false" ht="14.25" hidden="false" customHeight="false" outlineLevel="0" collapsed="false">
      <c r="A12" s="66"/>
      <c r="B12" s="16"/>
      <c r="C12" s="17" t="n">
        <v>415</v>
      </c>
      <c r="D12" s="17"/>
      <c r="E12" s="17" t="s">
        <v>111</v>
      </c>
      <c r="F12" s="18" t="n">
        <f aca="false">F14+F15+F16+F17+F18+F19+F20+F21+F22+F23+F24+F25+F26+F28+F29+F30+F27+F13</f>
        <v>2597000</v>
      </c>
      <c r="G12" s="18" t="n">
        <f aca="false">G14+G15+G16+G17+G18+G19+G20+G21+G22+G23+G24+G25+G26+G28+G29+G30+G27+G13</f>
        <v>2481000</v>
      </c>
      <c r="H12" s="18" t="n">
        <f aca="false">H14+H15+H16+H17+H18+H19+H20+H21+H22+H23+H24+H25+H26+H28+H29+H30+H27+H13</f>
        <v>2486000</v>
      </c>
      <c r="I12" s="15" t="n">
        <f aca="false">SUM(H12/G12)*100</f>
        <v>100.201531640468</v>
      </c>
    </row>
    <row r="13" customFormat="false" ht="15" hidden="false" customHeight="false" outlineLevel="0" collapsed="false">
      <c r="A13" s="66" t="n">
        <v>119</v>
      </c>
      <c r="B13" s="16"/>
      <c r="C13" s="17"/>
      <c r="D13" s="22" t="n">
        <v>415200</v>
      </c>
      <c r="E13" s="22" t="s">
        <v>182</v>
      </c>
      <c r="F13" s="30" t="n">
        <v>230000</v>
      </c>
      <c r="G13" s="30" t="n">
        <v>230000</v>
      </c>
      <c r="H13" s="24" t="n">
        <v>230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120</v>
      </c>
      <c r="B14" s="20"/>
      <c r="C14" s="21"/>
      <c r="D14" s="22" t="n">
        <v>415200</v>
      </c>
      <c r="E14" s="22" t="s">
        <v>183</v>
      </c>
      <c r="F14" s="23" t="n">
        <v>60000</v>
      </c>
      <c r="G14" s="23" t="n">
        <v>60000</v>
      </c>
      <c r="H14" s="24" t="n">
        <v>60000</v>
      </c>
      <c r="I14" s="15" t="n">
        <f aca="false">SUM(H14/G14)*100</f>
        <v>100</v>
      </c>
    </row>
    <row r="15" customFormat="false" ht="15" hidden="false" customHeight="false" outlineLevel="0" collapsed="false">
      <c r="A15" s="67" t="n">
        <v>121</v>
      </c>
      <c r="B15" s="20"/>
      <c r="C15" s="21"/>
      <c r="D15" s="22" t="n">
        <v>415200</v>
      </c>
      <c r="E15" s="22" t="s">
        <v>184</v>
      </c>
      <c r="F15" s="23" t="n">
        <v>1330000</v>
      </c>
      <c r="G15" s="23" t="n">
        <v>1264000</v>
      </c>
      <c r="H15" s="24" t="n">
        <v>1330000</v>
      </c>
      <c r="I15" s="15" t="n">
        <f aca="false">SUM(H15/G15)*100</f>
        <v>105.221518987342</v>
      </c>
    </row>
    <row r="16" customFormat="false" ht="15" hidden="false" customHeight="false" outlineLevel="0" collapsed="false">
      <c r="A16" s="67" t="n">
        <v>122</v>
      </c>
      <c r="B16" s="20"/>
      <c r="C16" s="21"/>
      <c r="D16" s="22" t="n">
        <v>415200</v>
      </c>
      <c r="E16" s="22" t="s">
        <v>185</v>
      </c>
      <c r="F16" s="23" t="n">
        <v>15000</v>
      </c>
      <c r="G16" s="23" t="n">
        <v>15000</v>
      </c>
      <c r="H16" s="24" t="n">
        <v>15000</v>
      </c>
      <c r="I16" s="15" t="n">
        <f aca="false">SUM(H16/G16)*100</f>
        <v>100</v>
      </c>
    </row>
    <row r="17" customFormat="false" ht="45" hidden="false" customHeight="false" outlineLevel="0" collapsed="false">
      <c r="A17" s="67" t="n">
        <v>123</v>
      </c>
      <c r="B17" s="20"/>
      <c r="C17" s="21"/>
      <c r="D17" s="52" t="n">
        <v>415200</v>
      </c>
      <c r="E17" s="52" t="s">
        <v>186</v>
      </c>
      <c r="F17" s="68" t="n">
        <v>170000</v>
      </c>
      <c r="G17" s="68" t="n">
        <v>170000</v>
      </c>
      <c r="H17" s="69" t="n">
        <v>170000</v>
      </c>
      <c r="I17" s="15" t="n">
        <f aca="false">SUM(H17/G17)*100</f>
        <v>100</v>
      </c>
    </row>
    <row r="18" customFormat="false" ht="15" hidden="false" customHeight="false" outlineLevel="0" collapsed="false">
      <c r="A18" s="67" t="n">
        <v>124</v>
      </c>
      <c r="B18" s="20"/>
      <c r="C18" s="21"/>
      <c r="D18" s="22" t="n">
        <v>415200</v>
      </c>
      <c r="E18" s="22" t="s">
        <v>187</v>
      </c>
      <c r="F18" s="23" t="n">
        <v>35000</v>
      </c>
      <c r="G18" s="23" t="n">
        <v>35000</v>
      </c>
      <c r="H18" s="24" t="n">
        <v>35000</v>
      </c>
      <c r="I18" s="15" t="n">
        <f aca="false">SUM(H18/G18)*100</f>
        <v>100</v>
      </c>
    </row>
    <row r="19" customFormat="false" ht="15" hidden="false" customHeight="false" outlineLevel="0" collapsed="false">
      <c r="A19" s="67" t="n">
        <v>125</v>
      </c>
      <c r="B19" s="20"/>
      <c r="C19" s="21"/>
      <c r="D19" s="22" t="n">
        <v>415200</v>
      </c>
      <c r="E19" s="22" t="s">
        <v>188</v>
      </c>
      <c r="F19" s="23" t="n">
        <v>10000</v>
      </c>
      <c r="G19" s="23" t="n">
        <v>10000</v>
      </c>
      <c r="H19" s="24" t="n">
        <v>10000</v>
      </c>
      <c r="I19" s="15" t="n">
        <f aca="false">SUM(H19/G19)*100</f>
        <v>100</v>
      </c>
    </row>
    <row r="20" customFormat="false" ht="15" hidden="false" customHeight="false" outlineLevel="0" collapsed="false">
      <c r="A20" s="67" t="n">
        <v>126</v>
      </c>
      <c r="B20" s="20"/>
      <c r="C20" s="21"/>
      <c r="D20" s="22" t="n">
        <v>415200</v>
      </c>
      <c r="E20" s="22" t="s">
        <v>189</v>
      </c>
      <c r="F20" s="23" t="n">
        <v>260000</v>
      </c>
      <c r="G20" s="23" t="n">
        <v>260000</v>
      </c>
      <c r="H20" s="24" t="n">
        <v>260000</v>
      </c>
      <c r="I20" s="15" t="n">
        <f aca="false">SUM(H20/G20)*100</f>
        <v>100</v>
      </c>
    </row>
    <row r="21" customFormat="false" ht="30" hidden="false" customHeight="false" outlineLevel="0" collapsed="false">
      <c r="A21" s="67" t="n">
        <v>128</v>
      </c>
      <c r="B21" s="20"/>
      <c r="C21" s="21"/>
      <c r="D21" s="22" t="n">
        <v>415200</v>
      </c>
      <c r="E21" s="22" t="s">
        <v>190</v>
      </c>
      <c r="F21" s="23" t="n">
        <v>1000</v>
      </c>
      <c r="G21" s="23" t="n">
        <v>1000</v>
      </c>
      <c r="H21" s="24" t="n">
        <v>1000</v>
      </c>
      <c r="I21" s="15" t="n">
        <f aca="false">SUM(H21/G21)*100</f>
        <v>100</v>
      </c>
    </row>
    <row r="22" customFormat="false" ht="15" hidden="false" customHeight="false" outlineLevel="0" collapsed="false">
      <c r="A22" s="67" t="n">
        <v>129</v>
      </c>
      <c r="B22" s="20"/>
      <c r="C22" s="21"/>
      <c r="D22" s="22" t="n">
        <v>415200</v>
      </c>
      <c r="E22" s="22" t="s">
        <v>191</v>
      </c>
      <c r="F22" s="23" t="n">
        <v>3000</v>
      </c>
      <c r="G22" s="23" t="n">
        <v>3000</v>
      </c>
      <c r="H22" s="24" t="n">
        <v>3000</v>
      </c>
      <c r="I22" s="15" t="n">
        <f aca="false">SUM(H22/G22)*100</f>
        <v>100</v>
      </c>
    </row>
    <row r="23" customFormat="false" ht="15" hidden="false" customHeight="false" outlineLevel="0" collapsed="false">
      <c r="A23" s="67" t="n">
        <v>130</v>
      </c>
      <c r="B23" s="20"/>
      <c r="C23" s="21"/>
      <c r="D23" s="22" t="n">
        <v>415200</v>
      </c>
      <c r="E23" s="22" t="s">
        <v>192</v>
      </c>
      <c r="F23" s="23" t="n">
        <v>10000</v>
      </c>
      <c r="G23" s="23" t="n">
        <v>10000</v>
      </c>
      <c r="H23" s="24" t="n">
        <v>10000</v>
      </c>
      <c r="I23" s="15" t="n">
        <f aca="false">SUM(H23/G23)*100</f>
        <v>100</v>
      </c>
    </row>
    <row r="24" customFormat="false" ht="15" hidden="false" customHeight="false" outlineLevel="0" collapsed="false">
      <c r="A24" s="67" t="n">
        <v>131</v>
      </c>
      <c r="B24" s="20"/>
      <c r="C24" s="21"/>
      <c r="D24" s="22" t="n">
        <v>415200</v>
      </c>
      <c r="E24" s="22" t="s">
        <v>193</v>
      </c>
      <c r="F24" s="23" t="n">
        <v>150000</v>
      </c>
      <c r="G24" s="23" t="n">
        <v>100000</v>
      </c>
      <c r="H24" s="24" t="n">
        <v>60000</v>
      </c>
      <c r="I24" s="15" t="n">
        <f aca="false">SUM(H24/G24)*100</f>
        <v>60</v>
      </c>
    </row>
    <row r="25" customFormat="false" ht="30" hidden="false" customHeight="false" outlineLevel="0" collapsed="false">
      <c r="A25" s="67" t="n">
        <v>132</v>
      </c>
      <c r="B25" s="20"/>
      <c r="C25" s="21"/>
      <c r="D25" s="22" t="n">
        <v>415200</v>
      </c>
      <c r="E25" s="22" t="s">
        <v>194</v>
      </c>
      <c r="F25" s="23" t="n">
        <v>130000</v>
      </c>
      <c r="G25" s="23" t="n">
        <v>130000</v>
      </c>
      <c r="H25" s="24" t="n">
        <v>130000</v>
      </c>
      <c r="I25" s="15" t="n">
        <f aca="false">SUM(H25/G25)*100</f>
        <v>100</v>
      </c>
    </row>
    <row r="26" customFormat="false" ht="15" hidden="false" customHeight="false" outlineLevel="0" collapsed="false">
      <c r="A26" s="67" t="n">
        <v>133</v>
      </c>
      <c r="B26" s="20"/>
      <c r="C26" s="21"/>
      <c r="D26" s="22" t="n">
        <v>415200</v>
      </c>
      <c r="E26" s="22" t="s">
        <v>195</v>
      </c>
      <c r="F26" s="23" t="n">
        <v>100000</v>
      </c>
      <c r="G26" s="23" t="n">
        <v>100000</v>
      </c>
      <c r="H26" s="24" t="n">
        <v>100000</v>
      </c>
      <c r="I26" s="15" t="n">
        <f aca="false">SUM(H26/G26)*100</f>
        <v>100</v>
      </c>
    </row>
    <row r="27" customFormat="false" ht="15" hidden="false" customHeight="false" outlineLevel="0" collapsed="false">
      <c r="A27" s="67" t="n">
        <v>134</v>
      </c>
      <c r="B27" s="20"/>
      <c r="C27" s="21"/>
      <c r="D27" s="22" t="n">
        <v>415200</v>
      </c>
      <c r="E27" s="22" t="s">
        <v>196</v>
      </c>
      <c r="F27" s="23" t="n">
        <v>2000</v>
      </c>
      <c r="G27" s="23" t="n">
        <v>2000</v>
      </c>
      <c r="H27" s="24" t="n">
        <v>1000</v>
      </c>
      <c r="I27" s="15" t="n">
        <f aca="false">SUM(H27/G27)*100</f>
        <v>50</v>
      </c>
    </row>
    <row r="28" customFormat="false" ht="15" hidden="false" customHeight="false" outlineLevel="0" collapsed="false">
      <c r="A28" s="67" t="n">
        <v>135</v>
      </c>
      <c r="B28" s="20"/>
      <c r="C28" s="21"/>
      <c r="D28" s="22" t="n">
        <v>415200</v>
      </c>
      <c r="E28" s="22" t="s">
        <v>197</v>
      </c>
      <c r="F28" s="23" t="n">
        <v>56000</v>
      </c>
      <c r="G28" s="23" t="n">
        <v>56000</v>
      </c>
      <c r="H28" s="24" t="n">
        <v>36000</v>
      </c>
      <c r="I28" s="15" t="n">
        <f aca="false">SUM(H28/G28)*100</f>
        <v>64.2857142857143</v>
      </c>
    </row>
    <row r="29" customFormat="false" ht="30" hidden="false" customHeight="false" outlineLevel="0" collapsed="false">
      <c r="A29" s="67" t="n">
        <v>136</v>
      </c>
      <c r="B29" s="20"/>
      <c r="C29" s="21"/>
      <c r="D29" s="22" t="n">
        <v>415200</v>
      </c>
      <c r="E29" s="22" t="s">
        <v>198</v>
      </c>
      <c r="F29" s="68" t="n">
        <v>30000</v>
      </c>
      <c r="G29" s="68" t="n">
        <v>30000</v>
      </c>
      <c r="H29" s="69" t="n">
        <v>30000</v>
      </c>
      <c r="I29" s="15" t="n">
        <f aca="false">SUM(H29/G29)*100</f>
        <v>100</v>
      </c>
    </row>
    <row r="30" customFormat="false" ht="15" hidden="false" customHeight="false" outlineLevel="0" collapsed="false">
      <c r="A30" s="67" t="n">
        <v>137</v>
      </c>
      <c r="B30" s="20"/>
      <c r="C30" s="21"/>
      <c r="D30" s="22" t="n">
        <v>415200</v>
      </c>
      <c r="E30" s="22" t="s">
        <v>199</v>
      </c>
      <c r="F30" s="23" t="n">
        <v>5000</v>
      </c>
      <c r="G30" s="23" t="n">
        <v>5000</v>
      </c>
      <c r="H30" s="24" t="n">
        <v>5000</v>
      </c>
      <c r="I30" s="15" t="n">
        <f aca="false">SUM(H30/G30)*100</f>
        <v>100</v>
      </c>
    </row>
    <row r="31" customFormat="false" ht="15" hidden="false" customHeight="false" outlineLevel="0" collapsed="false">
      <c r="A31" s="67"/>
      <c r="B31" s="20"/>
      <c r="C31" s="21" t="n">
        <v>415</v>
      </c>
      <c r="D31" s="22" t="n">
        <v>415200</v>
      </c>
      <c r="E31" s="25" t="s">
        <v>200</v>
      </c>
      <c r="F31" s="26" t="n">
        <f aca="false">F32</f>
        <v>270000</v>
      </c>
      <c r="G31" s="26" t="n">
        <f aca="false">G32</f>
        <v>270000</v>
      </c>
      <c r="H31" s="45" t="n">
        <f aca="false">H32</f>
        <v>270000</v>
      </c>
      <c r="I31" s="15" t="n">
        <f aca="false">SUM(H31/G31)*100</f>
        <v>100</v>
      </c>
    </row>
    <row r="32" customFormat="false" ht="15" hidden="false" customHeight="false" outlineLevel="0" collapsed="false">
      <c r="A32" s="67" t="n">
        <v>138</v>
      </c>
      <c r="B32" s="20"/>
      <c r="C32" s="21"/>
      <c r="D32" s="22" t="n">
        <v>415200</v>
      </c>
      <c r="E32" s="22" t="s">
        <v>201</v>
      </c>
      <c r="F32" s="23" t="n">
        <v>270000</v>
      </c>
      <c r="G32" s="23" t="n">
        <v>270000</v>
      </c>
      <c r="H32" s="30" t="n">
        <v>270000</v>
      </c>
      <c r="I32" s="15" t="n">
        <f aca="false">SUM(H32/G32)*100</f>
        <v>100</v>
      </c>
    </row>
    <row r="33" customFormat="false" ht="14.25" hidden="false" customHeight="false" outlineLevel="0" collapsed="false">
      <c r="A33" s="67"/>
      <c r="B33" s="20"/>
      <c r="C33" s="21"/>
      <c r="D33" s="25" t="n">
        <v>415200</v>
      </c>
      <c r="E33" s="25" t="s">
        <v>202</v>
      </c>
      <c r="F33" s="26" t="n">
        <f aca="false">F34</f>
        <v>5000</v>
      </c>
      <c r="G33" s="26" t="n">
        <f aca="false">G34</f>
        <v>5000</v>
      </c>
      <c r="H33" s="26" t="n">
        <f aca="false">H34</f>
        <v>5000</v>
      </c>
      <c r="I33" s="15" t="n">
        <f aca="false">SUM(H33/G33)*100</f>
        <v>100</v>
      </c>
    </row>
    <row r="34" customFormat="false" ht="30" hidden="false" customHeight="false" outlineLevel="0" collapsed="false">
      <c r="A34" s="67" t="n">
        <v>139</v>
      </c>
      <c r="B34" s="20"/>
      <c r="C34" s="21"/>
      <c r="D34" s="22" t="n">
        <v>415200</v>
      </c>
      <c r="E34" s="22" t="s">
        <v>203</v>
      </c>
      <c r="F34" s="23" t="n">
        <v>5000</v>
      </c>
      <c r="G34" s="23" t="n">
        <v>5000</v>
      </c>
      <c r="H34" s="30" t="n">
        <v>5000</v>
      </c>
      <c r="I34" s="15" t="n">
        <f aca="false">SUM(H34/G34)*100</f>
        <v>100</v>
      </c>
    </row>
    <row r="35" customFormat="false" ht="15" hidden="false" customHeight="false" outlineLevel="0" collapsed="false">
      <c r="A35" s="67"/>
      <c r="B35" s="20"/>
      <c r="C35" s="59" t="n">
        <v>416</v>
      </c>
      <c r="D35" s="22"/>
      <c r="E35" s="25" t="s">
        <v>204</v>
      </c>
      <c r="F35" s="26" t="n">
        <f aca="false">F37+F38+F40+F41+F43+F39+F42+F36</f>
        <v>343000</v>
      </c>
      <c r="G35" s="26" t="n">
        <f aca="false">G37+G38+G40+G41+G43+G39+G42+G36</f>
        <v>333000</v>
      </c>
      <c r="H35" s="26" t="n">
        <f aca="false">H37+H38+H40+H41+H43+H39+H42+H36</f>
        <v>363000</v>
      </c>
      <c r="I35" s="15" t="n">
        <f aca="false">SUM(H35/G35)*100</f>
        <v>109.009009009009</v>
      </c>
    </row>
    <row r="36" customFormat="false" ht="30" hidden="false" customHeight="false" outlineLevel="0" collapsed="false">
      <c r="A36" s="67" t="n">
        <v>140</v>
      </c>
      <c r="B36" s="20"/>
      <c r="C36" s="59"/>
      <c r="D36" s="22" t="n">
        <v>416100</v>
      </c>
      <c r="E36" s="22" t="s">
        <v>205</v>
      </c>
      <c r="F36" s="70" t="n">
        <v>25000</v>
      </c>
      <c r="G36" s="70" t="n">
        <v>25000</v>
      </c>
      <c r="H36" s="70" t="n">
        <v>25000</v>
      </c>
      <c r="I36" s="15" t="n">
        <f aca="false">SUM(H36/G36)*100</f>
        <v>100</v>
      </c>
    </row>
    <row r="37" customFormat="false" ht="15" hidden="false" customHeight="false" outlineLevel="0" collapsed="false">
      <c r="A37" s="67" t="n">
        <v>141</v>
      </c>
      <c r="B37" s="20"/>
      <c r="C37" s="21"/>
      <c r="D37" s="22" t="n">
        <v>416100</v>
      </c>
      <c r="E37" s="22" t="s">
        <v>206</v>
      </c>
      <c r="F37" s="23" t="n">
        <v>35000</v>
      </c>
      <c r="G37" s="23" t="n">
        <v>35000</v>
      </c>
      <c r="H37" s="24" t="n">
        <v>35000</v>
      </c>
      <c r="I37" s="15" t="n">
        <f aca="false">SUM(H37/G37)*100</f>
        <v>100</v>
      </c>
    </row>
    <row r="38" customFormat="false" ht="15" hidden="false" customHeight="false" outlineLevel="0" collapsed="false">
      <c r="A38" s="67" t="n">
        <v>142</v>
      </c>
      <c r="B38" s="20"/>
      <c r="C38" s="21"/>
      <c r="D38" s="22" t="n">
        <v>416100</v>
      </c>
      <c r="E38" s="22" t="s">
        <v>207</v>
      </c>
      <c r="F38" s="23" t="n">
        <v>8000</v>
      </c>
      <c r="G38" s="23" t="n">
        <v>8000</v>
      </c>
      <c r="H38" s="24" t="n">
        <v>8000</v>
      </c>
      <c r="I38" s="15" t="n">
        <f aca="false">SUM(H38/G38)*100</f>
        <v>100</v>
      </c>
    </row>
    <row r="39" customFormat="false" ht="15" hidden="false" customHeight="false" outlineLevel="0" collapsed="false">
      <c r="A39" s="67" t="n">
        <v>143</v>
      </c>
      <c r="B39" s="20"/>
      <c r="C39" s="21"/>
      <c r="D39" s="22" t="n">
        <v>416100</v>
      </c>
      <c r="E39" s="22" t="s">
        <v>208</v>
      </c>
      <c r="F39" s="23" t="n">
        <v>10000</v>
      </c>
      <c r="G39" s="23" t="n">
        <v>10000</v>
      </c>
      <c r="H39" s="24" t="n">
        <v>10000</v>
      </c>
      <c r="I39" s="15" t="n">
        <f aca="false">SUM(H39/G39)*100</f>
        <v>100</v>
      </c>
    </row>
    <row r="40" customFormat="false" ht="15" hidden="false" customHeight="false" outlineLevel="0" collapsed="false">
      <c r="A40" s="67" t="n">
        <v>144</v>
      </c>
      <c r="B40" s="20"/>
      <c r="C40" s="21"/>
      <c r="D40" s="22" t="n">
        <v>416100</v>
      </c>
      <c r="E40" s="22" t="s">
        <v>209</v>
      </c>
      <c r="F40" s="23" t="n">
        <v>220000</v>
      </c>
      <c r="G40" s="23" t="n">
        <v>220000</v>
      </c>
      <c r="H40" s="24" t="n">
        <v>250000</v>
      </c>
      <c r="I40" s="15" t="n">
        <f aca="false">SUM(H40/G40)*100</f>
        <v>113.636363636364</v>
      </c>
    </row>
    <row r="41" customFormat="false" ht="15" hidden="false" customHeight="false" outlineLevel="0" collapsed="false">
      <c r="A41" s="67" t="n">
        <v>145</v>
      </c>
      <c r="B41" s="20"/>
      <c r="C41" s="21"/>
      <c r="D41" s="22" t="n">
        <v>416100</v>
      </c>
      <c r="E41" s="22" t="s">
        <v>210</v>
      </c>
      <c r="F41" s="23" t="n">
        <v>30000</v>
      </c>
      <c r="G41" s="23" t="n">
        <v>25000</v>
      </c>
      <c r="H41" s="24" t="n">
        <v>25000</v>
      </c>
      <c r="I41" s="15" t="n">
        <f aca="false">SUM(H41/G41)*100</f>
        <v>100</v>
      </c>
    </row>
    <row r="42" customFormat="false" ht="15" hidden="false" customHeight="false" outlineLevel="0" collapsed="false">
      <c r="A42" s="67" t="n">
        <v>146</v>
      </c>
      <c r="B42" s="20"/>
      <c r="C42" s="21"/>
      <c r="D42" s="22" t="n">
        <v>416100</v>
      </c>
      <c r="E42" s="22" t="s">
        <v>211</v>
      </c>
      <c r="F42" s="23" t="n">
        <v>10000</v>
      </c>
      <c r="G42" s="23" t="n">
        <v>5000</v>
      </c>
      <c r="H42" s="24" t="n">
        <v>10000</v>
      </c>
      <c r="I42" s="15" t="n">
        <f aca="false">SUM(H42/G42)*100</f>
        <v>200</v>
      </c>
    </row>
    <row r="43" customFormat="false" ht="15" hidden="false" customHeight="false" outlineLevel="0" collapsed="false">
      <c r="A43" s="67" t="n">
        <v>147</v>
      </c>
      <c r="B43" s="20"/>
      <c r="C43" s="21"/>
      <c r="D43" s="22" t="n">
        <v>416100</v>
      </c>
      <c r="E43" s="22" t="s">
        <v>212</v>
      </c>
      <c r="F43" s="23" t="n">
        <v>5000</v>
      </c>
      <c r="G43" s="23" t="n">
        <v>5000</v>
      </c>
      <c r="H43" s="24" t="n">
        <v>0</v>
      </c>
      <c r="I43" s="15" t="n">
        <f aca="false">SUM(H43/G43)*100</f>
        <v>0</v>
      </c>
    </row>
    <row r="44" customFormat="false" ht="15" hidden="false" customHeight="false" outlineLevel="0" collapsed="false">
      <c r="A44" s="67"/>
      <c r="B44" s="20"/>
      <c r="C44" s="21" t="n">
        <v>416</v>
      </c>
      <c r="D44" s="22" t="n">
        <v>416100</v>
      </c>
      <c r="E44" s="17" t="s">
        <v>169</v>
      </c>
      <c r="F44" s="35" t="n">
        <f aca="false">F45</f>
        <v>190000</v>
      </c>
      <c r="G44" s="35" t="n">
        <f aca="false">G45</f>
        <v>137035</v>
      </c>
      <c r="H44" s="35" t="n">
        <f aca="false">H45</f>
        <v>190000</v>
      </c>
      <c r="I44" s="15"/>
    </row>
    <row r="45" customFormat="false" ht="15" hidden="false" customHeight="false" outlineLevel="0" collapsed="false">
      <c r="A45" s="67"/>
      <c r="B45" s="20"/>
      <c r="C45" s="21"/>
      <c r="D45" s="22" t="n">
        <v>416100</v>
      </c>
      <c r="E45" s="22" t="s">
        <v>213</v>
      </c>
      <c r="F45" s="23" t="n">
        <v>190000</v>
      </c>
      <c r="G45" s="23" t="n">
        <v>137035</v>
      </c>
      <c r="H45" s="24" t="n">
        <v>190000</v>
      </c>
      <c r="I45" s="15"/>
    </row>
    <row r="46" customFormat="false" ht="30" hidden="false" customHeight="false" outlineLevel="0" collapsed="false">
      <c r="A46" s="67"/>
      <c r="B46" s="20"/>
      <c r="C46" s="21" t="n">
        <v>487</v>
      </c>
      <c r="D46" s="22" t="n">
        <v>487000</v>
      </c>
      <c r="E46" s="22" t="s">
        <v>214</v>
      </c>
      <c r="F46" s="54" t="n">
        <f aca="false">F47+F48</f>
        <v>80000</v>
      </c>
      <c r="G46" s="54" t="n">
        <f aca="false">G47+G48</f>
        <v>80000</v>
      </c>
      <c r="H46" s="54" t="n">
        <f aca="false">H47+H48</f>
        <v>80000</v>
      </c>
      <c r="I46" s="15" t="n">
        <f aca="false">SUM(H46/G46)*100</f>
        <v>100</v>
      </c>
    </row>
    <row r="47" customFormat="false" ht="15" hidden="false" customHeight="false" outlineLevel="0" collapsed="false">
      <c r="A47" s="67" t="n">
        <v>148</v>
      </c>
      <c r="B47" s="20"/>
      <c r="C47" s="21"/>
      <c r="D47" s="22" t="n">
        <v>487400</v>
      </c>
      <c r="E47" s="22" t="s">
        <v>215</v>
      </c>
      <c r="F47" s="23" t="n">
        <v>70000</v>
      </c>
      <c r="G47" s="23" t="n">
        <v>70000</v>
      </c>
      <c r="H47" s="24" t="n">
        <v>70000</v>
      </c>
      <c r="I47" s="15" t="n">
        <f aca="false">SUM(H47/G47)*100</f>
        <v>100</v>
      </c>
    </row>
    <row r="48" customFormat="false" ht="15" hidden="false" customHeight="false" outlineLevel="0" collapsed="false">
      <c r="A48" s="67"/>
      <c r="B48" s="20"/>
      <c r="C48" s="21"/>
      <c r="D48" s="22" t="n">
        <v>487900</v>
      </c>
      <c r="E48" s="22" t="s">
        <v>216</v>
      </c>
      <c r="F48" s="23" t="n">
        <v>10000</v>
      </c>
      <c r="G48" s="23" t="n">
        <v>10000</v>
      </c>
      <c r="H48" s="24" t="n">
        <v>10000</v>
      </c>
      <c r="I48" s="15"/>
    </row>
    <row r="49" customFormat="false" ht="15" hidden="false" customHeight="false" outlineLevel="0" collapsed="false">
      <c r="A49" s="65"/>
      <c r="B49" s="13" t="n">
        <v>51</v>
      </c>
      <c r="C49" s="13"/>
      <c r="D49" s="13"/>
      <c r="E49" s="13" t="s">
        <v>51</v>
      </c>
      <c r="F49" s="14" t="n">
        <f aca="false">SUM(F50)</f>
        <v>835000</v>
      </c>
      <c r="G49" s="14" t="n">
        <f aca="false">SUM(G50)</f>
        <v>2351000</v>
      </c>
      <c r="H49" s="14" t="n">
        <f aca="false">SUM(H50)</f>
        <v>880000</v>
      </c>
      <c r="I49" s="15" t="n">
        <f aca="false">SUM(H49/G49)*100</f>
        <v>37.430880476393</v>
      </c>
    </row>
    <row r="50" customFormat="false" ht="14.25" hidden="false" customHeight="false" outlineLevel="0" collapsed="false">
      <c r="A50" s="66"/>
      <c r="B50" s="16"/>
      <c r="C50" s="17" t="n">
        <v>511</v>
      </c>
      <c r="D50" s="17"/>
      <c r="E50" s="17" t="s">
        <v>118</v>
      </c>
      <c r="F50" s="18" t="n">
        <f aca="false">F51+F52+F53+F55+F56+F57+F58+F59+F60+F61+F63+F62+F54</f>
        <v>835000</v>
      </c>
      <c r="G50" s="18" t="n">
        <f aca="false">G51+G52+G53+G55+G56+G57+G58+G59+G60+G61+G63+G62+G54</f>
        <v>2351000</v>
      </c>
      <c r="H50" s="18" t="n">
        <f aca="false">H51+H52+H53+H55+H56+H57+H58+H59+H60+H61+H63+H62+H54</f>
        <v>880000</v>
      </c>
      <c r="I50" s="15" t="n">
        <f aca="false">SUM(H50/G50)*100</f>
        <v>37.430880476393</v>
      </c>
    </row>
    <row r="51" customFormat="false" ht="15" hidden="false" customHeight="false" outlineLevel="0" collapsed="false">
      <c r="A51" s="67" t="n">
        <v>149</v>
      </c>
      <c r="B51" s="20"/>
      <c r="C51" s="21"/>
      <c r="D51" s="22" t="n">
        <v>511100</v>
      </c>
      <c r="E51" s="22" t="s">
        <v>217</v>
      </c>
      <c r="F51" s="23" t="n">
        <v>500000</v>
      </c>
      <c r="G51" s="23" t="n">
        <v>1750000</v>
      </c>
      <c r="H51" s="24" t="n">
        <v>300000</v>
      </c>
      <c r="I51" s="15" t="n">
        <f aca="false">SUM(H51/G51)*100</f>
        <v>17.1428571428571</v>
      </c>
    </row>
    <row r="52" customFormat="false" ht="15" hidden="false" customHeight="false" outlineLevel="0" collapsed="false">
      <c r="A52" s="67" t="n">
        <v>150</v>
      </c>
      <c r="B52" s="20"/>
      <c r="C52" s="21"/>
      <c r="D52" s="22" t="n">
        <v>511100</v>
      </c>
      <c r="E52" s="22" t="s">
        <v>218</v>
      </c>
      <c r="F52" s="23" t="n">
        <v>20000</v>
      </c>
      <c r="G52" s="23" t="n">
        <v>20000</v>
      </c>
      <c r="H52" s="24" t="n">
        <v>20000</v>
      </c>
      <c r="I52" s="15" t="n">
        <f aca="false">SUM(H52/G52)*100</f>
        <v>100</v>
      </c>
    </row>
    <row r="53" customFormat="false" ht="15" hidden="false" customHeight="false" outlineLevel="0" collapsed="false">
      <c r="A53" s="67" t="n">
        <v>151</v>
      </c>
      <c r="B53" s="20"/>
      <c r="C53" s="21"/>
      <c r="D53" s="22" t="n">
        <v>511100</v>
      </c>
      <c r="E53" s="22" t="s">
        <v>219</v>
      </c>
      <c r="F53" s="23" t="n">
        <v>150000</v>
      </c>
      <c r="G53" s="23" t="n">
        <v>150000</v>
      </c>
      <c r="H53" s="24" t="n">
        <v>100000</v>
      </c>
      <c r="I53" s="15" t="n">
        <f aca="false">SUM(H53/G53)*100</f>
        <v>66.6666666666667</v>
      </c>
    </row>
    <row r="54" customFormat="false" ht="15" hidden="false" customHeight="false" outlineLevel="0" collapsed="false">
      <c r="A54" s="67"/>
      <c r="B54" s="20"/>
      <c r="C54" s="21"/>
      <c r="D54" s="22" t="n">
        <v>511100</v>
      </c>
      <c r="E54" s="22" t="s">
        <v>220</v>
      </c>
      <c r="F54" s="23" t="n">
        <v>0</v>
      </c>
      <c r="G54" s="23" t="n">
        <v>0</v>
      </c>
      <c r="H54" s="24" t="n">
        <v>25000</v>
      </c>
      <c r="I54" s="15" t="e">
        <f aca="false">SUM(H54/G54)*100</f>
        <v>#DIV/0!</v>
      </c>
    </row>
    <row r="55" customFormat="false" ht="30" hidden="false" customHeight="false" outlineLevel="0" collapsed="false">
      <c r="A55" s="67" t="n">
        <v>152</v>
      </c>
      <c r="B55" s="20"/>
      <c r="C55" s="21"/>
      <c r="D55" s="22" t="n">
        <v>511100</v>
      </c>
      <c r="E55" s="22" t="s">
        <v>221</v>
      </c>
      <c r="F55" s="23" t="n">
        <v>40000</v>
      </c>
      <c r="G55" s="23" t="n">
        <v>20000</v>
      </c>
      <c r="H55" s="24" t="n">
        <v>40000</v>
      </c>
      <c r="I55" s="15" t="n">
        <f aca="false">SUM(H55/G55)*100</f>
        <v>200</v>
      </c>
    </row>
    <row r="56" customFormat="false" ht="15" hidden="false" customHeight="false" outlineLevel="0" collapsed="false">
      <c r="A56" s="67" t="n">
        <v>153</v>
      </c>
      <c r="B56" s="20"/>
      <c r="C56" s="21"/>
      <c r="D56" s="22" t="n">
        <v>511100</v>
      </c>
      <c r="E56" s="22" t="s">
        <v>222</v>
      </c>
      <c r="F56" s="23" t="n">
        <v>50000</v>
      </c>
      <c r="G56" s="23" t="n">
        <v>100000</v>
      </c>
      <c r="H56" s="24" t="n">
        <v>50000</v>
      </c>
      <c r="I56" s="15" t="n">
        <f aca="false">SUM(H56/G56)*100</f>
        <v>50</v>
      </c>
    </row>
    <row r="57" customFormat="false" ht="15" hidden="false" customHeight="false" outlineLevel="0" collapsed="false">
      <c r="A57" s="67" t="n">
        <v>154</v>
      </c>
      <c r="B57" s="20"/>
      <c r="C57" s="21"/>
      <c r="D57" s="22" t="n">
        <v>511100</v>
      </c>
      <c r="E57" s="22" t="s">
        <v>223</v>
      </c>
      <c r="F57" s="23" t="n">
        <v>10000</v>
      </c>
      <c r="G57" s="23" t="n">
        <v>10000</v>
      </c>
      <c r="H57" s="24" t="n">
        <v>50000</v>
      </c>
      <c r="I57" s="15" t="n">
        <f aca="false">SUM(H57/G57)*100</f>
        <v>500</v>
      </c>
    </row>
    <row r="58" customFormat="false" ht="15" hidden="false" customHeight="false" outlineLevel="0" collapsed="false">
      <c r="A58" s="67" t="n">
        <v>155</v>
      </c>
      <c r="B58" s="20"/>
      <c r="C58" s="21"/>
      <c r="D58" s="22" t="n">
        <v>511100</v>
      </c>
      <c r="E58" s="22" t="s">
        <v>224</v>
      </c>
      <c r="F58" s="23" t="n">
        <v>30000</v>
      </c>
      <c r="G58" s="23" t="n">
        <v>30000</v>
      </c>
      <c r="H58" s="24" t="n">
        <v>30000</v>
      </c>
      <c r="I58" s="15" t="n">
        <f aca="false">SUM(H58/G58)*100</f>
        <v>100</v>
      </c>
    </row>
    <row r="59" customFormat="false" ht="15" hidden="false" customHeight="false" outlineLevel="0" collapsed="false">
      <c r="A59" s="67" t="n">
        <v>156</v>
      </c>
      <c r="B59" s="20"/>
      <c r="C59" s="21"/>
      <c r="D59" s="22" t="n">
        <v>511200</v>
      </c>
      <c r="E59" s="22" t="s">
        <v>225</v>
      </c>
      <c r="F59" s="23" t="n">
        <v>5000</v>
      </c>
      <c r="G59" s="23" t="n">
        <v>5000</v>
      </c>
      <c r="H59" s="24" t="n">
        <v>30000</v>
      </c>
      <c r="I59" s="15" t="n">
        <f aca="false">SUM(H59/G59)*100</f>
        <v>600</v>
      </c>
    </row>
    <row r="60" customFormat="false" ht="15" hidden="false" customHeight="false" outlineLevel="0" collapsed="false">
      <c r="A60" s="67" t="n">
        <v>157</v>
      </c>
      <c r="B60" s="20"/>
      <c r="C60" s="21"/>
      <c r="D60" s="22" t="n">
        <v>511200</v>
      </c>
      <c r="E60" s="22" t="s">
        <v>226</v>
      </c>
      <c r="F60" s="23" t="n">
        <v>5000</v>
      </c>
      <c r="G60" s="23" t="n">
        <v>5000</v>
      </c>
      <c r="H60" s="24" t="n">
        <v>5000</v>
      </c>
      <c r="I60" s="15" t="n">
        <f aca="false">SUM(H60/G60)*100</f>
        <v>100</v>
      </c>
    </row>
    <row r="61" customFormat="false" ht="15" hidden="false" customHeight="false" outlineLevel="0" collapsed="false">
      <c r="A61" s="67" t="n">
        <v>158</v>
      </c>
      <c r="B61" s="20"/>
      <c r="C61" s="21"/>
      <c r="D61" s="22" t="n">
        <v>511200</v>
      </c>
      <c r="E61" s="22" t="s">
        <v>227</v>
      </c>
      <c r="F61" s="23" t="n">
        <v>20000</v>
      </c>
      <c r="G61" s="23" t="n">
        <v>20000</v>
      </c>
      <c r="H61" s="24" t="n">
        <v>20000</v>
      </c>
      <c r="I61" s="15" t="n">
        <f aca="false">SUM(H61/G61)*100</f>
        <v>100</v>
      </c>
    </row>
    <row r="62" customFormat="false" ht="15" hidden="false" customHeight="false" outlineLevel="0" collapsed="false">
      <c r="A62" s="67"/>
      <c r="B62" s="20"/>
      <c r="C62" s="21"/>
      <c r="D62" s="22" t="n">
        <v>511200</v>
      </c>
      <c r="E62" s="22" t="s">
        <v>228</v>
      </c>
      <c r="F62" s="23" t="n">
        <v>0</v>
      </c>
      <c r="G62" s="23" t="n">
        <v>230000</v>
      </c>
      <c r="H62" s="24" t="n">
        <v>160000</v>
      </c>
      <c r="I62" s="15"/>
    </row>
    <row r="63" customFormat="false" ht="15" hidden="false" customHeight="false" outlineLevel="0" collapsed="false">
      <c r="A63" s="67" t="n">
        <v>159</v>
      </c>
      <c r="B63" s="20"/>
      <c r="C63" s="21"/>
      <c r="D63" s="22" t="n">
        <v>511300</v>
      </c>
      <c r="E63" s="22" t="s">
        <v>229</v>
      </c>
      <c r="F63" s="23" t="n">
        <v>5000</v>
      </c>
      <c r="G63" s="23" t="n">
        <v>11000</v>
      </c>
      <c r="H63" s="24" t="n">
        <v>50000</v>
      </c>
      <c r="I63" s="15" t="n">
        <f aca="false">SUM(H63/G63)*100</f>
        <v>454.545454545455</v>
      </c>
    </row>
    <row r="64" customFormat="false" ht="15" hidden="false" customHeight="false" outlineLevel="0" collapsed="false">
      <c r="A64" s="67"/>
      <c r="B64" s="20"/>
      <c r="C64" s="21" t="n">
        <v>631</v>
      </c>
      <c r="D64" s="22" t="n">
        <v>631000</v>
      </c>
      <c r="E64" s="22" t="s">
        <v>101</v>
      </c>
      <c r="F64" s="35" t="n">
        <f aca="false">F65</f>
        <v>0</v>
      </c>
      <c r="G64" s="35" t="n">
        <f aca="false">G65</f>
        <v>22965</v>
      </c>
      <c r="H64" s="35" t="n">
        <f aca="false">H65</f>
        <v>0</v>
      </c>
      <c r="I64" s="15"/>
    </row>
    <row r="65" customFormat="false" ht="15" hidden="false" customHeight="false" outlineLevel="0" collapsed="false">
      <c r="A65" s="67"/>
      <c r="B65" s="20"/>
      <c r="C65" s="21"/>
      <c r="D65" s="22" t="n">
        <v>631100</v>
      </c>
      <c r="E65" s="22" t="s">
        <v>230</v>
      </c>
      <c r="F65" s="23" t="n">
        <v>0</v>
      </c>
      <c r="G65" s="23" t="n">
        <v>22965</v>
      </c>
      <c r="H65" s="24" t="n">
        <v>0</v>
      </c>
      <c r="I65" s="15"/>
    </row>
    <row r="66" customFormat="false" ht="14.25" hidden="false" customHeight="true" outlineLevel="0" collapsed="false">
      <c r="A66" s="71"/>
      <c r="B66" s="31" t="s">
        <v>231</v>
      </c>
      <c r="C66" s="31"/>
      <c r="D66" s="31"/>
      <c r="E66" s="31"/>
      <c r="F66" s="32" t="n">
        <f aca="false">F6+F50+F64</f>
        <v>4374000</v>
      </c>
      <c r="G66" s="32" t="n">
        <f aca="false">G6+G50+G64</f>
        <v>5833860</v>
      </c>
      <c r="H66" s="32" t="n">
        <f aca="false">H6+H50+H64</f>
        <v>4328000</v>
      </c>
      <c r="I66" s="15" t="n">
        <f aca="false">SUM(H66/G66)*100</f>
        <v>74.187587634945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66:E6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8</v>
      </c>
      <c r="G1" s="6" t="s">
        <v>121</v>
      </c>
      <c r="H1" s="5" t="s">
        <v>6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3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3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1500</v>
      </c>
      <c r="G7" s="14" t="n">
        <f aca="false">SUM(G8)</f>
        <v>40060</v>
      </c>
      <c r="H7" s="14" t="n">
        <f aca="false">SUM(H8)</f>
        <v>41500</v>
      </c>
      <c r="I7" s="15" t="n">
        <f aca="false">SUM(H7/G7)*100</f>
        <v>103.594608087868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3)</f>
        <v>41500</v>
      </c>
      <c r="G8" s="18" t="n">
        <f aca="false">SUM(G9:G13)</f>
        <v>40060</v>
      </c>
      <c r="H8" s="18" t="n">
        <f aca="false">SUM(H9:H13)</f>
        <v>4150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160</v>
      </c>
      <c r="B9" s="20"/>
      <c r="C9" s="21"/>
      <c r="D9" s="22" t="n">
        <v>412900</v>
      </c>
      <c r="E9" s="22" t="s">
        <v>234</v>
      </c>
      <c r="F9" s="23" t="n">
        <v>12500</v>
      </c>
      <c r="G9" s="23" t="n">
        <v>12000</v>
      </c>
      <c r="H9" s="24" t="n">
        <v>17000</v>
      </c>
      <c r="I9" s="15" t="n">
        <f aca="false">SUM(H9/F9)*100</f>
        <v>136</v>
      </c>
    </row>
    <row r="10" customFormat="false" ht="15" hidden="false" customHeight="false" outlineLevel="0" collapsed="false">
      <c r="A10" s="19" t="n">
        <v>161</v>
      </c>
      <c r="B10" s="20"/>
      <c r="C10" s="21"/>
      <c r="D10" s="22" t="n">
        <v>412900</v>
      </c>
      <c r="E10" s="22" t="s">
        <v>157</v>
      </c>
      <c r="F10" s="23" t="n">
        <v>4000</v>
      </c>
      <c r="G10" s="23" t="n">
        <v>3860</v>
      </c>
      <c r="H10" s="24" t="n">
        <v>4000</v>
      </c>
      <c r="I10" s="15" t="n">
        <f aca="false">SUM(H10/F10)*100</f>
        <v>100</v>
      </c>
    </row>
    <row r="11" customFormat="false" ht="30" hidden="false" customHeight="false" outlineLevel="0" collapsed="false">
      <c r="A11" s="19" t="n">
        <v>162</v>
      </c>
      <c r="B11" s="20"/>
      <c r="C11" s="21"/>
      <c r="D11" s="22" t="n">
        <v>412900</v>
      </c>
      <c r="E11" s="22" t="s">
        <v>235</v>
      </c>
      <c r="F11" s="23" t="n">
        <v>15000</v>
      </c>
      <c r="G11" s="23" t="n">
        <v>14500</v>
      </c>
      <c r="H11" s="24" t="n">
        <v>10000</v>
      </c>
      <c r="I11" s="15" t="n">
        <f aca="false">SUM(H11/F11)*100</f>
        <v>66.6666666666667</v>
      </c>
    </row>
    <row r="12" customFormat="false" ht="30" hidden="false" customHeight="false" outlineLevel="0" collapsed="false">
      <c r="A12" s="19" t="n">
        <v>163</v>
      </c>
      <c r="B12" s="20"/>
      <c r="C12" s="21"/>
      <c r="D12" s="22" t="n">
        <v>412900</v>
      </c>
      <c r="E12" s="22" t="s">
        <v>236</v>
      </c>
      <c r="F12" s="23" t="n">
        <v>10000</v>
      </c>
      <c r="G12" s="23" t="n">
        <v>9700</v>
      </c>
      <c r="H12" s="24" t="n">
        <v>10000</v>
      </c>
      <c r="I12" s="15" t="n">
        <f aca="false">SUM(H12/F12)*100</f>
        <v>100</v>
      </c>
    </row>
    <row r="13" customFormat="false" ht="15" hidden="false" customHeight="false" outlineLevel="0" collapsed="false">
      <c r="A13" s="19"/>
      <c r="B13" s="20"/>
      <c r="C13" s="21"/>
      <c r="D13" s="22" t="n">
        <v>412900</v>
      </c>
      <c r="E13" s="22" t="s">
        <v>237</v>
      </c>
      <c r="F13" s="23" t="n">
        <v>0</v>
      </c>
      <c r="G13" s="23" t="n">
        <v>0</v>
      </c>
      <c r="H13" s="24" t="n">
        <v>500</v>
      </c>
      <c r="I13" s="15"/>
    </row>
    <row r="14" customFormat="false" ht="14.25" hidden="false" customHeight="true" outlineLevel="0" collapsed="false">
      <c r="A14" s="31"/>
      <c r="B14" s="31" t="s">
        <v>238</v>
      </c>
      <c r="C14" s="31"/>
      <c r="D14" s="31"/>
      <c r="E14" s="31"/>
      <c r="F14" s="32" t="n">
        <f aca="false">SUM(F7)</f>
        <v>41500</v>
      </c>
      <c r="G14" s="32" t="n">
        <f aca="false">SUM(G7)</f>
        <v>40060</v>
      </c>
      <c r="H14" s="32" t="n">
        <f aca="false">SUM(H7)</f>
        <v>41500</v>
      </c>
      <c r="I14" s="15" t="n">
        <f aca="false">SUM(H14/F14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2</v>
      </c>
      <c r="G1" s="6" t="s">
        <v>121</v>
      </c>
      <c r="H1" s="5" t="s">
        <v>3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3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40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10,F8)</f>
        <v>904732</v>
      </c>
      <c r="G7" s="14" t="n">
        <f aca="false">SUM(G10,G8)</f>
        <v>865592</v>
      </c>
      <c r="H7" s="14" t="n">
        <f aca="false">SUM(H10,H8)</f>
        <v>957000</v>
      </c>
      <c r="I7" s="15" t="n">
        <f aca="false">SUM(H7/G7)*100</f>
        <v>110.560171535781</v>
      </c>
    </row>
    <row r="8" customFormat="false" ht="15" hidden="false" customHeight="false" outlineLevel="0" collapsed="false">
      <c r="A8" s="13"/>
      <c r="B8" s="13"/>
      <c r="C8" s="13"/>
      <c r="D8" s="13" t="n">
        <v>411000</v>
      </c>
      <c r="E8" s="13" t="s">
        <v>241</v>
      </c>
      <c r="F8" s="14" t="n">
        <f aca="false">F9</f>
        <v>20000</v>
      </c>
      <c r="G8" s="14" t="n">
        <f aca="false">G9</f>
        <v>19000</v>
      </c>
      <c r="H8" s="14" t="n">
        <f aca="false">H9</f>
        <v>23000</v>
      </c>
      <c r="I8" s="15" t="n">
        <f aca="false">SUM(H8/G8)*100</f>
        <v>121.052631578947</v>
      </c>
    </row>
    <row r="9" customFormat="false" ht="15" hidden="false" customHeight="false" outlineLevel="0" collapsed="false">
      <c r="A9" s="13" t="n">
        <v>164</v>
      </c>
      <c r="B9" s="13"/>
      <c r="C9" s="13"/>
      <c r="D9" s="13" t="n">
        <v>411200</v>
      </c>
      <c r="E9" s="13" t="s">
        <v>241</v>
      </c>
      <c r="F9" s="24" t="n">
        <v>20000</v>
      </c>
      <c r="G9" s="24" t="n">
        <v>19000</v>
      </c>
      <c r="H9" s="24" t="n">
        <v>23000</v>
      </c>
      <c r="I9" s="15" t="n">
        <f aca="false">SUM(H9/G9)*100</f>
        <v>121.052631578947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+F15+F16+F17+F18+F19+F20+F21+F22</f>
        <v>884732</v>
      </c>
      <c r="G10" s="18" t="n">
        <f aca="false">G11+G12+G13+G14+G15+G16+G17+G18+G19+G20+G21+G22</f>
        <v>846592</v>
      </c>
      <c r="H10" s="18" t="n">
        <f aca="false">H11+H12+H13+H14+H15+H16+H17+H18+H19+H20+H21+H22</f>
        <v>934000</v>
      </c>
      <c r="I10" s="15" t="n">
        <f aca="false">SUM(H10/G10)*100</f>
        <v>110.324690051406</v>
      </c>
    </row>
    <row r="11" customFormat="false" ht="15" hidden="false" customHeight="false" outlineLevel="0" collapsed="false">
      <c r="A11" s="72" t="n">
        <v>165</v>
      </c>
      <c r="B11" s="16"/>
      <c r="C11" s="17"/>
      <c r="D11" s="27" t="n">
        <v>412100</v>
      </c>
      <c r="E11" s="27" t="s">
        <v>24</v>
      </c>
      <c r="F11" s="48" t="n">
        <v>4232</v>
      </c>
      <c r="G11" s="48" t="n">
        <v>6332</v>
      </c>
      <c r="H11" s="28" t="n">
        <v>7000</v>
      </c>
      <c r="I11" s="15" t="n">
        <f aca="false">SUM(H11/G11)*100</f>
        <v>110.549589387239</v>
      </c>
    </row>
    <row r="12" customFormat="false" ht="15" hidden="false" customHeight="false" outlineLevel="0" collapsed="false">
      <c r="A12" s="19" t="n">
        <v>166</v>
      </c>
      <c r="B12" s="20"/>
      <c r="C12" s="21"/>
      <c r="D12" s="22" t="n">
        <v>412200</v>
      </c>
      <c r="E12" s="22" t="s">
        <v>39</v>
      </c>
      <c r="F12" s="23" t="n">
        <v>170000</v>
      </c>
      <c r="G12" s="23" t="n">
        <v>157900</v>
      </c>
      <c r="H12" s="24" t="n">
        <v>180000</v>
      </c>
      <c r="I12" s="15" t="n">
        <f aca="false">SUM(H12/G12)*100</f>
        <v>113.996200126662</v>
      </c>
    </row>
    <row r="13" customFormat="false" ht="15" hidden="false" customHeight="false" outlineLevel="0" collapsed="false">
      <c r="A13" s="19" t="n">
        <v>167</v>
      </c>
      <c r="B13" s="20"/>
      <c r="C13" s="21"/>
      <c r="D13" s="22" t="n">
        <v>412200</v>
      </c>
      <c r="E13" s="22" t="s">
        <v>40</v>
      </c>
      <c r="F13" s="23" t="n">
        <v>205000</v>
      </c>
      <c r="G13" s="23" t="n">
        <v>195000</v>
      </c>
      <c r="H13" s="24" t="n">
        <v>200000</v>
      </c>
      <c r="I13" s="15" t="n">
        <f aca="false">SUM(H13/G13)*100</f>
        <v>102.564102564103</v>
      </c>
    </row>
    <row r="14" customFormat="false" ht="15" hidden="false" customHeight="false" outlineLevel="0" collapsed="false">
      <c r="A14" s="19" t="n">
        <v>168</v>
      </c>
      <c r="B14" s="20"/>
      <c r="C14" s="21"/>
      <c r="D14" s="22" t="n">
        <v>412300</v>
      </c>
      <c r="E14" s="22" t="s">
        <v>242</v>
      </c>
      <c r="F14" s="23" t="n">
        <v>140000</v>
      </c>
      <c r="G14" s="23" t="n">
        <v>130000</v>
      </c>
      <c r="H14" s="24" t="n">
        <v>145000</v>
      </c>
      <c r="I14" s="15" t="n">
        <f aca="false">SUM(H14/G14)*100</f>
        <v>111.538461538462</v>
      </c>
    </row>
    <row r="15" customFormat="false" ht="15" hidden="false" customHeight="false" outlineLevel="0" collapsed="false">
      <c r="A15" s="19" t="n">
        <v>169</v>
      </c>
      <c r="B15" s="20"/>
      <c r="C15" s="21"/>
      <c r="D15" s="22" t="n">
        <v>412500</v>
      </c>
      <c r="E15" s="22" t="s">
        <v>243</v>
      </c>
      <c r="F15" s="23" t="n">
        <v>90000</v>
      </c>
      <c r="G15" s="23" t="n">
        <v>87000</v>
      </c>
      <c r="H15" s="24" t="n">
        <v>110000</v>
      </c>
      <c r="I15" s="15" t="n">
        <f aca="false">SUM(H15/G15)*100</f>
        <v>126.436781609195</v>
      </c>
    </row>
    <row r="16" customFormat="false" ht="15" hidden="false" customHeight="false" outlineLevel="0" collapsed="false">
      <c r="A16" s="19" t="n">
        <v>170</v>
      </c>
      <c r="B16" s="20"/>
      <c r="C16" s="21"/>
      <c r="D16" s="22" t="n">
        <v>412600</v>
      </c>
      <c r="E16" s="22" t="s">
        <v>244</v>
      </c>
      <c r="F16" s="23" t="n">
        <v>85000</v>
      </c>
      <c r="G16" s="23" t="n">
        <v>85000</v>
      </c>
      <c r="H16" s="24" t="n">
        <v>90000</v>
      </c>
      <c r="I16" s="15" t="n">
        <f aca="false">SUM(H16/G16)*100</f>
        <v>105.882352941176</v>
      </c>
    </row>
    <row r="17" customFormat="false" ht="15" hidden="false" customHeight="false" outlineLevel="0" collapsed="false">
      <c r="A17" s="19" t="n">
        <v>171</v>
      </c>
      <c r="B17" s="20"/>
      <c r="C17" s="21"/>
      <c r="D17" s="22" t="n">
        <v>412600</v>
      </c>
      <c r="E17" s="22" t="s">
        <v>42</v>
      </c>
      <c r="F17" s="23" t="n">
        <v>11500</v>
      </c>
      <c r="G17" s="23" t="n">
        <v>11500</v>
      </c>
      <c r="H17" s="24" t="n">
        <v>12000</v>
      </c>
      <c r="I17" s="15" t="n">
        <f aca="false">SUM(H17/G17)*100</f>
        <v>104.347826086957</v>
      </c>
    </row>
    <row r="18" customFormat="false" ht="30" hidden="false" customHeight="false" outlineLevel="0" collapsed="false">
      <c r="A18" s="19" t="n">
        <v>172</v>
      </c>
      <c r="B18" s="20"/>
      <c r="C18" s="21"/>
      <c r="D18" s="22" t="n">
        <v>412700</v>
      </c>
      <c r="E18" s="22" t="s">
        <v>245</v>
      </c>
      <c r="F18" s="23" t="n">
        <v>90000</v>
      </c>
      <c r="G18" s="23" t="n">
        <v>87000</v>
      </c>
      <c r="H18" s="24" t="n">
        <v>90000</v>
      </c>
      <c r="I18" s="15" t="n">
        <f aca="false">SUM(H18/G18)*100</f>
        <v>103.448275862069</v>
      </c>
    </row>
    <row r="19" customFormat="false" ht="15" hidden="false" customHeight="false" outlineLevel="0" collapsed="false">
      <c r="A19" s="19" t="n">
        <v>173</v>
      </c>
      <c r="B19" s="20"/>
      <c r="C19" s="21"/>
      <c r="D19" s="22" t="n">
        <v>412700</v>
      </c>
      <c r="E19" s="22" t="s">
        <v>246</v>
      </c>
      <c r="F19" s="23" t="n">
        <v>45000</v>
      </c>
      <c r="G19" s="23" t="n">
        <v>44000</v>
      </c>
      <c r="H19" s="24" t="n">
        <v>48000</v>
      </c>
      <c r="I19" s="15" t="n">
        <f aca="false">SUM(H19/G19)*100</f>
        <v>109.090909090909</v>
      </c>
    </row>
    <row r="20" customFormat="false" ht="15" hidden="false" customHeight="false" outlineLevel="0" collapsed="false">
      <c r="A20" s="19" t="n">
        <v>174</v>
      </c>
      <c r="B20" s="20"/>
      <c r="C20" s="21"/>
      <c r="D20" s="22" t="n">
        <v>412900</v>
      </c>
      <c r="E20" s="22" t="s">
        <v>247</v>
      </c>
      <c r="F20" s="23" t="n">
        <v>12000</v>
      </c>
      <c r="G20" s="23" t="n">
        <v>12000</v>
      </c>
      <c r="H20" s="24" t="n">
        <v>16000</v>
      </c>
      <c r="I20" s="15" t="n">
        <f aca="false">SUM(H20/G20)*100</f>
        <v>133.333333333333</v>
      </c>
    </row>
    <row r="21" customFormat="false" ht="15" hidden="false" customHeight="false" outlineLevel="0" collapsed="false">
      <c r="A21" s="19" t="n">
        <v>175</v>
      </c>
      <c r="B21" s="20"/>
      <c r="C21" s="21"/>
      <c r="D21" s="22" t="n">
        <v>412900</v>
      </c>
      <c r="E21" s="22" t="s">
        <v>248</v>
      </c>
      <c r="F21" s="23" t="n">
        <v>4000</v>
      </c>
      <c r="G21" s="23" t="n">
        <v>3860</v>
      </c>
      <c r="H21" s="24" t="n">
        <v>4000</v>
      </c>
      <c r="I21" s="15" t="n">
        <f aca="false">SUM(H21/G21)*100</f>
        <v>103.626943005181</v>
      </c>
    </row>
    <row r="22" customFormat="false" ht="15" hidden="false" customHeight="false" outlineLevel="0" collapsed="false">
      <c r="A22" s="19" t="n">
        <v>176</v>
      </c>
      <c r="B22" s="20"/>
      <c r="C22" s="21"/>
      <c r="D22" s="22" t="n">
        <v>412900</v>
      </c>
      <c r="E22" s="22" t="s">
        <v>19</v>
      </c>
      <c r="F22" s="23" t="n">
        <v>28000</v>
      </c>
      <c r="G22" s="23" t="n">
        <v>27000</v>
      </c>
      <c r="H22" s="24" t="n">
        <v>32000</v>
      </c>
      <c r="I22" s="15" t="n">
        <f aca="false">SUM(H22/G22)*100</f>
        <v>118.518518518519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51</v>
      </c>
      <c r="F23" s="14" t="n">
        <f aca="false">SUM(F24)</f>
        <v>245000</v>
      </c>
      <c r="G23" s="14" t="n">
        <f aca="false">SUM(G24)</f>
        <v>337000</v>
      </c>
      <c r="H23" s="14" t="n">
        <f aca="false">SUM(H24)</f>
        <v>288500</v>
      </c>
      <c r="I23" s="15" t="n">
        <f aca="false">SUM(H23/G23)*100</f>
        <v>85.6083086053413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18</v>
      </c>
      <c r="F24" s="18" t="n">
        <f aca="false">F26+F27+F28+F25</f>
        <v>245000</v>
      </c>
      <c r="G24" s="18" t="n">
        <f aca="false">G26+G27+G28+G25</f>
        <v>337000</v>
      </c>
      <c r="H24" s="18" t="n">
        <f aca="false">H26+H27+H28+H25</f>
        <v>288500</v>
      </c>
      <c r="I24" s="15" t="n">
        <f aca="false">SUM(H24/G24)*100</f>
        <v>85.6083086053413</v>
      </c>
    </row>
    <row r="25" customFormat="false" ht="15" hidden="false" customHeight="false" outlineLevel="0" collapsed="false">
      <c r="A25" s="73"/>
      <c r="B25" s="16"/>
      <c r="C25" s="17"/>
      <c r="D25" s="27" t="n">
        <v>511100</v>
      </c>
      <c r="E25" s="27" t="s">
        <v>249</v>
      </c>
      <c r="F25" s="48" t="n">
        <v>0</v>
      </c>
      <c r="G25" s="48" t="n">
        <v>0</v>
      </c>
      <c r="H25" s="28" t="n">
        <v>0</v>
      </c>
      <c r="I25" s="15"/>
    </row>
    <row r="26" customFormat="false" ht="30" hidden="false" customHeight="false" outlineLevel="0" collapsed="false">
      <c r="A26" s="19" t="n">
        <v>177</v>
      </c>
      <c r="B26" s="20"/>
      <c r="C26" s="21"/>
      <c r="D26" s="22" t="n">
        <v>511200</v>
      </c>
      <c r="E26" s="22" t="s">
        <v>250</v>
      </c>
      <c r="F26" s="23" t="n">
        <v>85000</v>
      </c>
      <c r="G26" s="23" t="n">
        <v>182000</v>
      </c>
      <c r="H26" s="24" t="n">
        <v>110500</v>
      </c>
      <c r="I26" s="15" t="n">
        <f aca="false">SUM(H26/G26)*100</f>
        <v>60.7142857142857</v>
      </c>
    </row>
    <row r="27" customFormat="false" ht="15" hidden="false" customHeight="false" outlineLevel="0" collapsed="false">
      <c r="A27" s="19" t="n">
        <v>178</v>
      </c>
      <c r="B27" s="20"/>
      <c r="C27" s="21"/>
      <c r="D27" s="22" t="n">
        <v>511300</v>
      </c>
      <c r="E27" s="22" t="s">
        <v>251</v>
      </c>
      <c r="F27" s="23" t="n">
        <v>130000</v>
      </c>
      <c r="G27" s="23" t="n">
        <v>126000</v>
      </c>
      <c r="H27" s="24" t="n">
        <v>148000</v>
      </c>
      <c r="I27" s="15" t="n">
        <f aca="false">SUM(H27/G27)*100</f>
        <v>117.460317460317</v>
      </c>
    </row>
    <row r="28" customFormat="false" ht="15" hidden="false" customHeight="false" outlineLevel="0" collapsed="false">
      <c r="A28" s="19" t="n">
        <v>179</v>
      </c>
      <c r="B28" s="74"/>
      <c r="C28" s="75"/>
      <c r="D28" s="76" t="n">
        <v>516100</v>
      </c>
      <c r="E28" s="77" t="s">
        <v>252</v>
      </c>
      <c r="F28" s="23" t="n">
        <v>30000</v>
      </c>
      <c r="G28" s="23" t="n">
        <v>29000</v>
      </c>
      <c r="H28" s="24" t="n">
        <v>30000</v>
      </c>
      <c r="I28" s="15" t="n">
        <f aca="false">SUM(H28/G28)*100</f>
        <v>103.448275862069</v>
      </c>
    </row>
    <row r="29" customFormat="false" ht="14.25" hidden="false" customHeight="true" outlineLevel="0" collapsed="false">
      <c r="A29" s="31"/>
      <c r="B29" s="78" t="s">
        <v>253</v>
      </c>
      <c r="C29" s="78"/>
      <c r="D29" s="78"/>
      <c r="E29" s="78"/>
      <c r="F29" s="32" t="n">
        <f aca="false">SUM(F7,F23)</f>
        <v>1149732</v>
      </c>
      <c r="G29" s="32" t="n">
        <f aca="false">SUM(G7,G23)</f>
        <v>1202592</v>
      </c>
      <c r="H29" s="32" t="n">
        <f aca="false">SUM(H7,H23)</f>
        <v>1245500</v>
      </c>
      <c r="I29" s="15" t="n">
        <f aca="false">SUM(H29/G29)*100</f>
        <v>103.56795987334</v>
      </c>
    </row>
    <row r="39" customFormat="false" ht="12.75" hidden="false" customHeight="false" outlineLevel="0" collapsed="false">
      <c r="F39" s="1"/>
      <c r="H39" s="0"/>
    </row>
  </sheetData>
  <mergeCells count="7">
    <mergeCell ref="B1:D1"/>
    <mergeCell ref="B2:D2"/>
    <mergeCell ref="B4:D4"/>
    <mergeCell ref="E4:I4"/>
    <mergeCell ref="B5:D5"/>
    <mergeCell ref="E5:I5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fals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0.14"/>
    <col collapsed="false" customWidth="true" hidden="false" outlineLevel="0" max="6" min="6" style="0" width="14.28"/>
    <col collapsed="false" customWidth="true" hidden="false" outlineLevel="0" max="7" min="7" style="1" width="13.56"/>
    <col collapsed="false" customWidth="true" hidden="false" outlineLevel="0" max="8" min="8" style="1" width="14.85"/>
    <col collapsed="false" customWidth="true" hidden="false" outlineLevel="0" max="9" min="9" style="0" width="9.28"/>
  </cols>
  <sheetData>
    <row r="1" customFormat="false" ht="24" hidden="false" customHeight="true" outlineLevel="0" collapsed="false">
      <c r="A1" s="4" t="s">
        <v>254</v>
      </c>
      <c r="B1" s="4" t="s">
        <v>1</v>
      </c>
      <c r="C1" s="4"/>
      <c r="D1" s="4"/>
      <c r="E1" s="4" t="s">
        <v>2</v>
      </c>
      <c r="F1" s="5" t="s">
        <v>68</v>
      </c>
      <c r="G1" s="6" t="s">
        <v>121</v>
      </c>
      <c r="H1" s="5" t="s">
        <v>6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5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5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79" t="n">
        <f aca="false">SUM(F8,F27,F17)</f>
        <v>1023600</v>
      </c>
      <c r="G7" s="79" t="n">
        <f aca="false">SUM(G8,G27,G17)</f>
        <v>1017580</v>
      </c>
      <c r="H7" s="79" t="n">
        <f aca="false">SUM(H8,H27,H17)</f>
        <v>1095100</v>
      </c>
      <c r="I7" s="15" t="n">
        <f aca="false">SUM(H7/G7)*100</f>
        <v>107.618074254604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57</v>
      </c>
      <c r="F8" s="18" t="n">
        <f aca="false">SUM(F9:F12:F15:F16)</f>
        <v>926600</v>
      </c>
      <c r="G8" s="18" t="n">
        <f aca="false">SUM(G9:G12:G15:G16)</f>
        <v>918000</v>
      </c>
      <c r="H8" s="18" t="n">
        <f aca="false">H9+H10+H11+H12+H13+H14+H15+H16</f>
        <v>998100</v>
      </c>
      <c r="I8" s="15" t="n">
        <f aca="false">SUM(H8/G8)*100</f>
        <v>108.725490196078</v>
      </c>
    </row>
    <row r="9" customFormat="false" ht="15" hidden="false" customHeight="false" outlineLevel="0" collapsed="false">
      <c r="A9" s="19" t="n">
        <v>184</v>
      </c>
      <c r="B9" s="20"/>
      <c r="C9" s="21"/>
      <c r="D9" s="22" t="n">
        <v>411100</v>
      </c>
      <c r="E9" s="22" t="s">
        <v>258</v>
      </c>
      <c r="F9" s="23" t="n">
        <v>531000</v>
      </c>
      <c r="G9" s="23" t="n">
        <v>680000</v>
      </c>
      <c r="H9" s="24" t="n">
        <v>586000</v>
      </c>
      <c r="I9" s="15" t="n">
        <f aca="false">SUM(H9/G9)*100</f>
        <v>86.1764705882353</v>
      </c>
    </row>
    <row r="10" customFormat="false" ht="15" hidden="false" customHeight="false" outlineLevel="0" collapsed="false">
      <c r="A10" s="19"/>
      <c r="B10" s="20"/>
      <c r="C10" s="21"/>
      <c r="D10" s="22" t="n">
        <v>411100</v>
      </c>
      <c r="E10" s="22" t="s">
        <v>259</v>
      </c>
      <c r="F10" s="23" t="n">
        <v>31500</v>
      </c>
      <c r="G10" s="23" t="n">
        <v>31500</v>
      </c>
      <c r="H10" s="24" t="n">
        <v>66500</v>
      </c>
      <c r="I10" s="15"/>
    </row>
    <row r="11" customFormat="false" ht="15" hidden="false" customHeight="false" outlineLevel="0" collapsed="false">
      <c r="A11" s="19"/>
      <c r="B11" s="20"/>
      <c r="C11" s="21"/>
      <c r="D11" s="22" t="n">
        <v>411100</v>
      </c>
      <c r="E11" s="22" t="s">
        <v>260</v>
      </c>
      <c r="F11" s="23" t="n">
        <v>42500</v>
      </c>
      <c r="G11" s="23" t="n">
        <v>42500</v>
      </c>
      <c r="H11" s="24" t="n">
        <v>90000</v>
      </c>
      <c r="I11" s="15"/>
    </row>
    <row r="12" customFormat="false" ht="15" hidden="false" customHeight="false" outlineLevel="0" collapsed="false">
      <c r="A12" s="19" t="n">
        <v>185</v>
      </c>
      <c r="B12" s="20"/>
      <c r="C12" s="21"/>
      <c r="D12" s="22" t="n">
        <v>411200</v>
      </c>
      <c r="E12" s="22" t="s">
        <v>261</v>
      </c>
      <c r="F12" s="23" t="n">
        <v>265000</v>
      </c>
      <c r="G12" s="23" t="n">
        <v>134000</v>
      </c>
      <c r="H12" s="24" t="n">
        <v>199000</v>
      </c>
      <c r="I12" s="15" t="n">
        <f aca="false">SUM(H12/G12)*100</f>
        <v>148.507462686567</v>
      </c>
    </row>
    <row r="13" customFormat="false" ht="15" hidden="false" customHeight="false" outlineLevel="0" collapsed="false">
      <c r="A13" s="19"/>
      <c r="B13" s="20"/>
      <c r="C13" s="21"/>
      <c r="D13" s="22" t="n">
        <v>411200</v>
      </c>
      <c r="E13" s="22" t="s">
        <v>262</v>
      </c>
      <c r="F13" s="23" t="n">
        <v>16600</v>
      </c>
      <c r="G13" s="23" t="n">
        <v>0</v>
      </c>
      <c r="H13" s="24" t="n">
        <v>16600</v>
      </c>
      <c r="I13" s="15"/>
    </row>
    <row r="14" customFormat="false" ht="15" hidden="false" customHeight="false" outlineLevel="0" collapsed="false">
      <c r="A14" s="19"/>
      <c r="B14" s="20"/>
      <c r="C14" s="21"/>
      <c r="D14" s="22" t="n">
        <v>411200</v>
      </c>
      <c r="E14" s="22" t="s">
        <v>263</v>
      </c>
      <c r="F14" s="23" t="n">
        <v>24800</v>
      </c>
      <c r="G14" s="23" t="n">
        <v>0</v>
      </c>
      <c r="H14" s="24" t="n">
        <v>24800</v>
      </c>
      <c r="I14" s="15"/>
    </row>
    <row r="15" customFormat="false" ht="15" hidden="false" customHeight="false" outlineLevel="0" collapsed="false">
      <c r="A15" s="19" t="n">
        <v>186</v>
      </c>
      <c r="B15" s="20"/>
      <c r="C15" s="21"/>
      <c r="D15" s="22" t="n">
        <v>411300</v>
      </c>
      <c r="E15" s="22" t="s">
        <v>264</v>
      </c>
      <c r="F15" s="23" t="n">
        <v>6000</v>
      </c>
      <c r="G15" s="23" t="n">
        <v>15000</v>
      </c>
      <c r="H15" s="24" t="n">
        <v>6000</v>
      </c>
      <c r="I15" s="15" t="n">
        <f aca="false">SUM(H15/G15)*100</f>
        <v>40</v>
      </c>
    </row>
    <row r="16" customFormat="false" ht="15" hidden="false" customHeight="false" outlineLevel="0" collapsed="false">
      <c r="A16" s="19" t="n">
        <v>187</v>
      </c>
      <c r="B16" s="20"/>
      <c r="C16" s="21"/>
      <c r="D16" s="22" t="n">
        <v>411400</v>
      </c>
      <c r="E16" s="22" t="s">
        <v>265</v>
      </c>
      <c r="F16" s="23" t="n">
        <v>9200</v>
      </c>
      <c r="G16" s="23" t="n">
        <v>15000</v>
      </c>
      <c r="H16" s="24" t="n">
        <v>9200</v>
      </c>
      <c r="I16" s="15" t="n">
        <f aca="false">SUM(H16/G16)*100</f>
        <v>61.3333333333333</v>
      </c>
    </row>
    <row r="17" customFormat="false" ht="14.25" hidden="false" customHeight="false" outlineLevel="0" collapsed="false">
      <c r="A17" s="16"/>
      <c r="B17" s="16"/>
      <c r="C17" s="17" t="n">
        <v>412</v>
      </c>
      <c r="D17" s="17"/>
      <c r="E17" s="17" t="s">
        <v>16</v>
      </c>
      <c r="F17" s="18" t="n">
        <f aca="false">F19+F20+F21+F22+F23+F24+F25+F26+F18</f>
        <v>77000</v>
      </c>
      <c r="G17" s="18" t="n">
        <f aca="false">G19+G20+G21+G22+G23+G24+G25+G26+G18</f>
        <v>79580</v>
      </c>
      <c r="H17" s="18" t="n">
        <f aca="false">H19+H20+H21+H22+H23+H24+H25+H26+H18</f>
        <v>77000</v>
      </c>
      <c r="I17" s="15" t="n">
        <f aca="false">SUM(H17/G17)*100</f>
        <v>96.757979391807</v>
      </c>
    </row>
    <row r="18" customFormat="false" ht="15" hidden="false" customHeight="false" outlineLevel="0" collapsed="false">
      <c r="A18" s="72" t="n">
        <v>188</v>
      </c>
      <c r="B18" s="16"/>
      <c r="C18" s="17"/>
      <c r="D18" s="27" t="n">
        <v>412100</v>
      </c>
      <c r="E18" s="27" t="s">
        <v>24</v>
      </c>
      <c r="F18" s="48" t="n">
        <v>2000</v>
      </c>
      <c r="G18" s="48" t="n">
        <v>1900</v>
      </c>
      <c r="H18" s="28" t="n">
        <v>2000</v>
      </c>
      <c r="I18" s="15" t="n">
        <f aca="false">SUM(H18/G18)*100</f>
        <v>105.263157894737</v>
      </c>
    </row>
    <row r="19" customFormat="false" ht="15" hidden="false" customHeight="false" outlineLevel="0" collapsed="false">
      <c r="A19" s="19" t="n">
        <v>189</v>
      </c>
      <c r="B19" s="20"/>
      <c r="C19" s="21"/>
      <c r="D19" s="22" t="n">
        <v>412200</v>
      </c>
      <c r="E19" s="22" t="s">
        <v>40</v>
      </c>
      <c r="F19" s="23" t="n">
        <v>22000</v>
      </c>
      <c r="G19" s="23" t="n">
        <v>28000</v>
      </c>
      <c r="H19" s="24" t="n">
        <v>22000</v>
      </c>
      <c r="I19" s="15" t="n">
        <f aca="false">SUM(H19/G19)*100</f>
        <v>78.5714285714286</v>
      </c>
    </row>
    <row r="20" customFormat="false" ht="15" hidden="false" customHeight="false" outlineLevel="0" collapsed="false">
      <c r="A20" s="19" t="n">
        <v>190</v>
      </c>
      <c r="B20" s="20"/>
      <c r="C20" s="21"/>
      <c r="D20" s="22" t="n">
        <v>412200</v>
      </c>
      <c r="E20" s="22" t="s">
        <v>39</v>
      </c>
      <c r="F20" s="23" t="n">
        <v>16000</v>
      </c>
      <c r="G20" s="23" t="n">
        <v>15200</v>
      </c>
      <c r="H20" s="24" t="n">
        <v>16000</v>
      </c>
      <c r="I20" s="15" t="n">
        <f aca="false">SUM(H20/G20)*100</f>
        <v>105.263157894737</v>
      </c>
    </row>
    <row r="21" customFormat="false" ht="15" hidden="false" customHeight="false" outlineLevel="0" collapsed="false">
      <c r="A21" s="19" t="n">
        <v>191</v>
      </c>
      <c r="B21" s="20"/>
      <c r="C21" s="21"/>
      <c r="D21" s="22" t="n">
        <v>412300</v>
      </c>
      <c r="E21" s="22" t="s">
        <v>242</v>
      </c>
      <c r="F21" s="23" t="n">
        <v>11000</v>
      </c>
      <c r="G21" s="23" t="n">
        <v>10000</v>
      </c>
      <c r="H21" s="24" t="n">
        <v>11000</v>
      </c>
      <c r="I21" s="15" t="n">
        <f aca="false">SUM(H21/G21)*100</f>
        <v>110</v>
      </c>
    </row>
    <row r="22" customFormat="false" ht="15" hidden="false" customHeight="false" outlineLevel="0" collapsed="false">
      <c r="A22" s="19" t="n">
        <v>192</v>
      </c>
      <c r="B22" s="20"/>
      <c r="C22" s="21"/>
      <c r="D22" s="22" t="n">
        <v>412500</v>
      </c>
      <c r="E22" s="22" t="s">
        <v>243</v>
      </c>
      <c r="F22" s="23" t="n">
        <v>5000</v>
      </c>
      <c r="G22" s="23" t="n">
        <v>3850</v>
      </c>
      <c r="H22" s="24" t="n">
        <v>5000</v>
      </c>
      <c r="I22" s="15" t="n">
        <f aca="false">SUM(H22/G22)*100</f>
        <v>129.87012987013</v>
      </c>
    </row>
    <row r="23" customFormat="false" ht="15" hidden="false" customHeight="false" outlineLevel="0" collapsed="false">
      <c r="A23" s="19" t="n">
        <v>193</v>
      </c>
      <c r="B23" s="20"/>
      <c r="C23" s="21"/>
      <c r="D23" s="22" t="n">
        <v>412600</v>
      </c>
      <c r="E23" s="22" t="s">
        <v>42</v>
      </c>
      <c r="F23" s="23" t="n">
        <v>2000</v>
      </c>
      <c r="G23" s="23" t="n">
        <v>1930</v>
      </c>
      <c r="H23" s="24" t="n">
        <v>2000</v>
      </c>
      <c r="I23" s="15" t="n">
        <f aca="false">SUM(H23/G23)*100</f>
        <v>103.626943005181</v>
      </c>
    </row>
    <row r="24" customFormat="false" ht="15" hidden="false" customHeight="false" outlineLevel="0" collapsed="false">
      <c r="A24" s="19" t="n">
        <v>194</v>
      </c>
      <c r="B24" s="20"/>
      <c r="C24" s="21"/>
      <c r="D24" s="22" t="n">
        <v>412600</v>
      </c>
      <c r="E24" s="22" t="s">
        <v>244</v>
      </c>
      <c r="F24" s="23" t="n">
        <v>5000</v>
      </c>
      <c r="G24" s="23" t="n">
        <v>4850</v>
      </c>
      <c r="H24" s="24" t="n">
        <v>5000</v>
      </c>
      <c r="I24" s="15" t="n">
        <f aca="false">SUM(H24/G24)*100</f>
        <v>103.092783505155</v>
      </c>
    </row>
    <row r="25" customFormat="false" ht="15" hidden="false" customHeight="false" outlineLevel="0" collapsed="false">
      <c r="A25" s="19" t="n">
        <v>195</v>
      </c>
      <c r="B25" s="20"/>
      <c r="C25" s="21"/>
      <c r="D25" s="22" t="n">
        <v>412700</v>
      </c>
      <c r="E25" s="22" t="s">
        <v>266</v>
      </c>
      <c r="F25" s="23" t="n">
        <v>5000</v>
      </c>
      <c r="G25" s="23" t="n">
        <v>4850</v>
      </c>
      <c r="H25" s="24" t="n">
        <v>5000</v>
      </c>
      <c r="I25" s="15" t="n">
        <f aca="false">SUM(H25/G25)*100</f>
        <v>103.092783505155</v>
      </c>
    </row>
    <row r="26" customFormat="false" ht="15" hidden="false" customHeight="false" outlineLevel="0" collapsed="false">
      <c r="A26" s="19" t="n">
        <v>196</v>
      </c>
      <c r="B26" s="20"/>
      <c r="C26" s="21"/>
      <c r="D26" s="27" t="n">
        <v>412900</v>
      </c>
      <c r="E26" s="27" t="s">
        <v>267</v>
      </c>
      <c r="F26" s="23" t="n">
        <v>9000</v>
      </c>
      <c r="G26" s="23" t="n">
        <v>9000</v>
      </c>
      <c r="H26" s="24" t="n">
        <v>9000</v>
      </c>
      <c r="I26" s="15" t="n">
        <f aca="false">SUM(H26/G26)*100</f>
        <v>100</v>
      </c>
    </row>
    <row r="27" customFormat="false" ht="15" hidden="false" customHeight="false" outlineLevel="0" collapsed="false">
      <c r="A27" s="19"/>
      <c r="B27" s="20"/>
      <c r="C27" s="21"/>
      <c r="D27" s="22" t="n">
        <v>412900</v>
      </c>
      <c r="E27" s="25" t="s">
        <v>268</v>
      </c>
      <c r="F27" s="26" t="n">
        <f aca="false">F28</f>
        <v>20000</v>
      </c>
      <c r="G27" s="26" t="n">
        <f aca="false">G28</f>
        <v>20000</v>
      </c>
      <c r="H27" s="26" t="n">
        <f aca="false">H28</f>
        <v>20000</v>
      </c>
      <c r="I27" s="15" t="n">
        <f aca="false">SUM(H27/G27)*100</f>
        <v>100</v>
      </c>
    </row>
    <row r="28" customFormat="false" ht="15" hidden="false" customHeight="false" outlineLevel="0" collapsed="false">
      <c r="A28" s="19" t="n">
        <v>197</v>
      </c>
      <c r="B28" s="20"/>
      <c r="C28" s="21"/>
      <c r="D28" s="22" t="n">
        <v>412900</v>
      </c>
      <c r="E28" s="22" t="s">
        <v>269</v>
      </c>
      <c r="F28" s="23" t="n">
        <v>20000</v>
      </c>
      <c r="G28" s="23" t="n">
        <v>20000</v>
      </c>
      <c r="H28" s="24" t="n">
        <v>20000</v>
      </c>
      <c r="I28" s="15" t="n">
        <f aca="false">SUM(H28/G28)*100</f>
        <v>100</v>
      </c>
    </row>
    <row r="29" customFormat="false" ht="15" hidden="false" customHeight="false" outlineLevel="0" collapsed="false">
      <c r="A29" s="13"/>
      <c r="B29" s="13" t="n">
        <v>51</v>
      </c>
      <c r="C29" s="13"/>
      <c r="D29" s="13"/>
      <c r="E29" s="13" t="s">
        <v>51</v>
      </c>
      <c r="F29" s="18" t="n">
        <f aca="false">F30</f>
        <v>4000</v>
      </c>
      <c r="G29" s="18" t="n">
        <f aca="false">G30</f>
        <v>0</v>
      </c>
      <c r="H29" s="18" t="n">
        <f aca="false">H30</f>
        <v>10000</v>
      </c>
      <c r="I29" s="15"/>
    </row>
    <row r="30" customFormat="false" ht="14.25" hidden="false" customHeight="false" outlineLevel="0" collapsed="false">
      <c r="A30" s="16"/>
      <c r="B30" s="16"/>
      <c r="C30" s="17" t="n">
        <v>511</v>
      </c>
      <c r="D30" s="17"/>
      <c r="E30" s="17" t="s">
        <v>118</v>
      </c>
      <c r="F30" s="18" t="n">
        <f aca="false">F31+F32</f>
        <v>4000</v>
      </c>
      <c r="G30" s="18" t="n">
        <f aca="false">G31+G32</f>
        <v>0</v>
      </c>
      <c r="H30" s="18" t="n">
        <f aca="false">H31+H32</f>
        <v>10000</v>
      </c>
      <c r="I30" s="15"/>
    </row>
    <row r="31" customFormat="false" ht="15" hidden="false" customHeight="false" outlineLevel="0" collapsed="false">
      <c r="A31" s="80"/>
      <c r="B31" s="16"/>
      <c r="C31" s="17"/>
      <c r="D31" s="27" t="n">
        <v>511100</v>
      </c>
      <c r="E31" s="27" t="s">
        <v>270</v>
      </c>
      <c r="F31" s="47" t="n">
        <v>0</v>
      </c>
      <c r="G31" s="48" t="n">
        <v>0</v>
      </c>
      <c r="H31" s="28" t="n">
        <v>0</v>
      </c>
      <c r="I31" s="15"/>
    </row>
    <row r="32" customFormat="false" ht="15" hidden="false" customHeight="false" outlineLevel="0" collapsed="false">
      <c r="A32" s="80" t="n">
        <v>198</v>
      </c>
      <c r="B32" s="16"/>
      <c r="C32" s="17"/>
      <c r="D32" s="27" t="n">
        <v>511300</v>
      </c>
      <c r="E32" s="27" t="s">
        <v>271</v>
      </c>
      <c r="F32" s="48" t="n">
        <v>4000</v>
      </c>
      <c r="G32" s="48" t="n">
        <v>0</v>
      </c>
      <c r="H32" s="28" t="n">
        <v>10000</v>
      </c>
      <c r="I32" s="15"/>
    </row>
    <row r="33" customFormat="false" ht="28.5" hidden="false" customHeight="false" outlineLevel="0" collapsed="false">
      <c r="A33" s="80"/>
      <c r="B33" s="16"/>
      <c r="C33" s="17" t="n">
        <v>638</v>
      </c>
      <c r="D33" s="17" t="n">
        <v>638100</v>
      </c>
      <c r="E33" s="17" t="s">
        <v>272</v>
      </c>
      <c r="F33" s="34" t="n">
        <f aca="false">F34</f>
        <v>4000</v>
      </c>
      <c r="G33" s="34" t="n">
        <f aca="false">G34</f>
        <v>15000</v>
      </c>
      <c r="H33" s="34" t="n">
        <f aca="false">H34</f>
        <v>15000</v>
      </c>
      <c r="I33" s="15" t="n">
        <f aca="false">SUM(H33/G33)*100</f>
        <v>100</v>
      </c>
    </row>
    <row r="34" customFormat="false" ht="30" hidden="false" customHeight="false" outlineLevel="0" collapsed="false">
      <c r="A34" s="80" t="n">
        <v>199</v>
      </c>
      <c r="B34" s="16"/>
      <c r="C34" s="17"/>
      <c r="D34" s="27" t="n">
        <v>638100</v>
      </c>
      <c r="E34" s="27" t="s">
        <v>272</v>
      </c>
      <c r="F34" s="48" t="n">
        <v>4000</v>
      </c>
      <c r="G34" s="48" t="n">
        <v>15000</v>
      </c>
      <c r="H34" s="28" t="n">
        <v>15000</v>
      </c>
      <c r="I34" s="15" t="n">
        <f aca="false">SUM(H34/G34)*100</f>
        <v>100</v>
      </c>
    </row>
    <row r="35" customFormat="false" ht="14.25" hidden="false" customHeight="true" outlineLevel="0" collapsed="false">
      <c r="A35" s="31"/>
      <c r="B35" s="31" t="s">
        <v>273</v>
      </c>
      <c r="C35" s="31"/>
      <c r="D35" s="31"/>
      <c r="E35" s="31"/>
      <c r="F35" s="81" t="n">
        <f aca="false">SUM(F7,F29,F33)</f>
        <v>1031600</v>
      </c>
      <c r="G35" s="81" t="n">
        <f aca="false">SUM(G7,G29,G33)</f>
        <v>1032580</v>
      </c>
      <c r="H35" s="81" t="n">
        <f aca="false">SUM(H7,H29,H33)</f>
        <v>1120100</v>
      </c>
      <c r="I35" s="15" t="n">
        <f aca="false">SUM(H35/G35)*100</f>
        <v>108.47585659222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5:E3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74</v>
      </c>
      <c r="G1" s="6" t="s">
        <v>275</v>
      </c>
      <c r="H1" s="5" t="s">
        <v>276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7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12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20000</v>
      </c>
      <c r="G7" s="14" t="n">
        <f aca="false">G8</f>
        <v>19000</v>
      </c>
      <c r="H7" s="14" t="n">
        <f aca="false">H8</f>
        <v>20000</v>
      </c>
      <c r="I7" s="15" t="n">
        <f aca="false">SUM(H7/G7)*100</f>
        <v>105.263157894737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20000</v>
      </c>
      <c r="G8" s="18" t="n">
        <f aca="false">G9</f>
        <v>19000</v>
      </c>
      <c r="H8" s="18" t="n">
        <f aca="false">H9</f>
        <v>20000</v>
      </c>
      <c r="I8" s="15" t="n">
        <f aca="false">SUM(H8/G8)*100</f>
        <v>105.263157894737</v>
      </c>
    </row>
    <row r="9" customFormat="false" ht="15" hidden="false" customHeight="false" outlineLevel="0" collapsed="false">
      <c r="A9" s="19" t="n">
        <v>180</v>
      </c>
      <c r="B9" s="20"/>
      <c r="C9" s="21"/>
      <c r="D9" s="22" t="n">
        <v>412500</v>
      </c>
      <c r="E9" s="22" t="s">
        <v>243</v>
      </c>
      <c r="F9" s="23" t="n">
        <v>20000</v>
      </c>
      <c r="G9" s="23" t="n">
        <v>19000</v>
      </c>
      <c r="H9" s="24" t="n">
        <v>20000</v>
      </c>
      <c r="I9" s="15" t="n">
        <f aca="false">SUM(H9/G9)*100</f>
        <v>105.263157894737</v>
      </c>
    </row>
    <row r="10" customFormat="false" ht="15" hidden="false" customHeight="false" outlineLevel="0" collapsed="false">
      <c r="A10" s="13"/>
      <c r="B10" s="13" t="n">
        <v>51</v>
      </c>
      <c r="C10" s="13"/>
      <c r="D10" s="13"/>
      <c r="E10" s="13" t="s">
        <v>51</v>
      </c>
      <c r="F10" s="14" t="n">
        <f aca="false">SUM(F11)</f>
        <v>530000</v>
      </c>
      <c r="G10" s="14" t="n">
        <f aca="false">SUM(G11)</f>
        <v>528000</v>
      </c>
      <c r="H10" s="14" t="n">
        <f aca="false">SUM(H11)</f>
        <v>1507999</v>
      </c>
      <c r="I10" s="15" t="n">
        <f aca="false">SUM(H10/G10)*100</f>
        <v>285.605871212121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8</v>
      </c>
      <c r="F11" s="18" t="n">
        <f aca="false">SUM(F12:F15)</f>
        <v>530000</v>
      </c>
      <c r="G11" s="18" t="n">
        <f aca="false">SUM(G12:G15)</f>
        <v>528000</v>
      </c>
      <c r="H11" s="18" t="n">
        <f aca="false">SUM(H12:H14)</f>
        <v>1507999</v>
      </c>
      <c r="I11" s="15" t="n">
        <f aca="false">SUM(H11/G11)*100</f>
        <v>285.605871212121</v>
      </c>
    </row>
    <row r="12" customFormat="false" ht="30" hidden="false" customHeight="false" outlineLevel="0" collapsed="false">
      <c r="A12" s="19" t="n">
        <v>181</v>
      </c>
      <c r="B12" s="20"/>
      <c r="C12" s="21"/>
      <c r="D12" s="22" t="n">
        <v>511200</v>
      </c>
      <c r="E12" s="22" t="s">
        <v>250</v>
      </c>
      <c r="F12" s="23" t="n">
        <v>10000</v>
      </c>
      <c r="G12" s="23" t="n">
        <v>19000</v>
      </c>
      <c r="H12" s="24" t="n">
        <v>8000</v>
      </c>
      <c r="I12" s="15" t="n">
        <f aca="false">SUM(H12/G12)*100</f>
        <v>42.1052631578947</v>
      </c>
    </row>
    <row r="13" customFormat="false" ht="15" hidden="false" customHeight="false" outlineLevel="0" collapsed="false">
      <c r="A13" s="19" t="n">
        <v>182</v>
      </c>
      <c r="B13" s="20"/>
      <c r="C13" s="21"/>
      <c r="D13" s="22" t="n">
        <v>516100</v>
      </c>
      <c r="E13" s="22" t="s">
        <v>278</v>
      </c>
      <c r="F13" s="23" t="n">
        <v>20000</v>
      </c>
      <c r="G13" s="23" t="n">
        <v>20000</v>
      </c>
      <c r="H13" s="24" t="n">
        <v>25000</v>
      </c>
      <c r="I13" s="15" t="n">
        <f aca="false">SUM(H13/G13)*100</f>
        <v>125</v>
      </c>
    </row>
    <row r="14" customFormat="false" ht="15" hidden="false" customHeight="false" outlineLevel="0" collapsed="false">
      <c r="A14" s="19" t="n">
        <v>183</v>
      </c>
      <c r="B14" s="20"/>
      <c r="C14" s="21"/>
      <c r="D14" s="22" t="n">
        <v>511300</v>
      </c>
      <c r="E14" s="22" t="s">
        <v>279</v>
      </c>
      <c r="F14" s="23" t="n">
        <v>500000</v>
      </c>
      <c r="G14" s="23" t="n">
        <v>489000</v>
      </c>
      <c r="H14" s="24" t="n">
        <v>1474999</v>
      </c>
      <c r="I14" s="15" t="n">
        <f aca="false">SUM(H14/G14)*100</f>
        <v>301.635787321063</v>
      </c>
    </row>
    <row r="15" customFormat="false" ht="15" hidden="false" customHeight="false" outlineLevel="0" collapsed="false">
      <c r="A15" s="19"/>
      <c r="B15" s="74"/>
      <c r="C15" s="75"/>
      <c r="D15" s="76"/>
      <c r="E15" s="77"/>
      <c r="F15" s="23"/>
      <c r="G15" s="23"/>
      <c r="H15" s="24"/>
      <c r="I15" s="15"/>
    </row>
    <row r="16" customFormat="false" ht="14.25" hidden="false" customHeight="true" outlineLevel="0" collapsed="false">
      <c r="A16" s="31"/>
      <c r="B16" s="78" t="s">
        <v>277</v>
      </c>
      <c r="C16" s="78"/>
      <c r="D16" s="78"/>
      <c r="E16" s="78"/>
      <c r="F16" s="32" t="n">
        <f aca="false">SUM(F11+F7)</f>
        <v>550000</v>
      </c>
      <c r="G16" s="32" t="n">
        <f aca="false">SUM(G11+G7)</f>
        <v>547000</v>
      </c>
      <c r="H16" s="32" t="n">
        <f aca="false">SUM(H11+H7)</f>
        <v>1527999</v>
      </c>
      <c r="I16" s="15" t="n">
        <f aca="false">SUM(H16/G16)*100</f>
        <v>279.3416819012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6:E1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false" showRowColHeaders="true" showZeros="true" rightToLeft="false" tabSelected="false" showOutlineSymbols="true" defaultGridColor="true" view="normal" topLeftCell="A6" colorId="64" zoomScale="75" zoomScaleNormal="75" zoomScalePageLayoutView="100" workbookViewId="0">
      <selection pane="topLeft" activeCell="H39" activeCellId="0" sqref="H3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2</v>
      </c>
      <c r="G1" s="6" t="s">
        <v>121</v>
      </c>
      <c r="H1" s="5" t="s">
        <v>3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8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8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,F37)</f>
        <v>4312000</v>
      </c>
      <c r="G7" s="14" t="n">
        <f aca="false">SUM(G8,G16,G37)</f>
        <v>4312000</v>
      </c>
      <c r="H7" s="14" t="n">
        <f aca="false">SUM(H8,H16,H37)</f>
        <v>4661000</v>
      </c>
      <c r="I7" s="15" t="n">
        <f aca="false">SUM(H7/G7)*100</f>
        <v>108.093692022263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211000</v>
      </c>
      <c r="G8" s="18" t="n">
        <f aca="false">G9+G10+G11+G12+G13+G14+G15</f>
        <v>211000</v>
      </c>
      <c r="H8" s="18" t="n">
        <f aca="false">H9+H10+H11+H12+H13+H14+H15</f>
        <v>113000</v>
      </c>
      <c r="I8" s="15" t="n">
        <f aca="false">SUM(H8/G8)*100</f>
        <v>53.5545023696682</v>
      </c>
    </row>
    <row r="9" customFormat="false" ht="15" hidden="false" customHeight="false" outlineLevel="0" collapsed="false">
      <c r="A9" s="19" t="n">
        <v>200</v>
      </c>
      <c r="B9" s="20"/>
      <c r="C9" s="21"/>
      <c r="D9" s="22" t="n">
        <v>412400</v>
      </c>
      <c r="E9" s="22" t="s">
        <v>282</v>
      </c>
      <c r="F9" s="23" t="n">
        <v>90000</v>
      </c>
      <c r="G9" s="23" t="n">
        <v>90000</v>
      </c>
      <c r="H9" s="24" t="n">
        <v>0</v>
      </c>
      <c r="I9" s="15" t="n">
        <f aca="false">SUM(H9/G9)*100</f>
        <v>0</v>
      </c>
    </row>
    <row r="10" customFormat="false" ht="15" hidden="false" customHeight="false" outlineLevel="0" collapsed="false">
      <c r="A10" s="19" t="n">
        <v>201</v>
      </c>
      <c r="B10" s="20"/>
      <c r="C10" s="21"/>
      <c r="D10" s="22" t="n">
        <v>412600</v>
      </c>
      <c r="E10" s="22" t="s">
        <v>283</v>
      </c>
      <c r="F10" s="23" t="n">
        <v>8000</v>
      </c>
      <c r="G10" s="23" t="n">
        <v>8000</v>
      </c>
      <c r="H10" s="24" t="n">
        <v>0</v>
      </c>
      <c r="I10" s="15" t="n">
        <f aca="false">SUM(H10/G10)*100</f>
        <v>0</v>
      </c>
    </row>
    <row r="11" customFormat="false" ht="15" hidden="false" customHeight="false" outlineLevel="0" collapsed="false">
      <c r="A11" s="19" t="n">
        <v>202</v>
      </c>
      <c r="B11" s="20"/>
      <c r="C11" s="21"/>
      <c r="D11" s="22" t="n">
        <v>412700</v>
      </c>
      <c r="E11" s="22" t="s">
        <v>284</v>
      </c>
      <c r="F11" s="23" t="n">
        <v>50000</v>
      </c>
      <c r="G11" s="23" t="n">
        <v>50000</v>
      </c>
      <c r="H11" s="24" t="n">
        <v>50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03</v>
      </c>
      <c r="B12" s="20"/>
      <c r="C12" s="21"/>
      <c r="D12" s="22" t="n">
        <v>412900</v>
      </c>
      <c r="E12" s="22" t="s">
        <v>285</v>
      </c>
      <c r="F12" s="23" t="n">
        <v>20000</v>
      </c>
      <c r="G12" s="23" t="n">
        <v>20000</v>
      </c>
      <c r="H12" s="24" t="n">
        <v>20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04</v>
      </c>
      <c r="B13" s="20"/>
      <c r="C13" s="21"/>
      <c r="D13" s="22" t="n">
        <v>412900</v>
      </c>
      <c r="E13" s="22" t="s">
        <v>286</v>
      </c>
      <c r="F13" s="23" t="n">
        <v>9000</v>
      </c>
      <c r="G13" s="23" t="n">
        <v>9000</v>
      </c>
      <c r="H13" s="24" t="n">
        <v>9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05</v>
      </c>
      <c r="B14" s="20"/>
      <c r="C14" s="21"/>
      <c r="D14" s="22" t="n">
        <v>412900</v>
      </c>
      <c r="E14" s="22" t="s">
        <v>287</v>
      </c>
      <c r="F14" s="23" t="n">
        <v>6000</v>
      </c>
      <c r="G14" s="23" t="n">
        <v>6000</v>
      </c>
      <c r="H14" s="24" t="n">
        <v>6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06</v>
      </c>
      <c r="B15" s="20"/>
      <c r="C15" s="21"/>
      <c r="D15" s="22" t="n">
        <v>412900</v>
      </c>
      <c r="E15" s="22" t="s">
        <v>288</v>
      </c>
      <c r="F15" s="23" t="n">
        <v>28000</v>
      </c>
      <c r="G15" s="23" t="n">
        <v>28000</v>
      </c>
      <c r="H15" s="24" t="n">
        <v>28000</v>
      </c>
      <c r="I15" s="15" t="n">
        <f aca="false">SUM(H15/G15)*100</f>
        <v>100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04</v>
      </c>
      <c r="F16" s="18" t="n">
        <f aca="false">F17+F18+F19+F20+F21+F22+F23+F24+F25+F26+F27+F28+F29+F30+F31+F32+F34+F35+F36</f>
        <v>3891000</v>
      </c>
      <c r="G16" s="18" t="n">
        <f aca="false">G17+G18+G19+G20+G21+G22+G23+G24+G25+G26+G27+G28+G29+G30+G31+G32+G34+G35+G36</f>
        <v>3891000</v>
      </c>
      <c r="H16" s="18" t="n">
        <f aca="false">H17+H18+H19+H20+H21+H22+H23+H24+H25+H26+H27+H28+H29+H30+H31+H32+H34+H35+H36+H33</f>
        <v>4338000</v>
      </c>
      <c r="I16" s="15" t="n">
        <f aca="false">SUM(H16/G16)*100</f>
        <v>111.488049344641</v>
      </c>
    </row>
    <row r="17" customFormat="false" ht="15" hidden="false" customHeight="false" outlineLevel="0" collapsed="false">
      <c r="A17" s="19" t="n">
        <v>207</v>
      </c>
      <c r="B17" s="20"/>
      <c r="C17" s="21"/>
      <c r="D17" s="22" t="n">
        <v>416100</v>
      </c>
      <c r="E17" s="22" t="s">
        <v>289</v>
      </c>
      <c r="F17" s="23" t="n">
        <v>2340000</v>
      </c>
      <c r="G17" s="23" t="n">
        <v>2265000</v>
      </c>
      <c r="H17" s="24" t="n">
        <v>2300000</v>
      </c>
      <c r="I17" s="15" t="n">
        <f aca="false">SUM(H17/G17)*100</f>
        <v>101.545253863135</v>
      </c>
    </row>
    <row r="18" customFormat="false" ht="15" hidden="false" customHeight="false" outlineLevel="0" collapsed="false">
      <c r="A18" s="19" t="n">
        <v>208</v>
      </c>
      <c r="B18" s="20"/>
      <c r="C18" s="21"/>
      <c r="D18" s="22" t="n">
        <v>416100</v>
      </c>
      <c r="E18" s="22" t="s">
        <v>290</v>
      </c>
      <c r="F18" s="23" t="n">
        <v>80000</v>
      </c>
      <c r="G18" s="23" t="n">
        <v>90000</v>
      </c>
      <c r="H18" s="24" t="n">
        <v>80000</v>
      </c>
      <c r="I18" s="15" t="n">
        <f aca="false">SUM(H18/G18)*100</f>
        <v>88.8888888888889</v>
      </c>
    </row>
    <row r="19" customFormat="false" ht="15" hidden="false" customHeight="false" outlineLevel="0" collapsed="false">
      <c r="A19" s="19" t="n">
        <v>209</v>
      </c>
      <c r="B19" s="20"/>
      <c r="C19" s="21"/>
      <c r="D19" s="22" t="n">
        <v>416100</v>
      </c>
      <c r="E19" s="22" t="s">
        <v>291</v>
      </c>
      <c r="F19" s="23" t="n">
        <v>15000</v>
      </c>
      <c r="G19" s="23" t="n">
        <v>15000</v>
      </c>
      <c r="H19" s="24" t="n">
        <v>15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210</v>
      </c>
      <c r="B20" s="20"/>
      <c r="C20" s="21"/>
      <c r="D20" s="22" t="n">
        <v>416100</v>
      </c>
      <c r="E20" s="22" t="s">
        <v>292</v>
      </c>
      <c r="F20" s="23" t="n">
        <v>205000</v>
      </c>
      <c r="G20" s="23" t="n">
        <v>235000</v>
      </c>
      <c r="H20" s="24" t="n">
        <v>205000</v>
      </c>
      <c r="I20" s="15" t="n">
        <f aca="false">SUM(H20/G20)*100</f>
        <v>87.2340425531915</v>
      </c>
    </row>
    <row r="21" customFormat="false" ht="15" hidden="false" customHeight="false" outlineLevel="0" collapsed="false">
      <c r="A21" s="19" t="n">
        <v>211</v>
      </c>
      <c r="B21" s="20"/>
      <c r="C21" s="21"/>
      <c r="D21" s="22" t="n">
        <v>416100</v>
      </c>
      <c r="E21" s="22" t="s">
        <v>293</v>
      </c>
      <c r="F21" s="23" t="n">
        <v>90000</v>
      </c>
      <c r="G21" s="23" t="n">
        <v>90000</v>
      </c>
      <c r="H21" s="24" t="n">
        <v>80000</v>
      </c>
      <c r="I21" s="15" t="n">
        <f aca="false">SUM(H21/G21)*100</f>
        <v>88.8888888888889</v>
      </c>
    </row>
    <row r="22" customFormat="false" ht="15" hidden="false" customHeight="false" outlineLevel="0" collapsed="false">
      <c r="A22" s="19" t="n">
        <v>212</v>
      </c>
      <c r="B22" s="20"/>
      <c r="C22" s="21"/>
      <c r="D22" s="22" t="n">
        <v>416100</v>
      </c>
      <c r="E22" s="22" t="s">
        <v>294</v>
      </c>
      <c r="F22" s="23" t="n">
        <v>610000</v>
      </c>
      <c r="G22" s="23" t="n">
        <v>610000</v>
      </c>
      <c r="H22" s="24" t="n">
        <v>610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213</v>
      </c>
      <c r="B23" s="20"/>
      <c r="C23" s="21"/>
      <c r="D23" s="22" t="n">
        <v>416100</v>
      </c>
      <c r="E23" s="22" t="s">
        <v>295</v>
      </c>
      <c r="F23" s="23" t="n">
        <v>15000</v>
      </c>
      <c r="G23" s="23" t="n">
        <v>20000</v>
      </c>
      <c r="H23" s="24" t="n">
        <v>15000</v>
      </c>
      <c r="I23" s="15" t="n">
        <f aca="false">SUM(H23/G23)*100</f>
        <v>75</v>
      </c>
    </row>
    <row r="24" customFormat="false" ht="30" hidden="false" customHeight="false" outlineLevel="0" collapsed="false">
      <c r="A24" s="19" t="n">
        <v>214</v>
      </c>
      <c r="B24" s="20"/>
      <c r="C24" s="21"/>
      <c r="D24" s="22" t="n">
        <v>416100</v>
      </c>
      <c r="E24" s="22" t="s">
        <v>296</v>
      </c>
      <c r="F24" s="68" t="n">
        <v>45000</v>
      </c>
      <c r="G24" s="68" t="n">
        <v>45000</v>
      </c>
      <c r="H24" s="69" t="n">
        <v>4500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215</v>
      </c>
      <c r="B25" s="20"/>
      <c r="C25" s="21"/>
      <c r="D25" s="22" t="n">
        <v>416100</v>
      </c>
      <c r="E25" s="22" t="s">
        <v>297</v>
      </c>
      <c r="F25" s="68" t="n">
        <v>0</v>
      </c>
      <c r="G25" s="68" t="n">
        <v>0</v>
      </c>
      <c r="H25" s="69" t="n">
        <v>360000</v>
      </c>
      <c r="I25" s="15"/>
    </row>
    <row r="26" customFormat="false" ht="15" hidden="false" customHeight="false" outlineLevel="0" collapsed="false">
      <c r="A26" s="19" t="n">
        <v>216</v>
      </c>
      <c r="B26" s="20"/>
      <c r="C26" s="21"/>
      <c r="D26" s="22" t="n">
        <v>416300</v>
      </c>
      <c r="E26" s="22" t="s">
        <v>298</v>
      </c>
      <c r="F26" s="23" t="n">
        <v>25000</v>
      </c>
      <c r="G26" s="23" t="n">
        <v>35000</v>
      </c>
      <c r="H26" s="24" t="n">
        <v>25000</v>
      </c>
      <c r="I26" s="15" t="n">
        <f aca="false">SUM(H26/G26)*100</f>
        <v>71.4285714285714</v>
      </c>
    </row>
    <row r="27" customFormat="false" ht="15" hidden="false" customHeight="false" outlineLevel="0" collapsed="false">
      <c r="A27" s="19" t="n">
        <v>217</v>
      </c>
      <c r="B27" s="20"/>
      <c r="C27" s="21"/>
      <c r="D27" s="22" t="n">
        <v>416300</v>
      </c>
      <c r="E27" s="22" t="s">
        <v>299</v>
      </c>
      <c r="F27" s="23" t="n">
        <v>4000</v>
      </c>
      <c r="G27" s="23" t="n">
        <v>4000</v>
      </c>
      <c r="H27" s="24" t="n">
        <v>4000</v>
      </c>
      <c r="I27" s="15" t="n">
        <f aca="false">SUM(H27/G27)*100</f>
        <v>100</v>
      </c>
    </row>
    <row r="28" customFormat="false" ht="15" hidden="false" customHeight="false" outlineLevel="0" collapsed="false">
      <c r="A28" s="19" t="n">
        <v>218</v>
      </c>
      <c r="B28" s="20"/>
      <c r="C28" s="21"/>
      <c r="D28" s="22" t="n">
        <v>416300</v>
      </c>
      <c r="E28" s="22" t="s">
        <v>300</v>
      </c>
      <c r="F28" s="23" t="n">
        <v>20000</v>
      </c>
      <c r="G28" s="23" t="n">
        <v>20000</v>
      </c>
      <c r="H28" s="24" t="n">
        <v>20000</v>
      </c>
      <c r="I28" s="15" t="n">
        <f aca="false">SUM(H28/G28)*100</f>
        <v>100</v>
      </c>
    </row>
    <row r="29" customFormat="false" ht="15" hidden="false" customHeight="false" outlineLevel="0" collapsed="false">
      <c r="A29" s="19" t="n">
        <v>219</v>
      </c>
      <c r="B29" s="20"/>
      <c r="C29" s="21"/>
      <c r="D29" s="22" t="n">
        <v>416300</v>
      </c>
      <c r="E29" s="22" t="s">
        <v>301</v>
      </c>
      <c r="F29" s="23" t="n">
        <v>380000</v>
      </c>
      <c r="G29" s="23" t="n">
        <v>380000</v>
      </c>
      <c r="H29" s="24" t="n">
        <v>380000</v>
      </c>
      <c r="I29" s="15" t="n">
        <f aca="false">SUM(H29/G29)*100</f>
        <v>100</v>
      </c>
    </row>
    <row r="30" customFormat="false" ht="15" hidden="false" customHeight="false" outlineLevel="0" collapsed="false">
      <c r="A30" s="19" t="n">
        <v>220</v>
      </c>
      <c r="B30" s="20"/>
      <c r="C30" s="21"/>
      <c r="D30" s="22" t="n">
        <v>416300</v>
      </c>
      <c r="E30" s="22" t="s">
        <v>302</v>
      </c>
      <c r="F30" s="23" t="n">
        <v>2000</v>
      </c>
      <c r="G30" s="23" t="n">
        <v>2000</v>
      </c>
      <c r="H30" s="24" t="n">
        <v>2000</v>
      </c>
      <c r="I30" s="15" t="n">
        <f aca="false">SUM(H30/G30)*100</f>
        <v>100</v>
      </c>
    </row>
    <row r="31" customFormat="false" ht="15" hidden="false" customHeight="false" outlineLevel="0" collapsed="false">
      <c r="A31" s="19" t="n">
        <v>221</v>
      </c>
      <c r="B31" s="20"/>
      <c r="C31" s="21"/>
      <c r="D31" s="22" t="n">
        <v>416300</v>
      </c>
      <c r="E31" s="22" t="s">
        <v>303</v>
      </c>
      <c r="F31" s="23" t="n">
        <v>2000</v>
      </c>
      <c r="G31" s="23" t="n">
        <v>2000</v>
      </c>
      <c r="H31" s="24" t="n">
        <v>2000</v>
      </c>
      <c r="I31" s="15" t="n">
        <f aca="false">SUM(H31/G31)*100</f>
        <v>100</v>
      </c>
    </row>
    <row r="32" customFormat="false" ht="15" hidden="false" customHeight="false" outlineLevel="0" collapsed="false">
      <c r="A32" s="19" t="n">
        <v>222</v>
      </c>
      <c r="B32" s="20"/>
      <c r="C32" s="21"/>
      <c r="D32" s="22" t="n">
        <v>416300</v>
      </c>
      <c r="E32" s="22" t="s">
        <v>304</v>
      </c>
      <c r="F32" s="23" t="n">
        <v>0</v>
      </c>
      <c r="G32" s="23" t="n">
        <v>10000</v>
      </c>
      <c r="H32" s="24" t="n">
        <v>0</v>
      </c>
      <c r="I32" s="15" t="n">
        <f aca="false">SUM(H32/G32)*100</f>
        <v>0</v>
      </c>
    </row>
    <row r="33" customFormat="false" ht="15" hidden="false" customHeight="false" outlineLevel="0" collapsed="false">
      <c r="A33" s="19"/>
      <c r="B33" s="20"/>
      <c r="C33" s="21"/>
      <c r="D33" s="22" t="n">
        <v>416300</v>
      </c>
      <c r="E33" s="22" t="s">
        <v>305</v>
      </c>
      <c r="F33" s="23" t="n">
        <v>0</v>
      </c>
      <c r="G33" s="23" t="n">
        <v>0</v>
      </c>
      <c r="H33" s="24" t="n">
        <v>98000</v>
      </c>
      <c r="I33" s="15"/>
    </row>
    <row r="34" customFormat="false" ht="15" hidden="false" customHeight="false" outlineLevel="0" collapsed="false">
      <c r="A34" s="19" t="n">
        <v>223</v>
      </c>
      <c r="B34" s="20"/>
      <c r="C34" s="21"/>
      <c r="D34" s="22" t="n">
        <v>416300</v>
      </c>
      <c r="E34" s="22" t="s">
        <v>306</v>
      </c>
      <c r="F34" s="23" t="n">
        <v>20000</v>
      </c>
      <c r="G34" s="23" t="n">
        <v>20000</v>
      </c>
      <c r="H34" s="24" t="n">
        <v>20000</v>
      </c>
      <c r="I34" s="15" t="n">
        <f aca="false">SUM(H34/G34)*100</f>
        <v>100</v>
      </c>
    </row>
    <row r="35" customFormat="false" ht="15" hidden="false" customHeight="false" outlineLevel="0" collapsed="false">
      <c r="A35" s="19" t="n">
        <v>224</v>
      </c>
      <c r="B35" s="20"/>
      <c r="C35" s="21"/>
      <c r="D35" s="22" t="n">
        <v>416300</v>
      </c>
      <c r="E35" s="22" t="s">
        <v>307</v>
      </c>
      <c r="F35" s="23" t="n">
        <v>23000</v>
      </c>
      <c r="G35" s="23" t="n">
        <v>23000</v>
      </c>
      <c r="H35" s="24" t="n">
        <v>50000</v>
      </c>
      <c r="I35" s="15" t="n">
        <f aca="false">SUM(H35/G35)*100</f>
        <v>217.391304347826</v>
      </c>
    </row>
    <row r="36" customFormat="false" ht="15" hidden="false" customHeight="false" outlineLevel="0" collapsed="false">
      <c r="A36" s="19" t="n">
        <v>225</v>
      </c>
      <c r="B36" s="20"/>
      <c r="C36" s="21"/>
      <c r="D36" s="22" t="n">
        <v>416300</v>
      </c>
      <c r="E36" s="22" t="s">
        <v>308</v>
      </c>
      <c r="F36" s="23" t="n">
        <v>15000</v>
      </c>
      <c r="G36" s="23" t="n">
        <v>25000</v>
      </c>
      <c r="H36" s="24" t="n">
        <v>27000</v>
      </c>
      <c r="I36" s="15" t="n">
        <f aca="false">SUM(H36/G36)*100</f>
        <v>108</v>
      </c>
    </row>
    <row r="37" customFormat="false" ht="14.25" hidden="false" customHeight="false" outlineLevel="0" collapsed="false">
      <c r="A37" s="19"/>
      <c r="B37" s="20"/>
      <c r="C37" s="21"/>
      <c r="D37" s="17" t="n">
        <v>487000</v>
      </c>
      <c r="E37" s="17" t="s">
        <v>309</v>
      </c>
      <c r="F37" s="54" t="n">
        <f aca="false">F38</f>
        <v>210000</v>
      </c>
      <c r="G37" s="54" t="n">
        <f aca="false">G38</f>
        <v>210000</v>
      </c>
      <c r="H37" s="54" t="n">
        <f aca="false">H38</f>
        <v>210000</v>
      </c>
      <c r="I37" s="15"/>
    </row>
    <row r="38" customFormat="false" ht="15" hidden="false" customHeight="false" outlineLevel="0" collapsed="false">
      <c r="A38" s="19" t="n">
        <v>226</v>
      </c>
      <c r="B38" s="20"/>
      <c r="C38" s="21"/>
      <c r="D38" s="22" t="n">
        <v>487400</v>
      </c>
      <c r="E38" s="22" t="s">
        <v>310</v>
      </c>
      <c r="F38" s="23" t="n">
        <v>210000</v>
      </c>
      <c r="G38" s="23" t="n">
        <v>210000</v>
      </c>
      <c r="H38" s="24" t="n">
        <v>210000</v>
      </c>
      <c r="I38" s="15"/>
    </row>
    <row r="39" customFormat="false" ht="14.25" hidden="false" customHeight="true" outlineLevel="0" collapsed="false">
      <c r="A39" s="31"/>
      <c r="B39" s="31" t="s">
        <v>311</v>
      </c>
      <c r="C39" s="31"/>
      <c r="D39" s="31"/>
      <c r="E39" s="31"/>
      <c r="F39" s="32" t="n">
        <f aca="false">SUM(F7)</f>
        <v>4312000</v>
      </c>
      <c r="G39" s="32" t="n">
        <f aca="false">SUM(G7)</f>
        <v>4312000</v>
      </c>
      <c r="H39" s="32" t="n">
        <f aca="false">SUM(H7)</f>
        <v>4661000</v>
      </c>
      <c r="I39" s="15" t="n">
        <f aca="false">SUM(H39/F39)*100</f>
        <v>108.09369202226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9:E3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false" showRowColHeaders="true" showZeros="true" rightToLeft="false" tabSelected="false" showOutlineSymbols="true" defaultGridColor="true" view="normal" topLeftCell="A23" colorId="64" zoomScale="75" zoomScaleNormal="75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2</v>
      </c>
      <c r="G1" s="6" t="s">
        <v>121</v>
      </c>
      <c r="H1" s="5" t="s">
        <v>31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314</v>
      </c>
      <c r="F3" s="11"/>
      <c r="G3" s="11"/>
      <c r="H3" s="11"/>
      <c r="I3" s="11"/>
    </row>
    <row r="4" customFormat="false" ht="15" hidden="false" customHeight="true" outlineLevel="0" collapsed="false">
      <c r="A4" s="10"/>
      <c r="B4" s="10" t="s">
        <v>13</v>
      </c>
      <c r="C4" s="10"/>
      <c r="D4" s="10"/>
      <c r="E4" s="11" t="s">
        <v>315</v>
      </c>
      <c r="F4" s="11"/>
      <c r="G4" s="11"/>
      <c r="H4" s="11"/>
      <c r="I4" s="11"/>
    </row>
    <row r="5" customFormat="false" ht="15" hidden="false" customHeight="false" outlineLevel="0" collapsed="false">
      <c r="A5" s="13"/>
      <c r="B5" s="13" t="n">
        <v>41</v>
      </c>
      <c r="C5" s="13"/>
      <c r="D5" s="13"/>
      <c r="E5" s="13" t="s">
        <v>15</v>
      </c>
      <c r="F5" s="14" t="n">
        <f aca="false">F6+F13+F28+F31+F35+F33+F37</f>
        <v>1416000</v>
      </c>
      <c r="G5" s="14" t="n">
        <f aca="false">G6+G13+G28+G31+G35+G33+G37+G39</f>
        <v>1403316</v>
      </c>
      <c r="H5" s="14" t="n">
        <f aca="false">H6+H13+H28+H31+H35+H33+H37+H39</f>
        <v>1541885</v>
      </c>
      <c r="I5" s="15" t="n">
        <f aca="false">SUM(H5/G5)*100</f>
        <v>109.874397498496</v>
      </c>
    </row>
    <row r="6" customFormat="false" ht="14.25" hidden="false" customHeight="false" outlineLevel="0" collapsed="false">
      <c r="A6" s="16"/>
      <c r="B6" s="16"/>
      <c r="C6" s="17" t="n">
        <v>411</v>
      </c>
      <c r="D6" s="17"/>
      <c r="E6" s="17" t="s">
        <v>316</v>
      </c>
      <c r="F6" s="18" t="n">
        <f aca="false">F7+F8+F9+F11+F12</f>
        <v>1097800</v>
      </c>
      <c r="G6" s="18" t="n">
        <f aca="false">G7+G8+G9+G11+G12</f>
        <v>1087800</v>
      </c>
      <c r="H6" s="18" t="n">
        <f aca="false">H7+H8+H9+H11+H12+H10</f>
        <v>1185485</v>
      </c>
      <c r="I6" s="15" t="n">
        <f aca="false">SUM(H6/G6)*100</f>
        <v>108.980051480051</v>
      </c>
    </row>
    <row r="7" customFormat="false" ht="15" hidden="false" customHeight="false" outlineLevel="0" collapsed="false">
      <c r="A7" s="19" t="n">
        <v>227</v>
      </c>
      <c r="B7" s="20"/>
      <c r="C7" s="21"/>
      <c r="D7" s="22" t="n">
        <v>411100</v>
      </c>
      <c r="E7" s="22" t="s">
        <v>317</v>
      </c>
      <c r="F7" s="23" t="n">
        <v>1010000</v>
      </c>
      <c r="G7" s="23" t="n">
        <v>999000</v>
      </c>
      <c r="H7" s="24" t="n">
        <v>1045000</v>
      </c>
      <c r="I7" s="15" t="n">
        <f aca="false">SUM(H7/G7)*100</f>
        <v>104.604604604605</v>
      </c>
    </row>
    <row r="8" customFormat="false" ht="15" hidden="false" customHeight="false" outlineLevel="0" collapsed="false">
      <c r="A8" s="19" t="n">
        <v>228</v>
      </c>
      <c r="B8" s="20"/>
      <c r="C8" s="21"/>
      <c r="D8" s="22" t="n">
        <v>411100</v>
      </c>
      <c r="E8" s="22" t="s">
        <v>318</v>
      </c>
      <c r="F8" s="23" t="n">
        <v>3185</v>
      </c>
      <c r="G8" s="23" t="n">
        <v>3185</v>
      </c>
      <c r="H8" s="24" t="n">
        <v>13185</v>
      </c>
      <c r="I8" s="15"/>
    </row>
    <row r="9" customFormat="false" ht="15" hidden="false" customHeight="false" outlineLevel="0" collapsed="false">
      <c r="A9" s="19" t="n">
        <v>229</v>
      </c>
      <c r="B9" s="20"/>
      <c r="C9" s="21"/>
      <c r="D9" s="22" t="n">
        <v>411200</v>
      </c>
      <c r="E9" s="22" t="s">
        <v>319</v>
      </c>
      <c r="F9" s="23" t="n">
        <v>30000</v>
      </c>
      <c r="G9" s="23" t="n">
        <v>30000</v>
      </c>
      <c r="H9" s="24" t="n">
        <v>60000</v>
      </c>
      <c r="I9" s="15" t="n">
        <f aca="false">SUM(H9/G9)*100</f>
        <v>200</v>
      </c>
    </row>
    <row r="10" customFormat="false" ht="15" hidden="false" customHeight="false" outlineLevel="0" collapsed="false">
      <c r="A10" s="19"/>
      <c r="B10" s="20"/>
      <c r="C10" s="21"/>
      <c r="D10" s="22" t="n">
        <v>411200</v>
      </c>
      <c r="E10" s="22" t="s">
        <v>320</v>
      </c>
      <c r="F10" s="23" t="n">
        <v>0</v>
      </c>
      <c r="G10" s="23" t="n">
        <v>0</v>
      </c>
      <c r="H10" s="24" t="n">
        <v>10000</v>
      </c>
      <c r="I10" s="15"/>
    </row>
    <row r="11" customFormat="false" ht="15" hidden="false" customHeight="false" outlineLevel="0" collapsed="false">
      <c r="A11" s="19" t="n">
        <v>230</v>
      </c>
      <c r="B11" s="20"/>
      <c r="C11" s="21"/>
      <c r="D11" s="22" t="n">
        <v>411300</v>
      </c>
      <c r="E11" s="22" t="s">
        <v>321</v>
      </c>
      <c r="F11" s="23" t="n">
        <v>46815</v>
      </c>
      <c r="G11" s="23" t="n">
        <v>46815</v>
      </c>
      <c r="H11" s="24" t="n">
        <v>50000</v>
      </c>
      <c r="I11" s="15" t="n">
        <f aca="false">SUM(H11/G11)*100</f>
        <v>106.80337498665</v>
      </c>
    </row>
    <row r="12" customFormat="false" ht="15" hidden="false" customHeight="false" outlineLevel="0" collapsed="false">
      <c r="A12" s="19" t="n">
        <v>231</v>
      </c>
      <c r="B12" s="20"/>
      <c r="C12" s="21"/>
      <c r="D12" s="22" t="n">
        <v>411400</v>
      </c>
      <c r="E12" s="22" t="s">
        <v>322</v>
      </c>
      <c r="F12" s="23" t="n">
        <v>7800</v>
      </c>
      <c r="G12" s="23" t="n">
        <v>8800</v>
      </c>
      <c r="H12" s="24" t="n">
        <v>7300</v>
      </c>
      <c r="I12" s="15" t="n">
        <f aca="false">SUM(H12/G12)*100</f>
        <v>82.9545454545455</v>
      </c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F15+F16+F17+F18+F21+F22+F23+F24+F25+F19+F14+F26</f>
        <v>276000</v>
      </c>
      <c r="G13" s="18" t="n">
        <f aca="false">G15+G16+G17+G18+G21+G22+G23+G24+G25+G19+G14+G26+G20</f>
        <v>269050</v>
      </c>
      <c r="H13" s="18" t="n">
        <f aca="false">H15+H16+H17+H18+H21+H22+H23+H24+H25+H19+H14+H26+H20+H27</f>
        <v>313900</v>
      </c>
      <c r="I13" s="15" t="n">
        <f aca="false">SUM(H13/G13)*100</f>
        <v>116.66976398439</v>
      </c>
    </row>
    <row r="14" customFormat="false" ht="15" hidden="false" customHeight="false" outlineLevel="0" collapsed="false">
      <c r="A14" s="16" t="n">
        <v>232</v>
      </c>
      <c r="B14" s="16"/>
      <c r="C14" s="17"/>
      <c r="D14" s="22" t="n">
        <v>412100</v>
      </c>
      <c r="E14" s="22" t="s">
        <v>24</v>
      </c>
      <c r="F14" s="30" t="n">
        <v>1000</v>
      </c>
      <c r="G14" s="30" t="n">
        <v>1000</v>
      </c>
      <c r="H14" s="24" t="n">
        <v>800</v>
      </c>
      <c r="I14" s="15" t="n">
        <f aca="false">SUM(H14/G14)*100</f>
        <v>80</v>
      </c>
    </row>
    <row r="15" customFormat="false" ht="15" hidden="false" customHeight="false" outlineLevel="0" collapsed="false">
      <c r="A15" s="19" t="n">
        <v>233</v>
      </c>
      <c r="B15" s="20"/>
      <c r="C15" s="21"/>
      <c r="D15" s="22" t="n">
        <v>412200</v>
      </c>
      <c r="E15" s="22" t="s">
        <v>39</v>
      </c>
      <c r="F15" s="23" t="n">
        <v>45000</v>
      </c>
      <c r="G15" s="23" t="n">
        <v>43000</v>
      </c>
      <c r="H15" s="24" t="n">
        <v>50000</v>
      </c>
      <c r="I15" s="15" t="n">
        <f aca="false">SUM(H15/G15)*100</f>
        <v>116.279069767442</v>
      </c>
    </row>
    <row r="16" customFormat="false" ht="15" hidden="false" customHeight="false" outlineLevel="0" collapsed="false">
      <c r="A16" s="19" t="n">
        <v>234</v>
      </c>
      <c r="B16" s="20"/>
      <c r="C16" s="21"/>
      <c r="D16" s="22" t="n">
        <v>412200</v>
      </c>
      <c r="E16" s="22" t="s">
        <v>40</v>
      </c>
      <c r="F16" s="23" t="n">
        <v>15000</v>
      </c>
      <c r="G16" s="23" t="n">
        <v>15000</v>
      </c>
      <c r="H16" s="24" t="n">
        <v>18000</v>
      </c>
      <c r="I16" s="15" t="n">
        <f aca="false">SUM(H16/G16)*100</f>
        <v>120</v>
      </c>
    </row>
    <row r="17" customFormat="false" ht="15" hidden="false" customHeight="false" outlineLevel="0" collapsed="false">
      <c r="A17" s="19" t="n">
        <v>235</v>
      </c>
      <c r="B17" s="20"/>
      <c r="C17" s="21"/>
      <c r="D17" s="22" t="n">
        <v>412300</v>
      </c>
      <c r="E17" s="22" t="s">
        <v>242</v>
      </c>
      <c r="F17" s="23" t="n">
        <v>10000</v>
      </c>
      <c r="G17" s="23" t="n">
        <v>15000</v>
      </c>
      <c r="H17" s="24" t="n">
        <v>150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236</v>
      </c>
      <c r="B18" s="20"/>
      <c r="C18" s="21"/>
      <c r="D18" s="22" t="n">
        <v>412400</v>
      </c>
      <c r="E18" s="22" t="s">
        <v>242</v>
      </c>
      <c r="F18" s="23" t="n">
        <v>140000</v>
      </c>
      <c r="G18" s="23" t="n">
        <v>136000</v>
      </c>
      <c r="H18" s="24" t="n">
        <v>150000</v>
      </c>
      <c r="I18" s="15" t="n">
        <f aca="false">SUM(H18/G18)*100</f>
        <v>110.294117647059</v>
      </c>
    </row>
    <row r="19" customFormat="false" ht="15" hidden="false" customHeight="false" outlineLevel="0" collapsed="false">
      <c r="A19" s="19" t="n">
        <v>237</v>
      </c>
      <c r="B19" s="20"/>
      <c r="C19" s="21"/>
      <c r="D19" s="22" t="n">
        <v>412400</v>
      </c>
      <c r="E19" s="22" t="s">
        <v>323</v>
      </c>
      <c r="F19" s="23" t="n">
        <v>25000</v>
      </c>
      <c r="G19" s="23" t="n">
        <v>20000</v>
      </c>
      <c r="H19" s="24" t="n">
        <v>25000</v>
      </c>
      <c r="I19" s="15" t="n">
        <f aca="false">SUM(H19/G19)*100</f>
        <v>125</v>
      </c>
    </row>
    <row r="20" customFormat="false" ht="15" hidden="false" customHeight="false" outlineLevel="0" collapsed="false">
      <c r="A20" s="19"/>
      <c r="B20" s="20"/>
      <c r="C20" s="21"/>
      <c r="D20" s="22" t="n">
        <v>412400</v>
      </c>
      <c r="E20" s="22" t="s">
        <v>242</v>
      </c>
      <c r="F20" s="23" t="n">
        <v>0</v>
      </c>
      <c r="G20" s="23" t="n">
        <v>2000</v>
      </c>
      <c r="H20" s="24" t="n">
        <v>3000</v>
      </c>
      <c r="I20" s="15" t="n">
        <f aca="false">SUM(H20/G20)*100</f>
        <v>150</v>
      </c>
    </row>
    <row r="21" customFormat="false" ht="15" hidden="false" customHeight="false" outlineLevel="0" collapsed="false">
      <c r="A21" s="19" t="n">
        <v>238</v>
      </c>
      <c r="B21" s="20"/>
      <c r="C21" s="21"/>
      <c r="D21" s="22" t="n">
        <v>412500</v>
      </c>
      <c r="E21" s="22" t="s">
        <v>243</v>
      </c>
      <c r="F21" s="23" t="n">
        <v>12000</v>
      </c>
      <c r="G21" s="23" t="n">
        <v>11000</v>
      </c>
      <c r="H21" s="24" t="n">
        <v>14000</v>
      </c>
      <c r="I21" s="15" t="n">
        <f aca="false">SUM(H21/G21)*100</f>
        <v>127.272727272727</v>
      </c>
    </row>
    <row r="22" customFormat="false" ht="15" hidden="false" customHeight="false" outlineLevel="0" collapsed="false">
      <c r="A22" s="19" t="n">
        <v>239</v>
      </c>
      <c r="B22" s="20"/>
      <c r="C22" s="21"/>
      <c r="D22" s="22" t="n">
        <v>412600</v>
      </c>
      <c r="E22" s="22" t="s">
        <v>42</v>
      </c>
      <c r="F22" s="23" t="n">
        <v>7000</v>
      </c>
      <c r="G22" s="23" t="n">
        <v>5250</v>
      </c>
      <c r="H22" s="24" t="n">
        <v>5000</v>
      </c>
      <c r="I22" s="15" t="n">
        <f aca="false">SUM(H22/G22)*100</f>
        <v>95.2380952380952</v>
      </c>
    </row>
    <row r="23" customFormat="false" ht="15" hidden="false" customHeight="false" outlineLevel="0" collapsed="false">
      <c r="A23" s="19" t="n">
        <v>240</v>
      </c>
      <c r="B23" s="20"/>
      <c r="C23" s="21"/>
      <c r="D23" s="22" t="n">
        <v>412600</v>
      </c>
      <c r="E23" s="22" t="s">
        <v>324</v>
      </c>
      <c r="F23" s="23" t="n">
        <v>4000</v>
      </c>
      <c r="G23" s="23" t="n">
        <v>4000</v>
      </c>
      <c r="H23" s="24" t="n">
        <v>5000</v>
      </c>
      <c r="I23" s="15" t="n">
        <f aca="false">SUM(H23/G23)*100</f>
        <v>125</v>
      </c>
    </row>
    <row r="24" customFormat="false" ht="15" hidden="false" customHeight="false" outlineLevel="0" collapsed="false">
      <c r="A24" s="19" t="n">
        <v>241</v>
      </c>
      <c r="B24" s="20"/>
      <c r="C24" s="21"/>
      <c r="D24" s="22" t="n">
        <v>412700</v>
      </c>
      <c r="E24" s="22" t="s">
        <v>325</v>
      </c>
      <c r="F24" s="23" t="n">
        <v>5000</v>
      </c>
      <c r="G24" s="23" t="n">
        <v>4850</v>
      </c>
      <c r="H24" s="24" t="n">
        <v>6000</v>
      </c>
      <c r="I24" s="15" t="n">
        <f aca="false">SUM(H24/G24)*100</f>
        <v>123.711340206186</v>
      </c>
    </row>
    <row r="25" customFormat="false" ht="15" hidden="false" customHeight="false" outlineLevel="0" collapsed="false">
      <c r="A25" s="19" t="n">
        <v>242</v>
      </c>
      <c r="B25" s="20"/>
      <c r="C25" s="21"/>
      <c r="D25" s="22" t="n">
        <v>412900</v>
      </c>
      <c r="E25" s="22" t="s">
        <v>267</v>
      </c>
      <c r="F25" s="23" t="n">
        <v>11000</v>
      </c>
      <c r="G25" s="23" t="n">
        <v>11000</v>
      </c>
      <c r="H25" s="24" t="n">
        <v>14000</v>
      </c>
      <c r="I25" s="15" t="n">
        <f aca="false">SUM(H25/G25)*100</f>
        <v>127.272727272727</v>
      </c>
    </row>
    <row r="26" customFormat="false" ht="15" hidden="false" customHeight="false" outlineLevel="0" collapsed="false">
      <c r="A26" s="19" t="n">
        <v>243</v>
      </c>
      <c r="B26" s="20"/>
      <c r="C26" s="21"/>
      <c r="D26" s="22" t="n">
        <v>412900</v>
      </c>
      <c r="E26" s="22" t="s">
        <v>326</v>
      </c>
      <c r="F26" s="23" t="n">
        <v>1000</v>
      </c>
      <c r="G26" s="23" t="n">
        <v>950</v>
      </c>
      <c r="H26" s="24" t="n">
        <v>1500</v>
      </c>
      <c r="I26" s="15" t="n">
        <f aca="false">SUM(H26/G26)*100</f>
        <v>157.894736842105</v>
      </c>
    </row>
    <row r="27" customFormat="false" ht="15" hidden="false" customHeight="false" outlineLevel="0" collapsed="false">
      <c r="A27" s="19"/>
      <c r="B27" s="20"/>
      <c r="C27" s="21"/>
      <c r="D27" s="22" t="n">
        <v>412900</v>
      </c>
      <c r="E27" s="22" t="s">
        <v>327</v>
      </c>
      <c r="F27" s="23" t="n">
        <v>0</v>
      </c>
      <c r="G27" s="23" t="n">
        <v>0</v>
      </c>
      <c r="H27" s="24" t="n">
        <v>6600</v>
      </c>
      <c r="I27" s="15"/>
    </row>
    <row r="28" customFormat="false" ht="15" hidden="false" customHeight="false" outlineLevel="0" collapsed="false">
      <c r="A28" s="19"/>
      <c r="B28" s="20"/>
      <c r="C28" s="21"/>
      <c r="D28" s="22"/>
      <c r="E28" s="25" t="s">
        <v>82</v>
      </c>
      <c r="F28" s="54" t="n">
        <f aca="false">F29+F30</f>
        <v>10000</v>
      </c>
      <c r="G28" s="54" t="n">
        <f aca="false">G29+G30</f>
        <v>11616</v>
      </c>
      <c r="H28" s="54" t="n">
        <f aca="false">H29+H30</f>
        <v>24000</v>
      </c>
      <c r="I28" s="15" t="n">
        <f aca="false">SUM(H28/G28)*100</f>
        <v>206.611570247934</v>
      </c>
    </row>
    <row r="29" customFormat="false" ht="15" hidden="false" customHeight="false" outlineLevel="0" collapsed="false">
      <c r="A29" s="19" t="n">
        <v>244</v>
      </c>
      <c r="B29" s="20"/>
      <c r="C29" s="21"/>
      <c r="D29" s="22" t="n">
        <v>412900</v>
      </c>
      <c r="E29" s="22" t="s">
        <v>328</v>
      </c>
      <c r="F29" s="23" t="n">
        <v>10000</v>
      </c>
      <c r="G29" s="23" t="n">
        <v>11616</v>
      </c>
      <c r="H29" s="28" t="n">
        <v>10000</v>
      </c>
      <c r="I29" s="15"/>
    </row>
    <row r="30" customFormat="false" ht="15" hidden="false" customHeight="false" outlineLevel="0" collapsed="false">
      <c r="A30" s="19" t="n">
        <v>245</v>
      </c>
      <c r="B30" s="20"/>
      <c r="C30" s="21"/>
      <c r="D30" s="22" t="n">
        <v>412900</v>
      </c>
      <c r="E30" s="22" t="s">
        <v>329</v>
      </c>
      <c r="F30" s="23" t="n">
        <v>0</v>
      </c>
      <c r="G30" s="23" t="n">
        <v>0</v>
      </c>
      <c r="H30" s="28" t="n">
        <v>14000</v>
      </c>
      <c r="I30" s="15"/>
    </row>
    <row r="31" customFormat="false" ht="15" hidden="false" customHeight="false" outlineLevel="0" collapsed="false">
      <c r="A31" s="19"/>
      <c r="B31" s="20"/>
      <c r="C31" s="21"/>
      <c r="D31" s="22"/>
      <c r="E31" s="25" t="s">
        <v>330</v>
      </c>
      <c r="F31" s="54" t="n">
        <f aca="false">F32</f>
        <v>14000</v>
      </c>
      <c r="G31" s="54" t="n">
        <f aca="false">G32</f>
        <v>13500</v>
      </c>
      <c r="H31" s="54" t="n">
        <f aca="false">H32</f>
        <v>0</v>
      </c>
      <c r="I31" s="15" t="n">
        <f aca="false">SUM(H31/G31)*100</f>
        <v>0</v>
      </c>
    </row>
    <row r="32" customFormat="false" ht="15" hidden="false" customHeight="false" outlineLevel="0" collapsed="false">
      <c r="A32" s="19" t="n">
        <v>246</v>
      </c>
      <c r="B32" s="20"/>
      <c r="C32" s="21"/>
      <c r="D32" s="22" t="n">
        <v>412900</v>
      </c>
      <c r="E32" s="22" t="s">
        <v>267</v>
      </c>
      <c r="F32" s="23" t="n">
        <v>14000</v>
      </c>
      <c r="G32" s="23" t="n">
        <v>13500</v>
      </c>
      <c r="H32" s="24" t="n">
        <v>0</v>
      </c>
      <c r="I32" s="15" t="n">
        <f aca="false">SUM(H32/G32)*100</f>
        <v>0</v>
      </c>
    </row>
    <row r="33" customFormat="false" ht="15" hidden="false" customHeight="false" outlineLevel="0" collapsed="false">
      <c r="A33" s="19"/>
      <c r="B33" s="20"/>
      <c r="C33" s="21"/>
      <c r="D33" s="22" t="n">
        <v>412900</v>
      </c>
      <c r="E33" s="25" t="s">
        <v>330</v>
      </c>
      <c r="F33" s="35" t="n">
        <f aca="false">F34</f>
        <v>10500</v>
      </c>
      <c r="G33" s="35" t="n">
        <f aca="false">G34</f>
        <v>10000</v>
      </c>
      <c r="H33" s="35" t="n">
        <f aca="false">H34</f>
        <v>10500</v>
      </c>
      <c r="I33" s="15"/>
    </row>
    <row r="34" customFormat="false" ht="15" hidden="false" customHeight="false" outlineLevel="0" collapsed="false">
      <c r="A34" s="19" t="n">
        <v>247</v>
      </c>
      <c r="B34" s="20"/>
      <c r="C34" s="21"/>
      <c r="D34" s="22" t="n">
        <v>412900</v>
      </c>
      <c r="E34" s="22" t="s">
        <v>267</v>
      </c>
      <c r="F34" s="23" t="n">
        <v>10500</v>
      </c>
      <c r="G34" s="23" t="n">
        <v>10000</v>
      </c>
      <c r="H34" s="24" t="n">
        <v>10500</v>
      </c>
      <c r="I34" s="15"/>
    </row>
    <row r="35" customFormat="false" ht="15" hidden="false" customHeight="false" outlineLevel="0" collapsed="false">
      <c r="A35" s="19"/>
      <c r="B35" s="20"/>
      <c r="C35" s="21"/>
      <c r="D35" s="22" t="n">
        <v>412900</v>
      </c>
      <c r="E35" s="25" t="s">
        <v>84</v>
      </c>
      <c r="F35" s="54" t="n">
        <f aca="false">F36</f>
        <v>2700</v>
      </c>
      <c r="G35" s="54" t="n">
        <f aca="false">G36</f>
        <v>2500</v>
      </c>
      <c r="H35" s="54" t="n">
        <f aca="false">H36</f>
        <v>3000</v>
      </c>
      <c r="I35" s="15" t="n">
        <f aca="false">SUM(H35/G35)*100</f>
        <v>120</v>
      </c>
    </row>
    <row r="36" customFormat="false" ht="15" hidden="false" customHeight="false" outlineLevel="0" collapsed="false">
      <c r="A36" s="19" t="n">
        <v>248</v>
      </c>
      <c r="B36" s="20"/>
      <c r="C36" s="21"/>
      <c r="D36" s="22" t="n">
        <v>412900</v>
      </c>
      <c r="E36" s="27" t="s">
        <v>84</v>
      </c>
      <c r="F36" s="23" t="n">
        <v>2700</v>
      </c>
      <c r="G36" s="23" t="n">
        <v>2500</v>
      </c>
      <c r="H36" s="24" t="n">
        <v>3000</v>
      </c>
      <c r="I36" s="15" t="n">
        <f aca="false">SUM(H36/G36)*100</f>
        <v>120</v>
      </c>
    </row>
    <row r="37" customFormat="false" ht="15" hidden="false" customHeight="false" outlineLevel="0" collapsed="false">
      <c r="A37" s="19"/>
      <c r="B37" s="20"/>
      <c r="C37" s="21" t="n">
        <v>413</v>
      </c>
      <c r="D37" s="22" t="n">
        <v>413900</v>
      </c>
      <c r="E37" s="17" t="s">
        <v>92</v>
      </c>
      <c r="F37" s="35" t="n">
        <f aca="false">F38</f>
        <v>5000</v>
      </c>
      <c r="G37" s="35" t="n">
        <f aca="false">G38</f>
        <v>4850</v>
      </c>
      <c r="H37" s="35" t="n">
        <f aca="false">H38</f>
        <v>5000</v>
      </c>
      <c r="I37" s="15"/>
    </row>
    <row r="38" customFormat="false" ht="15" hidden="false" customHeight="false" outlineLevel="0" collapsed="false">
      <c r="A38" s="19" t="n">
        <v>249</v>
      </c>
      <c r="B38" s="20"/>
      <c r="C38" s="21"/>
      <c r="D38" s="22" t="n">
        <v>413900</v>
      </c>
      <c r="E38" s="27" t="s">
        <v>92</v>
      </c>
      <c r="F38" s="23" t="n">
        <v>5000</v>
      </c>
      <c r="G38" s="23" t="n">
        <v>4850</v>
      </c>
      <c r="H38" s="24" t="n">
        <v>5000</v>
      </c>
      <c r="I38" s="15"/>
    </row>
    <row r="39" customFormat="false" ht="15" hidden="false" customHeight="false" outlineLevel="0" collapsed="false">
      <c r="A39" s="19"/>
      <c r="B39" s="20"/>
      <c r="C39" s="21" t="n">
        <v>419</v>
      </c>
      <c r="D39" s="22" t="n">
        <v>419100</v>
      </c>
      <c r="E39" s="17" t="s">
        <v>331</v>
      </c>
      <c r="F39" s="35" t="n">
        <f aca="false">F40</f>
        <v>0</v>
      </c>
      <c r="G39" s="35" t="n">
        <f aca="false">G40</f>
        <v>4000</v>
      </c>
      <c r="H39" s="35" t="n">
        <f aca="false">H40</f>
        <v>0</v>
      </c>
      <c r="I39" s="15"/>
    </row>
    <row r="40" customFormat="false" ht="15" hidden="false" customHeight="false" outlineLevel="0" collapsed="false">
      <c r="A40" s="19"/>
      <c r="B40" s="20"/>
      <c r="C40" s="21"/>
      <c r="D40" s="22" t="n">
        <v>419100</v>
      </c>
      <c r="E40" s="27" t="s">
        <v>331</v>
      </c>
      <c r="F40" s="23" t="n">
        <v>0</v>
      </c>
      <c r="G40" s="23" t="n">
        <v>4000</v>
      </c>
      <c r="H40" s="24" t="n">
        <v>0</v>
      </c>
      <c r="I40" s="15"/>
    </row>
    <row r="41" s="82" customFormat="true" ht="15" hidden="false" customHeight="false" outlineLevel="0" collapsed="false">
      <c r="A41" s="13"/>
      <c r="B41" s="13" t="n">
        <v>51</v>
      </c>
      <c r="C41" s="13"/>
      <c r="D41" s="13"/>
      <c r="E41" s="13" t="s">
        <v>51</v>
      </c>
      <c r="F41" s="14" t="n">
        <f aca="false">SUM(F42,F46)</f>
        <v>8000</v>
      </c>
      <c r="G41" s="14" t="n">
        <f aca="false">SUM(G42,G46)</f>
        <v>8000</v>
      </c>
      <c r="H41" s="14" t="n">
        <f aca="false">SUM(H42,H46)</f>
        <v>28000</v>
      </c>
      <c r="I41" s="15" t="n">
        <f aca="false">SUM(H41/G41)*100</f>
        <v>350</v>
      </c>
    </row>
    <row r="42" customFormat="false" ht="14.25" hidden="false" customHeight="false" outlineLevel="0" collapsed="false">
      <c r="A42" s="16"/>
      <c r="B42" s="16"/>
      <c r="C42" s="17" t="n">
        <v>511</v>
      </c>
      <c r="D42" s="17"/>
      <c r="E42" s="17" t="s">
        <v>118</v>
      </c>
      <c r="F42" s="18" t="n">
        <f aca="false">SUM(F44,F43)</f>
        <v>4000</v>
      </c>
      <c r="G42" s="18" t="n">
        <f aca="false">SUM(G44,G43)</f>
        <v>4000</v>
      </c>
      <c r="H42" s="18" t="n">
        <f aca="false">SUM(H44,H43)</f>
        <v>24000</v>
      </c>
      <c r="I42" s="15" t="n">
        <f aca="false">SUM(H42/G42)*100</f>
        <v>600</v>
      </c>
    </row>
    <row r="43" customFormat="false" ht="15" hidden="false" customHeight="false" outlineLevel="0" collapsed="false">
      <c r="A43" s="16" t="n">
        <v>250</v>
      </c>
      <c r="B43" s="16"/>
      <c r="C43" s="17"/>
      <c r="D43" s="22" t="n">
        <v>511200</v>
      </c>
      <c r="E43" s="22" t="s">
        <v>332</v>
      </c>
      <c r="F43" s="30" t="n">
        <v>2000</v>
      </c>
      <c r="G43" s="30" t="n">
        <v>2000</v>
      </c>
      <c r="H43" s="24" t="n">
        <v>4000</v>
      </c>
      <c r="I43" s="15"/>
    </row>
    <row r="44" customFormat="false" ht="15" hidden="false" customHeight="false" outlineLevel="0" collapsed="false">
      <c r="A44" s="19" t="n">
        <v>251</v>
      </c>
      <c r="B44" s="20"/>
      <c r="C44" s="21"/>
      <c r="D44" s="22" t="n">
        <v>511300</v>
      </c>
      <c r="E44" s="22" t="s">
        <v>271</v>
      </c>
      <c r="F44" s="23" t="n">
        <v>2000</v>
      </c>
      <c r="G44" s="23" t="n">
        <v>2000</v>
      </c>
      <c r="H44" s="24" t="n">
        <v>20000</v>
      </c>
      <c r="I44" s="15" t="n">
        <f aca="false">SUM(H44/G44)*100</f>
        <v>1000</v>
      </c>
    </row>
    <row r="45" customFormat="false" ht="15" hidden="false" customHeight="false" outlineLevel="0" collapsed="false">
      <c r="A45" s="19" t="n">
        <v>252</v>
      </c>
      <c r="B45" s="20"/>
      <c r="C45" s="21"/>
      <c r="D45" s="22" t="n">
        <v>511700</v>
      </c>
      <c r="E45" s="22" t="s">
        <v>333</v>
      </c>
      <c r="F45" s="23" t="n">
        <v>0</v>
      </c>
      <c r="G45" s="23" t="n">
        <v>0</v>
      </c>
      <c r="H45" s="24" t="n">
        <v>0</v>
      </c>
      <c r="I45" s="15"/>
    </row>
    <row r="46" customFormat="false" ht="15" hidden="false" customHeight="false" outlineLevel="0" collapsed="false">
      <c r="A46" s="19"/>
      <c r="B46" s="20"/>
      <c r="C46" s="21" t="n">
        <v>516</v>
      </c>
      <c r="D46" s="22" t="n">
        <v>516100</v>
      </c>
      <c r="E46" s="25" t="s">
        <v>334</v>
      </c>
      <c r="F46" s="54" t="n">
        <f aca="false">F47</f>
        <v>4000</v>
      </c>
      <c r="G46" s="54" t="n">
        <f aca="false">G47</f>
        <v>4000</v>
      </c>
      <c r="H46" s="54" t="n">
        <f aca="false">H47</f>
        <v>4000</v>
      </c>
      <c r="I46" s="15" t="n">
        <f aca="false">SUM(H46/G46)*100</f>
        <v>100</v>
      </c>
    </row>
    <row r="47" customFormat="false" ht="15" hidden="false" customHeight="false" outlineLevel="0" collapsed="false">
      <c r="A47" s="19" t="n">
        <v>253</v>
      </c>
      <c r="B47" s="20"/>
      <c r="C47" s="21"/>
      <c r="D47" s="22" t="n">
        <v>516100</v>
      </c>
      <c r="E47" s="22" t="s">
        <v>334</v>
      </c>
      <c r="F47" s="23" t="n">
        <v>4000</v>
      </c>
      <c r="G47" s="23" t="n">
        <v>4000</v>
      </c>
      <c r="H47" s="24" t="n">
        <v>4000</v>
      </c>
      <c r="I47" s="15" t="n">
        <f aca="false">SUM(H47/G47)*100</f>
        <v>100</v>
      </c>
    </row>
    <row r="48" customFormat="false" ht="28.5" hidden="false" customHeight="false" outlineLevel="0" collapsed="false">
      <c r="A48" s="19"/>
      <c r="B48" s="20"/>
      <c r="C48" s="83" t="n">
        <v>638</v>
      </c>
      <c r="D48" s="17" t="n">
        <v>638100</v>
      </c>
      <c r="E48" s="17" t="s">
        <v>335</v>
      </c>
      <c r="F48" s="35" t="n">
        <f aca="false">F49</f>
        <v>20000</v>
      </c>
      <c r="G48" s="35" t="n">
        <f aca="false">G49</f>
        <v>30000</v>
      </c>
      <c r="H48" s="35" t="n">
        <f aca="false">H49</f>
        <v>20000</v>
      </c>
      <c r="I48" s="15" t="n">
        <f aca="false">SUM(H48/G48)*100</f>
        <v>66.6666666666667</v>
      </c>
    </row>
    <row r="49" customFormat="false" ht="30" hidden="false" customHeight="false" outlineLevel="0" collapsed="false">
      <c r="A49" s="19" t="n">
        <v>254</v>
      </c>
      <c r="B49" s="20"/>
      <c r="C49" s="21"/>
      <c r="D49" s="22" t="n">
        <v>638100</v>
      </c>
      <c r="E49" s="22" t="s">
        <v>335</v>
      </c>
      <c r="F49" s="23" t="n">
        <v>20000</v>
      </c>
      <c r="G49" s="23" t="n">
        <v>30000</v>
      </c>
      <c r="H49" s="24" t="n">
        <v>20000</v>
      </c>
      <c r="I49" s="15" t="n">
        <f aca="false">SUM(H49/G49)*100</f>
        <v>66.6666666666667</v>
      </c>
    </row>
    <row r="50" customFormat="false" ht="14.25" hidden="false" customHeight="true" outlineLevel="0" collapsed="false">
      <c r="A50" s="31"/>
      <c r="B50" s="31" t="s">
        <v>336</v>
      </c>
      <c r="C50" s="31"/>
      <c r="D50" s="31"/>
      <c r="E50" s="31"/>
      <c r="F50" s="32" t="n">
        <f aca="false">SUM(F5,F41,F48)</f>
        <v>1444000</v>
      </c>
      <c r="G50" s="32" t="n">
        <f aca="false">SUM(G5,G41,G48)</f>
        <v>1441316</v>
      </c>
      <c r="H50" s="32" t="n">
        <f aca="false">SUM(H5,H41,H48)</f>
        <v>1589885</v>
      </c>
      <c r="I50" s="15" t="n">
        <f aca="false">SUM(H50/F50)*100</f>
        <v>110.10283933518</v>
      </c>
    </row>
  </sheetData>
  <mergeCells count="7">
    <mergeCell ref="B1:D1"/>
    <mergeCell ref="B2:D2"/>
    <mergeCell ref="B3:D3"/>
    <mergeCell ref="E3:I3"/>
    <mergeCell ref="B4:D4"/>
    <mergeCell ref="E4:I4"/>
    <mergeCell ref="B50:E5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6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24" hidden="false" customHeight="true" outlineLevel="0" collapsed="false">
      <c r="A1" s="4" t="s">
        <v>337</v>
      </c>
      <c r="B1" s="4" t="s">
        <v>1</v>
      </c>
      <c r="C1" s="4"/>
      <c r="D1" s="4"/>
      <c r="E1" s="4" t="s">
        <v>2</v>
      </c>
      <c r="F1" s="5" t="s">
        <v>68</v>
      </c>
      <c r="G1" s="6" t="s">
        <v>338</v>
      </c>
      <c r="H1" s="5" t="s">
        <v>6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10,F8)</f>
        <v>74500</v>
      </c>
      <c r="G7" s="14" t="n">
        <f aca="false">SUM(G10,G8)</f>
        <v>71996</v>
      </c>
      <c r="H7" s="14" t="n">
        <f aca="false">SUM(H10,H8)</f>
        <v>85500</v>
      </c>
      <c r="I7" s="15" t="n">
        <f aca="false">SUM(H7/G7)*100</f>
        <v>118.756597588755</v>
      </c>
    </row>
    <row r="8" customFormat="false" ht="15" hidden="false" customHeight="false" outlineLevel="0" collapsed="false">
      <c r="A8" s="13"/>
      <c r="B8" s="13"/>
      <c r="C8" s="13"/>
      <c r="D8" s="13" t="n">
        <v>411200</v>
      </c>
      <c r="E8" s="13" t="s">
        <v>241</v>
      </c>
      <c r="F8" s="14" t="n">
        <f aca="false">F9</f>
        <v>2500</v>
      </c>
      <c r="G8" s="14" t="n">
        <f aca="false">G9</f>
        <v>2000</v>
      </c>
      <c r="H8" s="14" t="n">
        <f aca="false">H9</f>
        <v>2500</v>
      </c>
      <c r="I8" s="15" t="n">
        <f aca="false">SUM(H8/G8)*100</f>
        <v>125</v>
      </c>
    </row>
    <row r="9" customFormat="false" ht="15" hidden="false" customHeight="false" outlineLevel="0" collapsed="false">
      <c r="A9" s="13" t="n">
        <v>251</v>
      </c>
      <c r="B9" s="13"/>
      <c r="C9" s="13"/>
      <c r="D9" s="13"/>
      <c r="E9" s="13" t="s">
        <v>241</v>
      </c>
      <c r="F9" s="24" t="n">
        <v>2500</v>
      </c>
      <c r="G9" s="24" t="n">
        <v>2000</v>
      </c>
      <c r="H9" s="14" t="n">
        <v>2500</v>
      </c>
      <c r="I9" s="15" t="n">
        <f aca="false">SUM(H9/G9)*100</f>
        <v>125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6+F17+F18+F19+F20+F21+F14+F15+F22</f>
        <v>72000</v>
      </c>
      <c r="G10" s="18" t="n">
        <f aca="false">G11+G12+G13+G16+G17+G18+G19+G20+G21+G14+G15+G22</f>
        <v>69996</v>
      </c>
      <c r="H10" s="18" t="n">
        <f aca="false">H11+H12+H13+H16+H17+H18+H19+H20+H21+H14+H15+H22</f>
        <v>83000</v>
      </c>
      <c r="I10" s="15" t="n">
        <f aca="false">SUM(H10/G10)*100</f>
        <v>118.578204468827</v>
      </c>
    </row>
    <row r="11" customFormat="false" ht="15" hidden="false" customHeight="false" outlineLevel="0" collapsed="false">
      <c r="A11" s="19" t="n">
        <v>252</v>
      </c>
      <c r="B11" s="20"/>
      <c r="C11" s="21"/>
      <c r="D11" s="22" t="n">
        <v>412200</v>
      </c>
      <c r="E11" s="22" t="s">
        <v>39</v>
      </c>
      <c r="F11" s="23" t="n">
        <v>10000</v>
      </c>
      <c r="G11" s="23" t="n">
        <v>10000</v>
      </c>
      <c r="H11" s="24" t="n">
        <v>11000</v>
      </c>
      <c r="I11" s="15" t="n">
        <f aca="false">SUM(H11/G11)*100</f>
        <v>110</v>
      </c>
    </row>
    <row r="12" customFormat="false" ht="15" hidden="false" customHeight="false" outlineLevel="0" collapsed="false">
      <c r="A12" s="19" t="n">
        <v>253</v>
      </c>
      <c r="B12" s="20"/>
      <c r="C12" s="21"/>
      <c r="D12" s="22" t="n">
        <v>412200</v>
      </c>
      <c r="E12" s="22" t="s">
        <v>341</v>
      </c>
      <c r="F12" s="23" t="n">
        <v>20000</v>
      </c>
      <c r="G12" s="23" t="n">
        <v>20000</v>
      </c>
      <c r="H12" s="24" t="n">
        <v>22000</v>
      </c>
      <c r="I12" s="15" t="n">
        <f aca="false">SUM(H12/G12)*100</f>
        <v>110</v>
      </c>
    </row>
    <row r="13" customFormat="false" ht="15" hidden="false" customHeight="false" outlineLevel="0" collapsed="false">
      <c r="A13" s="19" t="n">
        <v>254</v>
      </c>
      <c r="B13" s="20"/>
      <c r="C13" s="21"/>
      <c r="D13" s="22" t="n">
        <v>412200</v>
      </c>
      <c r="E13" s="22" t="s">
        <v>40</v>
      </c>
      <c r="F13" s="23" t="n">
        <v>5000</v>
      </c>
      <c r="G13" s="23" t="n">
        <v>7000</v>
      </c>
      <c r="H13" s="24" t="n">
        <v>7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255</v>
      </c>
      <c r="B14" s="20"/>
      <c r="C14" s="21"/>
      <c r="D14" s="22" t="n">
        <v>412200</v>
      </c>
      <c r="E14" s="22" t="s">
        <v>342</v>
      </c>
      <c r="F14" s="23" t="n">
        <v>4000</v>
      </c>
      <c r="G14" s="23" t="n">
        <v>4000</v>
      </c>
      <c r="H14" s="24" t="n">
        <v>5000</v>
      </c>
      <c r="I14" s="15" t="n">
        <f aca="false">SUM(H14/G14)*100</f>
        <v>125</v>
      </c>
    </row>
    <row r="15" customFormat="false" ht="15" hidden="false" customHeight="false" outlineLevel="0" collapsed="false">
      <c r="A15" s="19" t="n">
        <v>256</v>
      </c>
      <c r="B15" s="20"/>
      <c r="C15" s="21"/>
      <c r="D15" s="22" t="n">
        <v>412200</v>
      </c>
      <c r="E15" s="22" t="s">
        <v>343</v>
      </c>
      <c r="F15" s="23" t="n">
        <v>2000</v>
      </c>
      <c r="G15" s="23" t="n">
        <v>0</v>
      </c>
      <c r="H15" s="24" t="n">
        <v>0</v>
      </c>
      <c r="I15" s="15"/>
    </row>
    <row r="16" customFormat="false" ht="15" hidden="false" customHeight="false" outlineLevel="0" collapsed="false">
      <c r="A16" s="19" t="n">
        <v>257</v>
      </c>
      <c r="B16" s="20"/>
      <c r="C16" s="21"/>
      <c r="D16" s="22" t="n">
        <v>412300</v>
      </c>
      <c r="E16" s="22" t="s">
        <v>242</v>
      </c>
      <c r="F16" s="23" t="n">
        <v>6000</v>
      </c>
      <c r="G16" s="23" t="n">
        <v>5500</v>
      </c>
      <c r="H16" s="24" t="n">
        <v>55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258</v>
      </c>
      <c r="B17" s="20"/>
      <c r="C17" s="21"/>
      <c r="D17" s="22" t="n">
        <v>412400</v>
      </c>
      <c r="E17" s="22" t="s">
        <v>344</v>
      </c>
      <c r="F17" s="23" t="n">
        <v>2000</v>
      </c>
      <c r="G17" s="23" t="n">
        <v>1900</v>
      </c>
      <c r="H17" s="24" t="n">
        <v>3000</v>
      </c>
      <c r="I17" s="15" t="n">
        <f aca="false">SUM(H17/G17)*100</f>
        <v>157.894736842105</v>
      </c>
    </row>
    <row r="18" customFormat="false" ht="15" hidden="false" customHeight="false" outlineLevel="0" collapsed="false">
      <c r="A18" s="19" t="n">
        <v>259</v>
      </c>
      <c r="B18" s="20"/>
      <c r="C18" s="21"/>
      <c r="D18" s="22" t="n">
        <v>412500</v>
      </c>
      <c r="E18" s="22" t="s">
        <v>243</v>
      </c>
      <c r="F18" s="23" t="n">
        <v>4000</v>
      </c>
      <c r="G18" s="23" t="n">
        <v>4000</v>
      </c>
      <c r="H18" s="24" t="n">
        <v>5000</v>
      </c>
      <c r="I18" s="15" t="n">
        <f aca="false">SUM(H18/G18)*100</f>
        <v>125</v>
      </c>
    </row>
    <row r="19" customFormat="false" ht="15" hidden="false" customHeight="false" outlineLevel="0" collapsed="false">
      <c r="A19" s="19" t="n">
        <v>260</v>
      </c>
      <c r="B19" s="20"/>
      <c r="C19" s="21"/>
      <c r="D19" s="22" t="n">
        <v>412600</v>
      </c>
      <c r="E19" s="22" t="s">
        <v>345</v>
      </c>
      <c r="F19" s="23" t="n">
        <v>6000</v>
      </c>
      <c r="G19" s="23" t="n">
        <v>5500</v>
      </c>
      <c r="H19" s="24" t="n">
        <v>7000</v>
      </c>
      <c r="I19" s="15" t="n">
        <f aca="false">SUM(H19/G19)*100</f>
        <v>127.272727272727</v>
      </c>
    </row>
    <row r="20" customFormat="false" ht="15" hidden="false" customHeight="false" outlineLevel="0" collapsed="false">
      <c r="A20" s="19" t="n">
        <v>261</v>
      </c>
      <c r="B20" s="20"/>
      <c r="C20" s="21"/>
      <c r="D20" s="22" t="n">
        <v>412700</v>
      </c>
      <c r="E20" s="22" t="s">
        <v>346</v>
      </c>
      <c r="F20" s="23" t="n">
        <v>4000</v>
      </c>
      <c r="G20" s="23" t="n">
        <v>3596</v>
      </c>
      <c r="H20" s="24" t="n">
        <v>5000</v>
      </c>
      <c r="I20" s="15" t="n">
        <f aca="false">SUM(H20/G20)*100</f>
        <v>139.043381535039</v>
      </c>
    </row>
    <row r="21" customFormat="false" ht="15" hidden="false" customHeight="false" outlineLevel="0" collapsed="false">
      <c r="A21" s="19" t="n">
        <v>262</v>
      </c>
      <c r="B21" s="20"/>
      <c r="C21" s="21"/>
      <c r="D21" s="22" t="n">
        <v>412900</v>
      </c>
      <c r="E21" s="22" t="s">
        <v>267</v>
      </c>
      <c r="F21" s="23" t="n">
        <v>5000</v>
      </c>
      <c r="G21" s="23" t="n">
        <v>4500</v>
      </c>
      <c r="H21" s="24" t="n">
        <v>6500</v>
      </c>
      <c r="I21" s="15" t="n">
        <f aca="false">SUM(H21/G21)*100</f>
        <v>144.444444444444</v>
      </c>
    </row>
    <row r="22" customFormat="false" ht="15" hidden="false" customHeight="false" outlineLevel="0" collapsed="false">
      <c r="A22" s="19"/>
      <c r="B22" s="20"/>
      <c r="C22" s="21"/>
      <c r="D22" s="22" t="n">
        <v>412900</v>
      </c>
      <c r="E22" s="22" t="s">
        <v>347</v>
      </c>
      <c r="F22" s="23" t="n">
        <v>4000</v>
      </c>
      <c r="G22" s="23" t="n">
        <v>4000</v>
      </c>
      <c r="H22" s="24" t="n">
        <v>6000</v>
      </c>
      <c r="I22" s="15" t="n">
        <f aca="false">SUM(H22/G22)*100</f>
        <v>150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51</v>
      </c>
      <c r="F23" s="14" t="n">
        <f aca="false">SUM(F24)</f>
        <v>55000</v>
      </c>
      <c r="G23" s="14" t="n">
        <f aca="false">SUM(G24)</f>
        <v>54000</v>
      </c>
      <c r="H23" s="14" t="n">
        <f aca="false">SUM(H24)</f>
        <v>56000</v>
      </c>
      <c r="I23" s="15" t="n">
        <f aca="false">SUM(H23/G23)*100</f>
        <v>103.703703703704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18</v>
      </c>
      <c r="F24" s="18" t="n">
        <f aca="false">F25+F26+F27</f>
        <v>55000</v>
      </c>
      <c r="G24" s="18" t="n">
        <f aca="false">G25+G26+G27</f>
        <v>54000</v>
      </c>
      <c r="H24" s="18" t="n">
        <f aca="false">H25+H26+H27</f>
        <v>56000</v>
      </c>
      <c r="I24" s="15" t="n">
        <f aca="false">SUM(H24/G24)*100</f>
        <v>103.703703703704</v>
      </c>
    </row>
    <row r="25" customFormat="false" ht="15" hidden="false" customHeight="false" outlineLevel="0" collapsed="false">
      <c r="A25" s="19" t="n">
        <v>263</v>
      </c>
      <c r="B25" s="20"/>
      <c r="C25" s="21"/>
      <c r="D25" s="22" t="n">
        <v>511200</v>
      </c>
      <c r="E25" s="22" t="s">
        <v>348</v>
      </c>
      <c r="F25" s="23" t="n">
        <v>50000</v>
      </c>
      <c r="G25" s="23" t="n">
        <v>50000</v>
      </c>
      <c r="H25" s="24" t="n">
        <v>50000</v>
      </c>
      <c r="I25" s="15"/>
    </row>
    <row r="26" customFormat="false" ht="15" hidden="false" customHeight="false" outlineLevel="0" collapsed="false">
      <c r="A26" s="19" t="n">
        <v>264</v>
      </c>
      <c r="B26" s="20"/>
      <c r="C26" s="21"/>
      <c r="D26" s="22" t="n">
        <v>511300</v>
      </c>
      <c r="E26" s="22" t="s">
        <v>349</v>
      </c>
      <c r="F26" s="23" t="n">
        <v>4000</v>
      </c>
      <c r="G26" s="23" t="n">
        <v>3500</v>
      </c>
      <c r="H26" s="24" t="n">
        <v>5000</v>
      </c>
      <c r="I26" s="15" t="n">
        <f aca="false">SUM(H26/G26)*100</f>
        <v>142.857142857143</v>
      </c>
    </row>
    <row r="27" customFormat="false" ht="15" hidden="false" customHeight="false" outlineLevel="0" collapsed="false">
      <c r="A27" s="19" t="n">
        <v>265</v>
      </c>
      <c r="B27" s="20"/>
      <c r="C27" s="21"/>
      <c r="D27" s="22" t="n">
        <v>516100</v>
      </c>
      <c r="E27" s="22" t="s">
        <v>350</v>
      </c>
      <c r="F27" s="23" t="n">
        <v>1000</v>
      </c>
      <c r="G27" s="23" t="n">
        <v>500</v>
      </c>
      <c r="H27" s="24" t="n">
        <v>1000</v>
      </c>
      <c r="I27" s="15" t="n">
        <f aca="false">SUM(H27/G27)*100</f>
        <v>200</v>
      </c>
    </row>
    <row r="28" customFormat="false" ht="14.25" hidden="false" customHeight="true" outlineLevel="0" collapsed="false">
      <c r="A28" s="31"/>
      <c r="B28" s="31" t="s">
        <v>351</v>
      </c>
      <c r="C28" s="31"/>
      <c r="D28" s="31"/>
      <c r="E28" s="31"/>
      <c r="F28" s="32" t="n">
        <f aca="false">F7+F23</f>
        <v>129500</v>
      </c>
      <c r="G28" s="32" t="n">
        <f aca="false">G7+G23</f>
        <v>125996</v>
      </c>
      <c r="H28" s="32" t="n">
        <f aca="false">H7+H23</f>
        <v>141500</v>
      </c>
      <c r="I28" s="15" t="n">
        <f aca="false">SUM(H28/G28)*100</f>
        <v>112.30515254452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8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8</v>
      </c>
      <c r="G1" s="6" t="s">
        <v>121</v>
      </c>
      <c r="H1" s="5" t="s">
        <v>68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3,F24,F26)</f>
        <v>253000</v>
      </c>
      <c r="G7" s="14" t="n">
        <f aca="false">SUM(G8,G13,G24,G26)</f>
        <v>251210</v>
      </c>
      <c r="H7" s="14" t="n">
        <f aca="false">SUM(H8,H13,H24,H26)</f>
        <v>262000</v>
      </c>
      <c r="I7" s="15" t="n">
        <f aca="false">SUM(H7/G7)*100</f>
        <v>104.295211177899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16</v>
      </c>
      <c r="F8" s="18" t="n">
        <f aca="false">SUM(F9:F10:F11:F12)</f>
        <v>214000</v>
      </c>
      <c r="G8" s="18" t="n">
        <f aca="false">SUM(G9:G10:G11:G12)</f>
        <v>214000</v>
      </c>
      <c r="H8" s="18" t="n">
        <f aca="false">SUM(H9:H10:H11:H12)</f>
        <v>216000</v>
      </c>
      <c r="I8" s="15" t="n">
        <f aca="false">SUM(H8/G8)*100</f>
        <v>100.934579439252</v>
      </c>
    </row>
    <row r="9" customFormat="false" ht="15" hidden="false" customHeight="false" outlineLevel="0" collapsed="false">
      <c r="A9" s="19" t="n">
        <v>266</v>
      </c>
      <c r="B9" s="20"/>
      <c r="C9" s="21"/>
      <c r="D9" s="22" t="n">
        <v>411100</v>
      </c>
      <c r="E9" s="22" t="s">
        <v>317</v>
      </c>
      <c r="F9" s="23" t="n">
        <v>203000</v>
      </c>
      <c r="G9" s="23" t="n">
        <v>203000</v>
      </c>
      <c r="H9" s="24" t="n">
        <v>204000</v>
      </c>
      <c r="I9" s="15" t="n">
        <f aca="false">SUM(H9/G9)*100</f>
        <v>100.492610837438</v>
      </c>
    </row>
    <row r="10" customFormat="false" ht="15" hidden="false" customHeight="false" outlineLevel="0" collapsed="false">
      <c r="A10" s="19" t="n">
        <v>267</v>
      </c>
      <c r="B10" s="20"/>
      <c r="C10" s="21"/>
      <c r="D10" s="22" t="n">
        <v>411200</v>
      </c>
      <c r="E10" s="22" t="s">
        <v>319</v>
      </c>
      <c r="F10" s="23" t="n">
        <v>2000</v>
      </c>
      <c r="G10" s="23" t="n">
        <v>2000</v>
      </c>
      <c r="H10" s="24" t="n">
        <v>2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68</v>
      </c>
      <c r="B11" s="20"/>
      <c r="C11" s="21"/>
      <c r="D11" s="22" t="n">
        <v>411300</v>
      </c>
      <c r="E11" s="22" t="s">
        <v>354</v>
      </c>
      <c r="F11" s="23" t="n">
        <v>5000</v>
      </c>
      <c r="G11" s="23" t="n">
        <v>5000</v>
      </c>
      <c r="H11" s="24" t="n">
        <v>5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69</v>
      </c>
      <c r="B12" s="20"/>
      <c r="C12" s="21"/>
      <c r="D12" s="22" t="n">
        <v>411400</v>
      </c>
      <c r="E12" s="22" t="s">
        <v>355</v>
      </c>
      <c r="F12" s="23" t="n">
        <v>4000</v>
      </c>
      <c r="G12" s="23" t="n">
        <v>4000</v>
      </c>
      <c r="H12" s="24" t="n">
        <v>5000</v>
      </c>
      <c r="I12" s="15" t="n">
        <f aca="false">SUM(H12/G12)*100</f>
        <v>125</v>
      </c>
    </row>
    <row r="13" customFormat="false" ht="14.25" hidden="false" customHeight="false" outlineLevel="0" collapsed="false">
      <c r="A13" s="16"/>
      <c r="B13" s="16"/>
      <c r="C13" s="17" t="n">
        <v>412</v>
      </c>
      <c r="D13" s="17"/>
      <c r="E13" s="17" t="s">
        <v>16</v>
      </c>
      <c r="F13" s="18" t="n">
        <f aca="false">SUM(F14:F23)</f>
        <v>27500</v>
      </c>
      <c r="G13" s="18" t="n">
        <f aca="false">SUM(G14:G23)</f>
        <v>25810</v>
      </c>
      <c r="H13" s="18" t="n">
        <f aca="false">SUM(H14:H23)</f>
        <v>34500</v>
      </c>
      <c r="I13" s="15" t="n">
        <f aca="false">SUM(H13/G13)*100</f>
        <v>133.669120495932</v>
      </c>
    </row>
    <row r="14" customFormat="false" ht="15" hidden="false" customHeight="false" outlineLevel="0" collapsed="false">
      <c r="A14" s="19" t="n">
        <v>270</v>
      </c>
      <c r="B14" s="20"/>
      <c r="C14" s="21"/>
      <c r="D14" s="22" t="n">
        <v>412200</v>
      </c>
      <c r="E14" s="22" t="s">
        <v>39</v>
      </c>
      <c r="F14" s="23" t="n">
        <v>3000</v>
      </c>
      <c r="G14" s="23" t="n">
        <v>3000</v>
      </c>
      <c r="H14" s="24" t="n">
        <v>4000</v>
      </c>
      <c r="I14" s="15" t="n">
        <f aca="false">SUM(H14/G14)*100</f>
        <v>133.333333333333</v>
      </c>
    </row>
    <row r="15" customFormat="false" ht="15" hidden="false" customHeight="false" outlineLevel="0" collapsed="false">
      <c r="A15" s="19" t="n">
        <v>271</v>
      </c>
      <c r="B15" s="20"/>
      <c r="C15" s="21"/>
      <c r="D15" s="22" t="n">
        <v>412200</v>
      </c>
      <c r="E15" s="22" t="s">
        <v>356</v>
      </c>
      <c r="F15" s="23" t="n">
        <v>7000</v>
      </c>
      <c r="G15" s="23" t="n">
        <v>7000</v>
      </c>
      <c r="H15" s="24" t="n">
        <v>12000</v>
      </c>
      <c r="I15" s="15" t="n">
        <f aca="false">SUM(H15/G15)*100</f>
        <v>171.428571428571</v>
      </c>
    </row>
    <row r="16" customFormat="false" ht="15" hidden="false" customHeight="false" outlineLevel="0" collapsed="false">
      <c r="A16" s="19" t="n">
        <v>272</v>
      </c>
      <c r="B16" s="20"/>
      <c r="C16" s="21"/>
      <c r="D16" s="22" t="n">
        <v>412200</v>
      </c>
      <c r="E16" s="22" t="s">
        <v>40</v>
      </c>
      <c r="F16" s="23" t="n">
        <v>4000</v>
      </c>
      <c r="G16" s="23" t="n">
        <v>3800</v>
      </c>
      <c r="H16" s="24" t="n">
        <v>4000</v>
      </c>
      <c r="I16" s="15" t="n">
        <f aca="false">SUM(H16/G16)*100</f>
        <v>105.263157894737</v>
      </c>
    </row>
    <row r="17" customFormat="false" ht="15" hidden="false" customHeight="false" outlineLevel="0" collapsed="false">
      <c r="A17" s="19" t="n">
        <v>273</v>
      </c>
      <c r="B17" s="20"/>
      <c r="C17" s="21"/>
      <c r="D17" s="22" t="n">
        <v>412300</v>
      </c>
      <c r="E17" s="22" t="s">
        <v>357</v>
      </c>
      <c r="F17" s="23" t="n">
        <v>2000</v>
      </c>
      <c r="G17" s="23" t="n">
        <v>1740</v>
      </c>
      <c r="H17" s="24" t="n">
        <v>2000</v>
      </c>
      <c r="I17" s="15" t="n">
        <f aca="false">SUM(H17/G17)*100</f>
        <v>114.942528735632</v>
      </c>
    </row>
    <row r="18" customFormat="false" ht="15" hidden="false" customHeight="false" outlineLevel="0" collapsed="false">
      <c r="A18" s="19" t="n">
        <v>274</v>
      </c>
      <c r="B18" s="20"/>
      <c r="C18" s="21"/>
      <c r="D18" s="22" t="n">
        <v>412400</v>
      </c>
      <c r="E18" s="22" t="s">
        <v>358</v>
      </c>
      <c r="F18" s="23" t="n">
        <v>1500</v>
      </c>
      <c r="G18" s="23" t="n">
        <v>1250</v>
      </c>
      <c r="H18" s="24" t="n">
        <v>1500</v>
      </c>
      <c r="I18" s="15" t="n">
        <f aca="false">SUM(H18/G18)*100</f>
        <v>120</v>
      </c>
    </row>
    <row r="19" customFormat="false" ht="15" hidden="false" customHeight="false" outlineLevel="0" collapsed="false">
      <c r="A19" s="19" t="n">
        <v>275</v>
      </c>
      <c r="B19" s="20"/>
      <c r="C19" s="21"/>
      <c r="D19" s="22" t="n">
        <v>412500</v>
      </c>
      <c r="E19" s="22" t="s">
        <v>243</v>
      </c>
      <c r="F19" s="23" t="n">
        <v>2000</v>
      </c>
      <c r="G19" s="23" t="n">
        <v>1740</v>
      </c>
      <c r="H19" s="24" t="n">
        <v>2000</v>
      </c>
      <c r="I19" s="15" t="n">
        <f aca="false">SUM(H19/G19)*100</f>
        <v>114.942528735632</v>
      </c>
    </row>
    <row r="20" customFormat="false" ht="15" hidden="false" customHeight="false" outlineLevel="0" collapsed="false">
      <c r="A20" s="19" t="n">
        <v>276</v>
      </c>
      <c r="B20" s="20"/>
      <c r="C20" s="21"/>
      <c r="D20" s="22" t="n">
        <v>412600</v>
      </c>
      <c r="E20" s="22" t="s">
        <v>42</v>
      </c>
      <c r="F20" s="23" t="n">
        <v>2000</v>
      </c>
      <c r="G20" s="23" t="n">
        <v>1840</v>
      </c>
      <c r="H20" s="24" t="n">
        <v>2000</v>
      </c>
      <c r="I20" s="15" t="n">
        <f aca="false">SUM(H20/G20)*100</f>
        <v>108.695652173913</v>
      </c>
    </row>
    <row r="21" customFormat="false" ht="15" hidden="false" customHeight="false" outlineLevel="0" collapsed="false">
      <c r="A21" s="19" t="n">
        <v>277</v>
      </c>
      <c r="B21" s="20"/>
      <c r="C21" s="21"/>
      <c r="D21" s="22" t="n">
        <v>412700</v>
      </c>
      <c r="E21" s="22" t="s">
        <v>359</v>
      </c>
      <c r="F21" s="23" t="n">
        <v>3000</v>
      </c>
      <c r="G21" s="23" t="n">
        <v>2700</v>
      </c>
      <c r="H21" s="24" t="n">
        <v>3000</v>
      </c>
      <c r="I21" s="15" t="n">
        <f aca="false">SUM(H21/G21)*100</f>
        <v>111.111111111111</v>
      </c>
    </row>
    <row r="22" customFormat="false" ht="15" hidden="false" customHeight="false" outlineLevel="0" collapsed="false">
      <c r="A22" s="19" t="n">
        <v>278</v>
      </c>
      <c r="B22" s="20"/>
      <c r="C22" s="21"/>
      <c r="D22" s="22" t="n">
        <v>412700</v>
      </c>
      <c r="E22" s="22" t="s">
        <v>360</v>
      </c>
      <c r="F22" s="23" t="n">
        <v>1000</v>
      </c>
      <c r="G22" s="23" t="n">
        <v>900</v>
      </c>
      <c r="H22" s="24" t="n">
        <v>2000</v>
      </c>
      <c r="I22" s="15" t="n">
        <f aca="false">SUM(H22/G22)*100</f>
        <v>222.222222222222</v>
      </c>
    </row>
    <row r="23" customFormat="false" ht="15" hidden="false" customHeight="false" outlineLevel="0" collapsed="false">
      <c r="A23" s="19" t="n">
        <v>279</v>
      </c>
      <c r="B23" s="20"/>
      <c r="C23" s="21"/>
      <c r="D23" s="22" t="n">
        <v>412900</v>
      </c>
      <c r="E23" s="22" t="s">
        <v>267</v>
      </c>
      <c r="F23" s="70" t="n">
        <v>2000</v>
      </c>
      <c r="G23" s="23" t="n">
        <v>1840</v>
      </c>
      <c r="H23" s="24" t="n">
        <v>2000</v>
      </c>
      <c r="I23" s="15" t="n">
        <f aca="false">SUM(H23/G23)*100</f>
        <v>108.695652173913</v>
      </c>
    </row>
    <row r="24" customFormat="false" ht="15" hidden="false" customHeight="false" outlineLevel="0" collapsed="false">
      <c r="A24" s="19"/>
      <c r="B24" s="20"/>
      <c r="C24" s="21"/>
      <c r="D24" s="22" t="n">
        <v>412900</v>
      </c>
      <c r="E24" s="25" t="s">
        <v>361</v>
      </c>
      <c r="F24" s="26" t="n">
        <f aca="false">F25</f>
        <v>9500</v>
      </c>
      <c r="G24" s="26" t="n">
        <f aca="false">G25</f>
        <v>9500</v>
      </c>
      <c r="H24" s="26" t="n">
        <f aca="false">H25</f>
        <v>950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280</v>
      </c>
      <c r="B25" s="20"/>
      <c r="C25" s="21"/>
      <c r="D25" s="22" t="n">
        <v>412900</v>
      </c>
      <c r="E25" s="22" t="s">
        <v>269</v>
      </c>
      <c r="F25" s="23" t="n">
        <v>9500</v>
      </c>
      <c r="G25" s="23" t="n">
        <v>9500</v>
      </c>
      <c r="H25" s="24" t="n">
        <v>9500</v>
      </c>
      <c r="I25" s="15" t="n">
        <f aca="false">SUM(H25/G25)*100</f>
        <v>100</v>
      </c>
    </row>
    <row r="26" customFormat="false" ht="15" hidden="false" customHeight="false" outlineLevel="0" collapsed="false">
      <c r="A26" s="19" t="n">
        <v>281</v>
      </c>
      <c r="B26" s="20"/>
      <c r="C26" s="21"/>
      <c r="D26" s="22" t="n">
        <v>412900</v>
      </c>
      <c r="E26" s="22" t="s">
        <v>362</v>
      </c>
      <c r="F26" s="23" t="n">
        <v>2000</v>
      </c>
      <c r="G26" s="23" t="n">
        <v>1900</v>
      </c>
      <c r="H26" s="24" t="n">
        <v>2000</v>
      </c>
      <c r="I26" s="15" t="n">
        <f aca="false">SUM(H26/G26)*100</f>
        <v>105.263157894737</v>
      </c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13" t="s">
        <v>51</v>
      </c>
      <c r="F27" s="14" t="n">
        <f aca="false">SUM(F28)</f>
        <v>3000</v>
      </c>
      <c r="G27" s="14" t="n">
        <f aca="false">SUM(G28)</f>
        <v>2000</v>
      </c>
      <c r="H27" s="14" t="n">
        <f aca="false">SUM(H28)</f>
        <v>8500</v>
      </c>
      <c r="I27" s="15" t="n">
        <f aca="false">SUM(H27/G27)*100</f>
        <v>425</v>
      </c>
    </row>
    <row r="28" customFormat="false" ht="14.25" hidden="false" customHeight="false" outlineLevel="0" collapsed="false">
      <c r="A28" s="16"/>
      <c r="B28" s="16"/>
      <c r="C28" s="17" t="n">
        <v>511</v>
      </c>
      <c r="D28" s="17"/>
      <c r="E28" s="17" t="s">
        <v>118</v>
      </c>
      <c r="F28" s="18" t="n">
        <f aca="false">SUM(F29:F31)</f>
        <v>3000</v>
      </c>
      <c r="G28" s="18" t="n">
        <f aca="false">SUM(G29:G31)</f>
        <v>2000</v>
      </c>
      <c r="H28" s="18" t="n">
        <f aca="false">SUM(H29:H31)</f>
        <v>8500</v>
      </c>
      <c r="I28" s="15" t="n">
        <f aca="false">SUM(H28/G28)*100</f>
        <v>425</v>
      </c>
    </row>
    <row r="29" customFormat="false" ht="15" hidden="false" customHeight="false" outlineLevel="0" collapsed="false">
      <c r="A29" s="19" t="n">
        <v>282</v>
      </c>
      <c r="B29" s="20"/>
      <c r="C29" s="21"/>
      <c r="D29" s="22" t="n">
        <v>511200</v>
      </c>
      <c r="E29" s="22" t="s">
        <v>363</v>
      </c>
      <c r="F29" s="23" t="n">
        <v>0</v>
      </c>
      <c r="G29" s="23" t="n">
        <v>0</v>
      </c>
      <c r="H29" s="24" t="n">
        <v>0</v>
      </c>
      <c r="I29" s="15"/>
    </row>
    <row r="30" customFormat="false" ht="15" hidden="false" customHeight="false" outlineLevel="0" collapsed="false">
      <c r="A30" s="19" t="n">
        <v>283</v>
      </c>
      <c r="B30" s="20"/>
      <c r="C30" s="21"/>
      <c r="D30" s="22" t="n">
        <v>511300</v>
      </c>
      <c r="E30" s="22" t="s">
        <v>271</v>
      </c>
      <c r="F30" s="23" t="n">
        <v>3000</v>
      </c>
      <c r="G30" s="23" t="n">
        <v>2000</v>
      </c>
      <c r="H30" s="24" t="n">
        <v>8500</v>
      </c>
      <c r="I30" s="15" t="n">
        <f aca="false">SUM(H30/G30)*100</f>
        <v>425</v>
      </c>
    </row>
    <row r="31" customFormat="false" ht="15" hidden="false" customHeight="false" outlineLevel="0" collapsed="false">
      <c r="A31" s="19" t="n">
        <v>284</v>
      </c>
      <c r="B31" s="20"/>
      <c r="C31" s="21"/>
      <c r="D31" s="22" t="n">
        <v>516100</v>
      </c>
      <c r="E31" s="22" t="s">
        <v>364</v>
      </c>
      <c r="F31" s="23" t="n">
        <v>0</v>
      </c>
      <c r="G31" s="23" t="n">
        <v>0</v>
      </c>
      <c r="H31" s="24" t="n">
        <v>0</v>
      </c>
      <c r="I31" s="15" t="e">
        <f aca="false">SUM(H31/G31)*100</f>
        <v>#DIV/0!</v>
      </c>
    </row>
    <row r="32" customFormat="false" ht="28.5" hidden="false" customHeight="false" outlineLevel="0" collapsed="false">
      <c r="A32" s="19"/>
      <c r="B32" s="20"/>
      <c r="C32" s="21" t="n">
        <v>638</v>
      </c>
      <c r="D32" s="17" t="n">
        <v>638100</v>
      </c>
      <c r="E32" s="17" t="s">
        <v>365</v>
      </c>
      <c r="F32" s="35" t="n">
        <f aca="false">F33</f>
        <v>2000</v>
      </c>
      <c r="G32" s="35" t="n">
        <f aca="false">G33</f>
        <v>2000</v>
      </c>
      <c r="H32" s="35" t="n">
        <f aca="false">H33</f>
        <v>2000</v>
      </c>
      <c r="I32" s="15" t="n">
        <f aca="false">SUM(H32/G32)*100</f>
        <v>100</v>
      </c>
    </row>
    <row r="33" customFormat="false" ht="30" hidden="false" customHeight="false" outlineLevel="0" collapsed="false">
      <c r="A33" s="19"/>
      <c r="B33" s="20"/>
      <c r="C33" s="21"/>
      <c r="D33" s="22" t="n">
        <v>638100</v>
      </c>
      <c r="E33" s="22" t="s">
        <v>365</v>
      </c>
      <c r="F33" s="23" t="n">
        <v>2000</v>
      </c>
      <c r="G33" s="23" t="n">
        <v>2000</v>
      </c>
      <c r="H33" s="24" t="n">
        <v>2000</v>
      </c>
      <c r="I33" s="15" t="n">
        <f aca="false">SUM(H33/G33)*100</f>
        <v>100</v>
      </c>
    </row>
    <row r="34" customFormat="false" ht="14.25" hidden="false" customHeight="true" outlineLevel="0" collapsed="false">
      <c r="A34" s="31"/>
      <c r="B34" s="31" t="s">
        <v>366</v>
      </c>
      <c r="C34" s="31"/>
      <c r="D34" s="31"/>
      <c r="E34" s="31"/>
      <c r="F34" s="32" t="n">
        <f aca="false">SUM(F7,F27,F32)</f>
        <v>258000</v>
      </c>
      <c r="G34" s="32" t="n">
        <f aca="false">SUM(G7,G27,G32)</f>
        <v>255210</v>
      </c>
      <c r="H34" s="32" t="n">
        <f aca="false">SUM(H7,H27,H32)</f>
        <v>272500</v>
      </c>
      <c r="I34" s="15" t="n">
        <f aca="false">SUM(H34/G34)*100</f>
        <v>106.77481289918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9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8</v>
      </c>
      <c r="G1" s="6" t="s">
        <v>121</v>
      </c>
      <c r="H1" s="5" t="s">
        <v>6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9+F17</f>
        <v>84700</v>
      </c>
      <c r="G7" s="14" t="n">
        <f aca="false">G8+G9+G17</f>
        <v>81830</v>
      </c>
      <c r="H7" s="14" t="n">
        <f aca="false">H8+H9+H17</f>
        <v>87000</v>
      </c>
      <c r="I7" s="15" t="n">
        <f aca="false">SUM(H7/G7)*100</f>
        <v>106.317976292313</v>
      </c>
    </row>
    <row r="8" customFormat="false" ht="15" hidden="false" customHeight="false" outlineLevel="0" collapsed="false">
      <c r="A8" s="13" t="n">
        <v>275</v>
      </c>
      <c r="B8" s="13"/>
      <c r="C8" s="13"/>
      <c r="D8" s="13" t="n">
        <v>411200</v>
      </c>
      <c r="E8" s="13" t="s">
        <v>369</v>
      </c>
      <c r="F8" s="24" t="n">
        <v>6500</v>
      </c>
      <c r="G8" s="24" t="n">
        <v>8000</v>
      </c>
      <c r="H8" s="24" t="n">
        <v>8000</v>
      </c>
      <c r="I8" s="15" t="n">
        <f aca="false">SUM(H8/G8)*100</f>
        <v>100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SUM(F10:F16)</f>
        <v>78200</v>
      </c>
      <c r="G9" s="18" t="n">
        <f aca="false">SUM(G10:G16)</f>
        <v>73830</v>
      </c>
      <c r="H9" s="18" t="n">
        <f aca="false">SUM(H10:H16)</f>
        <v>79000</v>
      </c>
      <c r="I9" s="15" t="n">
        <f aca="false">SUM(H9/G9)*100</f>
        <v>107.002573479615</v>
      </c>
    </row>
    <row r="10" customFormat="false" ht="15" hidden="false" customHeight="false" outlineLevel="0" collapsed="false">
      <c r="A10" s="19" t="n">
        <v>276</v>
      </c>
      <c r="B10" s="20"/>
      <c r="C10" s="21"/>
      <c r="D10" s="22" t="n">
        <v>412200</v>
      </c>
      <c r="E10" s="22" t="s">
        <v>39</v>
      </c>
      <c r="F10" s="23" t="n">
        <v>29000</v>
      </c>
      <c r="G10" s="23" t="n">
        <v>29000</v>
      </c>
      <c r="H10" s="24" t="n">
        <v>29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277</v>
      </c>
      <c r="B11" s="20"/>
      <c r="C11" s="21"/>
      <c r="D11" s="22" t="n">
        <v>412200</v>
      </c>
      <c r="E11" s="22" t="s">
        <v>40</v>
      </c>
      <c r="F11" s="23" t="n">
        <v>9000</v>
      </c>
      <c r="G11" s="23" t="n">
        <v>9000</v>
      </c>
      <c r="H11" s="24" t="n">
        <v>9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78</v>
      </c>
      <c r="B12" s="20"/>
      <c r="C12" s="21"/>
      <c r="D12" s="22" t="n">
        <v>412300</v>
      </c>
      <c r="E12" s="22" t="s">
        <v>242</v>
      </c>
      <c r="F12" s="23" t="n">
        <v>8000</v>
      </c>
      <c r="G12" s="23" t="n">
        <v>8000</v>
      </c>
      <c r="H12" s="24" t="n">
        <v>8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279</v>
      </c>
      <c r="B13" s="20"/>
      <c r="C13" s="21"/>
      <c r="D13" s="22" t="n">
        <v>412500</v>
      </c>
      <c r="E13" s="22" t="s">
        <v>243</v>
      </c>
      <c r="F13" s="23" t="n">
        <v>5300</v>
      </c>
      <c r="G13" s="23" t="n">
        <v>5300</v>
      </c>
      <c r="H13" s="24" t="n">
        <v>6000</v>
      </c>
      <c r="I13" s="15" t="n">
        <f aca="false">SUM(H13/G13)*100</f>
        <v>113.207547169811</v>
      </c>
    </row>
    <row r="14" customFormat="false" ht="15" hidden="false" customHeight="false" outlineLevel="0" collapsed="false">
      <c r="A14" s="19" t="n">
        <v>280</v>
      </c>
      <c r="B14" s="20"/>
      <c r="C14" s="21"/>
      <c r="D14" s="22" t="n">
        <v>412600</v>
      </c>
      <c r="E14" s="22" t="s">
        <v>42</v>
      </c>
      <c r="F14" s="23" t="n">
        <v>3000</v>
      </c>
      <c r="G14" s="23" t="n">
        <v>3000</v>
      </c>
      <c r="H14" s="24" t="n">
        <v>3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81</v>
      </c>
      <c r="B15" s="20"/>
      <c r="C15" s="21"/>
      <c r="D15" s="22" t="n">
        <v>412700</v>
      </c>
      <c r="E15" s="22" t="s">
        <v>370</v>
      </c>
      <c r="F15" s="23" t="n">
        <v>7000</v>
      </c>
      <c r="G15" s="23" t="n">
        <v>7000</v>
      </c>
      <c r="H15" s="24" t="n">
        <v>7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82</v>
      </c>
      <c r="B16" s="20"/>
      <c r="C16" s="21"/>
      <c r="D16" s="22" t="n">
        <v>412900</v>
      </c>
      <c r="E16" s="22" t="s">
        <v>267</v>
      </c>
      <c r="F16" s="23" t="n">
        <v>16900</v>
      </c>
      <c r="G16" s="23" t="n">
        <v>12530</v>
      </c>
      <c r="H16" s="24" t="n">
        <v>17000</v>
      </c>
      <c r="I16" s="15" t="n">
        <f aca="false">SUM(H16/G16)*100</f>
        <v>135.674381484437</v>
      </c>
    </row>
    <row r="17" customFormat="false" ht="14.25" hidden="false" customHeight="false" outlineLevel="0" collapsed="false">
      <c r="A17" s="19"/>
      <c r="B17" s="20"/>
      <c r="C17" s="21" t="n">
        <v>419</v>
      </c>
      <c r="D17" s="17" t="n">
        <v>419100</v>
      </c>
      <c r="E17" s="17" t="s">
        <v>137</v>
      </c>
      <c r="F17" s="35" t="n">
        <f aca="false">F18</f>
        <v>0</v>
      </c>
      <c r="G17" s="35" t="n">
        <f aca="false">G18</f>
        <v>0</v>
      </c>
      <c r="H17" s="35" t="n">
        <f aca="false">H18</f>
        <v>0</v>
      </c>
      <c r="I17" s="15"/>
    </row>
    <row r="18" customFormat="false" ht="15" hidden="false" customHeight="false" outlineLevel="0" collapsed="false">
      <c r="A18" s="19"/>
      <c r="B18" s="20"/>
      <c r="C18" s="21"/>
      <c r="D18" s="22" t="n">
        <v>419100</v>
      </c>
      <c r="E18" s="22" t="s">
        <v>137</v>
      </c>
      <c r="F18" s="23" t="n">
        <v>0</v>
      </c>
      <c r="G18" s="23" t="n">
        <v>0</v>
      </c>
      <c r="H18" s="24" t="n">
        <v>0</v>
      </c>
      <c r="I18" s="15"/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51</v>
      </c>
      <c r="F19" s="14" t="n">
        <f aca="false">SUM(F20)</f>
        <v>5000</v>
      </c>
      <c r="G19" s="14" t="n">
        <f aca="false">SUM(G20)</f>
        <v>5000</v>
      </c>
      <c r="H19" s="14" t="n">
        <f aca="false">SUM(H20)</f>
        <v>5000</v>
      </c>
      <c r="I19" s="15" t="n">
        <f aca="false">SUM(H19/G19)*100</f>
        <v>100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18</v>
      </c>
      <c r="F20" s="18" t="n">
        <f aca="false">F21+F22+F23</f>
        <v>5000</v>
      </c>
      <c r="G20" s="18" t="n">
        <f aca="false">G21+G22+G23</f>
        <v>5000</v>
      </c>
      <c r="H20" s="18" t="n">
        <f aca="false">H21+H22+H23</f>
        <v>5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83</v>
      </c>
      <c r="B21" s="20"/>
      <c r="C21" s="21"/>
      <c r="D21" s="22" t="n">
        <v>511200</v>
      </c>
      <c r="E21" s="22" t="s">
        <v>371</v>
      </c>
      <c r="F21" s="23" t="n">
        <v>1000</v>
      </c>
      <c r="G21" s="23" t="n">
        <v>1000</v>
      </c>
      <c r="H21" s="24" t="n">
        <v>1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284</v>
      </c>
      <c r="B22" s="20"/>
      <c r="C22" s="21"/>
      <c r="D22" s="22" t="n">
        <v>511300</v>
      </c>
      <c r="E22" s="22" t="s">
        <v>372</v>
      </c>
      <c r="F22" s="23" t="n">
        <v>4000</v>
      </c>
      <c r="G22" s="23" t="n">
        <v>4000</v>
      </c>
      <c r="H22" s="24" t="n">
        <v>4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285</v>
      </c>
      <c r="B23" s="20"/>
      <c r="C23" s="21"/>
      <c r="D23" s="22" t="n">
        <v>516100</v>
      </c>
      <c r="E23" s="22" t="s">
        <v>373</v>
      </c>
      <c r="F23" s="23" t="n">
        <v>0</v>
      </c>
      <c r="G23" s="23" t="n">
        <v>0</v>
      </c>
      <c r="H23" s="24" t="n">
        <v>0</v>
      </c>
      <c r="I23" s="15"/>
    </row>
    <row r="24" customFormat="false" ht="14.25" hidden="false" customHeight="true" outlineLevel="0" collapsed="false">
      <c r="A24" s="31"/>
      <c r="B24" s="31" t="s">
        <v>374</v>
      </c>
      <c r="C24" s="31"/>
      <c r="D24" s="31"/>
      <c r="E24" s="31"/>
      <c r="F24" s="32" t="n">
        <f aca="false">SUM(F7,F19)</f>
        <v>89700</v>
      </c>
      <c r="G24" s="32" t="n">
        <f aca="false">SUM(G7,G19)</f>
        <v>86830</v>
      </c>
      <c r="H24" s="32" t="n">
        <f aca="false">SUM(H7,H19)</f>
        <v>92000</v>
      </c>
      <c r="I24" s="15" t="n">
        <f aca="false">SUM(H24/G24)*100</f>
        <v>105.954163307613</v>
      </c>
    </row>
    <row r="25" customFormat="false" ht="12.75" hidden="false" customHeight="false" outlineLevel="0" collapsed="false">
      <c r="F25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9.85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2</v>
      </c>
      <c r="G1" s="6" t="s">
        <v>4</v>
      </c>
      <c r="H1" s="5" t="s">
        <v>33</v>
      </c>
      <c r="I1" s="7" t="s">
        <v>6</v>
      </c>
    </row>
    <row r="2" customFormat="false" ht="12.75" hidden="false" customHeight="fals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33" t="n">
        <f aca="false">F7+F9+F20+F22</f>
        <v>679000</v>
      </c>
      <c r="G6" s="33" t="n">
        <f aca="false">G7+G9+G20+G22</f>
        <v>721500</v>
      </c>
      <c r="H6" s="33" t="n">
        <f aca="false">H7+H9+H20+H22</f>
        <v>733500</v>
      </c>
      <c r="I6" s="15" t="n">
        <f aca="false">SUM(H6/G6)*100</f>
        <v>101.663201663202</v>
      </c>
    </row>
    <row r="7" customFormat="false" ht="15" hidden="false" customHeight="false" outlineLevel="0" collapsed="false">
      <c r="A7" s="13"/>
      <c r="B7" s="13"/>
      <c r="C7" s="13"/>
      <c r="D7" s="13" t="n">
        <v>411200</v>
      </c>
      <c r="E7" s="13" t="s">
        <v>36</v>
      </c>
      <c r="F7" s="18" t="n">
        <f aca="false">F8</f>
        <v>4000</v>
      </c>
      <c r="G7" s="18" t="n">
        <f aca="false">G8</f>
        <v>4000</v>
      </c>
      <c r="H7" s="18" t="n">
        <f aca="false">H8</f>
        <v>4000</v>
      </c>
      <c r="I7" s="15" t="n">
        <f aca="false">SUM(H7/G7)*100</f>
        <v>100</v>
      </c>
    </row>
    <row r="8" customFormat="false" ht="15" hidden="false" customHeight="false" outlineLevel="0" collapsed="false">
      <c r="A8" s="13" t="n">
        <v>14</v>
      </c>
      <c r="B8" s="13"/>
      <c r="C8" s="13"/>
      <c r="D8" s="13"/>
      <c r="E8" s="13" t="s">
        <v>37</v>
      </c>
      <c r="F8" s="24" t="n">
        <v>4000</v>
      </c>
      <c r="G8" s="24" t="n">
        <v>4000</v>
      </c>
      <c r="H8" s="24" t="n">
        <v>4000</v>
      </c>
      <c r="I8" s="15" t="n">
        <f aca="false">SUM(H8/G8)*100</f>
        <v>100</v>
      </c>
    </row>
    <row r="9" customFormat="false" ht="14.25" hidden="false" customHeight="false" outlineLevel="0" collapsed="false">
      <c r="A9" s="16"/>
      <c r="B9" s="16"/>
      <c r="C9" s="17" t="n">
        <v>412</v>
      </c>
      <c r="D9" s="17"/>
      <c r="E9" s="17" t="s">
        <v>16</v>
      </c>
      <c r="F9" s="18" t="n">
        <f aca="false">F10+F11+F12+F13+F14+F15+F16+F17+F18+F19</f>
        <v>595000</v>
      </c>
      <c r="G9" s="18" t="n">
        <f aca="false">G10+G11+G12+G13+G14+G15+G16+G17+G18+G19</f>
        <v>636500</v>
      </c>
      <c r="H9" s="18" t="n">
        <f aca="false">H10+H11+H12+H13+H14+H15+H16+H17+H18+H19</f>
        <v>648500</v>
      </c>
      <c r="I9" s="15" t="n">
        <f aca="false">SUM(H9/G9)*100</f>
        <v>101.885310290652</v>
      </c>
    </row>
    <row r="10" customFormat="false" ht="15" hidden="false" customHeight="false" outlineLevel="0" collapsed="false">
      <c r="A10" s="19" t="n">
        <v>15</v>
      </c>
      <c r="B10" s="20"/>
      <c r="C10" s="21"/>
      <c r="D10" s="22" t="n">
        <v>412100</v>
      </c>
      <c r="E10" s="22" t="s">
        <v>38</v>
      </c>
      <c r="F10" s="24" t="n">
        <v>12000</v>
      </c>
      <c r="G10" s="24" t="n">
        <v>12000</v>
      </c>
      <c r="H10" s="24" t="n">
        <v>12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16</v>
      </c>
      <c r="B11" s="20"/>
      <c r="C11" s="21"/>
      <c r="D11" s="22" t="n">
        <v>412200</v>
      </c>
      <c r="E11" s="22" t="s">
        <v>39</v>
      </c>
      <c r="F11" s="23" t="n">
        <v>80000</v>
      </c>
      <c r="G11" s="23" t="n">
        <v>78000</v>
      </c>
      <c r="H11" s="23" t="n">
        <v>78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17</v>
      </c>
      <c r="B12" s="20"/>
      <c r="C12" s="21"/>
      <c r="D12" s="22" t="n">
        <v>412200</v>
      </c>
      <c r="E12" s="22" t="s">
        <v>40</v>
      </c>
      <c r="F12" s="23" t="n">
        <v>12000</v>
      </c>
      <c r="G12" s="23" t="n">
        <v>12000</v>
      </c>
      <c r="H12" s="24" t="n">
        <v>120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18</v>
      </c>
      <c r="B13" s="20"/>
      <c r="C13" s="21"/>
      <c r="D13" s="22" t="n">
        <v>412300</v>
      </c>
      <c r="E13" s="22" t="s">
        <v>41</v>
      </c>
      <c r="F13" s="23" t="n">
        <v>10000</v>
      </c>
      <c r="G13" s="23" t="n">
        <v>9500</v>
      </c>
      <c r="H13" s="24" t="n">
        <v>95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19</v>
      </c>
      <c r="B14" s="20"/>
      <c r="C14" s="21"/>
      <c r="D14" s="22" t="n">
        <v>412600</v>
      </c>
      <c r="E14" s="22" t="s">
        <v>42</v>
      </c>
      <c r="F14" s="23" t="n">
        <v>3000</v>
      </c>
      <c r="G14" s="23" t="n">
        <v>3000</v>
      </c>
      <c r="H14" s="24" t="n">
        <v>30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20</v>
      </c>
      <c r="B15" s="20"/>
      <c r="C15" s="21"/>
      <c r="D15" s="22" t="n">
        <v>412700</v>
      </c>
      <c r="E15" s="22" t="s">
        <v>43</v>
      </c>
      <c r="F15" s="23" t="n">
        <v>170000</v>
      </c>
      <c r="G15" s="23" t="n">
        <v>230000</v>
      </c>
      <c r="H15" s="24" t="n">
        <v>2300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21</v>
      </c>
      <c r="B16" s="20"/>
      <c r="C16" s="21"/>
      <c r="D16" s="22" t="n">
        <v>412900</v>
      </c>
      <c r="E16" s="22" t="s">
        <v>18</v>
      </c>
      <c r="F16" s="23" t="n">
        <v>35000</v>
      </c>
      <c r="G16" s="23" t="n">
        <v>35000</v>
      </c>
      <c r="H16" s="24" t="n">
        <v>350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22</v>
      </c>
      <c r="B17" s="20"/>
      <c r="C17" s="21"/>
      <c r="D17" s="22" t="n">
        <v>413900</v>
      </c>
      <c r="E17" s="22" t="s">
        <v>44</v>
      </c>
      <c r="F17" s="23" t="n">
        <v>3000</v>
      </c>
      <c r="G17" s="23" t="n">
        <v>1000</v>
      </c>
      <c r="H17" s="24" t="n">
        <v>1000</v>
      </c>
      <c r="I17" s="15" t="n">
        <f aca="false">SUM(H17/G17)*100</f>
        <v>100</v>
      </c>
    </row>
    <row r="18" customFormat="false" ht="30" hidden="false" customHeight="false" outlineLevel="0" collapsed="false">
      <c r="A18" s="19" t="n">
        <v>23</v>
      </c>
      <c r="B18" s="20"/>
      <c r="C18" s="21"/>
      <c r="D18" s="22" t="n">
        <v>412900</v>
      </c>
      <c r="E18" s="22" t="s">
        <v>45</v>
      </c>
      <c r="F18" s="23" t="n">
        <v>40000</v>
      </c>
      <c r="G18" s="23" t="n">
        <v>38000</v>
      </c>
      <c r="H18" s="24" t="n">
        <v>38000</v>
      </c>
      <c r="I18" s="15" t="n">
        <f aca="false">SUM(H18/G18)*100</f>
        <v>100</v>
      </c>
    </row>
    <row r="19" customFormat="false" ht="30" hidden="false" customHeight="false" outlineLevel="0" collapsed="false">
      <c r="A19" s="19" t="n">
        <v>24</v>
      </c>
      <c r="B19" s="20"/>
      <c r="C19" s="21"/>
      <c r="D19" s="22" t="n">
        <v>412900</v>
      </c>
      <c r="E19" s="22" t="s">
        <v>46</v>
      </c>
      <c r="F19" s="23" t="n">
        <v>230000</v>
      </c>
      <c r="G19" s="23" t="n">
        <v>218000</v>
      </c>
      <c r="H19" s="24" t="n">
        <v>230000</v>
      </c>
      <c r="I19" s="15" t="n">
        <f aca="false">SUM(H19/G19)*100</f>
        <v>105.504587155963</v>
      </c>
    </row>
    <row r="20" customFormat="false" ht="14.25" hidden="false" customHeight="false" outlineLevel="0" collapsed="false">
      <c r="A20" s="19"/>
      <c r="B20" s="20"/>
      <c r="C20" s="21" t="n">
        <v>415</v>
      </c>
      <c r="D20" s="25" t="n">
        <v>415200</v>
      </c>
      <c r="E20" s="25" t="s">
        <v>47</v>
      </c>
      <c r="F20" s="34" t="n">
        <f aca="false">F21</f>
        <v>40000</v>
      </c>
      <c r="G20" s="34" t="n">
        <f aca="false">G21</f>
        <v>38000</v>
      </c>
      <c r="H20" s="34" t="n">
        <f aca="false">H21</f>
        <v>38000</v>
      </c>
      <c r="I20" s="15" t="n">
        <f aca="false">SUM(H20/G20)*100</f>
        <v>100</v>
      </c>
    </row>
    <row r="21" customFormat="false" ht="15" hidden="false" customHeight="false" outlineLevel="0" collapsed="false">
      <c r="A21" s="19" t="n">
        <v>25</v>
      </c>
      <c r="B21" s="20"/>
      <c r="C21" s="21"/>
      <c r="D21" s="22" t="n">
        <v>415200</v>
      </c>
      <c r="E21" s="22" t="s">
        <v>48</v>
      </c>
      <c r="F21" s="30" t="n">
        <v>40000</v>
      </c>
      <c r="G21" s="30" t="n">
        <v>38000</v>
      </c>
      <c r="H21" s="30" t="n">
        <v>38000</v>
      </c>
      <c r="I21" s="15" t="n">
        <f aca="false">SUM(H21/G21)*100</f>
        <v>100</v>
      </c>
    </row>
    <row r="22" customFormat="false" ht="14.25" hidden="false" customHeight="false" outlineLevel="0" collapsed="false">
      <c r="A22" s="16"/>
      <c r="B22" s="16"/>
      <c r="C22" s="17" t="n">
        <v>416</v>
      </c>
      <c r="D22" s="17"/>
      <c r="E22" s="17" t="s">
        <v>49</v>
      </c>
      <c r="F22" s="18" t="n">
        <f aca="false">F23</f>
        <v>40000</v>
      </c>
      <c r="G22" s="18" t="n">
        <f aca="false">G23</f>
        <v>43000</v>
      </c>
      <c r="H22" s="18" t="n">
        <f aca="false">H23</f>
        <v>4300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26</v>
      </c>
      <c r="B23" s="20"/>
      <c r="C23" s="21"/>
      <c r="D23" s="22" t="n">
        <v>416100</v>
      </c>
      <c r="E23" s="22" t="s">
        <v>50</v>
      </c>
      <c r="F23" s="24" t="n">
        <v>40000</v>
      </c>
      <c r="G23" s="24" t="n">
        <v>43000</v>
      </c>
      <c r="H23" s="24" t="n">
        <v>43000</v>
      </c>
      <c r="I23" s="15" t="n">
        <f aca="false">SUM(H23/G23)*100</f>
        <v>100</v>
      </c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51</v>
      </c>
      <c r="F24" s="35" t="n">
        <f aca="false">F25</f>
        <v>0</v>
      </c>
      <c r="G24" s="35" t="n">
        <f aca="false">G25</f>
        <v>0</v>
      </c>
      <c r="H24" s="35" t="n">
        <f aca="false">H25</f>
        <v>0</v>
      </c>
      <c r="I24" s="15"/>
    </row>
    <row r="25" customFormat="false" ht="14.25" hidden="false" customHeight="false" outlineLevel="0" collapsed="false">
      <c r="A25" s="16"/>
      <c r="B25" s="16"/>
      <c r="C25" s="17" t="n">
        <v>511</v>
      </c>
      <c r="D25" s="17"/>
      <c r="E25" s="17" t="s">
        <v>52</v>
      </c>
      <c r="F25" s="18" t="n">
        <f aca="false">F26+F27</f>
        <v>0</v>
      </c>
      <c r="G25" s="18" t="n">
        <f aca="false">G26+G27</f>
        <v>0</v>
      </c>
      <c r="H25" s="18" t="n">
        <f aca="false">H26+H27</f>
        <v>0</v>
      </c>
      <c r="I25" s="15"/>
    </row>
    <row r="26" customFormat="false" ht="15" hidden="false" customHeight="false" outlineLevel="0" collapsed="false">
      <c r="A26" s="19"/>
      <c r="B26" s="20"/>
      <c r="C26" s="21"/>
      <c r="D26" s="22" t="n">
        <v>511100</v>
      </c>
      <c r="E26" s="22" t="s">
        <v>53</v>
      </c>
      <c r="F26" s="24" t="n">
        <v>0</v>
      </c>
      <c r="G26" s="18" t="n">
        <v>0</v>
      </c>
      <c r="H26" s="18" t="n">
        <v>0</v>
      </c>
      <c r="I26" s="15"/>
    </row>
    <row r="27" customFormat="false" ht="15" hidden="false" customHeight="false" outlineLevel="0" collapsed="false">
      <c r="A27" s="19"/>
      <c r="B27" s="20"/>
      <c r="C27" s="21"/>
      <c r="D27" s="22" t="n">
        <v>511200</v>
      </c>
      <c r="E27" s="22" t="s">
        <v>54</v>
      </c>
      <c r="F27" s="23" t="n">
        <v>0</v>
      </c>
      <c r="G27" s="23" t="n">
        <v>0</v>
      </c>
      <c r="H27" s="24" t="n">
        <v>0</v>
      </c>
      <c r="I27" s="15"/>
    </row>
    <row r="28" customFormat="false" ht="14.25" hidden="false" customHeight="true" outlineLevel="0" collapsed="false">
      <c r="A28" s="31"/>
      <c r="B28" s="31" t="s">
        <v>55</v>
      </c>
      <c r="C28" s="31"/>
      <c r="D28" s="31"/>
      <c r="E28" s="31"/>
      <c r="F28" s="35" t="n">
        <f aca="false">F6+F24</f>
        <v>679000</v>
      </c>
      <c r="G28" s="35" t="n">
        <f aca="false">G6+G24</f>
        <v>721500</v>
      </c>
      <c r="H28" s="35" t="n">
        <f aca="false">H6+H24</f>
        <v>733500</v>
      </c>
      <c r="I28" s="15"/>
    </row>
  </sheetData>
  <mergeCells count="1"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8</v>
      </c>
      <c r="G1" s="6" t="s">
        <v>121</v>
      </c>
      <c r="H1" s="5" t="s">
        <v>6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,F19)</f>
        <v>101100</v>
      </c>
      <c r="G7" s="14" t="n">
        <f aca="false">SUM(G8,G10,G19)</f>
        <v>103072</v>
      </c>
      <c r="H7" s="14" t="n">
        <f aca="false">SUM(H8,H10,H19)</f>
        <v>143050</v>
      </c>
      <c r="I7" s="15" t="n">
        <f aca="false">SUM(H7/G7)*100</f>
        <v>138.78647935423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7</v>
      </c>
      <c r="F8" s="18" t="n">
        <f aca="false">SUM(F9)</f>
        <v>7000</v>
      </c>
      <c r="G8" s="18" t="n">
        <f aca="false">SUM(G9)</f>
        <v>10500</v>
      </c>
      <c r="H8" s="18" t="n">
        <f aca="false">SUM(H9)</f>
        <v>11000</v>
      </c>
      <c r="I8" s="15" t="n">
        <f aca="false">SUM(H8/G8)*100</f>
        <v>104.761904761905</v>
      </c>
    </row>
    <row r="9" customFormat="false" ht="15" hidden="false" customHeight="false" outlineLevel="0" collapsed="false">
      <c r="A9" s="19" t="n">
        <v>286</v>
      </c>
      <c r="B9" s="20"/>
      <c r="C9" s="21"/>
      <c r="D9" s="22" t="n">
        <v>411200</v>
      </c>
      <c r="E9" s="22" t="s">
        <v>241</v>
      </c>
      <c r="F9" s="23" t="n">
        <v>7000</v>
      </c>
      <c r="G9" s="23" t="n">
        <v>10500</v>
      </c>
      <c r="H9" s="24" t="n">
        <v>11000</v>
      </c>
      <c r="I9" s="15" t="n">
        <f aca="false">SUM(H9/G9)*100</f>
        <v>104.761904761905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94100</v>
      </c>
      <c r="G10" s="18" t="n">
        <f aca="false">SUM(G11:G18)</f>
        <v>88750</v>
      </c>
      <c r="H10" s="18" t="n">
        <f aca="false">SUM(H11:H18)</f>
        <v>132050</v>
      </c>
      <c r="I10" s="15" t="n">
        <f aca="false">SUM(H10/G10)*100</f>
        <v>148.788732394366</v>
      </c>
    </row>
    <row r="11" customFormat="false" ht="15" hidden="false" customHeight="false" outlineLevel="0" collapsed="false">
      <c r="A11" s="19" t="n">
        <v>287</v>
      </c>
      <c r="B11" s="20"/>
      <c r="C11" s="21"/>
      <c r="D11" s="22" t="n">
        <v>412200</v>
      </c>
      <c r="E11" s="22" t="s">
        <v>378</v>
      </c>
      <c r="F11" s="23" t="n">
        <v>28000</v>
      </c>
      <c r="G11" s="23" t="n">
        <v>27000</v>
      </c>
      <c r="H11" s="24" t="n">
        <v>27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288</v>
      </c>
      <c r="B12" s="20"/>
      <c r="C12" s="21"/>
      <c r="D12" s="22" t="n">
        <v>412200</v>
      </c>
      <c r="E12" s="22" t="s">
        <v>40</v>
      </c>
      <c r="F12" s="23" t="n">
        <v>14500</v>
      </c>
      <c r="G12" s="23" t="n">
        <v>13000</v>
      </c>
      <c r="H12" s="24" t="n">
        <v>14000</v>
      </c>
      <c r="I12" s="15" t="n">
        <f aca="false">SUM(H12/G12)*100</f>
        <v>107.692307692308</v>
      </c>
    </row>
    <row r="13" customFormat="false" ht="15" hidden="false" customHeight="false" outlineLevel="0" collapsed="false">
      <c r="A13" s="19" t="n">
        <v>289</v>
      </c>
      <c r="B13" s="20"/>
      <c r="C13" s="21"/>
      <c r="D13" s="22" t="n">
        <v>412300</v>
      </c>
      <c r="E13" s="22" t="s">
        <v>242</v>
      </c>
      <c r="F13" s="23" t="n">
        <v>16000</v>
      </c>
      <c r="G13" s="23" t="n">
        <v>15000</v>
      </c>
      <c r="H13" s="24" t="n">
        <v>26000</v>
      </c>
      <c r="I13" s="15" t="n">
        <f aca="false">SUM(H13/G13)*100</f>
        <v>173.333333333333</v>
      </c>
    </row>
    <row r="14" customFormat="false" ht="15" hidden="false" customHeight="false" outlineLevel="0" collapsed="false">
      <c r="A14" s="19" t="n">
        <v>290</v>
      </c>
      <c r="B14" s="20"/>
      <c r="C14" s="21"/>
      <c r="D14" s="22" t="n">
        <v>412500</v>
      </c>
      <c r="E14" s="22" t="s">
        <v>243</v>
      </c>
      <c r="F14" s="23" t="n">
        <v>7000</v>
      </c>
      <c r="G14" s="30" t="n">
        <v>6300</v>
      </c>
      <c r="H14" s="24" t="n">
        <v>6000</v>
      </c>
      <c r="I14" s="15" t="n">
        <f aca="false">SUM(H14/G14)*100</f>
        <v>95.2380952380952</v>
      </c>
    </row>
    <row r="15" customFormat="false" ht="15" hidden="false" customHeight="false" outlineLevel="0" collapsed="false">
      <c r="A15" s="19" t="n">
        <v>291</v>
      </c>
      <c r="B15" s="20"/>
      <c r="C15" s="21"/>
      <c r="D15" s="22" t="n">
        <v>412600</v>
      </c>
      <c r="E15" s="22" t="s">
        <v>42</v>
      </c>
      <c r="F15" s="23" t="n">
        <v>5000</v>
      </c>
      <c r="G15" s="23" t="n">
        <v>4000</v>
      </c>
      <c r="H15" s="24" t="n">
        <v>5000</v>
      </c>
      <c r="I15" s="15" t="n">
        <f aca="false">SUM(H15/G15)*100</f>
        <v>125</v>
      </c>
    </row>
    <row r="16" customFormat="false" ht="15" hidden="false" customHeight="false" outlineLevel="0" collapsed="false">
      <c r="A16" s="19" t="n">
        <v>292</v>
      </c>
      <c r="B16" s="20"/>
      <c r="C16" s="21"/>
      <c r="D16" s="22" t="n">
        <v>412600</v>
      </c>
      <c r="E16" s="22" t="s">
        <v>379</v>
      </c>
      <c r="F16" s="23" t="n">
        <v>500</v>
      </c>
      <c r="G16" s="23" t="n">
        <v>450</v>
      </c>
      <c r="H16" s="24" t="n">
        <v>950</v>
      </c>
      <c r="I16" s="15" t="n">
        <f aca="false">SUM(H16/G16)*100</f>
        <v>211.111111111111</v>
      </c>
    </row>
    <row r="17" customFormat="false" ht="15" hidden="false" customHeight="false" outlineLevel="0" collapsed="false">
      <c r="A17" s="19" t="n">
        <v>293</v>
      </c>
      <c r="B17" s="20"/>
      <c r="C17" s="21"/>
      <c r="D17" s="22" t="n">
        <v>412700</v>
      </c>
      <c r="E17" s="22" t="s">
        <v>380</v>
      </c>
      <c r="F17" s="23" t="n">
        <v>8000</v>
      </c>
      <c r="G17" s="23" t="n">
        <v>8000</v>
      </c>
      <c r="H17" s="24" t="n">
        <v>18000</v>
      </c>
      <c r="I17" s="15" t="n">
        <f aca="false">SUM(H17/G17)*100</f>
        <v>225</v>
      </c>
    </row>
    <row r="18" customFormat="false" ht="15" hidden="false" customHeight="false" outlineLevel="0" collapsed="false">
      <c r="A18" s="19" t="n">
        <v>294</v>
      </c>
      <c r="B18" s="20"/>
      <c r="C18" s="21"/>
      <c r="D18" s="22" t="n">
        <v>412900</v>
      </c>
      <c r="E18" s="22" t="s">
        <v>267</v>
      </c>
      <c r="F18" s="23" t="n">
        <v>15100</v>
      </c>
      <c r="G18" s="23" t="n">
        <v>15000</v>
      </c>
      <c r="H18" s="24" t="n">
        <v>35100</v>
      </c>
      <c r="I18" s="15" t="n">
        <f aca="false">SUM(H18/G18)*100</f>
        <v>234</v>
      </c>
    </row>
    <row r="19" customFormat="false" ht="15" hidden="false" customHeight="false" outlineLevel="0" collapsed="false">
      <c r="A19" s="19"/>
      <c r="B19" s="20"/>
      <c r="C19" s="21" t="n">
        <v>419</v>
      </c>
      <c r="D19" s="22" t="n">
        <v>419100</v>
      </c>
      <c r="E19" s="17" t="s">
        <v>381</v>
      </c>
      <c r="F19" s="35" t="n">
        <f aca="false">F20</f>
        <v>0</v>
      </c>
      <c r="G19" s="35" t="n">
        <f aca="false">G20</f>
        <v>3822</v>
      </c>
      <c r="H19" s="35" t="n">
        <f aca="false">H20</f>
        <v>0</v>
      </c>
      <c r="I19" s="15"/>
    </row>
    <row r="20" customFormat="false" ht="15" hidden="false" customHeight="false" outlineLevel="0" collapsed="false">
      <c r="A20" s="19"/>
      <c r="B20" s="20"/>
      <c r="C20" s="21"/>
      <c r="D20" s="22" t="n">
        <v>419100</v>
      </c>
      <c r="E20" s="22" t="s">
        <v>381</v>
      </c>
      <c r="F20" s="23" t="n">
        <v>0</v>
      </c>
      <c r="G20" s="23" t="n">
        <v>3822</v>
      </c>
      <c r="H20" s="24" t="n">
        <v>0</v>
      </c>
      <c r="I20" s="15"/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1</v>
      </c>
      <c r="F21" s="14" t="n">
        <f aca="false">SUM(F22)</f>
        <v>4000</v>
      </c>
      <c r="G21" s="14" t="n">
        <f aca="false">SUM(G22)</f>
        <v>3500</v>
      </c>
      <c r="H21" s="14" t="n">
        <f aca="false">SUM(H22)</f>
        <v>3000</v>
      </c>
      <c r="I21" s="15" t="n">
        <f aca="false">SUM(H21/G21)*100</f>
        <v>85.7142857142857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8</v>
      </c>
      <c r="F22" s="18" t="n">
        <f aca="false">F23+F25+F26+F24</f>
        <v>4000</v>
      </c>
      <c r="G22" s="18" t="n">
        <f aca="false">G23+G25+G26+G24</f>
        <v>3500</v>
      </c>
      <c r="H22" s="18" t="n">
        <f aca="false">H23+H25+H26+H24</f>
        <v>3000</v>
      </c>
      <c r="I22" s="15" t="n">
        <f aca="false">SUM(H22/G22)*100</f>
        <v>85.7142857142857</v>
      </c>
    </row>
    <row r="23" customFormat="false" ht="15" hidden="false" customHeight="false" outlineLevel="0" collapsed="false">
      <c r="A23" s="19" t="n">
        <v>295</v>
      </c>
      <c r="B23" s="20"/>
      <c r="C23" s="21"/>
      <c r="D23" s="22" t="n">
        <v>511100</v>
      </c>
      <c r="E23" s="22" t="s">
        <v>270</v>
      </c>
      <c r="F23" s="23" t="n">
        <v>0</v>
      </c>
      <c r="G23" s="23" t="n">
        <v>0</v>
      </c>
      <c r="H23" s="24" t="n">
        <v>0</v>
      </c>
      <c r="I23" s="15"/>
    </row>
    <row r="24" customFormat="false" ht="15" hidden="false" customHeight="false" outlineLevel="0" collapsed="false">
      <c r="A24" s="19" t="n">
        <v>296</v>
      </c>
      <c r="B24" s="20"/>
      <c r="C24" s="21"/>
      <c r="D24" s="22" t="n">
        <v>511200</v>
      </c>
      <c r="E24" s="22" t="s">
        <v>363</v>
      </c>
      <c r="F24" s="23" t="n">
        <v>0</v>
      </c>
      <c r="G24" s="23" t="n">
        <v>0</v>
      </c>
      <c r="H24" s="24" t="n">
        <v>0</v>
      </c>
      <c r="I24" s="15"/>
    </row>
    <row r="25" customFormat="false" ht="15" hidden="false" customHeight="false" outlineLevel="0" collapsed="false">
      <c r="A25" s="19" t="n">
        <v>297</v>
      </c>
      <c r="B25" s="20"/>
      <c r="C25" s="21"/>
      <c r="D25" s="22" t="n">
        <v>511300</v>
      </c>
      <c r="E25" s="22" t="s">
        <v>271</v>
      </c>
      <c r="F25" s="23" t="n">
        <v>4000</v>
      </c>
      <c r="G25" s="23" t="n">
        <v>3500</v>
      </c>
      <c r="H25" s="24" t="n">
        <v>3000</v>
      </c>
      <c r="I25" s="15" t="n">
        <f aca="false">SUM(H25/G25)*100</f>
        <v>85.7142857142857</v>
      </c>
    </row>
    <row r="26" customFormat="false" ht="15" hidden="false" customHeight="false" outlineLevel="0" collapsed="false">
      <c r="A26" s="19" t="n">
        <v>298</v>
      </c>
      <c r="B26" s="20"/>
      <c r="C26" s="21"/>
      <c r="D26" s="22" t="n">
        <v>516100</v>
      </c>
      <c r="E26" s="22" t="s">
        <v>382</v>
      </c>
      <c r="F26" s="23" t="n">
        <v>0</v>
      </c>
      <c r="G26" s="23" t="n">
        <v>0</v>
      </c>
      <c r="H26" s="24"/>
      <c r="I26" s="15"/>
    </row>
    <row r="27" customFormat="false" ht="14.25" hidden="false" customHeight="true" outlineLevel="0" collapsed="false">
      <c r="A27" s="31"/>
      <c r="B27" s="31" t="s">
        <v>383</v>
      </c>
      <c r="C27" s="31"/>
      <c r="D27" s="31"/>
      <c r="E27" s="31"/>
      <c r="F27" s="32" t="n">
        <f aca="false">SUM(F7,F21)</f>
        <v>105100</v>
      </c>
      <c r="G27" s="32" t="n">
        <f aca="false">SUM(G7,G21)</f>
        <v>106572</v>
      </c>
      <c r="H27" s="32" t="n">
        <f aca="false">SUM(H7,H21)</f>
        <v>146050</v>
      </c>
      <c r="I27" s="15" t="n">
        <f aca="false">SUM(H27/G27)*100</f>
        <v>137.04350110723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2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5" activeCellId="0" sqref="H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2</v>
      </c>
      <c r="G1" s="6" t="s">
        <v>121</v>
      </c>
      <c r="H1" s="5" t="s">
        <v>33</v>
      </c>
      <c r="I1" s="7" t="s">
        <v>6</v>
      </c>
    </row>
    <row r="2" customFormat="false" ht="12.75" hidden="false" customHeight="fals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5</v>
      </c>
      <c r="F5" s="11"/>
      <c r="G5" s="11"/>
      <c r="H5" s="11"/>
      <c r="I5" s="11"/>
    </row>
    <row r="6" customFormat="false" ht="12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363000</v>
      </c>
      <c r="G7" s="14" t="n">
        <f aca="false">SUM(G8,G11)</f>
        <v>358470</v>
      </c>
      <c r="H7" s="14" t="n">
        <f aca="false">SUM(H8,H11)</f>
        <v>376470</v>
      </c>
      <c r="I7" s="15" t="n">
        <f aca="false">SUM(H7/G7)*100</f>
        <v>105.021340697966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7</v>
      </c>
      <c r="F8" s="18" t="n">
        <f aca="false">F9+F10</f>
        <v>220000</v>
      </c>
      <c r="G8" s="18" t="n">
        <f aca="false">G9+G10</f>
        <v>220000</v>
      </c>
      <c r="H8" s="18" t="n">
        <f aca="false">H10+H9</f>
        <v>236000</v>
      </c>
      <c r="I8" s="15" t="n">
        <f aca="false">SUM(H8/G8)*100</f>
        <v>107.272727272727</v>
      </c>
    </row>
    <row r="9" customFormat="false" ht="15" hidden="false" customHeight="false" outlineLevel="0" collapsed="false">
      <c r="A9" s="19" t="n">
        <v>299</v>
      </c>
      <c r="B9" s="20"/>
      <c r="C9" s="21"/>
      <c r="D9" s="22" t="n">
        <v>411100</v>
      </c>
      <c r="E9" s="22" t="s">
        <v>73</v>
      </c>
      <c r="F9" s="23" t="n">
        <v>205000</v>
      </c>
      <c r="G9" s="23" t="n">
        <v>205000</v>
      </c>
      <c r="H9" s="24" t="n">
        <v>205000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300</v>
      </c>
      <c r="B10" s="20"/>
      <c r="C10" s="21"/>
      <c r="D10" s="22" t="n">
        <v>411200</v>
      </c>
      <c r="E10" s="22" t="s">
        <v>386</v>
      </c>
      <c r="F10" s="23" t="n">
        <v>15000</v>
      </c>
      <c r="G10" s="23" t="n">
        <v>15000</v>
      </c>
      <c r="H10" s="24" t="n">
        <v>31000</v>
      </c>
      <c r="I10" s="15" t="n">
        <f aca="false">SUM(H10/G10)*100</f>
        <v>206.666666666667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143000</v>
      </c>
      <c r="G11" s="18" t="n">
        <f aca="false">SUM(G12:G20)</f>
        <v>138470</v>
      </c>
      <c r="H11" s="18" t="n">
        <f aca="false">SUM(H12:H20)</f>
        <v>140470</v>
      </c>
      <c r="I11" s="15" t="n">
        <f aca="false">SUM(H11/G11)*100</f>
        <v>101.444356178234</v>
      </c>
    </row>
    <row r="12" customFormat="false" ht="15" hidden="false" customHeight="false" outlineLevel="0" collapsed="false">
      <c r="A12" s="19" t="n">
        <v>301</v>
      </c>
      <c r="B12" s="20"/>
      <c r="C12" s="21"/>
      <c r="D12" s="22" t="n">
        <v>412200</v>
      </c>
      <c r="E12" s="22" t="s">
        <v>39</v>
      </c>
      <c r="F12" s="23" t="n">
        <v>43000</v>
      </c>
      <c r="G12" s="23" t="n">
        <v>41000</v>
      </c>
      <c r="H12" s="24" t="n">
        <v>43000</v>
      </c>
      <c r="I12" s="15" t="n">
        <f aca="false">SUM(H12/G12)*100</f>
        <v>104.878048780488</v>
      </c>
    </row>
    <row r="13" customFormat="false" ht="15" hidden="false" customHeight="false" outlineLevel="0" collapsed="false">
      <c r="A13" s="19" t="n">
        <v>302</v>
      </c>
      <c r="B13" s="20"/>
      <c r="C13" s="21"/>
      <c r="D13" s="22" t="n">
        <v>412200</v>
      </c>
      <c r="E13" s="22" t="s">
        <v>40</v>
      </c>
      <c r="F13" s="23" t="n">
        <v>17500</v>
      </c>
      <c r="G13" s="23" t="n">
        <v>17000</v>
      </c>
      <c r="H13" s="24" t="n">
        <v>17000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03</v>
      </c>
      <c r="B14" s="20"/>
      <c r="C14" s="21"/>
      <c r="D14" s="22" t="n">
        <v>412300</v>
      </c>
      <c r="E14" s="22" t="s">
        <v>242</v>
      </c>
      <c r="F14" s="23" t="n">
        <v>15000</v>
      </c>
      <c r="G14" s="23" t="n">
        <v>14500</v>
      </c>
      <c r="H14" s="24" t="n">
        <v>14400</v>
      </c>
      <c r="I14" s="15" t="n">
        <f aca="false">SUM(H14/G14)*100</f>
        <v>99.3103448275862</v>
      </c>
    </row>
    <row r="15" customFormat="false" ht="15" hidden="false" customHeight="false" outlineLevel="0" collapsed="false">
      <c r="A15" s="19" t="n">
        <v>304</v>
      </c>
      <c r="B15" s="20"/>
      <c r="C15" s="21"/>
      <c r="D15" s="22" t="n">
        <v>412400</v>
      </c>
      <c r="E15" s="22" t="s">
        <v>387</v>
      </c>
      <c r="F15" s="23" t="n">
        <v>5500</v>
      </c>
      <c r="G15" s="23" t="n">
        <v>5300</v>
      </c>
      <c r="H15" s="24" t="n">
        <v>5400</v>
      </c>
      <c r="I15" s="15" t="n">
        <f aca="false">SUM(H15/G15)*100</f>
        <v>101.88679245283</v>
      </c>
    </row>
    <row r="16" customFormat="false" ht="15" hidden="false" customHeight="false" outlineLevel="0" collapsed="false">
      <c r="A16" s="19" t="n">
        <v>305</v>
      </c>
      <c r="B16" s="20"/>
      <c r="C16" s="21"/>
      <c r="D16" s="22" t="n">
        <v>412500</v>
      </c>
      <c r="E16" s="22" t="s">
        <v>243</v>
      </c>
      <c r="F16" s="23" t="n">
        <v>7500</v>
      </c>
      <c r="G16" s="23" t="n">
        <v>7400</v>
      </c>
      <c r="H16" s="24" t="n">
        <v>74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306</v>
      </c>
      <c r="B17" s="20"/>
      <c r="C17" s="21"/>
      <c r="D17" s="22" t="n">
        <v>412600</v>
      </c>
      <c r="E17" s="22" t="s">
        <v>42</v>
      </c>
      <c r="F17" s="23" t="n">
        <v>1000</v>
      </c>
      <c r="G17" s="23" t="n">
        <v>970</v>
      </c>
      <c r="H17" s="24" t="n">
        <v>97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307</v>
      </c>
      <c r="B18" s="20"/>
      <c r="C18" s="21"/>
      <c r="D18" s="22" t="n">
        <v>412600</v>
      </c>
      <c r="E18" s="22" t="s">
        <v>388</v>
      </c>
      <c r="F18" s="23" t="n">
        <v>2500</v>
      </c>
      <c r="G18" s="23" t="n">
        <v>2400</v>
      </c>
      <c r="H18" s="24" t="n">
        <v>24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308</v>
      </c>
      <c r="B19" s="20"/>
      <c r="C19" s="21"/>
      <c r="D19" s="22" t="n">
        <v>412700</v>
      </c>
      <c r="E19" s="22" t="s">
        <v>389</v>
      </c>
      <c r="F19" s="23" t="n">
        <v>9000</v>
      </c>
      <c r="G19" s="23" t="n">
        <v>8900</v>
      </c>
      <c r="H19" s="24" t="n">
        <v>89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309</v>
      </c>
      <c r="B20" s="20"/>
      <c r="C20" s="21"/>
      <c r="D20" s="22" t="n">
        <v>412900</v>
      </c>
      <c r="E20" s="22" t="s">
        <v>390</v>
      </c>
      <c r="F20" s="23" t="n">
        <v>42000</v>
      </c>
      <c r="G20" s="23" t="n">
        <v>41000</v>
      </c>
      <c r="H20" s="24" t="n">
        <v>41000</v>
      </c>
      <c r="I20" s="15" t="n">
        <f aca="false">SUM(H20/G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1</v>
      </c>
      <c r="F21" s="14" t="n">
        <f aca="false">SUM(F22)</f>
        <v>131300</v>
      </c>
      <c r="G21" s="14" t="n">
        <f aca="false">SUM(G22)</f>
        <v>129370</v>
      </c>
      <c r="H21" s="14" t="n">
        <f aca="false">H22</f>
        <v>129370</v>
      </c>
      <c r="I21" s="15" t="n">
        <f aca="false">SUM(H21/G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8</v>
      </c>
      <c r="F22" s="18" t="n">
        <f aca="false">SUM(F23:F28)</f>
        <v>131300</v>
      </c>
      <c r="G22" s="18" t="n">
        <f aca="false">SUM(G23:G28)</f>
        <v>129370</v>
      </c>
      <c r="H22" s="18" t="n">
        <f aca="false">SUM(H23:H28)</f>
        <v>129370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310</v>
      </c>
      <c r="B23" s="20"/>
      <c r="C23" s="21"/>
      <c r="D23" s="22" t="n">
        <v>511100</v>
      </c>
      <c r="E23" s="22" t="s">
        <v>270</v>
      </c>
      <c r="F23" s="23" t="n">
        <v>0</v>
      </c>
      <c r="G23" s="23" t="n">
        <v>0</v>
      </c>
      <c r="H23" s="24" t="n">
        <v>0</v>
      </c>
      <c r="I23" s="15"/>
    </row>
    <row r="24" customFormat="false" ht="15" hidden="false" customHeight="false" outlineLevel="0" collapsed="false">
      <c r="A24" s="19" t="n">
        <v>311</v>
      </c>
      <c r="B24" s="20"/>
      <c r="C24" s="21"/>
      <c r="D24" s="22" t="n">
        <v>511200</v>
      </c>
      <c r="E24" s="22" t="s">
        <v>363</v>
      </c>
      <c r="F24" s="23" t="n">
        <v>1000</v>
      </c>
      <c r="G24" s="23" t="n">
        <v>970</v>
      </c>
      <c r="H24" s="24" t="n">
        <v>970</v>
      </c>
      <c r="I24" s="15" t="n">
        <f aca="false">SUM(H24/G24)*100</f>
        <v>100</v>
      </c>
    </row>
    <row r="25" customFormat="false" ht="15" hidden="false" customHeight="false" outlineLevel="0" collapsed="false">
      <c r="A25" s="19" t="n">
        <v>312</v>
      </c>
      <c r="B25" s="20"/>
      <c r="C25" s="21"/>
      <c r="D25" s="22" t="n">
        <v>511300</v>
      </c>
      <c r="E25" s="22" t="s">
        <v>271</v>
      </c>
      <c r="F25" s="23" t="n">
        <v>4000</v>
      </c>
      <c r="G25" s="23" t="n">
        <v>3900</v>
      </c>
      <c r="H25" s="24" t="n">
        <v>3800</v>
      </c>
      <c r="I25" s="15" t="n">
        <f aca="false">SUM(H25/G25)*100</f>
        <v>97.4358974358974</v>
      </c>
    </row>
    <row r="26" customFormat="false" ht="15" hidden="false" customHeight="false" outlineLevel="0" collapsed="false">
      <c r="A26" s="19" t="n">
        <v>313</v>
      </c>
      <c r="B26" s="20"/>
      <c r="C26" s="21"/>
      <c r="D26" s="22" t="n">
        <v>511500</v>
      </c>
      <c r="E26" s="22" t="s">
        <v>391</v>
      </c>
      <c r="F26" s="23" t="n">
        <v>16000</v>
      </c>
      <c r="G26" s="23" t="n">
        <v>15500</v>
      </c>
      <c r="H26" s="24" t="n">
        <v>15600</v>
      </c>
      <c r="I26" s="15" t="n">
        <f aca="false">SUM(H26/G26)*100</f>
        <v>100.645161290323</v>
      </c>
    </row>
    <row r="27" customFormat="false" ht="15" hidden="false" customHeight="false" outlineLevel="0" collapsed="false">
      <c r="A27" s="19" t="n">
        <v>314</v>
      </c>
      <c r="B27" s="20"/>
      <c r="C27" s="21"/>
      <c r="D27" s="22" t="n">
        <v>516100</v>
      </c>
      <c r="E27" s="22" t="s">
        <v>392</v>
      </c>
      <c r="F27" s="23" t="n">
        <v>110300</v>
      </c>
      <c r="G27" s="23" t="n">
        <v>109000</v>
      </c>
      <c r="H27" s="24" t="n">
        <v>109000</v>
      </c>
      <c r="I27" s="15" t="n">
        <f aca="false">SUM(H27/G27)*100</f>
        <v>100</v>
      </c>
    </row>
    <row r="28" customFormat="false" ht="15" hidden="false" customHeight="false" outlineLevel="0" collapsed="false">
      <c r="A28" s="19"/>
      <c r="B28" s="20"/>
      <c r="C28" s="21"/>
      <c r="D28" s="22" t="n">
        <v>517100</v>
      </c>
      <c r="E28" s="22" t="s">
        <v>393</v>
      </c>
      <c r="F28" s="23" t="n">
        <v>0</v>
      </c>
      <c r="G28" s="23" t="n">
        <v>0</v>
      </c>
      <c r="H28" s="24" t="n">
        <v>0</v>
      </c>
      <c r="I28" s="15"/>
    </row>
    <row r="29" customFormat="false" ht="14.25" hidden="false" customHeight="false" outlineLevel="0" collapsed="false">
      <c r="A29" s="19"/>
      <c r="B29" s="20"/>
      <c r="C29" s="21" t="n">
        <v>631</v>
      </c>
      <c r="D29" s="17" t="n">
        <v>631000</v>
      </c>
      <c r="E29" s="25" t="s">
        <v>101</v>
      </c>
      <c r="F29" s="54" t="n">
        <f aca="false">F30</f>
        <v>25000</v>
      </c>
      <c r="G29" s="54" t="n">
        <f aca="false">G30</f>
        <v>25000</v>
      </c>
      <c r="H29" s="54" t="n">
        <f aca="false">H30</f>
        <v>28000</v>
      </c>
      <c r="I29" s="15"/>
    </row>
    <row r="30" customFormat="false" ht="15" hidden="false" customHeight="false" outlineLevel="0" collapsed="false">
      <c r="A30" s="19" t="n">
        <v>315</v>
      </c>
      <c r="B30" s="20"/>
      <c r="C30" s="21"/>
      <c r="D30" s="22" t="n">
        <v>631100</v>
      </c>
      <c r="E30" s="22" t="s">
        <v>393</v>
      </c>
      <c r="F30" s="23" t="n">
        <v>25000</v>
      </c>
      <c r="G30" s="23" t="n">
        <v>25000</v>
      </c>
      <c r="H30" s="24" t="n">
        <v>28000</v>
      </c>
      <c r="I30" s="15"/>
    </row>
    <row r="31" customFormat="false" ht="14.25" hidden="false" customHeight="true" outlineLevel="0" collapsed="false">
      <c r="A31" s="31"/>
      <c r="B31" s="31"/>
      <c r="C31" s="31"/>
      <c r="D31" s="31"/>
      <c r="E31" s="31" t="s">
        <v>394</v>
      </c>
      <c r="F31" s="32" t="n">
        <f aca="false">SUM(F7,F21,F29)</f>
        <v>519300</v>
      </c>
      <c r="G31" s="32" t="n">
        <f aca="false">SUM(G7,G21,G29)</f>
        <v>512840</v>
      </c>
      <c r="H31" s="32" t="n">
        <f aca="false">SUM(H7,H21,H29)</f>
        <v>533840</v>
      </c>
      <c r="I31" s="15" t="n">
        <f aca="false">SUM(H31/G31)*100</f>
        <v>104.094844395913</v>
      </c>
    </row>
  </sheetData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8</v>
      </c>
      <c r="G1" s="6" t="s">
        <v>121</v>
      </c>
      <c r="H1" s="5" t="s">
        <v>6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+F20</f>
        <v>145466</v>
      </c>
      <c r="G7" s="14" t="n">
        <f aca="false">G8+G10+G20</f>
        <v>149048</v>
      </c>
      <c r="H7" s="14" t="n">
        <f aca="false">H8+H10+H20</f>
        <v>153055</v>
      </c>
      <c r="I7" s="15" t="n">
        <f aca="false">SUM(H7/G7)*100</f>
        <v>102.688395684612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77</v>
      </c>
      <c r="F8" s="54" t="n">
        <f aca="false">F9</f>
        <v>10530</v>
      </c>
      <c r="G8" s="18" t="n">
        <f aca="false">G9</f>
        <v>13549</v>
      </c>
      <c r="H8" s="18" t="n">
        <f aca="false">H9</f>
        <v>14800</v>
      </c>
      <c r="I8" s="15" t="n">
        <f aca="false">SUM(H8/G8)*100</f>
        <v>109.233153738283</v>
      </c>
    </row>
    <row r="9" customFormat="false" ht="15" hidden="false" customHeight="false" outlineLevel="0" collapsed="false">
      <c r="A9" s="13" t="n">
        <v>316</v>
      </c>
      <c r="B9" s="13"/>
      <c r="C9" s="13"/>
      <c r="D9" s="27" t="n">
        <v>411200</v>
      </c>
      <c r="E9" s="13" t="s">
        <v>397</v>
      </c>
      <c r="F9" s="24" t="n">
        <v>10530</v>
      </c>
      <c r="G9" s="18" t="n">
        <v>13549</v>
      </c>
      <c r="H9" s="14" t="n">
        <v>14800</v>
      </c>
      <c r="I9" s="15" t="n">
        <f aca="false">SUM(H9/G9)*100</f>
        <v>109.233153738283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398</v>
      </c>
      <c r="F10" s="18" t="n">
        <f aca="false">SUM(F11:F19)</f>
        <v>134936</v>
      </c>
      <c r="G10" s="18" t="n">
        <f aca="false">SUM(G11:G19)</f>
        <v>126993</v>
      </c>
      <c r="H10" s="18" t="n">
        <f aca="false">SUM(H11:H19)</f>
        <v>138255</v>
      </c>
      <c r="I10" s="15" t="n">
        <f aca="false">SUM(H10/G10)*100</f>
        <v>108.868205334152</v>
      </c>
    </row>
    <row r="11" customFormat="false" ht="15" hidden="false" customHeight="false" outlineLevel="0" collapsed="false">
      <c r="A11" s="19" t="n">
        <v>317</v>
      </c>
      <c r="B11" s="20"/>
      <c r="C11" s="21"/>
      <c r="D11" s="22" t="n">
        <v>412200</v>
      </c>
      <c r="E11" s="22" t="s">
        <v>39</v>
      </c>
      <c r="F11" s="23" t="n">
        <v>42700</v>
      </c>
      <c r="G11" s="23" t="n">
        <v>41000</v>
      </c>
      <c r="H11" s="24" t="n">
        <v>45000</v>
      </c>
      <c r="I11" s="15" t="n">
        <f aca="false">SUM(H11/G11)*100</f>
        <v>109.756097560976</v>
      </c>
    </row>
    <row r="12" customFormat="false" ht="15" hidden="false" customHeight="false" outlineLevel="0" collapsed="false">
      <c r="A12" s="19" t="n">
        <v>318</v>
      </c>
      <c r="B12" s="20"/>
      <c r="C12" s="21"/>
      <c r="D12" s="22" t="n">
        <v>412200</v>
      </c>
      <c r="E12" s="22" t="s">
        <v>40</v>
      </c>
      <c r="F12" s="23" t="n">
        <v>12000</v>
      </c>
      <c r="G12" s="23" t="n">
        <v>11000</v>
      </c>
      <c r="H12" s="24" t="n">
        <v>12000</v>
      </c>
      <c r="I12" s="15" t="n">
        <f aca="false">SUM(H12/G12)*100</f>
        <v>109.090909090909</v>
      </c>
    </row>
    <row r="13" customFormat="false" ht="15" hidden="false" customHeight="false" outlineLevel="0" collapsed="false">
      <c r="A13" s="19" t="n">
        <v>319</v>
      </c>
      <c r="B13" s="20"/>
      <c r="C13" s="21"/>
      <c r="D13" s="22" t="n">
        <v>412300</v>
      </c>
      <c r="E13" s="22" t="s">
        <v>242</v>
      </c>
      <c r="F13" s="23" t="n">
        <v>11994</v>
      </c>
      <c r="G13" s="23" t="n">
        <v>11000</v>
      </c>
      <c r="H13" s="24" t="n">
        <v>15000</v>
      </c>
      <c r="I13" s="15" t="n">
        <f aca="false">SUM(H13/G13)*100</f>
        <v>136.363636363636</v>
      </c>
    </row>
    <row r="14" customFormat="false" ht="15" hidden="false" customHeight="false" outlineLevel="0" collapsed="false">
      <c r="A14" s="19" t="n">
        <v>320</v>
      </c>
      <c r="B14" s="20"/>
      <c r="C14" s="21"/>
      <c r="D14" s="22" t="n">
        <v>412400</v>
      </c>
      <c r="E14" s="22" t="s">
        <v>399</v>
      </c>
      <c r="F14" s="23" t="n">
        <v>8835</v>
      </c>
      <c r="G14" s="23" t="n">
        <v>8635</v>
      </c>
      <c r="H14" s="24" t="n">
        <v>10000</v>
      </c>
      <c r="I14" s="15" t="n">
        <f aca="false">SUM(H14/G14)*100</f>
        <v>115.807759119861</v>
      </c>
    </row>
    <row r="15" customFormat="false" ht="15" hidden="false" customHeight="false" outlineLevel="0" collapsed="false">
      <c r="A15" s="19" t="n">
        <v>321</v>
      </c>
      <c r="B15" s="20"/>
      <c r="C15" s="21"/>
      <c r="D15" s="22" t="n">
        <v>412500</v>
      </c>
      <c r="E15" s="22" t="s">
        <v>243</v>
      </c>
      <c r="F15" s="23" t="n">
        <v>18101</v>
      </c>
      <c r="G15" s="23" t="n">
        <v>17000</v>
      </c>
      <c r="H15" s="24" t="n">
        <v>15100</v>
      </c>
      <c r="I15" s="15" t="n">
        <f aca="false">SUM(H15/G15)*100</f>
        <v>88.8235294117647</v>
      </c>
    </row>
    <row r="16" customFormat="false" ht="15" hidden="false" customHeight="false" outlineLevel="0" collapsed="false">
      <c r="A16" s="19" t="n">
        <v>322</v>
      </c>
      <c r="B16" s="20"/>
      <c r="C16" s="21"/>
      <c r="D16" s="22" t="n">
        <v>412600</v>
      </c>
      <c r="E16" s="22" t="s">
        <v>42</v>
      </c>
      <c r="F16" s="23" t="n">
        <v>6225</v>
      </c>
      <c r="G16" s="23" t="n">
        <v>6000</v>
      </c>
      <c r="H16" s="24" t="n">
        <v>6225</v>
      </c>
      <c r="I16" s="15" t="n">
        <f aca="false">SUM(H16/G16)*100</f>
        <v>103.75</v>
      </c>
    </row>
    <row r="17" customFormat="false" ht="15" hidden="false" customHeight="false" outlineLevel="0" collapsed="false">
      <c r="A17" s="19" t="n">
        <v>323</v>
      </c>
      <c r="B17" s="20"/>
      <c r="C17" s="21"/>
      <c r="D17" s="22" t="n">
        <v>412600</v>
      </c>
      <c r="E17" s="22" t="s">
        <v>388</v>
      </c>
      <c r="F17" s="23" t="n">
        <v>2408</v>
      </c>
      <c r="G17" s="23" t="n">
        <v>2358</v>
      </c>
      <c r="H17" s="24" t="n">
        <v>2257</v>
      </c>
      <c r="I17" s="15" t="n">
        <f aca="false">SUM(H17/G17)*100</f>
        <v>95.7167090754877</v>
      </c>
    </row>
    <row r="18" customFormat="false" ht="15" hidden="false" customHeight="false" outlineLevel="0" collapsed="false">
      <c r="A18" s="19" t="n">
        <v>324</v>
      </c>
      <c r="B18" s="20"/>
      <c r="C18" s="21"/>
      <c r="D18" s="22" t="n">
        <v>412700</v>
      </c>
      <c r="E18" s="22" t="s">
        <v>380</v>
      </c>
      <c r="F18" s="23" t="n">
        <v>5289</v>
      </c>
      <c r="G18" s="23" t="n">
        <v>5000</v>
      </c>
      <c r="H18" s="24" t="n">
        <v>5289</v>
      </c>
      <c r="I18" s="15" t="n">
        <f aca="false">SUM(H18/G18)*100</f>
        <v>105.78</v>
      </c>
    </row>
    <row r="19" customFormat="false" ht="15" hidden="false" customHeight="false" outlineLevel="0" collapsed="false">
      <c r="A19" s="19" t="n">
        <v>325</v>
      </c>
      <c r="B19" s="20"/>
      <c r="C19" s="21"/>
      <c r="D19" s="22" t="n">
        <v>412900</v>
      </c>
      <c r="E19" s="22" t="s">
        <v>267</v>
      </c>
      <c r="F19" s="23" t="n">
        <v>27384</v>
      </c>
      <c r="G19" s="23" t="n">
        <v>25000</v>
      </c>
      <c r="H19" s="24" t="n">
        <v>27384</v>
      </c>
      <c r="I19" s="15" t="n">
        <f aca="false">SUM(H19/G19)*100</f>
        <v>109.536</v>
      </c>
    </row>
    <row r="20" customFormat="false" ht="14.25" hidden="false" customHeight="false" outlineLevel="0" collapsed="false">
      <c r="A20" s="19"/>
      <c r="B20" s="20"/>
      <c r="C20" s="21" t="n">
        <v>419</v>
      </c>
      <c r="D20" s="17" t="n">
        <v>419100</v>
      </c>
      <c r="E20" s="17" t="s">
        <v>381</v>
      </c>
      <c r="F20" s="35" t="n">
        <f aca="false">F21</f>
        <v>0</v>
      </c>
      <c r="G20" s="35" t="n">
        <f aca="false">G21</f>
        <v>8506</v>
      </c>
      <c r="H20" s="35" t="n">
        <f aca="false">H21</f>
        <v>0</v>
      </c>
      <c r="I20" s="15"/>
    </row>
    <row r="21" customFormat="false" ht="15" hidden="false" customHeight="false" outlineLevel="0" collapsed="false">
      <c r="A21" s="19"/>
      <c r="B21" s="20"/>
      <c r="C21" s="21"/>
      <c r="D21" s="22" t="n">
        <v>419100</v>
      </c>
      <c r="E21" s="22" t="s">
        <v>381</v>
      </c>
      <c r="F21" s="23" t="n">
        <v>0</v>
      </c>
      <c r="G21" s="23" t="n">
        <v>8506</v>
      </c>
      <c r="H21" s="30" t="n">
        <v>0</v>
      </c>
      <c r="I21" s="15"/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51</v>
      </c>
      <c r="F22" s="84" t="n">
        <f aca="false">SUM(F23)</f>
        <v>12951</v>
      </c>
      <c r="G22" s="84" t="n">
        <f aca="false">SUM(G23)</f>
        <v>11237</v>
      </c>
      <c r="H22" s="84" t="n">
        <f aca="false">SUM(H23)</f>
        <v>8864</v>
      </c>
      <c r="I22" s="15" t="n">
        <f aca="false">SUM(H22/G22)*100</f>
        <v>78.8822639494527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8</v>
      </c>
      <c r="F23" s="18" t="n">
        <f aca="false">F24+F25+F26</f>
        <v>12951</v>
      </c>
      <c r="G23" s="18" t="n">
        <f aca="false">G24+G25+G26</f>
        <v>11237</v>
      </c>
      <c r="H23" s="18" t="n">
        <f aca="false">H24+H25+H26</f>
        <v>8864</v>
      </c>
      <c r="I23" s="15" t="n">
        <f aca="false">SUM(H23/G23)*100</f>
        <v>78.8822639494527</v>
      </c>
    </row>
    <row r="24" customFormat="false" ht="15" hidden="false" customHeight="false" outlineLevel="0" collapsed="false">
      <c r="A24" s="19" t="n">
        <v>326</v>
      </c>
      <c r="B24" s="20"/>
      <c r="C24" s="21"/>
      <c r="D24" s="22" t="n">
        <v>511200</v>
      </c>
      <c r="E24" s="22" t="s">
        <v>363</v>
      </c>
      <c r="F24" s="23" t="n">
        <v>1287</v>
      </c>
      <c r="G24" s="23" t="n">
        <v>1287</v>
      </c>
      <c r="H24" s="24" t="n">
        <v>1287</v>
      </c>
      <c r="I24" s="15" t="n">
        <f aca="false">SUM(H24/G24)*100</f>
        <v>100</v>
      </c>
    </row>
    <row r="25" customFormat="false" ht="15" hidden="false" customHeight="false" outlineLevel="0" collapsed="false">
      <c r="A25" s="5" t="n">
        <v>327</v>
      </c>
      <c r="B25" s="20"/>
      <c r="C25" s="21"/>
      <c r="D25" s="22" t="n">
        <v>511300</v>
      </c>
      <c r="E25" s="22" t="s">
        <v>271</v>
      </c>
      <c r="F25" s="23" t="n">
        <v>10714</v>
      </c>
      <c r="G25" s="23" t="n">
        <v>9000</v>
      </c>
      <c r="H25" s="24" t="n">
        <v>6627</v>
      </c>
      <c r="I25" s="15" t="n">
        <f aca="false">SUM(H25/G25)*100</f>
        <v>73.6333333333333</v>
      </c>
    </row>
    <row r="26" customFormat="false" ht="15" hidden="false" customHeight="false" outlineLevel="0" collapsed="false">
      <c r="A26" s="5" t="n">
        <v>328</v>
      </c>
      <c r="B26" s="20"/>
      <c r="C26" s="21"/>
      <c r="D26" s="22" t="n">
        <v>516100</v>
      </c>
      <c r="E26" s="22" t="s">
        <v>400</v>
      </c>
      <c r="F26" s="23" t="n">
        <v>950</v>
      </c>
      <c r="G26" s="23" t="n">
        <v>950</v>
      </c>
      <c r="H26" s="24" t="n">
        <v>950</v>
      </c>
      <c r="I26" s="15" t="n">
        <f aca="false">SUM(H26/G26)*100</f>
        <v>100</v>
      </c>
    </row>
    <row r="27" customFormat="false" ht="14.25" hidden="false" customHeight="true" outlineLevel="0" collapsed="false">
      <c r="A27" s="31"/>
      <c r="B27" s="31" t="s">
        <v>401</v>
      </c>
      <c r="C27" s="31"/>
      <c r="D27" s="31"/>
      <c r="E27" s="31"/>
      <c r="F27" s="32" t="n">
        <f aca="false">F7+F22</f>
        <v>158417</v>
      </c>
      <c r="G27" s="32" t="n">
        <f aca="false">G7+G22</f>
        <v>160285</v>
      </c>
      <c r="H27" s="32" t="n">
        <f aca="false">H7+H22</f>
        <v>161919</v>
      </c>
      <c r="I27" s="15" t="n">
        <f aca="false">SUM(H27/G27)*100</f>
        <v>101.01943413295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8</v>
      </c>
      <c r="G1" s="6" t="s">
        <v>121</v>
      </c>
      <c r="H1" s="5" t="s">
        <v>6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3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26988</v>
      </c>
      <c r="G7" s="14" t="n">
        <f aca="false">SUM(G8,G10)</f>
        <v>26049</v>
      </c>
      <c r="H7" s="14" t="n">
        <f aca="false">SUM(H8,H10)</f>
        <v>28042</v>
      </c>
      <c r="I7" s="15" t="n">
        <f aca="false">SUM(H7/G7)*100</f>
        <v>107.650965488119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7</v>
      </c>
      <c r="F8" s="18" t="n">
        <f aca="false">SUM(F9)</f>
        <v>1500</v>
      </c>
      <c r="G8" s="18" t="n">
        <f aca="false">SUM(G9)</f>
        <v>1500</v>
      </c>
      <c r="H8" s="18" t="n">
        <f aca="false">SUM(H9)</f>
        <v>2000</v>
      </c>
      <c r="I8" s="15" t="n">
        <f aca="false">SUM(H8/G8)*100</f>
        <v>133.333333333333</v>
      </c>
    </row>
    <row r="9" customFormat="false" ht="15" hidden="false" customHeight="false" outlineLevel="0" collapsed="false">
      <c r="A9" s="19" t="n">
        <v>329</v>
      </c>
      <c r="B9" s="20"/>
      <c r="C9" s="21"/>
      <c r="D9" s="22" t="n">
        <v>411200</v>
      </c>
      <c r="E9" s="22" t="s">
        <v>404</v>
      </c>
      <c r="F9" s="23" t="n">
        <v>1500</v>
      </c>
      <c r="G9" s="23" t="n">
        <v>1500</v>
      </c>
      <c r="H9" s="24" t="n">
        <v>2000</v>
      </c>
      <c r="I9" s="15" t="n">
        <f aca="false">SUM(H9/G9)*100</f>
        <v>133.333333333333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20)</f>
        <v>25488</v>
      </c>
      <c r="G10" s="18" t="n">
        <f aca="false">SUM(G11:G20)</f>
        <v>24549</v>
      </c>
      <c r="H10" s="18" t="n">
        <f aca="false">SUM(H11:H20)</f>
        <v>26042</v>
      </c>
      <c r="I10" s="15" t="n">
        <f aca="false">SUM(H10/G10)*100</f>
        <v>106.081714122775</v>
      </c>
    </row>
    <row r="11" customFormat="false" ht="15" hidden="false" customHeight="false" outlineLevel="0" collapsed="false">
      <c r="A11" s="16" t="n">
        <v>330</v>
      </c>
      <c r="B11" s="16"/>
      <c r="C11" s="17"/>
      <c r="D11" s="27" t="n">
        <v>412100</v>
      </c>
      <c r="E11" s="27" t="s">
        <v>405</v>
      </c>
      <c r="F11" s="48" t="n">
        <v>1615</v>
      </c>
      <c r="G11" s="48" t="n">
        <v>1915</v>
      </c>
      <c r="H11" s="28" t="n">
        <v>2000</v>
      </c>
      <c r="I11" s="15" t="n">
        <f aca="false">SUM(H11/G11)*100</f>
        <v>104.43864229765</v>
      </c>
    </row>
    <row r="12" customFormat="false" ht="15" hidden="false" customHeight="false" outlineLevel="0" collapsed="false">
      <c r="A12" s="19" t="n">
        <v>331</v>
      </c>
      <c r="B12" s="20"/>
      <c r="C12" s="21"/>
      <c r="D12" s="22" t="n">
        <v>412200</v>
      </c>
      <c r="E12" s="22" t="s">
        <v>39</v>
      </c>
      <c r="F12" s="23" t="n">
        <v>4395</v>
      </c>
      <c r="G12" s="23" t="n">
        <v>4395</v>
      </c>
      <c r="H12" s="24" t="n">
        <v>4395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32</v>
      </c>
      <c r="B13" s="20"/>
      <c r="C13" s="21"/>
      <c r="D13" s="22" t="n">
        <v>412200</v>
      </c>
      <c r="E13" s="22" t="s">
        <v>40</v>
      </c>
      <c r="F13" s="23" t="n">
        <v>2437</v>
      </c>
      <c r="G13" s="23" t="n">
        <v>2437</v>
      </c>
      <c r="H13" s="24" t="n">
        <v>2437</v>
      </c>
      <c r="I13" s="15" t="n">
        <f aca="false">SUM(H13/G13)*100</f>
        <v>100</v>
      </c>
    </row>
    <row r="14" customFormat="false" ht="15" hidden="false" customHeight="false" outlineLevel="0" collapsed="false">
      <c r="A14" s="19" t="n">
        <v>333</v>
      </c>
      <c r="B14" s="20"/>
      <c r="C14" s="21"/>
      <c r="D14" s="22" t="n">
        <v>412300</v>
      </c>
      <c r="E14" s="22" t="s">
        <v>242</v>
      </c>
      <c r="F14" s="23" t="n">
        <v>3500</v>
      </c>
      <c r="G14" s="23" t="n">
        <v>2700</v>
      </c>
      <c r="H14" s="24" t="n">
        <v>3500</v>
      </c>
      <c r="I14" s="15" t="n">
        <f aca="false">SUM(H14/G14)*100</f>
        <v>129.62962962963</v>
      </c>
    </row>
    <row r="15" customFormat="false" ht="15" hidden="false" customHeight="false" outlineLevel="0" collapsed="false">
      <c r="A15" s="19" t="n">
        <v>334</v>
      </c>
      <c r="B15" s="20"/>
      <c r="C15" s="21"/>
      <c r="D15" s="22" t="n">
        <v>412400</v>
      </c>
      <c r="E15" s="22" t="s">
        <v>387</v>
      </c>
      <c r="F15" s="23" t="n">
        <v>287</v>
      </c>
      <c r="G15" s="23" t="n">
        <v>287</v>
      </c>
      <c r="H15" s="24" t="n">
        <v>456</v>
      </c>
      <c r="I15" s="15" t="n">
        <f aca="false">SUM(H15/G15)*100</f>
        <v>158.885017421603</v>
      </c>
    </row>
    <row r="16" customFormat="false" ht="15" hidden="false" customHeight="false" outlineLevel="0" collapsed="false">
      <c r="A16" s="19" t="n">
        <v>335</v>
      </c>
      <c r="B16" s="20"/>
      <c r="C16" s="21"/>
      <c r="D16" s="22" t="n">
        <v>412500</v>
      </c>
      <c r="E16" s="22" t="s">
        <v>243</v>
      </c>
      <c r="F16" s="23" t="n">
        <v>2000</v>
      </c>
      <c r="G16" s="23" t="n">
        <v>2500</v>
      </c>
      <c r="H16" s="24" t="n">
        <v>2000</v>
      </c>
      <c r="I16" s="15" t="n">
        <f aca="false">SUM(H16/G16)*100</f>
        <v>80</v>
      </c>
    </row>
    <row r="17" customFormat="false" ht="15" hidden="false" customHeight="false" outlineLevel="0" collapsed="false">
      <c r="A17" s="19" t="n">
        <v>336</v>
      </c>
      <c r="B17" s="20"/>
      <c r="C17" s="21"/>
      <c r="D17" s="22" t="n">
        <v>412600</v>
      </c>
      <c r="E17" s="22" t="s">
        <v>42</v>
      </c>
      <c r="F17" s="23" t="n">
        <v>2200</v>
      </c>
      <c r="G17" s="23" t="n">
        <v>2200</v>
      </c>
      <c r="H17" s="24" t="n">
        <v>22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337</v>
      </c>
      <c r="B18" s="20"/>
      <c r="C18" s="21"/>
      <c r="D18" s="22" t="n">
        <v>412700</v>
      </c>
      <c r="E18" s="22" t="s">
        <v>346</v>
      </c>
      <c r="F18" s="23" t="n">
        <v>1900</v>
      </c>
      <c r="G18" s="23" t="n">
        <v>1900</v>
      </c>
      <c r="H18" s="24" t="n">
        <v>19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338</v>
      </c>
      <c r="B19" s="20"/>
      <c r="C19" s="21"/>
      <c r="D19" s="22" t="n">
        <v>412700</v>
      </c>
      <c r="E19" s="22" t="s">
        <v>267</v>
      </c>
      <c r="F19" s="23" t="n">
        <v>0</v>
      </c>
      <c r="G19" s="23" t="n">
        <v>0</v>
      </c>
      <c r="H19" s="24" t="n">
        <v>0</v>
      </c>
      <c r="I19" s="15"/>
    </row>
    <row r="20" customFormat="false" ht="15" hidden="false" customHeight="false" outlineLevel="0" collapsed="false">
      <c r="A20" s="19" t="n">
        <v>339</v>
      </c>
      <c r="B20" s="20"/>
      <c r="C20" s="21"/>
      <c r="D20" s="22" t="n">
        <v>412900</v>
      </c>
      <c r="E20" s="22" t="s">
        <v>267</v>
      </c>
      <c r="F20" s="23" t="n">
        <v>7154</v>
      </c>
      <c r="G20" s="23" t="n">
        <v>6215</v>
      </c>
      <c r="H20" s="24" t="n">
        <v>7154</v>
      </c>
      <c r="I20" s="15" t="n">
        <f aca="false">SUM(H20/G20)*100</f>
        <v>115.108608205953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51</v>
      </c>
      <c r="F21" s="14" t="n">
        <f aca="false">SUM(F22)</f>
        <v>2346</v>
      </c>
      <c r="G21" s="14" t="n">
        <f aca="false">SUM(G22)</f>
        <v>2346</v>
      </c>
      <c r="H21" s="14" t="n">
        <f aca="false">SUM(H22)</f>
        <v>2346</v>
      </c>
      <c r="I21" s="15" t="n">
        <f aca="false">SUM(H21/G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18</v>
      </c>
      <c r="F22" s="18" t="n">
        <f aca="false">SUM(F23:F24)</f>
        <v>2346</v>
      </c>
      <c r="G22" s="18" t="n">
        <f aca="false">SUM(G23:G24)</f>
        <v>2346</v>
      </c>
      <c r="H22" s="18" t="n">
        <f aca="false">SUM(H23:H24)</f>
        <v>2346</v>
      </c>
      <c r="I22" s="15" t="n">
        <f aca="false">SUM(H22/G22)*100</f>
        <v>100</v>
      </c>
    </row>
    <row r="23" customFormat="false" ht="15" hidden="false" customHeight="false" outlineLevel="0" collapsed="false">
      <c r="A23" s="19" t="n">
        <v>340</v>
      </c>
      <c r="B23" s="20"/>
      <c r="C23" s="21"/>
      <c r="D23" s="22" t="n">
        <v>511200</v>
      </c>
      <c r="E23" s="22" t="s">
        <v>54</v>
      </c>
      <c r="F23" s="23" t="n">
        <v>1534</v>
      </c>
      <c r="G23" s="23" t="n">
        <v>1534</v>
      </c>
      <c r="H23" s="24" t="n">
        <v>0</v>
      </c>
      <c r="I23" s="15" t="n">
        <f aca="false">SUM(H23/G23)*100</f>
        <v>0</v>
      </c>
    </row>
    <row r="24" customFormat="false" ht="15" hidden="false" customHeight="false" outlineLevel="0" collapsed="false">
      <c r="A24" s="19" t="n">
        <v>341</v>
      </c>
      <c r="B24" s="20"/>
      <c r="C24" s="21"/>
      <c r="D24" s="22" t="n">
        <v>511300</v>
      </c>
      <c r="E24" s="22" t="s">
        <v>271</v>
      </c>
      <c r="F24" s="23" t="n">
        <v>812</v>
      </c>
      <c r="G24" s="23" t="n">
        <v>812</v>
      </c>
      <c r="H24" s="24" t="n">
        <v>2346</v>
      </c>
      <c r="I24" s="15" t="n">
        <f aca="false">SUM(H24/G24)*100</f>
        <v>288.916256157636</v>
      </c>
    </row>
    <row r="25" customFormat="false" ht="14.25" hidden="false" customHeight="true" outlineLevel="0" collapsed="false">
      <c r="A25" s="31"/>
      <c r="B25" s="31" t="s">
        <v>406</v>
      </c>
      <c r="C25" s="31"/>
      <c r="D25" s="31"/>
      <c r="E25" s="31"/>
      <c r="F25" s="32" t="n">
        <f aca="false">SUM(F7,F21)</f>
        <v>29334</v>
      </c>
      <c r="G25" s="32" t="n">
        <f aca="false">SUM(G7,G21)</f>
        <v>28395</v>
      </c>
      <c r="H25" s="32" t="n">
        <f aca="false">SUM(H7,H21)</f>
        <v>30388</v>
      </c>
      <c r="I25" s="15" t="n">
        <f aca="false">SUM(H25/G25)*100</f>
        <v>107.01884134530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5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8</v>
      </c>
      <c r="G1" s="6" t="s">
        <v>121</v>
      </c>
      <c r="H1" s="5" t="s">
        <v>6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0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0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53335</v>
      </c>
      <c r="G7" s="14" t="n">
        <f aca="false">SUM(G8,G10,G18)</f>
        <v>60331</v>
      </c>
      <c r="H7" s="14" t="n">
        <f aca="false">SUM(H8,H10)</f>
        <v>61969</v>
      </c>
      <c r="I7" s="15" t="n">
        <f aca="false">SUM(H7/G7)*100</f>
        <v>102.71502212792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77</v>
      </c>
      <c r="F8" s="18" t="n">
        <f aca="false">SUM(F9)</f>
        <v>16000</v>
      </c>
      <c r="G8" s="18" t="n">
        <f aca="false">SUM(G9)</f>
        <v>19000</v>
      </c>
      <c r="H8" s="18" t="n">
        <f aca="false">SUM(H9)</f>
        <v>25434</v>
      </c>
      <c r="I8" s="15" t="n">
        <f aca="false">SUM(H8/G8)*100</f>
        <v>133.863157894737</v>
      </c>
    </row>
    <row r="9" customFormat="false" ht="15" hidden="false" customHeight="false" outlineLevel="0" collapsed="false">
      <c r="A9" s="19" t="n">
        <v>342</v>
      </c>
      <c r="B9" s="20"/>
      <c r="C9" s="21"/>
      <c r="D9" s="22" t="n">
        <v>411200</v>
      </c>
      <c r="E9" s="22" t="s">
        <v>409</v>
      </c>
      <c r="F9" s="23" t="n">
        <v>16000</v>
      </c>
      <c r="G9" s="23" t="n">
        <v>19000</v>
      </c>
      <c r="H9" s="24" t="n">
        <v>25434</v>
      </c>
      <c r="I9" s="15" t="n">
        <f aca="false">SUM(H9/G9)*100</f>
        <v>133.863157894737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37335</v>
      </c>
      <c r="G10" s="18" t="n">
        <f aca="false">SUM(G11:G17)</f>
        <v>37133</v>
      </c>
      <c r="H10" s="18" t="n">
        <f aca="false">SUM(H11:H17)</f>
        <v>36535</v>
      </c>
      <c r="I10" s="15" t="n">
        <f aca="false">SUM(H10/G10)*100</f>
        <v>98.3895726173485</v>
      </c>
    </row>
    <row r="11" customFormat="false" ht="15" hidden="false" customHeight="false" outlineLevel="0" collapsed="false">
      <c r="A11" s="19" t="n">
        <v>343</v>
      </c>
      <c r="B11" s="20"/>
      <c r="C11" s="21"/>
      <c r="D11" s="22" t="n">
        <v>412200</v>
      </c>
      <c r="E11" s="22" t="s">
        <v>39</v>
      </c>
      <c r="F11" s="23" t="n">
        <v>16335</v>
      </c>
      <c r="G11" s="23" t="n">
        <v>17533</v>
      </c>
      <c r="H11" s="24" t="n">
        <v>16835</v>
      </c>
      <c r="I11" s="15" t="n">
        <f aca="false">SUM(H11/G11)*100</f>
        <v>96.0189357212114</v>
      </c>
    </row>
    <row r="12" customFormat="false" ht="15" hidden="false" customHeight="false" outlineLevel="0" collapsed="false">
      <c r="A12" s="19" t="n">
        <v>344</v>
      </c>
      <c r="B12" s="20"/>
      <c r="C12" s="21"/>
      <c r="D12" s="22" t="n">
        <v>412200</v>
      </c>
      <c r="E12" s="22" t="s">
        <v>40</v>
      </c>
      <c r="F12" s="23" t="n">
        <v>5000</v>
      </c>
      <c r="G12" s="23" t="n">
        <v>4500</v>
      </c>
      <c r="H12" s="24" t="n">
        <v>4500</v>
      </c>
      <c r="I12" s="15" t="n">
        <f aca="false">SUM(H12/G12)*100</f>
        <v>100</v>
      </c>
    </row>
    <row r="13" customFormat="false" ht="15" hidden="false" customHeight="false" outlineLevel="0" collapsed="false">
      <c r="A13" s="19" t="n">
        <v>345</v>
      </c>
      <c r="B13" s="20"/>
      <c r="C13" s="21"/>
      <c r="D13" s="22" t="n">
        <v>412300</v>
      </c>
      <c r="E13" s="22" t="s">
        <v>242</v>
      </c>
      <c r="F13" s="23" t="n">
        <v>5000</v>
      </c>
      <c r="G13" s="23" t="n">
        <v>4500</v>
      </c>
      <c r="H13" s="24" t="n">
        <v>4700</v>
      </c>
      <c r="I13" s="15" t="n">
        <f aca="false">SUM(H13/G13)*100</f>
        <v>104.444444444444</v>
      </c>
    </row>
    <row r="14" customFormat="false" ht="15" hidden="false" customHeight="false" outlineLevel="0" collapsed="false">
      <c r="A14" s="19" t="n">
        <v>346</v>
      </c>
      <c r="B14" s="20"/>
      <c r="C14" s="21"/>
      <c r="D14" s="22" t="n">
        <v>412500</v>
      </c>
      <c r="E14" s="22" t="s">
        <v>243</v>
      </c>
      <c r="F14" s="23" t="n">
        <v>2000</v>
      </c>
      <c r="G14" s="23" t="n">
        <v>2000</v>
      </c>
      <c r="H14" s="24" t="n">
        <v>1900</v>
      </c>
      <c r="I14" s="15" t="n">
        <f aca="false">SUM(H14/G14)*100</f>
        <v>95</v>
      </c>
    </row>
    <row r="15" customFormat="false" ht="15" hidden="false" customHeight="false" outlineLevel="0" collapsed="false">
      <c r="A15" s="19" t="n">
        <v>347</v>
      </c>
      <c r="B15" s="20"/>
      <c r="C15" s="21"/>
      <c r="D15" s="22" t="n">
        <v>412600</v>
      </c>
      <c r="E15" s="22" t="s">
        <v>42</v>
      </c>
      <c r="F15" s="23" t="n">
        <v>0</v>
      </c>
      <c r="G15" s="23" t="n">
        <v>0</v>
      </c>
      <c r="H15" s="24" t="n">
        <v>0</v>
      </c>
      <c r="I15" s="15"/>
    </row>
    <row r="16" customFormat="false" ht="15" hidden="false" customHeight="false" outlineLevel="0" collapsed="false">
      <c r="A16" s="19" t="n">
        <v>348</v>
      </c>
      <c r="B16" s="20"/>
      <c r="C16" s="21"/>
      <c r="D16" s="22" t="n">
        <v>412700</v>
      </c>
      <c r="E16" s="22" t="s">
        <v>389</v>
      </c>
      <c r="F16" s="23" t="n">
        <v>3000</v>
      </c>
      <c r="G16" s="23" t="n">
        <v>2800</v>
      </c>
      <c r="H16" s="24" t="n">
        <v>2800</v>
      </c>
      <c r="I16" s="15" t="n">
        <f aca="false">SUM(H16/G16)*100</f>
        <v>100</v>
      </c>
    </row>
    <row r="17" customFormat="false" ht="15" hidden="false" customHeight="false" outlineLevel="0" collapsed="false">
      <c r="A17" s="19" t="n">
        <v>349</v>
      </c>
      <c r="B17" s="20"/>
      <c r="C17" s="21"/>
      <c r="D17" s="22" t="n">
        <v>412900</v>
      </c>
      <c r="E17" s="22" t="s">
        <v>267</v>
      </c>
      <c r="F17" s="23" t="n">
        <v>6000</v>
      </c>
      <c r="G17" s="23" t="n">
        <v>5800</v>
      </c>
      <c r="H17" s="24" t="n">
        <v>5800</v>
      </c>
      <c r="I17" s="15" t="n">
        <f aca="false">SUM(H17/G17)*100</f>
        <v>100</v>
      </c>
    </row>
    <row r="18" customFormat="false" ht="15" hidden="false" customHeight="false" outlineLevel="0" collapsed="false">
      <c r="A18" s="19"/>
      <c r="B18" s="20"/>
      <c r="C18" s="21" t="n">
        <v>419</v>
      </c>
      <c r="D18" s="22" t="n">
        <v>419100</v>
      </c>
      <c r="E18" s="17" t="s">
        <v>381</v>
      </c>
      <c r="F18" s="35" t="n">
        <f aca="false">F19</f>
        <v>0</v>
      </c>
      <c r="G18" s="35" t="n">
        <f aca="false">G19</f>
        <v>4198</v>
      </c>
      <c r="H18" s="35" t="n">
        <f aca="false">H19</f>
        <v>0</v>
      </c>
      <c r="I18" s="15"/>
    </row>
    <row r="19" customFormat="false" ht="15" hidden="false" customHeight="false" outlineLevel="0" collapsed="false">
      <c r="A19" s="19"/>
      <c r="B19" s="20"/>
      <c r="C19" s="21"/>
      <c r="D19" s="22" t="n">
        <v>419100</v>
      </c>
      <c r="E19" s="22" t="s">
        <v>381</v>
      </c>
      <c r="F19" s="23" t="n">
        <v>0</v>
      </c>
      <c r="G19" s="23" t="n">
        <v>4198</v>
      </c>
      <c r="H19" s="24" t="n">
        <v>0</v>
      </c>
      <c r="I19" s="15"/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51</v>
      </c>
      <c r="F20" s="14" t="n">
        <f aca="false">SUM(F21)</f>
        <v>3000</v>
      </c>
      <c r="G20" s="14" t="n">
        <f aca="false">SUM(G21)</f>
        <v>0</v>
      </c>
      <c r="H20" s="14" t="n">
        <f aca="false">SUM(H21)</f>
        <v>0</v>
      </c>
      <c r="I20" s="15"/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18</v>
      </c>
      <c r="F21" s="18" t="n">
        <f aca="false">SUM(F22:F23)</f>
        <v>3000</v>
      </c>
      <c r="G21" s="18" t="n">
        <f aca="false">SUM(G22:G23)</f>
        <v>0</v>
      </c>
      <c r="H21" s="18" t="n">
        <f aca="false">SUM(H22:H23)</f>
        <v>0</v>
      </c>
      <c r="I21" s="15"/>
    </row>
    <row r="22" customFormat="false" ht="15" hidden="false" customHeight="false" outlineLevel="0" collapsed="false">
      <c r="A22" s="19" t="n">
        <v>350</v>
      </c>
      <c r="B22" s="20"/>
      <c r="C22" s="21"/>
      <c r="D22" s="22" t="n">
        <v>511200</v>
      </c>
      <c r="E22" s="22" t="s">
        <v>363</v>
      </c>
      <c r="F22" s="23" t="n">
        <v>1000</v>
      </c>
      <c r="G22" s="23" t="n">
        <v>0</v>
      </c>
      <c r="H22" s="24" t="n">
        <v>0</v>
      </c>
      <c r="I22" s="15"/>
    </row>
    <row r="23" customFormat="false" ht="15" hidden="false" customHeight="false" outlineLevel="0" collapsed="false">
      <c r="A23" s="19" t="n">
        <v>351</v>
      </c>
      <c r="B23" s="20"/>
      <c r="C23" s="21"/>
      <c r="D23" s="22" t="n">
        <v>511300</v>
      </c>
      <c r="E23" s="22" t="s">
        <v>271</v>
      </c>
      <c r="F23" s="23" t="n">
        <v>2000</v>
      </c>
      <c r="G23" s="23" t="n">
        <v>0</v>
      </c>
      <c r="H23" s="24" t="n">
        <v>0</v>
      </c>
      <c r="I23" s="15"/>
    </row>
    <row r="24" customFormat="false" ht="14.25" hidden="false" customHeight="true" outlineLevel="0" collapsed="false">
      <c r="A24" s="31"/>
      <c r="B24" s="31" t="s">
        <v>410</v>
      </c>
      <c r="C24" s="31"/>
      <c r="D24" s="31"/>
      <c r="E24" s="31"/>
      <c r="F24" s="32" t="n">
        <f aca="false">SUM(F7,F20)</f>
        <v>56335</v>
      </c>
      <c r="G24" s="32" t="n">
        <f aca="false">SUM(G7,G20)</f>
        <v>60331</v>
      </c>
      <c r="H24" s="32" t="n">
        <f aca="false">SUM(H7,H20)</f>
        <v>61969</v>
      </c>
      <c r="I24" s="15" t="n">
        <f aca="false">SUM(H24/G24)*100</f>
        <v>102.71502212792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0" activeCellId="0" sqref="I9:I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411</v>
      </c>
      <c r="G1" s="6" t="s">
        <v>412</v>
      </c>
      <c r="H1" s="5" t="s">
        <v>413</v>
      </c>
      <c r="I1" s="7" t="s">
        <v>414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1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1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942204</v>
      </c>
      <c r="G7" s="14" t="n">
        <f aca="false">SUM(G8,G12)</f>
        <v>750727.1</v>
      </c>
      <c r="H7" s="14" t="n">
        <f aca="false">SUM(H8,H12)</f>
        <v>1001419</v>
      </c>
      <c r="I7" s="15" t="n">
        <f aca="false">SUM(H7/F7)*100</f>
        <v>106.28473239341</v>
      </c>
    </row>
    <row r="8" s="88" customFormat="true" ht="28.5" hidden="false" customHeight="false" outlineLevel="0" collapsed="false">
      <c r="A8" s="85"/>
      <c r="B8" s="85"/>
      <c r="C8" s="86" t="n">
        <v>411</v>
      </c>
      <c r="D8" s="86"/>
      <c r="E8" s="86" t="s">
        <v>417</v>
      </c>
      <c r="F8" s="87" t="n">
        <f aca="false">SUM(F9:F11)</f>
        <v>865758</v>
      </c>
      <c r="G8" s="87" t="n">
        <f aca="false">SUM(G9:G11)</f>
        <v>700137.85</v>
      </c>
      <c r="H8" s="87" t="n">
        <f aca="false">SUM(H9:H11)</f>
        <v>929473</v>
      </c>
      <c r="I8" s="15" t="n">
        <f aca="false">SUM(H8/F8)*100</f>
        <v>107.359446866214</v>
      </c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100</v>
      </c>
      <c r="E9" s="22" t="s">
        <v>317</v>
      </c>
      <c r="F9" s="23" t="n">
        <v>510000</v>
      </c>
      <c r="G9" s="23" t="n">
        <v>396190.9</v>
      </c>
      <c r="H9" s="24" t="n">
        <v>523000</v>
      </c>
      <c r="I9" s="15" t="n">
        <f aca="false">SUM(H9/F9)*100</f>
        <v>102.549019607843</v>
      </c>
    </row>
    <row r="10" customFormat="false" ht="15" hidden="false" customHeight="false" outlineLevel="0" collapsed="false">
      <c r="A10" s="19" t="n">
        <v>383</v>
      </c>
      <c r="B10" s="20"/>
      <c r="C10" s="21"/>
      <c r="D10" s="22" t="n">
        <v>411200</v>
      </c>
      <c r="E10" s="22" t="s">
        <v>418</v>
      </c>
      <c r="F10" s="23" t="n">
        <v>15000</v>
      </c>
      <c r="G10" s="23" t="n">
        <v>14566</v>
      </c>
      <c r="H10" s="24" t="n">
        <v>12000</v>
      </c>
      <c r="I10" s="15" t="n">
        <f aca="false">SUM(H10/F10)*100</f>
        <v>80</v>
      </c>
    </row>
    <row r="11" customFormat="false" ht="15" hidden="false" customHeight="false" outlineLevel="0" collapsed="false">
      <c r="A11" s="19" t="n">
        <v>384</v>
      </c>
      <c r="B11" s="20"/>
      <c r="C11" s="21"/>
      <c r="D11" s="22" t="n">
        <v>411200</v>
      </c>
      <c r="E11" s="22" t="s">
        <v>319</v>
      </c>
      <c r="F11" s="23" t="n">
        <v>340758</v>
      </c>
      <c r="G11" s="23" t="n">
        <v>289380.95</v>
      </c>
      <c r="H11" s="24" t="n">
        <v>394473</v>
      </c>
      <c r="I11" s="15" t="n">
        <f aca="false">SUM(H11/F11)*100</f>
        <v>115.763386332823</v>
      </c>
    </row>
    <row r="12" s="88" customFormat="true" ht="28.5" hidden="false" customHeight="false" outlineLevel="0" collapsed="false">
      <c r="A12" s="85"/>
      <c r="B12" s="85"/>
      <c r="C12" s="86" t="n">
        <v>412</v>
      </c>
      <c r="D12" s="86"/>
      <c r="E12" s="86" t="s">
        <v>419</v>
      </c>
      <c r="F12" s="87" t="n">
        <f aca="false">SUM(F13:F21)</f>
        <v>76446</v>
      </c>
      <c r="G12" s="87" t="n">
        <f aca="false">SUM(G13:G21)</f>
        <v>50589.25</v>
      </c>
      <c r="H12" s="87" t="n">
        <f aca="false">SUM(H13:H21)</f>
        <v>71946</v>
      </c>
      <c r="I12" s="15" t="n">
        <f aca="false">SUM(H12/F12)*100</f>
        <v>94.1134918766188</v>
      </c>
    </row>
    <row r="13" customFormat="false" ht="15" hidden="false" customHeight="false" outlineLevel="0" collapsed="false">
      <c r="A13" s="19" t="n">
        <v>385</v>
      </c>
      <c r="B13" s="20"/>
      <c r="C13" s="21"/>
      <c r="D13" s="22" t="n">
        <v>412200</v>
      </c>
      <c r="E13" s="22" t="s">
        <v>39</v>
      </c>
      <c r="F13" s="23" t="n">
        <v>8000</v>
      </c>
      <c r="G13" s="23" t="n">
        <v>3910.97</v>
      </c>
      <c r="H13" s="24" t="n">
        <v>9700</v>
      </c>
      <c r="I13" s="15" t="n">
        <f aca="false">SUM(H13/F13)*100</f>
        <v>121.25</v>
      </c>
    </row>
    <row r="14" customFormat="false" ht="15" hidden="false" customHeight="false" outlineLevel="0" collapsed="false">
      <c r="A14" s="19" t="n">
        <v>386</v>
      </c>
      <c r="B14" s="20"/>
      <c r="C14" s="21"/>
      <c r="D14" s="22" t="n">
        <v>412200</v>
      </c>
      <c r="E14" s="22" t="s">
        <v>40</v>
      </c>
      <c r="F14" s="23" t="n">
        <v>7000</v>
      </c>
      <c r="G14" s="23" t="n">
        <v>4572.39</v>
      </c>
      <c r="H14" s="24" t="n">
        <v>6300</v>
      </c>
      <c r="I14" s="15" t="n">
        <f aca="false">SUM(H14/F14)*100</f>
        <v>90</v>
      </c>
    </row>
    <row r="15" customFormat="false" ht="15" hidden="false" customHeight="false" outlineLevel="0" collapsed="false">
      <c r="A15" s="19" t="n">
        <v>387</v>
      </c>
      <c r="B15" s="20"/>
      <c r="C15" s="21"/>
      <c r="D15" s="22" t="n">
        <v>412300</v>
      </c>
      <c r="E15" s="22" t="s">
        <v>242</v>
      </c>
      <c r="F15" s="23" t="n">
        <v>7000</v>
      </c>
      <c r="G15" s="23" t="n">
        <v>2838.38</v>
      </c>
      <c r="H15" s="24" t="n">
        <v>4000</v>
      </c>
      <c r="I15" s="15" t="n">
        <f aca="false">SUM(H15/F15)*100</f>
        <v>57.1428571428571</v>
      </c>
    </row>
    <row r="16" customFormat="false" ht="15" hidden="false" customHeight="false" outlineLevel="0" collapsed="false">
      <c r="A16" s="19" t="n">
        <v>388</v>
      </c>
      <c r="B16" s="20"/>
      <c r="C16" s="21"/>
      <c r="D16" s="22" t="n">
        <v>412500</v>
      </c>
      <c r="E16" s="22" t="s">
        <v>243</v>
      </c>
      <c r="F16" s="23" t="n">
        <v>10000</v>
      </c>
      <c r="G16" s="23" t="n">
        <v>5312.47</v>
      </c>
      <c r="H16" s="24" t="n">
        <v>8000</v>
      </c>
      <c r="I16" s="15" t="n">
        <f aca="false">SUM(H16/F16)*100</f>
        <v>80</v>
      </c>
    </row>
    <row r="17" customFormat="false" ht="15" hidden="false" customHeight="false" outlineLevel="0" collapsed="false">
      <c r="A17" s="19" t="n">
        <v>389</v>
      </c>
      <c r="B17" s="20"/>
      <c r="C17" s="21"/>
      <c r="D17" s="22" t="n">
        <v>412600</v>
      </c>
      <c r="E17" s="22" t="s">
        <v>42</v>
      </c>
      <c r="F17" s="23" t="n">
        <v>1000</v>
      </c>
      <c r="G17" s="23" t="n">
        <v>97.44</v>
      </c>
      <c r="H17" s="24" t="n">
        <v>500</v>
      </c>
      <c r="I17" s="15" t="n">
        <f aca="false">SUM(H17/F17)*100</f>
        <v>50</v>
      </c>
    </row>
    <row r="18" customFormat="false" ht="15" hidden="false" customHeight="false" outlineLevel="0" collapsed="false">
      <c r="A18" s="19" t="n">
        <v>390</v>
      </c>
      <c r="B18" s="20"/>
      <c r="C18" s="21"/>
      <c r="D18" s="22" t="n">
        <v>412600</v>
      </c>
      <c r="E18" s="22" t="s">
        <v>388</v>
      </c>
      <c r="F18" s="23" t="n">
        <v>12000</v>
      </c>
      <c r="G18" s="23" t="n">
        <v>8091.33</v>
      </c>
      <c r="H18" s="24" t="n">
        <v>11500</v>
      </c>
      <c r="I18" s="15" t="n">
        <f aca="false">SUM(H18/F18)*100</f>
        <v>95.8333333333333</v>
      </c>
    </row>
    <row r="19" customFormat="false" ht="15" hidden="false" customHeight="false" outlineLevel="0" collapsed="false">
      <c r="A19" s="19" t="n">
        <v>391</v>
      </c>
      <c r="B19" s="20"/>
      <c r="C19" s="21"/>
      <c r="D19" s="22" t="n">
        <v>412700</v>
      </c>
      <c r="E19" s="22" t="s">
        <v>420</v>
      </c>
      <c r="F19" s="23" t="n">
        <v>10000</v>
      </c>
      <c r="G19" s="23" t="n">
        <v>8321.56</v>
      </c>
      <c r="H19" s="24" t="n">
        <v>10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92</v>
      </c>
      <c r="B20" s="20"/>
      <c r="C20" s="21"/>
      <c r="D20" s="22" t="n">
        <v>412900</v>
      </c>
      <c r="E20" s="22" t="s">
        <v>269</v>
      </c>
      <c r="F20" s="23" t="n">
        <v>12446</v>
      </c>
      <c r="G20" s="23" t="n">
        <v>11753.74</v>
      </c>
      <c r="H20" s="24" t="n">
        <v>12446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93</v>
      </c>
      <c r="B21" s="20"/>
      <c r="C21" s="21"/>
      <c r="D21" s="22" t="n">
        <v>412900</v>
      </c>
      <c r="E21" s="22" t="s">
        <v>267</v>
      </c>
      <c r="F21" s="23" t="n">
        <v>9000</v>
      </c>
      <c r="G21" s="23" t="n">
        <v>5690.97</v>
      </c>
      <c r="H21" s="24" t="n">
        <v>9500</v>
      </c>
      <c r="I21" s="15" t="n">
        <f aca="false">SUM(H21/F21)*100</f>
        <v>105.555555555556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51</v>
      </c>
      <c r="F22" s="14" t="n">
        <f aca="false">SUM(F23)</f>
        <v>27500</v>
      </c>
      <c r="G22" s="14" t="n">
        <f aca="false">SUM(G23)</f>
        <v>12882.15</v>
      </c>
      <c r="H22" s="14" t="n">
        <f aca="false">SUM(H23)</f>
        <v>20100</v>
      </c>
      <c r="I22" s="15" t="n">
        <f aca="false">SUM(H22/F22)*100</f>
        <v>73.0909090909091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18</v>
      </c>
      <c r="F23" s="18" t="n">
        <f aca="false">F24+F25+F27+F26</f>
        <v>27500</v>
      </c>
      <c r="G23" s="18" t="n">
        <f aca="false">G24+G25+G27+G26</f>
        <v>12882.15</v>
      </c>
      <c r="H23" s="18" t="n">
        <f aca="false">H24+H25+H27+H26</f>
        <v>20100</v>
      </c>
      <c r="I23" s="15" t="n">
        <f aca="false">SUM(H23/F23)*100</f>
        <v>73.0909090909091</v>
      </c>
    </row>
    <row r="24" customFormat="false" ht="15" hidden="false" customHeight="false" outlineLevel="0" collapsed="false">
      <c r="A24" s="16" t="n">
        <v>394</v>
      </c>
      <c r="B24" s="16"/>
      <c r="C24" s="17"/>
      <c r="D24" s="27" t="n">
        <v>511200</v>
      </c>
      <c r="E24" s="27" t="s">
        <v>421</v>
      </c>
      <c r="F24" s="48" t="n">
        <v>4000</v>
      </c>
      <c r="G24" s="48" t="n">
        <v>0</v>
      </c>
      <c r="H24" s="28" t="n">
        <v>2000</v>
      </c>
      <c r="I24" s="15" t="n">
        <f aca="false">SUM(H24/F24)*100</f>
        <v>50</v>
      </c>
    </row>
    <row r="25" customFormat="false" ht="15" hidden="false" customHeight="false" outlineLevel="0" collapsed="false">
      <c r="A25" s="16" t="n">
        <v>395</v>
      </c>
      <c r="B25" s="16"/>
      <c r="C25" s="17"/>
      <c r="D25" s="27" t="n">
        <v>517100</v>
      </c>
      <c r="E25" s="27" t="s">
        <v>393</v>
      </c>
      <c r="F25" s="48" t="n">
        <v>8500</v>
      </c>
      <c r="G25" s="48" t="n">
        <v>4000.15</v>
      </c>
      <c r="H25" s="28" t="n">
        <v>4100</v>
      </c>
      <c r="I25" s="15" t="n">
        <f aca="false">SUM(H25/F25)*100</f>
        <v>48.2352941176471</v>
      </c>
    </row>
    <row r="26" customFormat="false" ht="15" hidden="false" customHeight="false" outlineLevel="0" collapsed="false">
      <c r="A26" s="16" t="n">
        <v>396</v>
      </c>
      <c r="B26" s="16"/>
      <c r="C26" s="17"/>
      <c r="D26" s="27" t="n">
        <v>516100</v>
      </c>
      <c r="E26" s="27" t="s">
        <v>422</v>
      </c>
      <c r="F26" s="48" t="n">
        <v>8000</v>
      </c>
      <c r="G26" s="48" t="n">
        <v>7680</v>
      </c>
      <c r="H26" s="28" t="n">
        <v>10000</v>
      </c>
      <c r="I26" s="15" t="n">
        <f aca="false">SUM(H26/F26)*100</f>
        <v>125</v>
      </c>
    </row>
    <row r="27" customFormat="false" ht="15" hidden="false" customHeight="false" outlineLevel="0" collapsed="false">
      <c r="A27" s="19" t="n">
        <v>397</v>
      </c>
      <c r="B27" s="20"/>
      <c r="C27" s="21"/>
      <c r="D27" s="22" t="n">
        <v>511300</v>
      </c>
      <c r="E27" s="22" t="s">
        <v>271</v>
      </c>
      <c r="F27" s="23" t="n">
        <v>7000</v>
      </c>
      <c r="G27" s="23" t="n">
        <v>1202</v>
      </c>
      <c r="H27" s="24" t="n">
        <v>4000</v>
      </c>
      <c r="I27" s="15" t="n">
        <f aca="false">SUM(H27/F27)*100</f>
        <v>57.1428571428571</v>
      </c>
    </row>
    <row r="28" customFormat="false" ht="14.25" hidden="false" customHeight="true" outlineLevel="0" collapsed="false">
      <c r="A28" s="31"/>
      <c r="B28" s="31" t="s">
        <v>423</v>
      </c>
      <c r="C28" s="31"/>
      <c r="D28" s="31"/>
      <c r="E28" s="31"/>
      <c r="F28" s="32" t="n">
        <f aca="false">SUM(F7,F22)</f>
        <v>969704</v>
      </c>
      <c r="G28" s="32" t="n">
        <f aca="false">SUM(G7,G22)</f>
        <v>763609.25</v>
      </c>
      <c r="H28" s="32" t="n">
        <f aca="false">SUM(H7,H22)</f>
        <v>1021519</v>
      </c>
      <c r="I28" s="15" t="n">
        <f aca="false">SUM(H28/F28)*100</f>
        <v>105.34338313547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8:E2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12</v>
      </c>
      <c r="G1" s="6" t="s">
        <v>121</v>
      </c>
      <c r="H1" s="5" t="s">
        <v>424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2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15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2264750</v>
      </c>
      <c r="G7" s="14" t="n">
        <f aca="false">SUM(G8,G12)</f>
        <v>2252610</v>
      </c>
      <c r="H7" s="14" t="n">
        <f aca="false">SUM(H8,H12)</f>
        <v>859000</v>
      </c>
      <c r="I7" s="15" t="n">
        <f aca="false">SUM(H7/G7)*100</f>
        <v>38.1335428680508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</f>
        <v>404000</v>
      </c>
      <c r="G8" s="18" t="n">
        <f aca="false">G9+G10+G11</f>
        <v>392860</v>
      </c>
      <c r="H8" s="18" t="n">
        <f aca="false">H9+H10+H11</f>
        <v>424000</v>
      </c>
      <c r="I8" s="15" t="n">
        <f aca="false">SUM(H8/G8)*100</f>
        <v>107.926487807361</v>
      </c>
    </row>
    <row r="9" customFormat="false" ht="15" hidden="false" customHeight="false" outlineLevel="0" collapsed="false">
      <c r="A9" s="16" t="n">
        <v>58</v>
      </c>
      <c r="B9" s="16"/>
      <c r="C9" s="17"/>
      <c r="D9" s="22" t="n">
        <v>412200</v>
      </c>
      <c r="E9" s="22" t="s">
        <v>426</v>
      </c>
      <c r="F9" s="30" t="n">
        <v>70000</v>
      </c>
      <c r="G9" s="30" t="n">
        <v>70000</v>
      </c>
      <c r="H9" s="24" t="n">
        <v>90000</v>
      </c>
      <c r="I9" s="15" t="n">
        <f aca="false">SUM(H9/G9)*100</f>
        <v>128.571428571429</v>
      </c>
    </row>
    <row r="10" customFormat="false" ht="30" hidden="false" customHeight="false" outlineLevel="0" collapsed="false">
      <c r="A10" s="16" t="n">
        <v>59</v>
      </c>
      <c r="B10" s="16"/>
      <c r="C10" s="17"/>
      <c r="D10" s="22" t="n">
        <v>412800</v>
      </c>
      <c r="E10" s="22" t="s">
        <v>427</v>
      </c>
      <c r="F10" s="30" t="n">
        <v>330000</v>
      </c>
      <c r="G10" s="30" t="n">
        <v>319000</v>
      </c>
      <c r="H10" s="24" t="n">
        <v>330000</v>
      </c>
      <c r="I10" s="15" t="n">
        <f aca="false">SUM(H10/G10)*100</f>
        <v>103.448275862069</v>
      </c>
    </row>
    <row r="11" customFormat="false" ht="15" hidden="false" customHeight="false" outlineLevel="0" collapsed="false">
      <c r="A11" s="19" t="n">
        <v>60</v>
      </c>
      <c r="B11" s="20"/>
      <c r="C11" s="21"/>
      <c r="D11" s="22" t="n">
        <v>412900</v>
      </c>
      <c r="E11" s="22" t="s">
        <v>136</v>
      </c>
      <c r="F11" s="23" t="n">
        <v>4000</v>
      </c>
      <c r="G11" s="23" t="n">
        <v>3860</v>
      </c>
      <c r="H11" s="24" t="n">
        <v>4000</v>
      </c>
      <c r="I11" s="15" t="n">
        <f aca="false">SUM(H11/G11)*100</f>
        <v>103.626943005181</v>
      </c>
    </row>
    <row r="12" customFormat="false" ht="14.25" hidden="false" customHeight="false" outlineLevel="0" collapsed="false">
      <c r="A12" s="16"/>
      <c r="B12" s="16"/>
      <c r="C12" s="17" t="n">
        <v>415</v>
      </c>
      <c r="D12" s="17"/>
      <c r="E12" s="17" t="s">
        <v>111</v>
      </c>
      <c r="F12" s="18" t="n">
        <f aca="false">F13+F14+F15+F16</f>
        <v>1860750</v>
      </c>
      <c r="G12" s="18" t="n">
        <f aca="false">G13+G14+G15+G16</f>
        <v>1859750</v>
      </c>
      <c r="H12" s="18" t="n">
        <f aca="false">H13+H14</f>
        <v>435000</v>
      </c>
      <c r="I12" s="15" t="n">
        <f aca="false">SUM(H12/G12)*100</f>
        <v>23.3902406237398</v>
      </c>
    </row>
    <row r="13" customFormat="false" ht="15" hidden="false" customHeight="false" outlineLevel="0" collapsed="false">
      <c r="A13" s="19" t="n">
        <v>61</v>
      </c>
      <c r="B13" s="20"/>
      <c r="C13" s="21"/>
      <c r="D13" s="22" t="n">
        <v>415200</v>
      </c>
      <c r="E13" s="22" t="s">
        <v>428</v>
      </c>
      <c r="F13" s="23" t="n">
        <v>30000</v>
      </c>
      <c r="G13" s="23" t="n">
        <v>29000</v>
      </c>
      <c r="H13" s="24" t="n">
        <v>30000</v>
      </c>
      <c r="I13" s="15" t="n">
        <f aca="false">SUM(H13/G13)*100</f>
        <v>103.448275862069</v>
      </c>
    </row>
    <row r="14" customFormat="false" ht="15" hidden="false" customHeight="false" outlineLevel="0" collapsed="false">
      <c r="A14" s="19"/>
      <c r="B14" s="20"/>
      <c r="C14" s="21"/>
      <c r="D14" s="22" t="n">
        <v>415200</v>
      </c>
      <c r="E14" s="22" t="s">
        <v>429</v>
      </c>
      <c r="F14" s="23" t="n">
        <v>375000</v>
      </c>
      <c r="G14" s="23" t="n">
        <v>375000</v>
      </c>
      <c r="H14" s="24" t="n">
        <v>405000</v>
      </c>
      <c r="I14" s="15" t="n">
        <f aca="false">SUM(H14/G14)*100</f>
        <v>108</v>
      </c>
    </row>
    <row r="15" customFormat="false" ht="15" hidden="false" customHeight="false" outlineLevel="0" collapsed="false">
      <c r="A15" s="19"/>
      <c r="B15" s="20"/>
      <c r="C15" s="21"/>
      <c r="D15" s="22" t="n">
        <v>415200</v>
      </c>
      <c r="E15" s="22" t="s">
        <v>430</v>
      </c>
      <c r="F15" s="23" t="n">
        <v>1100000</v>
      </c>
      <c r="G15" s="23" t="n">
        <v>1100000</v>
      </c>
      <c r="H15" s="30" t="n">
        <v>0</v>
      </c>
      <c r="I15" s="15" t="n">
        <f aca="false">SUM(H15/G15)*100</f>
        <v>0</v>
      </c>
    </row>
    <row r="16" customFormat="false" ht="15" hidden="false" customHeight="false" outlineLevel="0" collapsed="false">
      <c r="A16" s="19"/>
      <c r="B16" s="20"/>
      <c r="C16" s="21"/>
      <c r="D16" s="22" t="n">
        <v>415200</v>
      </c>
      <c r="E16" s="22" t="s">
        <v>431</v>
      </c>
      <c r="F16" s="23" t="n">
        <v>355750</v>
      </c>
      <c r="G16" s="23" t="n">
        <v>355750</v>
      </c>
      <c r="H16" s="30" t="n">
        <v>0</v>
      </c>
      <c r="I16" s="15" t="n">
        <f aca="false">SUM(H16/G16)*100</f>
        <v>0</v>
      </c>
    </row>
    <row r="17" customFormat="false" ht="15" hidden="false" customHeight="false" outlineLevel="0" collapsed="false">
      <c r="A17" s="19"/>
      <c r="B17" s="20"/>
      <c r="C17" s="21" t="n">
        <v>488100</v>
      </c>
      <c r="D17" s="22" t="n">
        <v>488100</v>
      </c>
      <c r="E17" s="17" t="s">
        <v>432</v>
      </c>
      <c r="F17" s="35" t="n">
        <f aca="false">F18+F19</f>
        <v>0</v>
      </c>
      <c r="G17" s="35" t="n">
        <f aca="false">G18+G19</f>
        <v>0</v>
      </c>
      <c r="H17" s="35" t="n">
        <f aca="false">H18+H19</f>
        <v>1486000</v>
      </c>
      <c r="I17" s="15"/>
    </row>
    <row r="18" customFormat="false" ht="15" hidden="false" customHeight="false" outlineLevel="0" collapsed="false">
      <c r="A18" s="19" t="n">
        <v>62</v>
      </c>
      <c r="B18" s="20"/>
      <c r="C18" s="21"/>
      <c r="D18" s="22" t="n">
        <v>488100</v>
      </c>
      <c r="E18" s="22" t="s">
        <v>430</v>
      </c>
      <c r="F18" s="23" t="n">
        <v>0</v>
      </c>
      <c r="G18" s="23" t="n">
        <v>0</v>
      </c>
      <c r="H18" s="24" t="n">
        <v>1100000</v>
      </c>
      <c r="I18" s="15"/>
    </row>
    <row r="19" customFormat="false" ht="15" hidden="false" customHeight="false" outlineLevel="0" collapsed="false">
      <c r="A19" s="19" t="n">
        <v>63</v>
      </c>
      <c r="B19" s="20"/>
      <c r="C19" s="21"/>
      <c r="D19" s="22" t="n">
        <v>488100</v>
      </c>
      <c r="E19" s="22" t="s">
        <v>431</v>
      </c>
      <c r="F19" s="23" t="n">
        <v>0</v>
      </c>
      <c r="G19" s="23" t="n">
        <v>0</v>
      </c>
      <c r="H19" s="24" t="n">
        <v>386000</v>
      </c>
      <c r="I19" s="15"/>
    </row>
    <row r="20" customFormat="false" ht="15" hidden="false" customHeight="false" outlineLevel="0" collapsed="false">
      <c r="A20" s="19"/>
      <c r="B20" s="20"/>
      <c r="C20" s="21"/>
      <c r="D20" s="22"/>
      <c r="E20" s="17" t="s">
        <v>433</v>
      </c>
      <c r="F20" s="18" t="n">
        <f aca="false">F21</f>
        <v>30000</v>
      </c>
      <c r="G20" s="18" t="n">
        <f aca="false">G21</f>
        <v>30000</v>
      </c>
      <c r="H20" s="18" t="n">
        <f aca="false">H21</f>
        <v>30000</v>
      </c>
      <c r="I20" s="15" t="n">
        <f aca="false">SUM(H20/G20)*100</f>
        <v>100</v>
      </c>
    </row>
    <row r="21" customFormat="false" ht="15" hidden="false" customHeight="false" outlineLevel="0" collapsed="false">
      <c r="A21" s="19"/>
      <c r="B21" s="20"/>
      <c r="C21" s="21" t="n">
        <v>513</v>
      </c>
      <c r="D21" s="22" t="n">
        <v>513600</v>
      </c>
      <c r="E21" s="17" t="s">
        <v>434</v>
      </c>
      <c r="F21" s="18" t="n">
        <f aca="false">F22</f>
        <v>30000</v>
      </c>
      <c r="G21" s="18" t="n">
        <f aca="false">G22</f>
        <v>30000</v>
      </c>
      <c r="H21" s="18" t="n">
        <f aca="false">H22</f>
        <v>30000</v>
      </c>
      <c r="I21" s="15" t="n">
        <f aca="false">SUM(H21/G21)*100</f>
        <v>100</v>
      </c>
    </row>
    <row r="22" customFormat="false" ht="15" hidden="false" customHeight="false" outlineLevel="0" collapsed="false">
      <c r="A22" s="19" t="n">
        <v>65</v>
      </c>
      <c r="B22" s="20"/>
      <c r="C22" s="21"/>
      <c r="D22" s="22" t="n">
        <v>513600</v>
      </c>
      <c r="E22" s="22" t="s">
        <v>434</v>
      </c>
      <c r="F22" s="23" t="n">
        <v>30000</v>
      </c>
      <c r="G22" s="23" t="n">
        <v>30000</v>
      </c>
      <c r="H22" s="24" t="n">
        <v>30000</v>
      </c>
      <c r="I22" s="15" t="n">
        <f aca="false">SUM(H22/G22)*100</f>
        <v>100</v>
      </c>
    </row>
    <row r="23" customFormat="false" ht="14.25" hidden="false" customHeight="true" outlineLevel="0" collapsed="false">
      <c r="A23" s="31"/>
      <c r="B23" s="31" t="s">
        <v>435</v>
      </c>
      <c r="C23" s="31"/>
      <c r="D23" s="31"/>
      <c r="E23" s="31"/>
      <c r="F23" s="32" t="n">
        <f aca="false">SUM(F7+F17+F20)</f>
        <v>2294750</v>
      </c>
      <c r="G23" s="32" t="n">
        <f aca="false">SUM(G7+G17+G20)</f>
        <v>2282610</v>
      </c>
      <c r="H23" s="32" t="n">
        <f aca="false">SUM(H7+H17+H20)</f>
        <v>2375000</v>
      </c>
      <c r="I23" s="15" t="n">
        <f aca="false">SUM(H23/G23)*100</f>
        <v>104.04755959187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8</v>
      </c>
      <c r="G1" s="6" t="s">
        <v>121</v>
      </c>
      <c r="H1" s="5" t="s">
        <v>6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3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37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4,F25)</f>
        <v>156785</v>
      </c>
      <c r="G7" s="14" t="n">
        <f aca="false">SUM(G8,G14,G25)</f>
        <v>155743</v>
      </c>
      <c r="H7" s="14" t="n">
        <f aca="false">SUM(H8,H14,H25)</f>
        <v>168890</v>
      </c>
      <c r="I7" s="89" t="n">
        <f aca="false">SUM(H7/G7)*100</f>
        <v>108.441470884727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57</v>
      </c>
      <c r="F8" s="18" t="n">
        <f aca="false">F9+F10+F11</f>
        <v>135610</v>
      </c>
      <c r="G8" s="18" t="n">
        <f aca="false">G9+G10+G11</f>
        <v>135610</v>
      </c>
      <c r="H8" s="18" t="n">
        <f aca="false">H9+H10+H11+H12+H13</f>
        <v>147400</v>
      </c>
      <c r="I8" s="89" t="n">
        <f aca="false">SUM(H8/G8)*100</f>
        <v>108.694049111422</v>
      </c>
    </row>
    <row r="9" customFormat="false" ht="15" hidden="false" customHeight="false" outlineLevel="0" collapsed="false">
      <c r="A9" s="19" t="n">
        <v>352</v>
      </c>
      <c r="B9" s="20"/>
      <c r="C9" s="21"/>
      <c r="D9" s="22" t="n">
        <v>411100</v>
      </c>
      <c r="E9" s="22" t="s">
        <v>438</v>
      </c>
      <c r="F9" s="23" t="n">
        <v>103400</v>
      </c>
      <c r="G9" s="23" t="n">
        <v>103400</v>
      </c>
      <c r="H9" s="24" t="n">
        <v>107400</v>
      </c>
      <c r="I9" s="89" t="n">
        <f aca="false">SUM(H9/G9)*100</f>
        <v>103.868471953578</v>
      </c>
    </row>
    <row r="10" customFormat="false" ht="15" hidden="false" customHeight="false" outlineLevel="0" collapsed="false">
      <c r="A10" s="19" t="n">
        <v>353</v>
      </c>
      <c r="B10" s="20"/>
      <c r="C10" s="21"/>
      <c r="D10" s="22" t="n">
        <v>411200</v>
      </c>
      <c r="E10" s="22" t="s">
        <v>439</v>
      </c>
      <c r="F10" s="23" t="n">
        <v>0</v>
      </c>
      <c r="G10" s="23" t="n">
        <v>0</v>
      </c>
      <c r="H10" s="24" t="n">
        <v>0</v>
      </c>
      <c r="I10" s="89"/>
    </row>
    <row r="11" customFormat="false" ht="15" hidden="false" customHeight="false" outlineLevel="0" collapsed="false">
      <c r="A11" s="19" t="n">
        <v>354</v>
      </c>
      <c r="B11" s="20"/>
      <c r="C11" s="21"/>
      <c r="D11" s="22" t="n">
        <v>411200</v>
      </c>
      <c r="E11" s="22" t="s">
        <v>440</v>
      </c>
      <c r="F11" s="23" t="n">
        <v>32210</v>
      </c>
      <c r="G11" s="23" t="n">
        <v>32210</v>
      </c>
      <c r="H11" s="24" t="n">
        <v>35000</v>
      </c>
      <c r="I11" s="89" t="n">
        <f aca="false">SUM(H11/G11)*100</f>
        <v>108.661906240298</v>
      </c>
    </row>
    <row r="12" customFormat="false" ht="15" hidden="false" customHeight="false" outlineLevel="0" collapsed="false">
      <c r="A12" s="19"/>
      <c r="B12" s="20"/>
      <c r="C12" s="21"/>
      <c r="D12" s="22" t="n">
        <v>411300</v>
      </c>
      <c r="E12" s="22" t="s">
        <v>441</v>
      </c>
      <c r="F12" s="23" t="n">
        <v>0</v>
      </c>
      <c r="G12" s="23" t="n">
        <v>0</v>
      </c>
      <c r="H12" s="24" t="n">
        <v>3000</v>
      </c>
      <c r="I12" s="89"/>
    </row>
    <row r="13" customFormat="false" ht="15" hidden="false" customHeight="false" outlineLevel="0" collapsed="false">
      <c r="A13" s="19"/>
      <c r="B13" s="20"/>
      <c r="C13" s="21"/>
      <c r="D13" s="22" t="n">
        <v>411400</v>
      </c>
      <c r="E13" s="22" t="s">
        <v>442</v>
      </c>
      <c r="F13" s="23" t="n">
        <v>0</v>
      </c>
      <c r="G13" s="23" t="n">
        <v>0</v>
      </c>
      <c r="H13" s="24" t="n">
        <v>2000</v>
      </c>
      <c r="I13" s="89"/>
    </row>
    <row r="14" customFormat="false" ht="15" hidden="false" customHeight="false" outlineLevel="0" collapsed="false">
      <c r="A14" s="16"/>
      <c r="B14" s="16"/>
      <c r="C14" s="17" t="n">
        <v>412</v>
      </c>
      <c r="D14" s="17"/>
      <c r="E14" s="17" t="s">
        <v>16</v>
      </c>
      <c r="F14" s="18" t="n">
        <f aca="false">SUM(F15:F24)</f>
        <v>9622</v>
      </c>
      <c r="G14" s="18" t="n">
        <f aca="false">SUM(G15:G24)</f>
        <v>8580</v>
      </c>
      <c r="H14" s="18" t="n">
        <f aca="false">SUM(H15:H24)</f>
        <v>9550</v>
      </c>
      <c r="I14" s="89" t="n">
        <f aca="false">SUM(H14/G14)*100</f>
        <v>111.305361305361</v>
      </c>
    </row>
    <row r="15" customFormat="false" ht="15" hidden="false" customHeight="false" outlineLevel="0" collapsed="false">
      <c r="A15" s="19" t="n">
        <v>355</v>
      </c>
      <c r="B15" s="20"/>
      <c r="C15" s="21"/>
      <c r="D15" s="22" t="n">
        <v>412100</v>
      </c>
      <c r="E15" s="22" t="s">
        <v>24</v>
      </c>
      <c r="F15" s="23" t="n">
        <v>0</v>
      </c>
      <c r="G15" s="23" t="n">
        <v>0</v>
      </c>
      <c r="H15" s="24" t="n">
        <v>0</v>
      </c>
      <c r="I15" s="89"/>
    </row>
    <row r="16" customFormat="false" ht="15" hidden="false" customHeight="false" outlineLevel="0" collapsed="false">
      <c r="A16" s="19" t="n">
        <v>356</v>
      </c>
      <c r="B16" s="20"/>
      <c r="C16" s="21"/>
      <c r="D16" s="22" t="n">
        <v>412200</v>
      </c>
      <c r="E16" s="22" t="s">
        <v>39</v>
      </c>
      <c r="F16" s="23" t="n">
        <v>0</v>
      </c>
      <c r="G16" s="23" t="n">
        <v>0</v>
      </c>
      <c r="H16" s="24" t="n">
        <v>0</v>
      </c>
      <c r="I16" s="89"/>
    </row>
    <row r="17" customFormat="false" ht="15" hidden="false" customHeight="false" outlineLevel="0" collapsed="false">
      <c r="A17" s="19" t="n">
        <v>357</v>
      </c>
      <c r="B17" s="20"/>
      <c r="C17" s="21"/>
      <c r="D17" s="22" t="n">
        <v>412200</v>
      </c>
      <c r="E17" s="22" t="s">
        <v>40</v>
      </c>
      <c r="F17" s="23" t="n">
        <v>1368</v>
      </c>
      <c r="G17" s="23" t="n">
        <v>1300</v>
      </c>
      <c r="H17" s="24" t="n">
        <v>1300</v>
      </c>
      <c r="I17" s="89" t="n">
        <f aca="false">SUM(H17/G17)*100</f>
        <v>100</v>
      </c>
    </row>
    <row r="18" customFormat="false" ht="15" hidden="false" customHeight="false" outlineLevel="0" collapsed="false">
      <c r="A18" s="19" t="n">
        <v>358</v>
      </c>
      <c r="B18" s="20"/>
      <c r="C18" s="21"/>
      <c r="D18" s="22" t="n">
        <v>412300</v>
      </c>
      <c r="E18" s="22" t="s">
        <v>242</v>
      </c>
      <c r="F18" s="23" t="n">
        <v>770</v>
      </c>
      <c r="G18" s="23" t="n">
        <v>700</v>
      </c>
      <c r="H18" s="24" t="n">
        <v>770</v>
      </c>
      <c r="I18" s="89" t="n">
        <f aca="false">SUM(H18/G18)*100</f>
        <v>110</v>
      </c>
    </row>
    <row r="19" customFormat="false" ht="15" hidden="false" customHeight="false" outlineLevel="0" collapsed="false">
      <c r="A19" s="19" t="n">
        <v>359</v>
      </c>
      <c r="B19" s="20"/>
      <c r="C19" s="21"/>
      <c r="D19" s="22" t="n">
        <v>412500</v>
      </c>
      <c r="E19" s="22" t="s">
        <v>243</v>
      </c>
      <c r="F19" s="23" t="n">
        <v>347</v>
      </c>
      <c r="G19" s="23" t="n">
        <v>330</v>
      </c>
      <c r="H19" s="24" t="n">
        <v>330</v>
      </c>
      <c r="I19" s="89" t="n">
        <f aca="false">SUM(H19/G19)*100</f>
        <v>100</v>
      </c>
    </row>
    <row r="20" customFormat="false" ht="15" hidden="false" customHeight="false" outlineLevel="0" collapsed="false">
      <c r="A20" s="19" t="n">
        <v>360</v>
      </c>
      <c r="B20" s="20"/>
      <c r="C20" s="21"/>
      <c r="D20" s="22" t="n">
        <v>412600</v>
      </c>
      <c r="E20" s="22" t="s">
        <v>443</v>
      </c>
      <c r="F20" s="23" t="n">
        <v>2000</v>
      </c>
      <c r="G20" s="23" t="n">
        <v>1800</v>
      </c>
      <c r="H20" s="24" t="n">
        <v>2000</v>
      </c>
      <c r="I20" s="89" t="n">
        <f aca="false">SUM(H20/G20)*100</f>
        <v>111.111111111111</v>
      </c>
    </row>
    <row r="21" customFormat="false" ht="15" hidden="false" customHeight="false" outlineLevel="0" collapsed="false">
      <c r="A21" s="19" t="n">
        <v>361</v>
      </c>
      <c r="B21" s="20"/>
      <c r="C21" s="21"/>
      <c r="D21" s="22" t="n">
        <v>412600</v>
      </c>
      <c r="E21" s="22" t="s">
        <v>444</v>
      </c>
      <c r="F21" s="23" t="n">
        <v>2000</v>
      </c>
      <c r="G21" s="23" t="n">
        <v>1800</v>
      </c>
      <c r="H21" s="24" t="n">
        <v>2000</v>
      </c>
      <c r="I21" s="89" t="n">
        <f aca="false">SUM(H21/G21)*100</f>
        <v>111.111111111111</v>
      </c>
    </row>
    <row r="22" customFormat="false" ht="15" hidden="false" customHeight="false" outlineLevel="0" collapsed="false">
      <c r="A22" s="19" t="n">
        <v>362</v>
      </c>
      <c r="B22" s="20"/>
      <c r="C22" s="21"/>
      <c r="D22" s="22" t="n">
        <v>412700</v>
      </c>
      <c r="E22" s="22" t="s">
        <v>128</v>
      </c>
      <c r="F22" s="23" t="n">
        <v>1000</v>
      </c>
      <c r="G22" s="23" t="n">
        <v>700</v>
      </c>
      <c r="H22" s="24" t="n">
        <v>1000</v>
      </c>
      <c r="I22" s="89" t="n">
        <f aca="false">SUM(H22/G22)*100</f>
        <v>142.857142857143</v>
      </c>
    </row>
    <row r="23" customFormat="false" ht="15" hidden="false" customHeight="false" outlineLevel="0" collapsed="false">
      <c r="A23" s="19" t="n">
        <v>363</v>
      </c>
      <c r="B23" s="20"/>
      <c r="C23" s="21"/>
      <c r="D23" s="22" t="n">
        <v>412900</v>
      </c>
      <c r="E23" s="22" t="s">
        <v>288</v>
      </c>
      <c r="F23" s="23" t="n">
        <v>1662</v>
      </c>
      <c r="G23" s="23" t="n">
        <v>1500</v>
      </c>
      <c r="H23" s="24" t="n">
        <v>1700</v>
      </c>
      <c r="I23" s="89" t="n">
        <f aca="false">SUM(H23/G23)*100</f>
        <v>113.333333333333</v>
      </c>
    </row>
    <row r="24" customFormat="false" ht="15" hidden="false" customHeight="false" outlineLevel="0" collapsed="false">
      <c r="A24" s="19" t="n">
        <v>364</v>
      </c>
      <c r="B24" s="20"/>
      <c r="C24" s="21"/>
      <c r="D24" s="22" t="n">
        <v>412900</v>
      </c>
      <c r="E24" s="22" t="s">
        <v>18</v>
      </c>
      <c r="F24" s="23" t="n">
        <v>475</v>
      </c>
      <c r="G24" s="23" t="n">
        <v>450</v>
      </c>
      <c r="H24" s="24" t="n">
        <v>450</v>
      </c>
      <c r="I24" s="89" t="n">
        <f aca="false">SUM(H24/G24)*100</f>
        <v>100</v>
      </c>
    </row>
    <row r="25" customFormat="false" ht="15" hidden="false" customHeight="false" outlineLevel="0" collapsed="false">
      <c r="A25" s="19"/>
      <c r="B25" s="20"/>
      <c r="C25" s="21"/>
      <c r="D25" s="22" t="n">
        <v>412900</v>
      </c>
      <c r="E25" s="25" t="s">
        <v>445</v>
      </c>
      <c r="F25" s="26" t="n">
        <f aca="false">F26</f>
        <v>11553</v>
      </c>
      <c r="G25" s="26" t="n">
        <f aca="false">G26</f>
        <v>11553</v>
      </c>
      <c r="H25" s="26" t="n">
        <f aca="false">H26</f>
        <v>11940</v>
      </c>
      <c r="I25" s="89" t="n">
        <f aca="false">SUM(H25/G25)*100</f>
        <v>103.34977927811</v>
      </c>
    </row>
    <row r="26" customFormat="false" ht="15" hidden="false" customHeight="false" outlineLevel="0" collapsed="false">
      <c r="A26" s="19" t="n">
        <v>365</v>
      </c>
      <c r="B26" s="20"/>
      <c r="C26" s="21"/>
      <c r="D26" s="22" t="n">
        <v>412900</v>
      </c>
      <c r="E26" s="22" t="s">
        <v>269</v>
      </c>
      <c r="F26" s="23" t="n">
        <v>11553</v>
      </c>
      <c r="G26" s="23" t="n">
        <v>11553</v>
      </c>
      <c r="H26" s="24" t="n">
        <v>11940</v>
      </c>
      <c r="I26" s="89" t="n">
        <f aca="false">SUM(H26/G26)*100</f>
        <v>103.34977927811</v>
      </c>
    </row>
    <row r="27" customFormat="false" ht="15" hidden="false" customHeight="false" outlineLevel="0" collapsed="false">
      <c r="A27" s="19"/>
      <c r="B27" s="20"/>
      <c r="C27" s="59" t="n">
        <v>511</v>
      </c>
      <c r="D27" s="25"/>
      <c r="E27" s="25" t="s">
        <v>446</v>
      </c>
      <c r="F27" s="26" t="n">
        <f aca="false">F28</f>
        <v>4000</v>
      </c>
      <c r="G27" s="26" t="n">
        <f aca="false">G28</f>
        <v>2000</v>
      </c>
      <c r="H27" s="26" t="n">
        <f aca="false">H28</f>
        <v>6000</v>
      </c>
      <c r="I27" s="89" t="n">
        <f aca="false">SUM(H27/G27)*100</f>
        <v>300</v>
      </c>
    </row>
    <row r="28" customFormat="false" ht="15" hidden="false" customHeight="false" outlineLevel="0" collapsed="false">
      <c r="A28" s="19" t="n">
        <v>366</v>
      </c>
      <c r="B28" s="20"/>
      <c r="C28" s="21"/>
      <c r="D28" s="22" t="n">
        <v>511300</v>
      </c>
      <c r="E28" s="22" t="s">
        <v>446</v>
      </c>
      <c r="F28" s="23" t="n">
        <v>4000</v>
      </c>
      <c r="G28" s="23" t="n">
        <v>2000</v>
      </c>
      <c r="H28" s="24" t="n">
        <v>6000</v>
      </c>
      <c r="I28" s="89" t="n">
        <f aca="false">SUM(H28/G28)*100</f>
        <v>300</v>
      </c>
    </row>
    <row r="29" customFormat="false" ht="15" hidden="false" customHeight="true" outlineLevel="0" collapsed="false">
      <c r="A29" s="31"/>
      <c r="B29" s="31" t="s">
        <v>447</v>
      </c>
      <c r="C29" s="31"/>
      <c r="D29" s="31"/>
      <c r="E29" s="31"/>
      <c r="F29" s="32" t="n">
        <f aca="false">F7+F27</f>
        <v>160785</v>
      </c>
      <c r="G29" s="32" t="n">
        <f aca="false">G7+G27</f>
        <v>157743</v>
      </c>
      <c r="H29" s="32" t="n">
        <f aca="false">H7+H27</f>
        <v>174890</v>
      </c>
      <c r="I29" s="89" t="n">
        <f aca="false">SUM(H29/G29)*100</f>
        <v>110.87021294130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4.28"/>
    <col collapsed="false" customWidth="true" hidden="false" outlineLevel="0" max="7" min="7" style="1" width="13.85"/>
    <col collapsed="false" customWidth="true" hidden="false" outlineLevel="0" max="8" min="8" style="1" width="14.41"/>
    <col collapsed="false" customWidth="true" hidden="false" outlineLevel="0" max="9" min="9" style="0" width="8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8</v>
      </c>
      <c r="G1" s="6" t="s">
        <v>121</v>
      </c>
      <c r="H1" s="5" t="s">
        <v>6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4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49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2+F20+F22</f>
        <v>315350</v>
      </c>
      <c r="G6" s="14" t="n">
        <f aca="false">G7+G12+G20+G22</f>
        <v>313450</v>
      </c>
      <c r="H6" s="14" t="n">
        <f aca="false">H7+H12+H20+H22</f>
        <v>377850</v>
      </c>
      <c r="I6" s="89" t="n">
        <f aca="false">SUM(H6/G6)*100</f>
        <v>120.545541553677</v>
      </c>
    </row>
    <row r="7" customFormat="false" ht="15" hidden="false" customHeight="false" outlineLevel="0" collapsed="false">
      <c r="A7" s="16"/>
      <c r="B7" s="16"/>
      <c r="C7" s="17" t="n">
        <v>411</v>
      </c>
      <c r="D7" s="17"/>
      <c r="E7" s="17" t="s">
        <v>257</v>
      </c>
      <c r="F7" s="18" t="n">
        <f aca="false">SUM(F8:F9:F10:F11)</f>
        <v>231000</v>
      </c>
      <c r="G7" s="18" t="n">
        <f aca="false">SUM(G8:G9:G10:G11)</f>
        <v>231000</v>
      </c>
      <c r="H7" s="18" t="n">
        <f aca="false">SUM(H8:H9:H10:H11)</f>
        <v>231000</v>
      </c>
      <c r="I7" s="89" t="n">
        <f aca="false">SUM(H7/G7)*100</f>
        <v>100</v>
      </c>
    </row>
    <row r="8" customFormat="false" ht="15" hidden="false" customHeight="false" outlineLevel="0" collapsed="false">
      <c r="A8" s="19" t="n">
        <v>367</v>
      </c>
      <c r="B8" s="20"/>
      <c r="C8" s="21"/>
      <c r="D8" s="22" t="n">
        <v>411100</v>
      </c>
      <c r="E8" s="22" t="s">
        <v>317</v>
      </c>
      <c r="F8" s="23" t="n">
        <v>170000</v>
      </c>
      <c r="G8" s="23" t="n">
        <v>175800</v>
      </c>
      <c r="H8" s="24" t="n">
        <v>174135</v>
      </c>
      <c r="I8" s="89" t="n">
        <f aca="false">SUM(H8/G8)*100</f>
        <v>99.0529010238908</v>
      </c>
    </row>
    <row r="9" customFormat="false" ht="15" hidden="false" customHeight="false" outlineLevel="0" collapsed="false">
      <c r="A9" s="19" t="n">
        <v>368</v>
      </c>
      <c r="B9" s="20"/>
      <c r="C9" s="21"/>
      <c r="D9" s="22" t="n">
        <v>411200</v>
      </c>
      <c r="E9" s="22" t="s">
        <v>319</v>
      </c>
      <c r="F9" s="23" t="n">
        <v>61000</v>
      </c>
      <c r="G9" s="23" t="n">
        <v>55200</v>
      </c>
      <c r="H9" s="24" t="n">
        <v>56865</v>
      </c>
      <c r="I9" s="89" t="n">
        <f aca="false">SUM(H9/G9)*100</f>
        <v>103.016304347826</v>
      </c>
    </row>
    <row r="10" customFormat="false" ht="15" hidden="false" customHeight="false" outlineLevel="0" collapsed="false">
      <c r="A10" s="19" t="n">
        <v>369</v>
      </c>
      <c r="B10" s="20"/>
      <c r="C10" s="21"/>
      <c r="D10" s="22" t="n">
        <v>411300</v>
      </c>
      <c r="E10" s="22" t="s">
        <v>441</v>
      </c>
      <c r="F10" s="23" t="n">
        <v>0</v>
      </c>
      <c r="G10" s="23" t="n">
        <v>0</v>
      </c>
      <c r="H10" s="24" t="n">
        <v>0</v>
      </c>
      <c r="I10" s="89"/>
    </row>
    <row r="11" customFormat="false" ht="15" hidden="false" customHeight="false" outlineLevel="0" collapsed="false">
      <c r="A11" s="19" t="n">
        <v>370</v>
      </c>
      <c r="B11" s="20"/>
      <c r="C11" s="21"/>
      <c r="D11" s="22" t="n">
        <v>411400</v>
      </c>
      <c r="E11" s="22" t="s">
        <v>450</v>
      </c>
      <c r="F11" s="23" t="n">
        <v>0</v>
      </c>
      <c r="G11" s="23" t="n">
        <v>0</v>
      </c>
      <c r="H11" s="24" t="n">
        <v>0</v>
      </c>
      <c r="I11" s="89"/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451</v>
      </c>
      <c r="F12" s="18" t="n">
        <f aca="false">F13+F14+F15+F16+F18+F17</f>
        <v>64450</v>
      </c>
      <c r="G12" s="18" t="n">
        <f aca="false">G13+G14+G15+G16+G18+G17</f>
        <v>62550</v>
      </c>
      <c r="H12" s="18" t="n">
        <f aca="false">H13+H14+H15+H16+H18+H17+H19</f>
        <v>126950</v>
      </c>
      <c r="I12" s="89" t="n">
        <f aca="false">SUM(H12/G12)*100</f>
        <v>202.957633892886</v>
      </c>
    </row>
    <row r="13" customFormat="false" ht="15" hidden="false" customHeight="false" outlineLevel="0" collapsed="false">
      <c r="A13" s="19" t="n">
        <v>371</v>
      </c>
      <c r="B13" s="20"/>
      <c r="C13" s="21"/>
      <c r="D13" s="22" t="n">
        <v>412200</v>
      </c>
      <c r="E13" s="22" t="s">
        <v>40</v>
      </c>
      <c r="F13" s="23" t="n">
        <v>4000</v>
      </c>
      <c r="G13" s="23" t="n">
        <v>3500</v>
      </c>
      <c r="H13" s="24" t="n">
        <v>4500</v>
      </c>
      <c r="I13" s="89" t="n">
        <f aca="false">SUM(H13/G13)*100</f>
        <v>128.571428571429</v>
      </c>
    </row>
    <row r="14" customFormat="false" ht="15" hidden="false" customHeight="false" outlineLevel="0" collapsed="false">
      <c r="A14" s="19" t="n">
        <v>372</v>
      </c>
      <c r="B14" s="20"/>
      <c r="C14" s="21"/>
      <c r="D14" s="22" t="n">
        <v>412300</v>
      </c>
      <c r="E14" s="22" t="s">
        <v>242</v>
      </c>
      <c r="F14" s="23" t="n">
        <v>1500</v>
      </c>
      <c r="G14" s="23" t="n">
        <v>1200</v>
      </c>
      <c r="H14" s="24" t="n">
        <v>1200</v>
      </c>
      <c r="I14" s="89" t="n">
        <f aca="false">SUM(H14/G14)*100</f>
        <v>100</v>
      </c>
    </row>
    <row r="15" customFormat="false" ht="15" hidden="false" customHeight="false" outlineLevel="0" collapsed="false">
      <c r="A15" s="19" t="n">
        <v>373</v>
      </c>
      <c r="B15" s="20"/>
      <c r="C15" s="21"/>
      <c r="D15" s="22" t="n">
        <v>412500</v>
      </c>
      <c r="E15" s="22" t="s">
        <v>243</v>
      </c>
      <c r="F15" s="23" t="n">
        <v>1000</v>
      </c>
      <c r="G15" s="23" t="n">
        <v>900</v>
      </c>
      <c r="H15" s="24" t="n">
        <v>900</v>
      </c>
      <c r="I15" s="89" t="n">
        <f aca="false">SUM(H15/G15)*100</f>
        <v>100</v>
      </c>
    </row>
    <row r="16" customFormat="false" ht="15" hidden="false" customHeight="false" outlineLevel="0" collapsed="false">
      <c r="A16" s="19" t="n">
        <v>374</v>
      </c>
      <c r="B16" s="20"/>
      <c r="C16" s="21"/>
      <c r="D16" s="22" t="n">
        <v>412600</v>
      </c>
      <c r="E16" s="22" t="s">
        <v>42</v>
      </c>
      <c r="F16" s="23" t="n">
        <v>5000</v>
      </c>
      <c r="G16" s="23" t="n">
        <v>4700</v>
      </c>
      <c r="H16" s="24" t="n">
        <v>16700</v>
      </c>
      <c r="I16" s="89" t="n">
        <f aca="false">SUM(H16/G16)*100</f>
        <v>355.31914893617</v>
      </c>
    </row>
    <row r="17" customFormat="false" ht="15" hidden="false" customHeight="false" outlineLevel="0" collapsed="false">
      <c r="A17" s="19" t="n">
        <v>375</v>
      </c>
      <c r="B17" s="20"/>
      <c r="C17" s="21"/>
      <c r="D17" s="22" t="n">
        <v>412700</v>
      </c>
      <c r="E17" s="22" t="s">
        <v>128</v>
      </c>
      <c r="F17" s="23" t="n">
        <v>7500</v>
      </c>
      <c r="G17" s="23" t="n">
        <v>6300</v>
      </c>
      <c r="H17" s="24" t="n">
        <v>7000</v>
      </c>
      <c r="I17" s="89" t="n">
        <f aca="false">SUM(H17/G17)*100</f>
        <v>111.111111111111</v>
      </c>
    </row>
    <row r="18" customFormat="false" ht="30" hidden="false" customHeight="false" outlineLevel="0" collapsed="false">
      <c r="A18" s="19" t="n">
        <v>376</v>
      </c>
      <c r="B18" s="20"/>
      <c r="C18" s="21"/>
      <c r="D18" s="22" t="n">
        <v>412900</v>
      </c>
      <c r="E18" s="22" t="s">
        <v>452</v>
      </c>
      <c r="F18" s="23" t="n">
        <v>45450</v>
      </c>
      <c r="G18" s="23" t="n">
        <v>45950</v>
      </c>
      <c r="H18" s="24" t="n">
        <v>89650</v>
      </c>
      <c r="I18" s="89" t="n">
        <f aca="false">SUM(H18/G18)*100</f>
        <v>195.103373231774</v>
      </c>
    </row>
    <row r="19" customFormat="false" ht="15" hidden="false" customHeight="false" outlineLevel="0" collapsed="false">
      <c r="A19" s="19"/>
      <c r="B19" s="20"/>
      <c r="C19" s="21"/>
      <c r="D19" s="22" t="n">
        <v>412900</v>
      </c>
      <c r="E19" s="22" t="s">
        <v>453</v>
      </c>
      <c r="F19" s="23" t="n">
        <v>0</v>
      </c>
      <c r="G19" s="23" t="n">
        <v>0</v>
      </c>
      <c r="H19" s="30" t="n">
        <v>7000</v>
      </c>
      <c r="I19" s="89"/>
    </row>
    <row r="20" customFormat="false" ht="15" hidden="false" customHeight="false" outlineLevel="0" collapsed="false">
      <c r="A20" s="19"/>
      <c r="B20" s="20"/>
      <c r="C20" s="21"/>
      <c r="D20" s="22" t="n">
        <v>412900</v>
      </c>
      <c r="E20" s="25" t="s">
        <v>454</v>
      </c>
      <c r="F20" s="26" t="n">
        <f aca="false">F21</f>
        <v>19900</v>
      </c>
      <c r="G20" s="26" t="n">
        <f aca="false">G21</f>
        <v>19900</v>
      </c>
      <c r="H20" s="26" t="n">
        <f aca="false">H21</f>
        <v>19900</v>
      </c>
      <c r="I20" s="89" t="n">
        <f aca="false">SUM(H20/G20)*100</f>
        <v>100</v>
      </c>
    </row>
    <row r="21" customFormat="false" ht="15" hidden="false" customHeight="false" outlineLevel="0" collapsed="false">
      <c r="A21" s="19" t="n">
        <v>377</v>
      </c>
      <c r="B21" s="20"/>
      <c r="C21" s="21"/>
      <c r="D21" s="22" t="n">
        <v>412900</v>
      </c>
      <c r="E21" s="22" t="s">
        <v>269</v>
      </c>
      <c r="F21" s="23" t="n">
        <v>19900</v>
      </c>
      <c r="G21" s="23" t="n">
        <v>19900</v>
      </c>
      <c r="H21" s="24" t="n">
        <v>19900</v>
      </c>
      <c r="I21" s="89" t="n">
        <f aca="false">SUM(H21/G21)*100</f>
        <v>100</v>
      </c>
    </row>
    <row r="22" customFormat="false" ht="15" hidden="false" customHeight="false" outlineLevel="0" collapsed="false">
      <c r="A22" s="19"/>
      <c r="B22" s="20"/>
      <c r="C22" s="21" t="n">
        <v>419</v>
      </c>
      <c r="D22" s="17" t="n">
        <v>419100</v>
      </c>
      <c r="E22" s="17" t="s">
        <v>137</v>
      </c>
      <c r="F22" s="35" t="n">
        <f aca="false">F23</f>
        <v>0</v>
      </c>
      <c r="G22" s="35" t="n">
        <f aca="false">G23</f>
        <v>0</v>
      </c>
      <c r="H22" s="35" t="n">
        <f aca="false">H23</f>
        <v>0</v>
      </c>
      <c r="I22" s="89"/>
    </row>
    <row r="23" customFormat="false" ht="15" hidden="false" customHeight="false" outlineLevel="0" collapsed="false">
      <c r="A23" s="19" t="n">
        <v>378</v>
      </c>
      <c r="B23" s="20"/>
      <c r="C23" s="21"/>
      <c r="D23" s="22" t="n">
        <v>419100</v>
      </c>
      <c r="E23" s="22" t="s">
        <v>137</v>
      </c>
      <c r="F23" s="23" t="n">
        <v>0</v>
      </c>
      <c r="G23" s="23" t="n">
        <v>0</v>
      </c>
      <c r="H23" s="24" t="n">
        <v>0</v>
      </c>
      <c r="I23" s="89"/>
    </row>
    <row r="24" customFormat="false" ht="15" hidden="false" customHeight="false" outlineLevel="0" collapsed="false">
      <c r="A24" s="13"/>
      <c r="B24" s="13" t="n">
        <v>51</v>
      </c>
      <c r="C24" s="13"/>
      <c r="D24" s="13"/>
      <c r="E24" s="13" t="s">
        <v>51</v>
      </c>
      <c r="F24" s="14" t="n">
        <f aca="false">SUM(F25)</f>
        <v>0</v>
      </c>
      <c r="G24" s="14" t="n">
        <f aca="false">SUM(G25)</f>
        <v>0</v>
      </c>
      <c r="H24" s="14" t="n">
        <f aca="false">SUM(H25)</f>
        <v>7500</v>
      </c>
      <c r="I24" s="89"/>
    </row>
    <row r="25" customFormat="false" ht="15" hidden="false" customHeight="false" outlineLevel="0" collapsed="false">
      <c r="A25" s="16"/>
      <c r="B25" s="16"/>
      <c r="C25" s="17" t="n">
        <v>511</v>
      </c>
      <c r="D25" s="17"/>
      <c r="E25" s="17" t="s">
        <v>118</v>
      </c>
      <c r="F25" s="18" t="n">
        <f aca="false">F26+F27</f>
        <v>0</v>
      </c>
      <c r="G25" s="18" t="n">
        <f aca="false">G26+G27</f>
        <v>0</v>
      </c>
      <c r="H25" s="18" t="n">
        <f aca="false">H26+H27+H28</f>
        <v>7500</v>
      </c>
      <c r="I25" s="89"/>
    </row>
    <row r="26" customFormat="false" ht="15" hidden="false" customHeight="false" outlineLevel="0" collapsed="false">
      <c r="A26" s="19" t="n">
        <v>379</v>
      </c>
      <c r="B26" s="20"/>
      <c r="C26" s="21"/>
      <c r="D26" s="22" t="n">
        <v>511300</v>
      </c>
      <c r="E26" s="22" t="s">
        <v>271</v>
      </c>
      <c r="F26" s="23" t="n">
        <v>0</v>
      </c>
      <c r="G26" s="23" t="n">
        <v>0</v>
      </c>
      <c r="H26" s="24" t="n">
        <v>7000</v>
      </c>
      <c r="I26" s="89"/>
    </row>
    <row r="27" customFormat="false" ht="15" hidden="false" customHeight="false" outlineLevel="0" collapsed="false">
      <c r="A27" s="19" t="n">
        <v>380</v>
      </c>
      <c r="B27" s="20"/>
      <c r="C27" s="21"/>
      <c r="D27" s="22" t="n">
        <v>514100</v>
      </c>
      <c r="E27" s="22" t="s">
        <v>455</v>
      </c>
      <c r="F27" s="23" t="n">
        <v>0</v>
      </c>
      <c r="G27" s="23" t="n">
        <v>0</v>
      </c>
      <c r="H27" s="24" t="n">
        <v>0</v>
      </c>
      <c r="I27" s="89"/>
    </row>
    <row r="28" customFormat="false" ht="15" hidden="false" customHeight="false" outlineLevel="0" collapsed="false">
      <c r="A28" s="19"/>
      <c r="B28" s="20"/>
      <c r="C28" s="21"/>
      <c r="D28" s="22" t="n">
        <v>516100</v>
      </c>
      <c r="E28" s="22" t="s">
        <v>456</v>
      </c>
      <c r="F28" s="23" t="n">
        <v>0</v>
      </c>
      <c r="G28" s="23" t="n">
        <v>0</v>
      </c>
      <c r="H28" s="24" t="n">
        <v>500</v>
      </c>
      <c r="I28" s="89"/>
    </row>
    <row r="29" customFormat="false" ht="15" hidden="false" customHeight="false" outlineLevel="0" collapsed="false">
      <c r="A29" s="19"/>
      <c r="B29" s="20"/>
      <c r="C29" s="83" t="n">
        <v>631</v>
      </c>
      <c r="D29" s="17" t="n">
        <v>631000</v>
      </c>
      <c r="E29" s="17" t="s">
        <v>101</v>
      </c>
      <c r="F29" s="54" t="n">
        <f aca="false">F30</f>
        <v>2172</v>
      </c>
      <c r="G29" s="54" t="n">
        <f aca="false">G30</f>
        <v>2172</v>
      </c>
      <c r="H29" s="54" t="n">
        <f aca="false">H30</f>
        <v>2172</v>
      </c>
      <c r="I29" s="89" t="n">
        <f aca="false">SUM(H29/G29)*100</f>
        <v>100</v>
      </c>
    </row>
    <row r="30" customFormat="false" ht="15" hidden="false" customHeight="false" outlineLevel="0" collapsed="false">
      <c r="A30" s="19" t="n">
        <v>381</v>
      </c>
      <c r="B30" s="20"/>
      <c r="C30" s="21"/>
      <c r="D30" s="22" t="n">
        <v>631100</v>
      </c>
      <c r="E30" s="22" t="s">
        <v>393</v>
      </c>
      <c r="F30" s="23" t="n">
        <v>2172</v>
      </c>
      <c r="G30" s="23" t="n">
        <v>2172</v>
      </c>
      <c r="H30" s="24" t="n">
        <v>2172</v>
      </c>
      <c r="I30" s="89" t="n">
        <f aca="false">SUM(H30/G30)*100</f>
        <v>100</v>
      </c>
    </row>
    <row r="31" customFormat="false" ht="15" hidden="false" customHeight="true" outlineLevel="0" collapsed="false">
      <c r="A31" s="31"/>
      <c r="B31" s="31" t="s">
        <v>457</v>
      </c>
      <c r="C31" s="31"/>
      <c r="D31" s="31"/>
      <c r="E31" s="31"/>
      <c r="F31" s="32" t="n">
        <f aca="false">F6+F25+F29</f>
        <v>317522</v>
      </c>
      <c r="G31" s="32" t="n">
        <f aca="false">G6+G25+G29</f>
        <v>315622</v>
      </c>
      <c r="H31" s="32" t="n">
        <f aca="false">H6+H25+H29</f>
        <v>387522</v>
      </c>
      <c r="I31" s="89" t="n">
        <f aca="false">SUM(H31/G31)*100</f>
        <v>122.780414546514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- &amp;P -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H41" activeCellId="0" sqref="H4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8</v>
      </c>
      <c r="G1" s="6" t="s">
        <v>121</v>
      </c>
      <c r="H1" s="5" t="s">
        <v>6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5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50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3+F26+F29</f>
        <v>684444</v>
      </c>
      <c r="G7" s="14" t="n">
        <f aca="false">G8+G13+G26+G29+G31</f>
        <v>692904</v>
      </c>
      <c r="H7" s="14" t="n">
        <f aca="false">H8+H13+H26+H29+H31</f>
        <v>702944</v>
      </c>
      <c r="I7" s="89" t="n">
        <f aca="false">SUM(H7/G7)*100</f>
        <v>101.448974172468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57</v>
      </c>
      <c r="F8" s="18" t="n">
        <f aca="false">SUM(F9:F10:F11:F12)</f>
        <v>544000</v>
      </c>
      <c r="G8" s="18" t="n">
        <f aca="false">SUM(G9:G10:G11:G12)</f>
        <v>552000</v>
      </c>
      <c r="H8" s="18" t="n">
        <f aca="false">SUM(H9:H10:H11:H12)</f>
        <v>544000</v>
      </c>
      <c r="I8" s="89" t="n">
        <f aca="false">SUM(H8/G8)*100</f>
        <v>98.5507246376812</v>
      </c>
    </row>
    <row r="9" customFormat="false" ht="15" hidden="false" customHeight="false" outlineLevel="0" collapsed="false">
      <c r="A9" s="19" t="n">
        <v>382</v>
      </c>
      <c r="B9" s="20"/>
      <c r="C9" s="21"/>
      <c r="D9" s="22" t="n">
        <v>411100</v>
      </c>
      <c r="E9" s="22" t="s">
        <v>317</v>
      </c>
      <c r="F9" s="23" t="n">
        <v>510000</v>
      </c>
      <c r="G9" s="23" t="n">
        <v>510000</v>
      </c>
      <c r="H9" s="24" t="n">
        <v>510000</v>
      </c>
      <c r="I9" s="89" t="n">
        <f aca="false">SUM(H9/G9)*100</f>
        <v>100</v>
      </c>
    </row>
    <row r="10" customFormat="false" ht="15" hidden="false" customHeight="false" outlineLevel="0" collapsed="false">
      <c r="A10" s="19" t="n">
        <v>383</v>
      </c>
      <c r="B10" s="20"/>
      <c r="C10" s="21"/>
      <c r="D10" s="22" t="n">
        <v>411200</v>
      </c>
      <c r="E10" s="22" t="s">
        <v>319</v>
      </c>
      <c r="F10" s="23" t="n">
        <v>14000</v>
      </c>
      <c r="G10" s="23" t="n">
        <v>22000</v>
      </c>
      <c r="H10" s="24" t="n">
        <v>14000</v>
      </c>
      <c r="I10" s="89" t="n">
        <f aca="false">SUM(H10/G10)*100</f>
        <v>63.6363636363636</v>
      </c>
    </row>
    <row r="11" customFormat="false" ht="15" hidden="false" customHeight="false" outlineLevel="0" collapsed="false">
      <c r="A11" s="19" t="n">
        <v>384</v>
      </c>
      <c r="B11" s="20"/>
      <c r="C11" s="21"/>
      <c r="D11" s="22" t="n">
        <v>411300</v>
      </c>
      <c r="E11" s="22" t="s">
        <v>459</v>
      </c>
      <c r="F11" s="23" t="n">
        <v>10000</v>
      </c>
      <c r="G11" s="23" t="n">
        <v>10000</v>
      </c>
      <c r="H11" s="24" t="n">
        <v>10000</v>
      </c>
      <c r="I11" s="89" t="n">
        <f aca="false">SUM(H11/G11)*100</f>
        <v>100</v>
      </c>
    </row>
    <row r="12" customFormat="false" ht="15" hidden="false" customHeight="false" outlineLevel="0" collapsed="false">
      <c r="A12" s="19" t="n">
        <v>385</v>
      </c>
      <c r="B12" s="20"/>
      <c r="C12" s="21"/>
      <c r="D12" s="22" t="n">
        <v>411400</v>
      </c>
      <c r="E12" s="22" t="s">
        <v>450</v>
      </c>
      <c r="F12" s="23" t="n">
        <v>10000</v>
      </c>
      <c r="G12" s="23" t="n">
        <v>10000</v>
      </c>
      <c r="H12" s="24" t="n">
        <v>10000</v>
      </c>
      <c r="I12" s="89" t="n">
        <f aca="false">SUM(H12/G12)*100</f>
        <v>100</v>
      </c>
    </row>
    <row r="13" customFormat="false" ht="15" hidden="false" customHeight="false" outlineLevel="0" collapsed="false">
      <c r="A13" s="16"/>
      <c r="B13" s="16"/>
      <c r="C13" s="17" t="n">
        <v>412</v>
      </c>
      <c r="D13" s="17"/>
      <c r="E13" s="17" t="s">
        <v>460</v>
      </c>
      <c r="F13" s="18" t="n">
        <f aca="false">F15+F16+F17+F18+F19+F20+F21+F22+F23+F24+F25+F14</f>
        <v>118500</v>
      </c>
      <c r="G13" s="18" t="n">
        <f aca="false">G15+G16+G17+G18+G19+G20+G21+G22+G23+G24+G25+G14</f>
        <v>111960</v>
      </c>
      <c r="H13" s="18" t="n">
        <f aca="false">H15+H16+H17+H18+H19+H20+H21+H22+H23+H24+H25+H14</f>
        <v>135000</v>
      </c>
      <c r="I13" s="89" t="n">
        <f aca="false">SUM(H13/G13)*100</f>
        <v>120.578778135048</v>
      </c>
    </row>
    <row r="14" customFormat="false" ht="15" hidden="false" customHeight="false" outlineLevel="0" collapsed="false">
      <c r="A14" s="46" t="n">
        <v>386</v>
      </c>
      <c r="B14" s="16"/>
      <c r="C14" s="17"/>
      <c r="D14" s="27" t="n">
        <v>412100</v>
      </c>
      <c r="E14" s="27" t="s">
        <v>461</v>
      </c>
      <c r="F14" s="48" t="n">
        <v>0</v>
      </c>
      <c r="G14" s="48" t="n">
        <v>0</v>
      </c>
      <c r="H14" s="28" t="n">
        <v>0</v>
      </c>
      <c r="I14" s="89"/>
    </row>
    <row r="15" customFormat="false" ht="15" hidden="false" customHeight="false" outlineLevel="0" collapsed="false">
      <c r="A15" s="46" t="n">
        <v>387</v>
      </c>
      <c r="B15" s="16"/>
      <c r="C15" s="17"/>
      <c r="D15" s="27" t="n">
        <v>412200</v>
      </c>
      <c r="E15" s="27" t="s">
        <v>39</v>
      </c>
      <c r="F15" s="48" t="n">
        <v>30000</v>
      </c>
      <c r="G15" s="48" t="n">
        <v>28000</v>
      </c>
      <c r="H15" s="28" t="n">
        <v>34000</v>
      </c>
      <c r="I15" s="89" t="n">
        <f aca="false">SUM(H15/G15)*100</f>
        <v>121.428571428571</v>
      </c>
    </row>
    <row r="16" customFormat="false" ht="15" hidden="false" customHeight="false" outlineLevel="0" collapsed="false">
      <c r="A16" s="46" t="n">
        <v>388</v>
      </c>
      <c r="B16" s="16"/>
      <c r="C16" s="17"/>
      <c r="D16" s="27" t="n">
        <v>412200</v>
      </c>
      <c r="E16" s="27" t="s">
        <v>462</v>
      </c>
      <c r="F16" s="48" t="n">
        <v>5000</v>
      </c>
      <c r="G16" s="48" t="n">
        <v>4900</v>
      </c>
      <c r="H16" s="28" t="n">
        <v>4000</v>
      </c>
      <c r="I16" s="89" t="n">
        <f aca="false">SUM(H16/G16)*100</f>
        <v>81.6326530612245</v>
      </c>
    </row>
    <row r="17" customFormat="false" ht="15" hidden="false" customHeight="false" outlineLevel="0" collapsed="false">
      <c r="A17" s="46" t="n">
        <v>389</v>
      </c>
      <c r="B17" s="16"/>
      <c r="C17" s="17"/>
      <c r="D17" s="27" t="n">
        <v>412200</v>
      </c>
      <c r="E17" s="27" t="s">
        <v>40</v>
      </c>
      <c r="F17" s="48" t="n">
        <v>9000</v>
      </c>
      <c r="G17" s="48" t="n">
        <v>8900</v>
      </c>
      <c r="H17" s="28" t="n">
        <v>9000</v>
      </c>
      <c r="I17" s="89" t="n">
        <f aca="false">SUM(H17/G17)*100</f>
        <v>101.123595505618</v>
      </c>
    </row>
    <row r="18" customFormat="false" ht="15" hidden="false" customHeight="false" outlineLevel="0" collapsed="false">
      <c r="A18" s="19" t="n">
        <v>390</v>
      </c>
      <c r="B18" s="20"/>
      <c r="C18" s="21"/>
      <c r="D18" s="22" t="n">
        <v>412300</v>
      </c>
      <c r="E18" s="22" t="s">
        <v>242</v>
      </c>
      <c r="F18" s="23" t="n">
        <v>4000</v>
      </c>
      <c r="G18" s="23" t="n">
        <v>3860</v>
      </c>
      <c r="H18" s="24" t="n">
        <v>5500</v>
      </c>
      <c r="I18" s="89" t="n">
        <f aca="false">SUM(H18/G18)*100</f>
        <v>142.487046632124</v>
      </c>
    </row>
    <row r="19" customFormat="false" ht="15" hidden="false" customHeight="false" outlineLevel="0" collapsed="false">
      <c r="A19" s="19" t="n">
        <v>391</v>
      </c>
      <c r="B19" s="20"/>
      <c r="C19" s="21"/>
      <c r="D19" s="22" t="n">
        <v>412500</v>
      </c>
      <c r="E19" s="22" t="s">
        <v>243</v>
      </c>
      <c r="F19" s="23" t="n">
        <v>9000</v>
      </c>
      <c r="G19" s="23" t="n">
        <v>6000</v>
      </c>
      <c r="H19" s="24" t="n">
        <v>9000</v>
      </c>
      <c r="I19" s="89" t="n">
        <f aca="false">SUM(H19/G19)*100</f>
        <v>150</v>
      </c>
    </row>
    <row r="20" customFormat="false" ht="15" hidden="false" customHeight="false" outlineLevel="0" collapsed="false">
      <c r="A20" s="19" t="n">
        <v>392</v>
      </c>
      <c r="B20" s="20"/>
      <c r="C20" s="21"/>
      <c r="D20" s="22" t="n">
        <v>412600</v>
      </c>
      <c r="E20" s="22" t="s">
        <v>42</v>
      </c>
      <c r="F20" s="23" t="n">
        <v>0</v>
      </c>
      <c r="G20" s="23" t="n">
        <v>0</v>
      </c>
      <c r="H20" s="24" t="n">
        <v>0</v>
      </c>
      <c r="I20" s="89"/>
    </row>
    <row r="21" customFormat="false" ht="15" hidden="false" customHeight="false" outlineLevel="0" collapsed="false">
      <c r="A21" s="19" t="n">
        <v>393</v>
      </c>
      <c r="B21" s="20"/>
      <c r="C21" s="21"/>
      <c r="D21" s="22" t="n">
        <v>412700</v>
      </c>
      <c r="E21" s="22" t="s">
        <v>370</v>
      </c>
      <c r="F21" s="23" t="n">
        <v>2000</v>
      </c>
      <c r="G21" s="23" t="n">
        <v>1930</v>
      </c>
      <c r="H21" s="24" t="n">
        <v>2000</v>
      </c>
      <c r="I21" s="89" t="n">
        <f aca="false">SUM(H21/G21)*100</f>
        <v>103.626943005181</v>
      </c>
    </row>
    <row r="22" customFormat="false" ht="15" hidden="false" customHeight="false" outlineLevel="0" collapsed="false">
      <c r="A22" s="19" t="n">
        <v>394</v>
      </c>
      <c r="B22" s="20"/>
      <c r="C22" s="21"/>
      <c r="D22" s="22" t="n">
        <v>412700</v>
      </c>
      <c r="E22" s="22" t="s">
        <v>463</v>
      </c>
      <c r="F22" s="23" t="n">
        <v>6000</v>
      </c>
      <c r="G22" s="23" t="n">
        <v>5900</v>
      </c>
      <c r="H22" s="24" t="n">
        <v>6000</v>
      </c>
      <c r="I22" s="89" t="n">
        <f aca="false">SUM(H22/G22)*100</f>
        <v>101.694915254237</v>
      </c>
    </row>
    <row r="23" customFormat="false" ht="15" hidden="false" customHeight="false" outlineLevel="0" collapsed="false">
      <c r="A23" s="19" t="n">
        <v>395</v>
      </c>
      <c r="B23" s="20"/>
      <c r="C23" s="21"/>
      <c r="D23" s="22" t="n">
        <v>412700</v>
      </c>
      <c r="E23" s="22" t="s">
        <v>464</v>
      </c>
      <c r="F23" s="23" t="n">
        <v>1000</v>
      </c>
      <c r="G23" s="23" t="n">
        <v>970</v>
      </c>
      <c r="H23" s="24" t="n">
        <v>2500</v>
      </c>
      <c r="I23" s="89" t="n">
        <f aca="false">SUM(H23/G23)*100</f>
        <v>257.731958762887</v>
      </c>
    </row>
    <row r="24" customFormat="false" ht="15" hidden="false" customHeight="false" outlineLevel="0" collapsed="false">
      <c r="A24" s="19" t="n">
        <v>396</v>
      </c>
      <c r="B24" s="20"/>
      <c r="C24" s="21"/>
      <c r="D24" s="22" t="n">
        <v>412900</v>
      </c>
      <c r="E24" s="22" t="s">
        <v>288</v>
      </c>
      <c r="F24" s="23" t="n">
        <v>2500</v>
      </c>
      <c r="G24" s="23" t="n">
        <v>2500</v>
      </c>
      <c r="H24" s="24" t="n">
        <v>3000</v>
      </c>
      <c r="I24" s="89" t="n">
        <f aca="false">SUM(H24/G24)*100</f>
        <v>120</v>
      </c>
    </row>
    <row r="25" customFormat="false" ht="15" hidden="false" customHeight="false" outlineLevel="0" collapsed="false">
      <c r="A25" s="19" t="n">
        <v>397</v>
      </c>
      <c r="B25" s="20"/>
      <c r="C25" s="21"/>
      <c r="D25" s="22" t="n">
        <v>412900</v>
      </c>
      <c r="E25" s="22" t="s">
        <v>465</v>
      </c>
      <c r="F25" s="23" t="n">
        <v>50000</v>
      </c>
      <c r="G25" s="23" t="n">
        <v>49000</v>
      </c>
      <c r="H25" s="24" t="n">
        <v>60000</v>
      </c>
      <c r="I25" s="89" t="n">
        <f aca="false">SUM(H25/G25)*100</f>
        <v>122.448979591837</v>
      </c>
    </row>
    <row r="26" customFormat="false" ht="15" hidden="false" customHeight="false" outlineLevel="0" collapsed="false">
      <c r="A26" s="19"/>
      <c r="B26" s="20"/>
      <c r="C26" s="21"/>
      <c r="D26" s="22" t="n">
        <v>412900</v>
      </c>
      <c r="E26" s="25" t="s">
        <v>466</v>
      </c>
      <c r="F26" s="26" t="n">
        <f aca="false">F27+F28</f>
        <v>10000</v>
      </c>
      <c r="G26" s="26" t="n">
        <f aca="false">G27+G28</f>
        <v>9000</v>
      </c>
      <c r="H26" s="26" t="n">
        <f aca="false">H27+H28</f>
        <v>10000</v>
      </c>
      <c r="I26" s="89" t="n">
        <f aca="false">SUM(H26/G26)*100</f>
        <v>111.111111111111</v>
      </c>
    </row>
    <row r="27" customFormat="false" ht="15" hidden="false" customHeight="false" outlineLevel="0" collapsed="false">
      <c r="A27" s="19" t="n">
        <v>398</v>
      </c>
      <c r="B27" s="20"/>
      <c r="C27" s="21"/>
      <c r="D27" s="22" t="n">
        <v>412900</v>
      </c>
      <c r="E27" s="22" t="s">
        <v>467</v>
      </c>
      <c r="F27" s="23" t="n">
        <v>0</v>
      </c>
      <c r="G27" s="23" t="n">
        <v>0</v>
      </c>
      <c r="H27" s="24" t="n">
        <v>0</v>
      </c>
      <c r="I27" s="89"/>
    </row>
    <row r="28" customFormat="false" ht="15" hidden="false" customHeight="false" outlineLevel="0" collapsed="false">
      <c r="A28" s="19" t="n">
        <v>399</v>
      </c>
      <c r="B28" s="20"/>
      <c r="C28" s="21"/>
      <c r="D28" s="22" t="n">
        <v>412900</v>
      </c>
      <c r="E28" s="22" t="s">
        <v>468</v>
      </c>
      <c r="F28" s="23" t="n">
        <v>10000</v>
      </c>
      <c r="G28" s="23" t="n">
        <v>9000</v>
      </c>
      <c r="H28" s="24" t="n">
        <v>10000</v>
      </c>
      <c r="I28" s="89" t="n">
        <f aca="false">SUM(H28/G28)*100</f>
        <v>111.111111111111</v>
      </c>
    </row>
    <row r="29" customFormat="false" ht="15" hidden="false" customHeight="false" outlineLevel="0" collapsed="false">
      <c r="A29" s="19"/>
      <c r="B29" s="20"/>
      <c r="C29" s="21"/>
      <c r="D29" s="22" t="n">
        <v>412900</v>
      </c>
      <c r="E29" s="25" t="s">
        <v>361</v>
      </c>
      <c r="F29" s="26" t="n">
        <f aca="false">F30</f>
        <v>11944</v>
      </c>
      <c r="G29" s="26" t="n">
        <f aca="false">G30</f>
        <v>11944</v>
      </c>
      <c r="H29" s="26" t="n">
        <f aca="false">H30</f>
        <v>11944</v>
      </c>
      <c r="I29" s="89" t="n">
        <f aca="false">SUM(H29/G29)*100</f>
        <v>100</v>
      </c>
    </row>
    <row r="30" customFormat="false" ht="15" hidden="false" customHeight="false" outlineLevel="0" collapsed="false">
      <c r="A30" s="19" t="n">
        <v>400</v>
      </c>
      <c r="B30" s="20"/>
      <c r="C30" s="21"/>
      <c r="D30" s="22" t="n">
        <v>412900</v>
      </c>
      <c r="E30" s="22" t="s">
        <v>269</v>
      </c>
      <c r="F30" s="23" t="n">
        <v>11944</v>
      </c>
      <c r="G30" s="23" t="n">
        <v>11944</v>
      </c>
      <c r="H30" s="24" t="n">
        <v>11944</v>
      </c>
      <c r="I30" s="89" t="n">
        <f aca="false">SUM(H30/G30)*100</f>
        <v>100</v>
      </c>
    </row>
    <row r="31" customFormat="false" ht="15" hidden="false" customHeight="false" outlineLevel="0" collapsed="false">
      <c r="A31" s="19"/>
      <c r="B31" s="20"/>
      <c r="C31" s="21" t="n">
        <v>419</v>
      </c>
      <c r="D31" s="22" t="n">
        <v>419100</v>
      </c>
      <c r="E31" s="17" t="s">
        <v>331</v>
      </c>
      <c r="F31" s="35" t="n">
        <f aca="false">F32</f>
        <v>0</v>
      </c>
      <c r="G31" s="35" t="n">
        <f aca="false">G32</f>
        <v>8000</v>
      </c>
      <c r="H31" s="35" t="n">
        <f aca="false">H32</f>
        <v>2000</v>
      </c>
      <c r="I31" s="89"/>
    </row>
    <row r="32" customFormat="false" ht="15" hidden="false" customHeight="false" outlineLevel="0" collapsed="false">
      <c r="A32" s="19" t="n">
        <v>401</v>
      </c>
      <c r="B32" s="20"/>
      <c r="C32" s="21"/>
      <c r="D32" s="22" t="n">
        <v>419100</v>
      </c>
      <c r="E32" s="22" t="s">
        <v>331</v>
      </c>
      <c r="F32" s="23" t="n">
        <v>0</v>
      </c>
      <c r="G32" s="23" t="n">
        <v>8000</v>
      </c>
      <c r="H32" s="24" t="n">
        <v>2000</v>
      </c>
      <c r="I32" s="89"/>
    </row>
    <row r="33" customFormat="false" ht="15" hidden="false" customHeight="false" outlineLevel="0" collapsed="false">
      <c r="A33" s="16"/>
      <c r="B33" s="16"/>
      <c r="C33" s="17" t="n">
        <v>511</v>
      </c>
      <c r="D33" s="17"/>
      <c r="E33" s="17" t="s">
        <v>433</v>
      </c>
      <c r="F33" s="18" t="n">
        <f aca="false">F34+F35+F36</f>
        <v>57000</v>
      </c>
      <c r="G33" s="18" t="n">
        <f aca="false">G34+G35+G36</f>
        <v>53000</v>
      </c>
      <c r="H33" s="18" t="n">
        <f aca="false">H34+H35+H36</f>
        <v>63000</v>
      </c>
      <c r="I33" s="89" t="n">
        <f aca="false">SUM(H33/G33)*100</f>
        <v>118.867924528302</v>
      </c>
    </row>
    <row r="34" customFormat="false" ht="15" hidden="false" customHeight="false" outlineLevel="0" collapsed="false">
      <c r="A34" s="19" t="n">
        <v>402</v>
      </c>
      <c r="B34" s="20"/>
      <c r="C34" s="21"/>
      <c r="D34" s="22" t="n">
        <v>511300</v>
      </c>
      <c r="E34" s="22" t="s">
        <v>271</v>
      </c>
      <c r="F34" s="23" t="n">
        <v>12000</v>
      </c>
      <c r="G34" s="23" t="n">
        <v>10000</v>
      </c>
      <c r="H34" s="24" t="n">
        <v>18000</v>
      </c>
      <c r="I34" s="89" t="n">
        <f aca="false">SUM(H34/G34)*100</f>
        <v>180</v>
      </c>
    </row>
    <row r="35" customFormat="false" ht="15" hidden="false" customHeight="false" outlineLevel="0" collapsed="false">
      <c r="A35" s="19" t="n">
        <v>403</v>
      </c>
      <c r="B35" s="20"/>
      <c r="C35" s="21"/>
      <c r="D35" s="22" t="n">
        <v>516100</v>
      </c>
      <c r="E35" s="22" t="s">
        <v>334</v>
      </c>
      <c r="F35" s="23" t="n">
        <v>45000</v>
      </c>
      <c r="G35" s="23" t="n">
        <v>43000</v>
      </c>
      <c r="H35" s="24" t="n">
        <v>45000</v>
      </c>
      <c r="I35" s="89" t="n">
        <f aca="false">SUM(H35/G35)*100</f>
        <v>104.651162790698</v>
      </c>
    </row>
    <row r="36" customFormat="false" ht="15" hidden="false" customHeight="false" outlineLevel="0" collapsed="false">
      <c r="A36" s="19"/>
      <c r="B36" s="20"/>
      <c r="C36" s="21"/>
      <c r="D36" s="22" t="n">
        <v>517100</v>
      </c>
      <c r="E36" s="22" t="s">
        <v>393</v>
      </c>
      <c r="F36" s="23" t="n">
        <v>0</v>
      </c>
      <c r="G36" s="23" t="n">
        <v>0</v>
      </c>
      <c r="H36" s="24" t="n">
        <v>0</v>
      </c>
      <c r="I36" s="89"/>
    </row>
    <row r="37" customFormat="false" ht="15" hidden="false" customHeight="false" outlineLevel="0" collapsed="false">
      <c r="A37" s="19"/>
      <c r="B37" s="20"/>
      <c r="C37" s="21" t="n">
        <v>631</v>
      </c>
      <c r="D37" s="17" t="n">
        <v>631000</v>
      </c>
      <c r="E37" s="17" t="s">
        <v>101</v>
      </c>
      <c r="F37" s="54" t="n">
        <f aca="false">F38</f>
        <v>30000</v>
      </c>
      <c r="G37" s="54" t="n">
        <f aca="false">G38</f>
        <v>30000</v>
      </c>
      <c r="H37" s="54" t="n">
        <f aca="false">H38</f>
        <v>30000</v>
      </c>
      <c r="I37" s="89" t="n">
        <f aca="false">SUM(H37/G37)*100</f>
        <v>100</v>
      </c>
    </row>
    <row r="38" customFormat="false" ht="15" hidden="false" customHeight="false" outlineLevel="0" collapsed="false">
      <c r="A38" s="19" t="n">
        <v>404</v>
      </c>
      <c r="B38" s="20"/>
      <c r="C38" s="21"/>
      <c r="D38" s="22" t="n">
        <v>631100</v>
      </c>
      <c r="E38" s="22" t="s">
        <v>393</v>
      </c>
      <c r="F38" s="23" t="n">
        <v>30000</v>
      </c>
      <c r="G38" s="23" t="n">
        <v>30000</v>
      </c>
      <c r="H38" s="24" t="n">
        <v>30000</v>
      </c>
      <c r="I38" s="89" t="n">
        <f aca="false">SUM(H38/G38)*100</f>
        <v>100</v>
      </c>
    </row>
    <row r="39" customFormat="false" ht="15" hidden="false" customHeight="false" outlineLevel="0" collapsed="false">
      <c r="A39" s="19"/>
      <c r="B39" s="20"/>
      <c r="C39" s="21" t="n">
        <v>638</v>
      </c>
      <c r="D39" s="17" t="n">
        <v>638100</v>
      </c>
      <c r="E39" s="17" t="s">
        <v>469</v>
      </c>
      <c r="F39" s="35" t="n">
        <f aca="false">F40</f>
        <v>7000</v>
      </c>
      <c r="G39" s="35" t="n">
        <f aca="false">G40</f>
        <v>7000</v>
      </c>
      <c r="H39" s="35" t="n">
        <f aca="false">H40</f>
        <v>10000</v>
      </c>
      <c r="I39" s="89" t="n">
        <f aca="false">SUM(H39/G39)*100</f>
        <v>142.857142857143</v>
      </c>
    </row>
    <row r="40" customFormat="false" ht="15" hidden="false" customHeight="false" outlineLevel="0" collapsed="false">
      <c r="A40" s="19" t="n">
        <v>405</v>
      </c>
      <c r="B40" s="20"/>
      <c r="C40" s="21"/>
      <c r="D40" s="22" t="n">
        <v>638100</v>
      </c>
      <c r="E40" s="22" t="s">
        <v>469</v>
      </c>
      <c r="F40" s="23" t="n">
        <v>7000</v>
      </c>
      <c r="G40" s="23" t="n">
        <v>7000</v>
      </c>
      <c r="H40" s="24" t="n">
        <v>10000</v>
      </c>
      <c r="I40" s="89" t="n">
        <f aca="false">SUM(H40/G40)*100</f>
        <v>142.857142857143</v>
      </c>
    </row>
    <row r="41" customFormat="false" ht="15" hidden="false" customHeight="true" outlineLevel="0" collapsed="false">
      <c r="A41" s="31"/>
      <c r="B41" s="31" t="s">
        <v>470</v>
      </c>
      <c r="C41" s="31"/>
      <c r="D41" s="31"/>
      <c r="E41" s="31"/>
      <c r="F41" s="32" t="n">
        <f aca="false">F7+F33+F37+F39</f>
        <v>778444</v>
      </c>
      <c r="G41" s="32" t="n">
        <f aca="false">G7+G33+G37+G39</f>
        <v>782904</v>
      </c>
      <c r="H41" s="32" t="n">
        <f aca="false">H7+H33+H37+H39</f>
        <v>805944</v>
      </c>
      <c r="I41" s="89" t="n">
        <f aca="false">SUM(H41/G41)*100</f>
        <v>102.942889549677</v>
      </c>
    </row>
    <row r="42" customFormat="false" ht="15" hidden="false" customHeight="false" outlineLevel="0" collapsed="false">
      <c r="A42" s="31"/>
      <c r="B42" s="90"/>
      <c r="C42" s="91"/>
      <c r="D42" s="91"/>
      <c r="E42" s="92"/>
      <c r="F42" s="93"/>
      <c r="G42" s="93"/>
      <c r="H42" s="32"/>
      <c r="I42" s="89"/>
    </row>
    <row r="43" customFormat="false" ht="12.75" hidden="false" customHeight="false" outlineLevel="0" collapsed="false">
      <c r="H43" s="60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41:E4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:H1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56</v>
      </c>
      <c r="G1" s="6" t="s">
        <v>4</v>
      </c>
      <c r="H1" s="5" t="s">
        <v>57</v>
      </c>
      <c r="I1" s="7" t="s">
        <v>58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n">
        <v>5023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4.25" hidden="false" customHeight="false" outlineLevel="0" collapsed="false">
      <c r="A8" s="16"/>
      <c r="B8" s="16"/>
      <c r="C8" s="17"/>
      <c r="D8" s="17" t="n">
        <v>412900</v>
      </c>
      <c r="E8" s="25" t="s">
        <v>60</v>
      </c>
      <c r="F8" s="18" t="n">
        <f aca="false">F9+F10+F11</f>
        <v>8000</v>
      </c>
      <c r="G8" s="18" t="n">
        <f aca="false">G9+G10+G11</f>
        <v>7720</v>
      </c>
      <c r="H8" s="18" t="n">
        <f aca="false">H9+H10+H11</f>
        <v>10000</v>
      </c>
      <c r="I8" s="15" t="n">
        <f aca="false">SUM(H8/G8)*100</f>
        <v>129.533678756477</v>
      </c>
    </row>
    <row r="9" customFormat="false" ht="15" hidden="false" customHeight="false" outlineLevel="0" collapsed="false">
      <c r="A9" s="19" t="n">
        <v>27</v>
      </c>
      <c r="B9" s="20"/>
      <c r="C9" s="21"/>
      <c r="D9" s="22" t="n">
        <v>412900</v>
      </c>
      <c r="E9" s="22" t="s">
        <v>61</v>
      </c>
      <c r="F9" s="24" t="n">
        <v>4000</v>
      </c>
      <c r="G9" s="36" t="n">
        <v>3860</v>
      </c>
      <c r="H9" s="24" t="n">
        <v>4000</v>
      </c>
      <c r="I9" s="15" t="n">
        <f aca="false">SUM(H9/G9)*100</f>
        <v>103.626943005181</v>
      </c>
    </row>
    <row r="10" customFormat="false" ht="15" hidden="false" customHeight="false" outlineLevel="0" collapsed="false">
      <c r="A10" s="19" t="n">
        <v>28</v>
      </c>
      <c r="B10" s="20"/>
      <c r="C10" s="21"/>
      <c r="D10" s="22" t="n">
        <v>412900</v>
      </c>
      <c r="E10" s="22" t="s">
        <v>62</v>
      </c>
      <c r="F10" s="24" t="n">
        <v>4000</v>
      </c>
      <c r="G10" s="36" t="n">
        <v>3860</v>
      </c>
      <c r="H10" s="24" t="n">
        <v>4000</v>
      </c>
      <c r="I10" s="15" t="n">
        <f aca="false">SUM(H10/G10)*100</f>
        <v>103.626943005181</v>
      </c>
    </row>
    <row r="11" customFormat="false" ht="15" hidden="false" customHeight="false" outlineLevel="0" collapsed="false">
      <c r="A11" s="37"/>
      <c r="B11" s="20"/>
      <c r="C11" s="21"/>
      <c r="D11" s="22" t="n">
        <v>412900</v>
      </c>
      <c r="E11" s="22" t="s">
        <v>19</v>
      </c>
      <c r="F11" s="24" t="n">
        <v>0</v>
      </c>
      <c r="G11" s="36" t="n">
        <v>0</v>
      </c>
      <c r="H11" s="24" t="n">
        <v>2000</v>
      </c>
      <c r="I11" s="15"/>
    </row>
    <row r="12" customFormat="false" ht="15.75" hidden="false" customHeight="true" outlineLevel="0" collapsed="false">
      <c r="A12" s="38"/>
      <c r="B12" s="31" t="s">
        <v>63</v>
      </c>
      <c r="C12" s="31"/>
      <c r="D12" s="31"/>
      <c r="E12" s="31"/>
      <c r="F12" s="18" t="n">
        <f aca="false">F8</f>
        <v>8000</v>
      </c>
      <c r="G12" s="18" t="n">
        <f aca="false">G8</f>
        <v>7720</v>
      </c>
      <c r="H12" s="18" t="n">
        <f aca="false">H8</f>
        <v>10000</v>
      </c>
      <c r="I12" s="15" t="n">
        <f aca="false">SUM(H12/G12)*100</f>
        <v>129.53367875647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2:E12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5"/>
  <sheetViews>
    <sheetView showFormulas="false" showGridLines="false" showRowColHeaders="true" showZeros="true" rightToLeft="false" tabSelected="false" showOutlineSymbols="true" defaultGridColor="true" view="normal" topLeftCell="A7" colorId="64" zoomScale="76" zoomScaleNormal="76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8</v>
      </c>
      <c r="G1" s="6" t="s">
        <v>121</v>
      </c>
      <c r="H1" s="5" t="s">
        <v>6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471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472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3+F23+F19+F22</f>
        <v>224500</v>
      </c>
      <c r="G7" s="14" t="n">
        <f aca="false">G8+G13+G23+G19+G22+G25</f>
        <v>264141</v>
      </c>
      <c r="H7" s="14" t="n">
        <f aca="false">H8+H13+H23+H19+H22+H25</f>
        <v>233221</v>
      </c>
      <c r="I7" s="89" t="n">
        <f aca="false">SUM(H7/G7)*100</f>
        <v>88.2941307862089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57</v>
      </c>
      <c r="F8" s="18" t="n">
        <f aca="false">F9+F10+F11</f>
        <v>123600</v>
      </c>
      <c r="G8" s="18" t="n">
        <f aca="false">G9+G10+G11</f>
        <v>123600</v>
      </c>
      <c r="H8" s="18" t="n">
        <f aca="false">H9+H10+H11</f>
        <v>127980</v>
      </c>
      <c r="I8" s="89" t="n">
        <f aca="false">SUM(H8/G8)*100</f>
        <v>103.543689320388</v>
      </c>
    </row>
    <row r="9" customFormat="false" ht="15" hidden="false" customHeight="false" outlineLevel="0" collapsed="false">
      <c r="A9" s="19" t="n">
        <v>405</v>
      </c>
      <c r="B9" s="20"/>
      <c r="C9" s="21"/>
      <c r="D9" s="22" t="n">
        <v>411100</v>
      </c>
      <c r="E9" s="22" t="s">
        <v>317</v>
      </c>
      <c r="F9" s="23" t="n">
        <v>105500</v>
      </c>
      <c r="G9" s="23" t="n">
        <v>105500</v>
      </c>
      <c r="H9" s="24" t="n">
        <v>105700</v>
      </c>
      <c r="I9" s="89" t="n">
        <f aca="false">SUM(H9/G9)*100</f>
        <v>100.189573459716</v>
      </c>
    </row>
    <row r="10" customFormat="false" ht="15" hidden="false" customHeight="false" outlineLevel="0" collapsed="false">
      <c r="A10" s="19" t="n">
        <v>406</v>
      </c>
      <c r="B10" s="20"/>
      <c r="C10" s="21"/>
      <c r="D10" s="22" t="n">
        <v>411200</v>
      </c>
      <c r="E10" s="22" t="s">
        <v>319</v>
      </c>
      <c r="F10" s="23" t="n">
        <v>18100</v>
      </c>
      <c r="G10" s="23" t="n">
        <v>18100</v>
      </c>
      <c r="H10" s="24" t="n">
        <v>22280</v>
      </c>
      <c r="I10" s="89" t="n">
        <f aca="false">SUM(H10/G10)*100</f>
        <v>123.093922651934</v>
      </c>
    </row>
    <row r="11" customFormat="false" ht="15" hidden="false" customHeight="false" outlineLevel="0" collapsed="false">
      <c r="A11" s="19" t="n">
        <v>407</v>
      </c>
      <c r="B11" s="20"/>
      <c r="C11" s="21"/>
      <c r="D11" s="22" t="n">
        <v>411300</v>
      </c>
      <c r="E11" s="22" t="s">
        <v>441</v>
      </c>
      <c r="F11" s="23" t="n">
        <v>0</v>
      </c>
      <c r="G11" s="23" t="n">
        <v>0</v>
      </c>
      <c r="H11" s="24" t="n">
        <v>0</v>
      </c>
      <c r="I11" s="89"/>
    </row>
    <row r="12" customFormat="false" ht="15" hidden="false" customHeight="false" outlineLevel="0" collapsed="false">
      <c r="A12" s="19"/>
      <c r="B12" s="20"/>
      <c r="C12" s="21"/>
      <c r="D12" s="22" t="n">
        <v>411400</v>
      </c>
      <c r="E12" s="22" t="s">
        <v>450</v>
      </c>
      <c r="F12" s="23" t="n">
        <v>0</v>
      </c>
      <c r="G12" s="23" t="n">
        <v>0</v>
      </c>
      <c r="H12" s="24" t="n">
        <v>0</v>
      </c>
      <c r="I12" s="89"/>
    </row>
    <row r="13" customFormat="false" ht="15" hidden="false" customHeight="false" outlineLevel="0" collapsed="false">
      <c r="A13" s="16"/>
      <c r="B13" s="16"/>
      <c r="C13" s="17" t="n">
        <v>412</v>
      </c>
      <c r="D13" s="17"/>
      <c r="E13" s="17" t="s">
        <v>460</v>
      </c>
      <c r="F13" s="18" t="n">
        <f aca="false">SUM(F14:F18)</f>
        <v>11300</v>
      </c>
      <c r="G13" s="18" t="n">
        <f aca="false">SUM(G14:G18)</f>
        <v>12300</v>
      </c>
      <c r="H13" s="18" t="n">
        <f aca="false">SUM(H14:H18)</f>
        <v>13300</v>
      </c>
      <c r="I13" s="89" t="n">
        <f aca="false">SUM(H13/G13)*100</f>
        <v>108.130081300813</v>
      </c>
    </row>
    <row r="14" customFormat="false" ht="15" hidden="false" customHeight="false" outlineLevel="0" collapsed="false">
      <c r="A14" s="19" t="n">
        <v>408</v>
      </c>
      <c r="B14" s="20"/>
      <c r="C14" s="21"/>
      <c r="D14" s="22" t="n">
        <v>412300</v>
      </c>
      <c r="E14" s="22" t="s">
        <v>242</v>
      </c>
      <c r="F14" s="23" t="n">
        <v>1500</v>
      </c>
      <c r="G14" s="23" t="n">
        <v>1400</v>
      </c>
      <c r="H14" s="24" t="n">
        <v>1500</v>
      </c>
      <c r="I14" s="89" t="n">
        <f aca="false">SUM(H14/G14)*100</f>
        <v>107.142857142857</v>
      </c>
    </row>
    <row r="15" customFormat="false" ht="15" hidden="false" customHeight="false" outlineLevel="0" collapsed="false">
      <c r="A15" s="19" t="n">
        <v>409</v>
      </c>
      <c r="B15" s="20"/>
      <c r="C15" s="21"/>
      <c r="D15" s="22" t="n">
        <v>412200</v>
      </c>
      <c r="E15" s="22" t="s">
        <v>473</v>
      </c>
      <c r="F15" s="23" t="n">
        <v>1300</v>
      </c>
      <c r="G15" s="23" t="n">
        <v>1400</v>
      </c>
      <c r="H15" s="24" t="n">
        <v>1300</v>
      </c>
      <c r="I15" s="89" t="n">
        <f aca="false">SUM(H15/G15)*100</f>
        <v>92.8571428571429</v>
      </c>
    </row>
    <row r="16" customFormat="false" ht="15" hidden="false" customHeight="false" outlineLevel="0" collapsed="false">
      <c r="A16" s="19" t="n">
        <v>410</v>
      </c>
      <c r="B16" s="20"/>
      <c r="C16" s="21"/>
      <c r="D16" s="22" t="n">
        <v>412600</v>
      </c>
      <c r="E16" s="22" t="s">
        <v>42</v>
      </c>
      <c r="F16" s="23" t="n">
        <v>3000</v>
      </c>
      <c r="G16" s="23" t="n">
        <v>4000</v>
      </c>
      <c r="H16" s="24" t="n">
        <v>4000</v>
      </c>
      <c r="I16" s="89" t="n">
        <f aca="false">SUM(H16/G16)*100</f>
        <v>100</v>
      </c>
    </row>
    <row r="17" customFormat="false" ht="15" hidden="false" customHeight="false" outlineLevel="0" collapsed="false">
      <c r="A17" s="19" t="n">
        <v>411</v>
      </c>
      <c r="B17" s="20"/>
      <c r="C17" s="21"/>
      <c r="D17" s="22" t="n">
        <v>412700</v>
      </c>
      <c r="E17" s="22" t="s">
        <v>128</v>
      </c>
      <c r="F17" s="23" t="n">
        <v>2500</v>
      </c>
      <c r="G17" s="23" t="n">
        <v>2500</v>
      </c>
      <c r="H17" s="24" t="n">
        <v>3000</v>
      </c>
      <c r="I17" s="89" t="n">
        <f aca="false">SUM(H17/G17)*100</f>
        <v>120</v>
      </c>
    </row>
    <row r="18" customFormat="false" ht="15" hidden="false" customHeight="false" outlineLevel="0" collapsed="false">
      <c r="A18" s="19" t="n">
        <v>412</v>
      </c>
      <c r="B18" s="20"/>
      <c r="C18" s="21"/>
      <c r="D18" s="22" t="n">
        <v>412900</v>
      </c>
      <c r="E18" s="22" t="s">
        <v>453</v>
      </c>
      <c r="F18" s="23" t="n">
        <v>3000</v>
      </c>
      <c r="G18" s="23" t="n">
        <v>3000</v>
      </c>
      <c r="H18" s="24" t="n">
        <v>3500</v>
      </c>
      <c r="I18" s="89" t="n">
        <f aca="false">SUM(H18/G18)*100</f>
        <v>116.666666666667</v>
      </c>
    </row>
    <row r="19" customFormat="false" ht="15" hidden="false" customHeight="false" outlineLevel="0" collapsed="false">
      <c r="A19" s="19"/>
      <c r="B19" s="20"/>
      <c r="C19" s="21"/>
      <c r="D19" s="22" t="n">
        <v>412900</v>
      </c>
      <c r="E19" s="25" t="s">
        <v>454</v>
      </c>
      <c r="F19" s="26" t="n">
        <f aca="false">F20</f>
        <v>9600</v>
      </c>
      <c r="G19" s="26" t="n">
        <f aca="false">G20</f>
        <v>9600</v>
      </c>
      <c r="H19" s="26" t="n">
        <f aca="false">H20</f>
        <v>11941</v>
      </c>
      <c r="I19" s="89" t="n">
        <f aca="false">SUM(H19/G19)*100</f>
        <v>124.385416666667</v>
      </c>
    </row>
    <row r="20" customFormat="false" ht="15" hidden="false" customHeight="false" outlineLevel="0" collapsed="false">
      <c r="A20" s="19" t="n">
        <v>413</v>
      </c>
      <c r="B20" s="20"/>
      <c r="C20" s="21"/>
      <c r="D20" s="22" t="n">
        <v>412900</v>
      </c>
      <c r="E20" s="22" t="s">
        <v>269</v>
      </c>
      <c r="F20" s="23" t="n">
        <v>9600</v>
      </c>
      <c r="G20" s="23" t="n">
        <v>9600</v>
      </c>
      <c r="H20" s="24" t="n">
        <v>11941</v>
      </c>
      <c r="I20" s="89" t="n">
        <f aca="false">SUM(H20/G20)*100</f>
        <v>124.385416666667</v>
      </c>
    </row>
    <row r="21" customFormat="false" ht="15" hidden="false" customHeight="false" outlineLevel="0" collapsed="false">
      <c r="A21" s="19"/>
      <c r="B21" s="20"/>
      <c r="C21" s="21"/>
      <c r="D21" s="22" t="n">
        <v>413900</v>
      </c>
      <c r="E21" s="25" t="s">
        <v>474</v>
      </c>
      <c r="F21" s="26" t="n">
        <f aca="false">F22</f>
        <v>0</v>
      </c>
      <c r="G21" s="26" t="n">
        <f aca="false">G22</f>
        <v>42791</v>
      </c>
      <c r="H21" s="26" t="n">
        <f aca="false">H22</f>
        <v>0</v>
      </c>
      <c r="I21" s="89"/>
    </row>
    <row r="22" customFormat="false" ht="15" hidden="false" customHeight="false" outlineLevel="0" collapsed="false">
      <c r="A22" s="19" t="n">
        <v>414</v>
      </c>
      <c r="B22" s="20"/>
      <c r="C22" s="21"/>
      <c r="D22" s="22" t="n">
        <v>413900</v>
      </c>
      <c r="E22" s="27" t="s">
        <v>474</v>
      </c>
      <c r="F22" s="23" t="n">
        <v>0</v>
      </c>
      <c r="G22" s="23" t="n">
        <v>42791</v>
      </c>
      <c r="H22" s="24" t="n">
        <v>0</v>
      </c>
      <c r="I22" s="89"/>
    </row>
    <row r="23" customFormat="false" ht="15" hidden="false" customHeight="false" outlineLevel="0" collapsed="false">
      <c r="A23" s="16"/>
      <c r="B23" s="16"/>
      <c r="C23" s="17" t="n">
        <v>415</v>
      </c>
      <c r="D23" s="17"/>
      <c r="E23" s="17" t="s">
        <v>47</v>
      </c>
      <c r="F23" s="18" t="n">
        <f aca="false">SUM(F24)</f>
        <v>80000</v>
      </c>
      <c r="G23" s="18" t="n">
        <f aca="false">SUM(G24)</f>
        <v>75000</v>
      </c>
      <c r="H23" s="18" t="n">
        <f aca="false">SUM(H24)</f>
        <v>80000</v>
      </c>
      <c r="I23" s="89" t="n">
        <f aca="false">SUM(H23/G23)*100</f>
        <v>106.666666666667</v>
      </c>
    </row>
    <row r="24" customFormat="false" ht="15" hidden="false" customHeight="false" outlineLevel="0" collapsed="false">
      <c r="A24" s="19" t="n">
        <v>415</v>
      </c>
      <c r="B24" s="20"/>
      <c r="C24" s="21"/>
      <c r="D24" s="22" t="n">
        <v>415200</v>
      </c>
      <c r="E24" s="22" t="s">
        <v>475</v>
      </c>
      <c r="F24" s="23" t="n">
        <v>80000</v>
      </c>
      <c r="G24" s="23" t="n">
        <v>75000</v>
      </c>
      <c r="H24" s="24" t="n">
        <v>80000</v>
      </c>
      <c r="I24" s="89" t="n">
        <f aca="false">SUM(H24/G24)*100</f>
        <v>106.666666666667</v>
      </c>
    </row>
    <row r="25" customFormat="false" ht="15" hidden="false" customHeight="false" outlineLevel="0" collapsed="false">
      <c r="A25" s="19"/>
      <c r="B25" s="20"/>
      <c r="C25" s="21" t="n">
        <v>419</v>
      </c>
      <c r="D25" s="22" t="n">
        <v>419100</v>
      </c>
      <c r="E25" s="17" t="s">
        <v>331</v>
      </c>
      <c r="F25" s="35" t="n">
        <f aca="false">F26</f>
        <v>0</v>
      </c>
      <c r="G25" s="35" t="n">
        <f aca="false">G26</f>
        <v>850</v>
      </c>
      <c r="H25" s="35" t="n">
        <f aca="false">H26</f>
        <v>0</v>
      </c>
      <c r="I25" s="89"/>
    </row>
    <row r="26" customFormat="false" ht="15" hidden="false" customHeight="false" outlineLevel="0" collapsed="false">
      <c r="A26" s="19" t="n">
        <v>416</v>
      </c>
      <c r="B26" s="20"/>
      <c r="C26" s="21"/>
      <c r="D26" s="22" t="n">
        <v>419100</v>
      </c>
      <c r="E26" s="22" t="s">
        <v>331</v>
      </c>
      <c r="F26" s="23"/>
      <c r="G26" s="23" t="n">
        <v>850</v>
      </c>
      <c r="H26" s="30" t="n">
        <v>0</v>
      </c>
      <c r="I26" s="89"/>
    </row>
    <row r="27" customFormat="false" ht="15" hidden="false" customHeight="false" outlineLevel="0" collapsed="false">
      <c r="A27" s="19"/>
      <c r="B27" s="20"/>
      <c r="C27" s="21" t="n">
        <v>511</v>
      </c>
      <c r="D27" s="22" t="n">
        <v>511000</v>
      </c>
      <c r="E27" s="25" t="s">
        <v>433</v>
      </c>
      <c r="F27" s="26" t="n">
        <f aca="false">F28+F29</f>
        <v>0</v>
      </c>
      <c r="G27" s="26" t="n">
        <f aca="false">G28+G29</f>
        <v>0</v>
      </c>
      <c r="H27" s="26" t="n">
        <f aca="false">H28+H29</f>
        <v>3000</v>
      </c>
      <c r="I27" s="89"/>
    </row>
    <row r="28" customFormat="false" ht="15" hidden="false" customHeight="false" outlineLevel="0" collapsed="false">
      <c r="A28" s="19" t="n">
        <v>417</v>
      </c>
      <c r="B28" s="20"/>
      <c r="C28" s="21"/>
      <c r="D28" s="22" t="n">
        <v>511300</v>
      </c>
      <c r="E28" s="22" t="s">
        <v>271</v>
      </c>
      <c r="F28" s="23" t="n">
        <v>0</v>
      </c>
      <c r="G28" s="23" t="n">
        <v>0</v>
      </c>
      <c r="H28" s="24" t="n">
        <v>3000</v>
      </c>
      <c r="I28" s="89"/>
    </row>
    <row r="29" customFormat="false" ht="15" hidden="false" customHeight="false" outlineLevel="0" collapsed="false">
      <c r="A29" s="19"/>
      <c r="B29" s="20"/>
      <c r="C29" s="21"/>
      <c r="D29" s="22" t="n">
        <v>511700</v>
      </c>
      <c r="E29" s="22" t="s">
        <v>476</v>
      </c>
      <c r="F29" s="23" t="n">
        <v>0</v>
      </c>
      <c r="G29" s="23" t="n">
        <v>0</v>
      </c>
      <c r="H29" s="24" t="n">
        <v>0</v>
      </c>
      <c r="I29" s="89"/>
    </row>
    <row r="30" customFormat="false" ht="15" hidden="false" customHeight="false" outlineLevel="0" collapsed="false">
      <c r="A30" s="19"/>
      <c r="B30" s="20"/>
      <c r="C30" s="21" t="n">
        <v>631</v>
      </c>
      <c r="D30" s="17" t="n">
        <v>631100</v>
      </c>
      <c r="E30" s="17" t="s">
        <v>101</v>
      </c>
      <c r="F30" s="35" t="n">
        <f aca="false">F31</f>
        <v>1532</v>
      </c>
      <c r="G30" s="35" t="n">
        <f aca="false">G31</f>
        <v>1532</v>
      </c>
      <c r="H30" s="35" t="n">
        <f aca="false">H31</f>
        <v>1532</v>
      </c>
      <c r="I30" s="89"/>
    </row>
    <row r="31" customFormat="false" ht="15" hidden="false" customHeight="false" outlineLevel="0" collapsed="false">
      <c r="A31" s="19" t="n">
        <v>418</v>
      </c>
      <c r="B31" s="20"/>
      <c r="C31" s="21"/>
      <c r="D31" s="22" t="n">
        <v>631100</v>
      </c>
      <c r="E31" s="22" t="s">
        <v>393</v>
      </c>
      <c r="F31" s="23" t="n">
        <v>1532</v>
      </c>
      <c r="G31" s="23" t="n">
        <v>1532</v>
      </c>
      <c r="H31" s="24" t="n">
        <v>1532</v>
      </c>
      <c r="I31" s="89"/>
    </row>
    <row r="32" customFormat="false" ht="28.5" hidden="false" customHeight="false" outlineLevel="0" collapsed="false">
      <c r="A32" s="19"/>
      <c r="B32" s="20"/>
      <c r="C32" s="21" t="n">
        <v>638</v>
      </c>
      <c r="D32" s="17" t="n">
        <v>638100</v>
      </c>
      <c r="E32" s="17" t="s">
        <v>477</v>
      </c>
      <c r="F32" s="35" t="n">
        <f aca="false">F33</f>
        <v>0</v>
      </c>
      <c r="G32" s="35" t="n">
        <f aca="false">G33</f>
        <v>0</v>
      </c>
      <c r="H32" s="35" t="n">
        <f aca="false">H33</f>
        <v>0</v>
      </c>
      <c r="I32" s="89"/>
    </row>
    <row r="33" customFormat="false" ht="15" hidden="false" customHeight="false" outlineLevel="0" collapsed="false">
      <c r="A33" s="19"/>
      <c r="B33" s="20"/>
      <c r="C33" s="21"/>
      <c r="D33" s="22" t="n">
        <v>638100</v>
      </c>
      <c r="E33" s="22" t="s">
        <v>477</v>
      </c>
      <c r="F33" s="23" t="n">
        <v>0</v>
      </c>
      <c r="G33" s="23" t="n">
        <v>0</v>
      </c>
      <c r="H33" s="24" t="n">
        <v>0</v>
      </c>
      <c r="I33" s="89"/>
    </row>
    <row r="34" customFormat="false" ht="15" hidden="false" customHeight="true" outlineLevel="0" collapsed="false">
      <c r="A34" s="31"/>
      <c r="B34" s="31" t="s">
        <v>478</v>
      </c>
      <c r="C34" s="31"/>
      <c r="D34" s="31"/>
      <c r="E34" s="31"/>
      <c r="F34" s="32" t="n">
        <f aca="false">F7+F27+F30+F32</f>
        <v>226032</v>
      </c>
      <c r="G34" s="32" t="n">
        <f aca="false">G7+G27+G30+G32</f>
        <v>265673</v>
      </c>
      <c r="H34" s="32" t="n">
        <f aca="false">H7+H27+H30+H32</f>
        <v>237753</v>
      </c>
      <c r="I34" s="89" t="n">
        <f aca="false">SUM(H34/G34)*100</f>
        <v>89.4908402434572</v>
      </c>
    </row>
    <row r="35" customFormat="false" ht="15" hidden="false" customHeight="false" outlineLevel="0" collapsed="false">
      <c r="A35" s="31" t="n">
        <v>419</v>
      </c>
      <c r="B35" s="90"/>
      <c r="C35" s="91"/>
      <c r="D35" s="91"/>
      <c r="E35" s="92" t="s">
        <v>479</v>
      </c>
      <c r="F35" s="93" t="n">
        <v>50000</v>
      </c>
      <c r="G35" s="93" t="n">
        <v>40000</v>
      </c>
      <c r="H35" s="32" t="n">
        <v>50000</v>
      </c>
      <c r="I35" s="89" t="n">
        <f aca="false">SUM(H35/G35)*100</f>
        <v>125</v>
      </c>
    </row>
    <row r="36" customFormat="false" ht="15.75" hidden="false" customHeight="true" outlineLevel="0" collapsed="false">
      <c r="A36" s="94"/>
      <c r="B36" s="95" t="s">
        <v>480</v>
      </c>
      <c r="C36" s="95"/>
      <c r="D36" s="95"/>
      <c r="E36" s="95"/>
      <c r="F36" s="96" t="n">
        <v>0</v>
      </c>
      <c r="G36" s="33" t="n">
        <v>1457718</v>
      </c>
      <c r="H36" s="33" t="n">
        <v>0</v>
      </c>
      <c r="I36" s="89"/>
    </row>
    <row r="37" customFormat="false" ht="14.25" hidden="false" customHeight="true" outlineLevel="0" collapsed="false">
      <c r="A37" s="17" t="n">
        <v>420</v>
      </c>
      <c r="B37" s="80" t="s">
        <v>481</v>
      </c>
      <c r="C37" s="80"/>
      <c r="D37" s="80"/>
      <c r="E37" s="80"/>
      <c r="F37" s="35" t="n">
        <v>47140384</v>
      </c>
      <c r="G37" s="35" t="n">
        <v>54120445</v>
      </c>
      <c r="H37" s="18" t="n">
        <v>49291320</v>
      </c>
      <c r="I37" s="89"/>
    </row>
    <row r="38" customFormat="false" ht="15.75" hidden="false" customHeight="false" outlineLevel="0" collapsed="false">
      <c r="G38" s="38"/>
      <c r="H38" s="0"/>
    </row>
    <row r="39" customFormat="false" ht="15.75" hidden="false" customHeight="false" outlineLevel="0" collapsed="false">
      <c r="G39" s="38"/>
      <c r="H39" s="0"/>
    </row>
    <row r="40" customFormat="false" ht="15.75" hidden="false" customHeight="false" outlineLevel="0" collapsed="false">
      <c r="G40" s="38"/>
      <c r="H40" s="0"/>
    </row>
    <row r="41" customFormat="false" ht="15.75" hidden="false" customHeight="false" outlineLevel="0" collapsed="false">
      <c r="G41" s="38"/>
      <c r="H41" s="0"/>
    </row>
    <row r="42" customFormat="false" ht="15.75" hidden="false" customHeight="false" outlineLevel="0" collapsed="false">
      <c r="G42" s="38"/>
      <c r="H42" s="0"/>
    </row>
    <row r="43" customFormat="false" ht="15.75" hidden="false" customHeight="false" outlineLevel="0" collapsed="false">
      <c r="G43" s="38"/>
      <c r="H43" s="0"/>
    </row>
    <row r="44" customFormat="false" ht="15.75" hidden="false" customHeight="false" outlineLevel="0" collapsed="false">
      <c r="G44" s="38"/>
      <c r="H44" s="0"/>
    </row>
    <row r="45" customFormat="false" ht="15.75" hidden="false" customHeight="false" outlineLevel="0" collapsed="false">
      <c r="G45" s="38"/>
      <c r="H45" s="0"/>
    </row>
    <row r="46" customFormat="false" ht="15.75" hidden="false" customHeight="false" outlineLevel="0" collapsed="false">
      <c r="G46" s="38"/>
      <c r="H46" s="0"/>
    </row>
    <row r="47" customFormat="false" ht="15.75" hidden="false" customHeight="false" outlineLevel="0" collapsed="false">
      <c r="G47" s="38"/>
      <c r="H47" s="0"/>
    </row>
    <row r="48" customFormat="false" ht="15.75" hidden="false" customHeight="false" outlineLevel="0" collapsed="false">
      <c r="G48" s="97"/>
      <c r="H48" s="0"/>
    </row>
    <row r="49" customFormat="false" ht="15.75" hidden="false" customHeight="false" outlineLevel="0" collapsed="false">
      <c r="G49" s="97"/>
      <c r="H49" s="0"/>
    </row>
    <row r="50" customFormat="false" ht="15.75" hidden="false" customHeight="false" outlineLevel="0" collapsed="false">
      <c r="G50" s="97"/>
      <c r="H50" s="0"/>
    </row>
    <row r="51" customFormat="false" ht="15.75" hidden="false" customHeight="false" outlineLevel="0" collapsed="false">
      <c r="G51" s="97"/>
      <c r="H51" s="0"/>
    </row>
    <row r="52" customFormat="false" ht="15.75" hidden="false" customHeight="false" outlineLevel="0" collapsed="false">
      <c r="G52" s="97"/>
      <c r="H52" s="0"/>
    </row>
    <row r="53" customFormat="false" ht="15.75" hidden="false" customHeight="false" outlineLevel="0" collapsed="false">
      <c r="G53" s="38"/>
      <c r="H53" s="0"/>
    </row>
    <row r="54" customFormat="false" ht="15.75" hidden="false" customHeight="false" outlineLevel="0" collapsed="false">
      <c r="G54" s="97"/>
      <c r="H54" s="0"/>
    </row>
    <row r="55" customFormat="false" ht="15.75" hidden="false" customHeight="false" outlineLevel="0" collapsed="false">
      <c r="G55" s="97"/>
      <c r="H55" s="0"/>
    </row>
    <row r="56" customFormat="false" ht="15.75" hidden="false" customHeight="false" outlineLevel="0" collapsed="false">
      <c r="G56" s="97"/>
      <c r="H56" s="0"/>
    </row>
    <row r="57" customFormat="false" ht="15.75" hidden="false" customHeight="false" outlineLevel="0" collapsed="false">
      <c r="G57" s="97"/>
      <c r="H57" s="0"/>
    </row>
    <row r="58" customFormat="false" ht="15.75" hidden="false" customHeight="false" outlineLevel="0" collapsed="false">
      <c r="G58" s="97"/>
      <c r="H58" s="0"/>
    </row>
    <row r="59" customFormat="false" ht="15.75" hidden="false" customHeight="false" outlineLevel="0" collapsed="false">
      <c r="G59" s="97"/>
      <c r="H59" s="0"/>
    </row>
    <row r="60" customFormat="false" ht="15.75" hidden="false" customHeight="false" outlineLevel="0" collapsed="false">
      <c r="G60" s="97"/>
      <c r="H60" s="0"/>
    </row>
    <row r="61" customFormat="false" ht="15.75" hidden="false" customHeight="false" outlineLevel="0" collapsed="false">
      <c r="G61" s="97"/>
      <c r="H61" s="0"/>
    </row>
    <row r="62" customFormat="false" ht="15.75" hidden="false" customHeight="false" outlineLevel="0" collapsed="false">
      <c r="G62" s="97"/>
      <c r="H62" s="0"/>
    </row>
    <row r="63" customFormat="false" ht="15.75" hidden="false" customHeight="false" outlineLevel="0" collapsed="false">
      <c r="G63" s="98"/>
      <c r="H63" s="0"/>
    </row>
    <row r="64" customFormat="false" ht="15.75" hidden="false" customHeight="false" outlineLevel="0" collapsed="false">
      <c r="G64" s="98"/>
      <c r="H64" s="0"/>
    </row>
    <row r="65" customFormat="false" ht="15.75" hidden="false" customHeight="false" outlineLevel="0" collapsed="false">
      <c r="G65" s="0"/>
      <c r="H65" s="97"/>
    </row>
    <row r="66" customFormat="false" ht="15.75" hidden="false" customHeight="false" outlineLevel="0" collapsed="false">
      <c r="G66" s="97"/>
      <c r="H66" s="0"/>
    </row>
    <row r="67" customFormat="false" ht="15.75" hidden="false" customHeight="false" outlineLevel="0" collapsed="false">
      <c r="G67" s="0"/>
      <c r="H67" s="97"/>
    </row>
    <row r="68" customFormat="false" ht="15.75" hidden="false" customHeight="false" outlineLevel="0" collapsed="false">
      <c r="G68" s="0"/>
      <c r="H68" s="97"/>
    </row>
    <row r="69" customFormat="false" ht="15.75" hidden="false" customHeight="false" outlineLevel="0" collapsed="false">
      <c r="G69" s="97"/>
      <c r="H69" s="0"/>
    </row>
    <row r="70" customFormat="false" ht="15.75" hidden="false" customHeight="false" outlineLevel="0" collapsed="false">
      <c r="G70" s="97"/>
      <c r="H70" s="0"/>
    </row>
    <row r="71" customFormat="false" ht="15.75" hidden="false" customHeight="false" outlineLevel="0" collapsed="false">
      <c r="G71" s="97"/>
      <c r="H71" s="0"/>
    </row>
    <row r="72" customFormat="false" ht="15.75" hidden="false" customHeight="false" outlineLevel="0" collapsed="false">
      <c r="G72" s="97"/>
      <c r="H72" s="0"/>
    </row>
    <row r="73" customFormat="false" ht="15.75" hidden="false" customHeight="false" outlineLevel="0" collapsed="false">
      <c r="G73" s="97"/>
      <c r="H73" s="0"/>
    </row>
    <row r="74" customFormat="false" ht="15.75" hidden="false" customHeight="false" outlineLevel="0" collapsed="false">
      <c r="G74" s="97"/>
      <c r="H74" s="0"/>
    </row>
    <row r="75" customFormat="false" ht="15.75" hidden="false" customHeight="false" outlineLevel="0" collapsed="false">
      <c r="G75" s="0"/>
      <c r="H75" s="38"/>
    </row>
    <row r="76" customFormat="false" ht="15.75" hidden="false" customHeight="false" outlineLevel="0" collapsed="false">
      <c r="G76" s="38"/>
      <c r="H76" s="0"/>
    </row>
    <row r="77" customFormat="false" ht="15.75" hidden="false" customHeight="false" outlineLevel="0" collapsed="false">
      <c r="G77" s="0"/>
      <c r="H77" s="38"/>
    </row>
    <row r="78" customFormat="false" ht="15.75" hidden="false" customHeight="false" outlineLevel="0" collapsed="false">
      <c r="G78" s="38"/>
      <c r="H78" s="0"/>
    </row>
    <row r="79" customFormat="false" ht="15.75" hidden="false" customHeight="false" outlineLevel="0" collapsed="false">
      <c r="G79" s="38"/>
      <c r="H79" s="0"/>
    </row>
    <row r="80" customFormat="false" ht="15.75" hidden="false" customHeight="false" outlineLevel="0" collapsed="false">
      <c r="G80" s="38"/>
      <c r="H80" s="0"/>
    </row>
    <row r="81" customFormat="false" ht="15.75" hidden="false" customHeight="false" outlineLevel="0" collapsed="false">
      <c r="G81" s="38"/>
      <c r="H81" s="0"/>
    </row>
    <row r="82" customFormat="false" ht="15.75" hidden="false" customHeight="false" outlineLevel="0" collapsed="false">
      <c r="G82" s="38"/>
      <c r="H82" s="0"/>
    </row>
    <row r="83" customFormat="false" ht="15.75" hidden="false" customHeight="false" outlineLevel="0" collapsed="false">
      <c r="G83" s="38"/>
      <c r="H83" s="0"/>
    </row>
    <row r="84" customFormat="false" ht="15.75" hidden="false" customHeight="false" outlineLevel="0" collapsed="false">
      <c r="G84" s="38"/>
      <c r="H84" s="0"/>
    </row>
    <row r="85" customFormat="false" ht="15.75" hidden="false" customHeight="false" outlineLevel="0" collapsed="false">
      <c r="G85" s="38"/>
      <c r="H85" s="0"/>
    </row>
    <row r="86" customFormat="false" ht="15.75" hidden="false" customHeight="false" outlineLevel="0" collapsed="false">
      <c r="G86" s="38"/>
      <c r="H86" s="0"/>
    </row>
    <row r="87" customFormat="false" ht="15.75" hidden="false" customHeight="false" outlineLevel="0" collapsed="false">
      <c r="G87" s="38"/>
      <c r="H87" s="0"/>
    </row>
    <row r="88" customFormat="false" ht="15.75" hidden="false" customHeight="false" outlineLevel="0" collapsed="false">
      <c r="G88" s="38"/>
      <c r="H88" s="0"/>
    </row>
    <row r="89" customFormat="false" ht="15.75" hidden="false" customHeight="false" outlineLevel="0" collapsed="false">
      <c r="G89" s="38"/>
      <c r="H89" s="0"/>
    </row>
    <row r="90" customFormat="false" ht="15.75" hidden="false" customHeight="false" outlineLevel="0" collapsed="false">
      <c r="G90" s="38"/>
      <c r="H90" s="0"/>
    </row>
    <row r="91" customFormat="false" ht="15.75" hidden="false" customHeight="false" outlineLevel="0" collapsed="false">
      <c r="G91" s="38"/>
      <c r="H91" s="0"/>
    </row>
    <row r="92" customFormat="false" ht="15.75" hidden="false" customHeight="false" outlineLevel="0" collapsed="false">
      <c r="G92" s="38"/>
      <c r="H92" s="0"/>
    </row>
    <row r="93" customFormat="false" ht="15.75" hidden="false" customHeight="false" outlineLevel="0" collapsed="false">
      <c r="G93" s="38"/>
      <c r="H93" s="0"/>
    </row>
    <row r="94" customFormat="false" ht="15.75" hidden="false" customHeight="false" outlineLevel="0" collapsed="false">
      <c r="G94" s="38"/>
      <c r="H94" s="0"/>
    </row>
    <row r="95" customFormat="false" ht="15.75" hidden="false" customHeight="false" outlineLevel="0" collapsed="false">
      <c r="G95" s="38"/>
      <c r="H95" s="0"/>
    </row>
    <row r="96" customFormat="false" ht="15.75" hidden="false" customHeight="false" outlineLevel="0" collapsed="false">
      <c r="G96" s="38"/>
      <c r="H96" s="0"/>
    </row>
    <row r="97" customFormat="false" ht="15.75" hidden="false" customHeight="false" outlineLevel="0" collapsed="false">
      <c r="G97" s="38"/>
      <c r="H97" s="0"/>
    </row>
    <row r="98" customFormat="false" ht="15.75" hidden="false" customHeight="false" outlineLevel="0" collapsed="false">
      <c r="G98" s="38"/>
      <c r="H98" s="0"/>
    </row>
    <row r="99" customFormat="false" ht="15.75" hidden="false" customHeight="false" outlineLevel="0" collapsed="false">
      <c r="G99" s="38"/>
      <c r="H99" s="0"/>
    </row>
    <row r="100" customFormat="false" ht="15.75" hidden="false" customHeight="false" outlineLevel="0" collapsed="false">
      <c r="G100" s="38"/>
      <c r="H100" s="0"/>
    </row>
    <row r="101" customFormat="false" ht="15.75" hidden="false" customHeight="false" outlineLevel="0" collapsed="false">
      <c r="G101" s="38"/>
      <c r="H101" s="0"/>
    </row>
    <row r="102" customFormat="false" ht="15.75" hidden="false" customHeight="false" outlineLevel="0" collapsed="false">
      <c r="G102" s="38"/>
      <c r="H102" s="0"/>
    </row>
    <row r="103" customFormat="false" ht="15.75" hidden="false" customHeight="false" outlineLevel="0" collapsed="false">
      <c r="G103" s="38"/>
      <c r="H103" s="0"/>
    </row>
    <row r="104" customFormat="false" ht="15.75" hidden="false" customHeight="false" outlineLevel="0" collapsed="false">
      <c r="G104" s="38"/>
      <c r="H104" s="0"/>
    </row>
    <row r="105" customFormat="false" ht="15.75" hidden="false" customHeight="false" outlineLevel="0" collapsed="false">
      <c r="G105" s="38"/>
      <c r="H105" s="0"/>
    </row>
  </sheetData>
  <mergeCells count="11">
    <mergeCell ref="B1:D1"/>
    <mergeCell ref="B2:D2"/>
    <mergeCell ref="B3:I3"/>
    <mergeCell ref="B4:D4"/>
    <mergeCell ref="E4:I4"/>
    <mergeCell ref="B5:D5"/>
    <mergeCell ref="E5:I5"/>
    <mergeCell ref="B6:I6"/>
    <mergeCell ref="B34:E34"/>
    <mergeCell ref="B36:E36"/>
    <mergeCell ref="B37:E3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32</v>
      </c>
      <c r="G1" s="6" t="s">
        <v>4</v>
      </c>
      <c r="H1" s="5" t="s">
        <v>3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6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6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3860</v>
      </c>
      <c r="H7" s="14" t="n">
        <f aca="false">H8</f>
        <v>4000</v>
      </c>
      <c r="I7" s="15" t="n">
        <f aca="false">SUM(H8/G8)*100</f>
        <v>103.626943005181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3860</v>
      </c>
      <c r="H8" s="18" t="n">
        <f aca="false">H9</f>
        <v>4000</v>
      </c>
      <c r="I8" s="15" t="n">
        <f aca="false">SUM(H9/G9)*100</f>
        <v>103.626943005181</v>
      </c>
    </row>
    <row r="9" customFormat="false" ht="15" hidden="false" customHeight="false" outlineLevel="0" collapsed="false">
      <c r="A9" s="19" t="n">
        <v>29</v>
      </c>
      <c r="B9" s="20"/>
      <c r="C9" s="21"/>
      <c r="D9" s="22" t="n">
        <v>412900</v>
      </c>
      <c r="E9" s="22" t="s">
        <v>66</v>
      </c>
      <c r="F9" s="23" t="n">
        <v>4000</v>
      </c>
      <c r="G9" s="39" t="n">
        <v>3860</v>
      </c>
      <c r="H9" s="24" t="n">
        <v>4000</v>
      </c>
      <c r="I9" s="15" t="n">
        <f aca="false">SUM(H10/G10)*100</f>
        <v>103.626943005181</v>
      </c>
    </row>
    <row r="10" customFormat="false" ht="15" hidden="false" customHeight="true" outlineLevel="0" collapsed="false">
      <c r="A10" s="31"/>
      <c r="B10" s="31" t="s">
        <v>67</v>
      </c>
      <c r="C10" s="31"/>
      <c r="D10" s="31"/>
      <c r="E10" s="31"/>
      <c r="F10" s="32" t="n">
        <f aca="false">F7</f>
        <v>4000</v>
      </c>
      <c r="G10" s="40" t="n">
        <f aca="false">G7</f>
        <v>3860</v>
      </c>
      <c r="H10" s="32" t="n">
        <f aca="false">H7</f>
        <v>4000</v>
      </c>
      <c r="I10" s="15" t="n">
        <f aca="false">SUM(H10/G10)*100</f>
        <v>103.62694300518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6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fals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68</v>
      </c>
      <c r="G1" s="6" t="s">
        <v>4</v>
      </c>
      <c r="H1" s="5" t="s">
        <v>6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7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71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3+F15+F18+F21+F23+F25+F27+F32</f>
        <v>12199767</v>
      </c>
      <c r="G6" s="14" t="n">
        <f aca="false">G7+G13+G15+G18+G21+G23+G25+G27+G32</f>
        <v>12317582</v>
      </c>
      <c r="H6" s="14" t="n">
        <f aca="false">H7+H13+H15+H18+H21+H23+H25+H27+H32</f>
        <v>12362228</v>
      </c>
      <c r="I6" s="15" t="n">
        <f aca="false">SUM(H6/G6)*100</f>
        <v>100.362457501805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72</v>
      </c>
      <c r="F7" s="18" t="n">
        <f aca="false">F8+F9+F10+F11+F12</f>
        <v>9934200</v>
      </c>
      <c r="G7" s="18" t="n">
        <f aca="false">G8+G9+G10+G11+G12</f>
        <v>9934200</v>
      </c>
      <c r="H7" s="18" t="n">
        <f aca="false">H8+H9+H10+H11+H12</f>
        <v>10114219</v>
      </c>
      <c r="I7" s="15" t="n">
        <f aca="false">SUM(H7/G7)*100</f>
        <v>101.8121137082</v>
      </c>
    </row>
    <row r="8" customFormat="false" ht="15" hidden="false" customHeight="false" outlineLevel="0" collapsed="false">
      <c r="A8" s="19" t="n">
        <v>30</v>
      </c>
      <c r="B8" s="20"/>
      <c r="C8" s="21"/>
      <c r="D8" s="22" t="n">
        <v>411100</v>
      </c>
      <c r="E8" s="22" t="s">
        <v>73</v>
      </c>
      <c r="F8" s="23" t="n">
        <v>8298000</v>
      </c>
      <c r="G8" s="23" t="n">
        <v>8298000</v>
      </c>
      <c r="H8" s="24" t="n">
        <v>8574024</v>
      </c>
      <c r="I8" s="15" t="n">
        <f aca="false">SUM(H8/G8)*100</f>
        <v>103.326391901663</v>
      </c>
    </row>
    <row r="9" customFormat="false" ht="15" hidden="false" customHeight="false" outlineLevel="0" collapsed="false">
      <c r="A9" s="19" t="n">
        <v>31</v>
      </c>
      <c r="B9" s="20"/>
      <c r="C9" s="21"/>
      <c r="D9" s="22" t="n">
        <v>411200</v>
      </c>
      <c r="E9" s="22" t="s">
        <v>74</v>
      </c>
      <c r="F9" s="23" t="n">
        <v>1195000</v>
      </c>
      <c r="G9" s="23" t="n">
        <v>1195000</v>
      </c>
      <c r="H9" s="24" t="n">
        <v>1119195</v>
      </c>
      <c r="I9" s="15" t="n">
        <f aca="false">SUM(H9/G9)*100</f>
        <v>93.6564853556485</v>
      </c>
    </row>
    <row r="10" customFormat="false" ht="15" hidden="false" customHeight="false" outlineLevel="0" collapsed="false">
      <c r="A10" s="19" t="n">
        <v>32</v>
      </c>
      <c r="B10" s="20"/>
      <c r="C10" s="21"/>
      <c r="D10" s="22" t="n">
        <v>411200</v>
      </c>
      <c r="E10" s="22" t="s">
        <v>75</v>
      </c>
      <c r="F10" s="23" t="n">
        <v>155200</v>
      </c>
      <c r="G10" s="23" t="n">
        <v>155200</v>
      </c>
      <c r="H10" s="24" t="n">
        <v>135000</v>
      </c>
      <c r="I10" s="15" t="n">
        <f aca="false">SUM(H10/G10)*100</f>
        <v>86.9845360824742</v>
      </c>
    </row>
    <row r="11" customFormat="false" ht="15" hidden="false" customHeight="false" outlineLevel="0" collapsed="false">
      <c r="A11" s="19" t="n">
        <v>33</v>
      </c>
      <c r="B11" s="20"/>
      <c r="C11" s="21"/>
      <c r="D11" s="22" t="n">
        <v>411300</v>
      </c>
      <c r="E11" s="22" t="s">
        <v>76</v>
      </c>
      <c r="F11" s="23" t="n">
        <v>196000</v>
      </c>
      <c r="G11" s="23" t="n">
        <v>196000</v>
      </c>
      <c r="H11" s="30" t="n">
        <v>196000</v>
      </c>
      <c r="I11" s="15" t="n">
        <f aca="false">SUM(H11/G11)*100</f>
        <v>100</v>
      </c>
    </row>
    <row r="12" customFormat="false" ht="15" hidden="false" customHeight="false" outlineLevel="0" collapsed="false">
      <c r="A12" s="19" t="n">
        <v>34</v>
      </c>
      <c r="B12" s="20"/>
      <c r="C12" s="21"/>
      <c r="D12" s="22" t="n">
        <v>411400</v>
      </c>
      <c r="E12" s="22" t="s">
        <v>77</v>
      </c>
      <c r="F12" s="23" t="n">
        <v>90000</v>
      </c>
      <c r="G12" s="23" t="n">
        <v>90000</v>
      </c>
      <c r="H12" s="30" t="n">
        <v>90000</v>
      </c>
      <c r="I12" s="15" t="n">
        <f aca="false">SUM(H12/G12)*100</f>
        <v>100</v>
      </c>
    </row>
    <row r="13" customFormat="false" ht="14.25" hidden="false" customHeight="false" outlineLevel="0" collapsed="false">
      <c r="A13" s="19"/>
      <c r="B13" s="20"/>
      <c r="C13" s="21" t="n">
        <v>411</v>
      </c>
      <c r="D13" s="25"/>
      <c r="E13" s="25" t="s">
        <v>78</v>
      </c>
      <c r="F13" s="26" t="n">
        <f aca="false">F14</f>
        <v>803100</v>
      </c>
      <c r="G13" s="26" t="n">
        <f aca="false">G14</f>
        <v>793581</v>
      </c>
      <c r="H13" s="26" t="n">
        <f aca="false">H14</f>
        <v>723000</v>
      </c>
      <c r="I13" s="15" t="n">
        <f aca="false">SUM(H13/G13)*100</f>
        <v>91.1060118626832</v>
      </c>
    </row>
    <row r="14" customFormat="false" ht="15" hidden="false" customHeight="false" outlineLevel="0" collapsed="false">
      <c r="A14" s="19" t="n">
        <v>35</v>
      </c>
      <c r="B14" s="20"/>
      <c r="C14" s="21"/>
      <c r="D14" s="22" t="n">
        <v>411200</v>
      </c>
      <c r="E14" s="22" t="s">
        <v>79</v>
      </c>
      <c r="F14" s="23" t="n">
        <v>803100</v>
      </c>
      <c r="G14" s="23" t="n">
        <v>793581</v>
      </c>
      <c r="H14" s="24" t="n">
        <v>723000</v>
      </c>
      <c r="I14" s="15" t="n">
        <f aca="false">SUM(H14/G14)*100</f>
        <v>91.1060118626832</v>
      </c>
    </row>
    <row r="15" customFormat="false" ht="14.25" hidden="false" customHeight="false" outlineLevel="0" collapsed="false">
      <c r="A15" s="16"/>
      <c r="B15" s="16"/>
      <c r="C15" s="17" t="n">
        <v>412</v>
      </c>
      <c r="D15" s="17"/>
      <c r="E15" s="17" t="s">
        <v>16</v>
      </c>
      <c r="F15" s="18" t="n">
        <f aca="false">F16+F17</f>
        <v>44000</v>
      </c>
      <c r="G15" s="18" t="n">
        <f aca="false">G16+G17</f>
        <v>42334</v>
      </c>
      <c r="H15" s="18" t="n">
        <f aca="false">H16+H17</f>
        <v>44000</v>
      </c>
      <c r="I15" s="15" t="n">
        <f aca="false">SUM(H15/G15)*100</f>
        <v>103.935371096518</v>
      </c>
    </row>
    <row r="16" customFormat="false" ht="15" hidden="false" customHeight="false" outlineLevel="0" collapsed="false">
      <c r="A16" s="19" t="n">
        <v>36</v>
      </c>
      <c r="B16" s="20"/>
      <c r="C16" s="21"/>
      <c r="D16" s="22" t="n">
        <v>412700</v>
      </c>
      <c r="E16" s="22" t="s">
        <v>80</v>
      </c>
      <c r="F16" s="23" t="n">
        <v>40000</v>
      </c>
      <c r="G16" s="23" t="n">
        <v>38474</v>
      </c>
      <c r="H16" s="24" t="n">
        <v>40000</v>
      </c>
      <c r="I16" s="15" t="n">
        <f aca="false">SUM(H16/G16)*100</f>
        <v>103.966314913968</v>
      </c>
    </row>
    <row r="17" customFormat="false" ht="15" hidden="false" customHeight="false" outlineLevel="0" collapsed="false">
      <c r="A17" s="19" t="n">
        <v>37</v>
      </c>
      <c r="B17" s="20"/>
      <c r="C17" s="21"/>
      <c r="D17" s="22" t="n">
        <v>412900</v>
      </c>
      <c r="E17" s="22" t="s">
        <v>81</v>
      </c>
      <c r="F17" s="23" t="n">
        <v>4000</v>
      </c>
      <c r="G17" s="23" t="n">
        <v>3860</v>
      </c>
      <c r="H17" s="24" t="n">
        <v>4000</v>
      </c>
      <c r="I17" s="15" t="n">
        <f aca="false">SUM(H17/G17)*100</f>
        <v>103.626943005181</v>
      </c>
    </row>
    <row r="18" customFormat="false" ht="15" hidden="false" customHeight="false" outlineLevel="0" collapsed="false">
      <c r="A18" s="19"/>
      <c r="B18" s="20"/>
      <c r="C18" s="21" t="n">
        <v>412</v>
      </c>
      <c r="D18" s="22" t="n">
        <v>412900</v>
      </c>
      <c r="E18" s="25" t="s">
        <v>82</v>
      </c>
      <c r="F18" s="26" t="n">
        <f aca="false">F19+F20</f>
        <v>210000</v>
      </c>
      <c r="G18" s="26" t="n">
        <f aca="false">G19+G20</f>
        <v>185000</v>
      </c>
      <c r="H18" s="26" t="n">
        <f aca="false">H19+H20</f>
        <v>190000</v>
      </c>
      <c r="I18" s="15" t="n">
        <f aca="false">SUM(H18/G18)*100</f>
        <v>102.702702702703</v>
      </c>
    </row>
    <row r="19" customFormat="false" ht="15" hidden="false" customHeight="false" outlineLevel="0" collapsed="false">
      <c r="A19" s="19" t="n">
        <v>38</v>
      </c>
      <c r="B19" s="20"/>
      <c r="C19" s="21"/>
      <c r="D19" s="22" t="n">
        <v>412900</v>
      </c>
      <c r="E19" s="27" t="s">
        <v>82</v>
      </c>
      <c r="F19" s="23" t="n">
        <v>100000</v>
      </c>
      <c r="G19" s="23" t="n">
        <v>95000</v>
      </c>
      <c r="H19" s="24" t="n">
        <v>95000</v>
      </c>
      <c r="I19" s="15" t="n">
        <f aca="false">SUM(H19/G19)*100</f>
        <v>100</v>
      </c>
    </row>
    <row r="20" customFormat="false" ht="15" hidden="false" customHeight="false" outlineLevel="0" collapsed="false">
      <c r="A20" s="19" t="n">
        <v>39</v>
      </c>
      <c r="B20" s="20"/>
      <c r="C20" s="21"/>
      <c r="D20" s="22" t="n">
        <v>412900</v>
      </c>
      <c r="E20" s="27" t="s">
        <v>83</v>
      </c>
      <c r="F20" s="23" t="n">
        <v>110000</v>
      </c>
      <c r="G20" s="23" t="n">
        <v>90000</v>
      </c>
      <c r="H20" s="24" t="n">
        <v>95000</v>
      </c>
      <c r="I20" s="15" t="n">
        <f aca="false">SUM(H20/G20)*100</f>
        <v>105.555555555556</v>
      </c>
    </row>
    <row r="21" customFormat="false" ht="14.25" hidden="false" customHeight="false" outlineLevel="0" collapsed="false">
      <c r="A21" s="16"/>
      <c r="B21" s="16"/>
      <c r="C21" s="17" t="n">
        <v>412</v>
      </c>
      <c r="D21" s="17"/>
      <c r="E21" s="17" t="s">
        <v>84</v>
      </c>
      <c r="F21" s="18" t="n">
        <f aca="false">F22</f>
        <v>16000</v>
      </c>
      <c r="G21" s="18" t="n">
        <f aca="false">G22</f>
        <v>16000</v>
      </c>
      <c r="H21" s="18" t="n">
        <f aca="false">H22</f>
        <v>17000</v>
      </c>
      <c r="I21" s="15" t="n">
        <f aca="false">SUM(H21/G21)*100</f>
        <v>106.25</v>
      </c>
    </row>
    <row r="22" customFormat="false" ht="15" hidden="false" customHeight="false" outlineLevel="0" collapsed="false">
      <c r="A22" s="19" t="n">
        <v>40</v>
      </c>
      <c r="B22" s="20"/>
      <c r="C22" s="21"/>
      <c r="D22" s="22" t="n">
        <v>412900</v>
      </c>
      <c r="E22" s="22" t="s">
        <v>85</v>
      </c>
      <c r="F22" s="23" t="n">
        <v>16000</v>
      </c>
      <c r="G22" s="23" t="n">
        <v>16000</v>
      </c>
      <c r="H22" s="24" t="n">
        <v>17000</v>
      </c>
      <c r="I22" s="15" t="n">
        <f aca="false">SUM(H22/G22)*100</f>
        <v>106.25</v>
      </c>
    </row>
    <row r="23" customFormat="false" ht="14.25" hidden="false" customHeight="false" outlineLevel="0" collapsed="false">
      <c r="A23" s="19"/>
      <c r="B23" s="20"/>
      <c r="C23" s="21"/>
      <c r="D23" s="25" t="n">
        <v>412900</v>
      </c>
      <c r="E23" s="25" t="s">
        <v>86</v>
      </c>
      <c r="F23" s="26" t="n">
        <f aca="false">F24</f>
        <v>48000</v>
      </c>
      <c r="G23" s="26" t="n">
        <f aca="false">G24</f>
        <v>40000</v>
      </c>
      <c r="H23" s="26" t="n">
        <f aca="false">H24</f>
        <v>48000</v>
      </c>
      <c r="I23" s="15" t="n">
        <f aca="false">SUM(H23/G23)*100</f>
        <v>120</v>
      </c>
    </row>
    <row r="24" customFormat="false" ht="15" hidden="false" customHeight="false" outlineLevel="0" collapsed="false">
      <c r="A24" s="19" t="n">
        <v>41</v>
      </c>
      <c r="B24" s="20"/>
      <c r="C24" s="21"/>
      <c r="D24" s="27" t="n">
        <v>412900</v>
      </c>
      <c r="E24" s="27" t="s">
        <v>84</v>
      </c>
      <c r="F24" s="23" t="n">
        <v>48000</v>
      </c>
      <c r="G24" s="23" t="n">
        <v>40000</v>
      </c>
      <c r="H24" s="24" t="n">
        <v>48000</v>
      </c>
      <c r="I24" s="15" t="n">
        <f aca="false">SUM(H24/G24)*100</f>
        <v>120</v>
      </c>
    </row>
    <row r="25" customFormat="false" ht="15" hidden="false" customHeight="false" outlineLevel="0" collapsed="false">
      <c r="A25" s="19"/>
      <c r="B25" s="20"/>
      <c r="C25" s="21"/>
      <c r="D25" s="22" t="n">
        <v>412900</v>
      </c>
      <c r="E25" s="25" t="s">
        <v>87</v>
      </c>
      <c r="F25" s="26" t="n">
        <f aca="false">F26</f>
        <v>20000</v>
      </c>
      <c r="G25" s="26" t="n">
        <f aca="false">G26</f>
        <v>20000</v>
      </c>
      <c r="H25" s="26" t="n">
        <f aca="false">H26</f>
        <v>115000</v>
      </c>
      <c r="I25" s="15" t="n">
        <f aca="false">SUM(H25/G25)*100</f>
        <v>575</v>
      </c>
    </row>
    <row r="26" customFormat="false" ht="15" hidden="false" customHeight="false" outlineLevel="0" collapsed="false">
      <c r="A26" s="19" t="n">
        <v>42</v>
      </c>
      <c r="B26" s="20"/>
      <c r="C26" s="21"/>
      <c r="D26" s="22" t="n">
        <v>412900</v>
      </c>
      <c r="E26" s="22" t="s">
        <v>87</v>
      </c>
      <c r="F26" s="23" t="n">
        <v>20000</v>
      </c>
      <c r="G26" s="23" t="n">
        <v>20000</v>
      </c>
      <c r="H26" s="24" t="n">
        <v>115000</v>
      </c>
      <c r="I26" s="15" t="n">
        <f aca="false">SUM(H26/G26)*100</f>
        <v>575</v>
      </c>
    </row>
    <row r="27" customFormat="false" ht="14.25" hidden="false" customHeight="false" outlineLevel="0" collapsed="false">
      <c r="A27" s="16"/>
      <c r="B27" s="16"/>
      <c r="C27" s="17" t="n">
        <v>413</v>
      </c>
      <c r="D27" s="17"/>
      <c r="E27" s="17" t="s">
        <v>88</v>
      </c>
      <c r="F27" s="18" t="n">
        <f aca="false">F28+F29+F31+F30</f>
        <v>1104467</v>
      </c>
      <c r="G27" s="18" t="n">
        <f aca="false">G28+G29+G31+G30</f>
        <v>1266467</v>
      </c>
      <c r="H27" s="18" t="n">
        <f aca="false">H28+H29+H31+H30</f>
        <v>1089009</v>
      </c>
      <c r="I27" s="15" t="n">
        <f aca="false">SUM(H27/G27)*100</f>
        <v>85.9879491530376</v>
      </c>
    </row>
    <row r="28" customFormat="false" ht="15" hidden="false" customHeight="false" outlineLevel="0" collapsed="false">
      <c r="A28" s="19" t="n">
        <v>43</v>
      </c>
      <c r="B28" s="20"/>
      <c r="C28" s="21"/>
      <c r="D28" s="22" t="n">
        <v>413100</v>
      </c>
      <c r="E28" s="41" t="s">
        <v>89</v>
      </c>
      <c r="F28" s="42" t="n">
        <v>167677</v>
      </c>
      <c r="G28" s="36" t="n">
        <v>167677</v>
      </c>
      <c r="H28" s="36" t="n">
        <v>74134</v>
      </c>
      <c r="I28" s="15" t="n">
        <f aca="false">SUM(H28/G28)*100</f>
        <v>44.2123845250094</v>
      </c>
      <c r="J28" s="43"/>
      <c r="K28" s="43"/>
      <c r="L28" s="44"/>
      <c r="M28" s="44"/>
    </row>
    <row r="29" customFormat="false" ht="15" hidden="false" customHeight="false" outlineLevel="0" collapsed="false">
      <c r="A29" s="19" t="n">
        <v>44</v>
      </c>
      <c r="B29" s="20"/>
      <c r="C29" s="21"/>
      <c r="D29" s="22" t="n">
        <v>413300</v>
      </c>
      <c r="E29" s="22" t="s">
        <v>90</v>
      </c>
      <c r="F29" s="23" t="n">
        <v>876790</v>
      </c>
      <c r="G29" s="23" t="n">
        <v>876790</v>
      </c>
      <c r="H29" s="24" t="n">
        <v>849875</v>
      </c>
      <c r="I29" s="15" t="n">
        <f aca="false">SUM(H29/G29)*100</f>
        <v>96.9302797705266</v>
      </c>
    </row>
    <row r="30" customFormat="false" ht="15" hidden="false" customHeight="false" outlineLevel="0" collapsed="false">
      <c r="A30" s="19" t="n">
        <v>45</v>
      </c>
      <c r="B30" s="20"/>
      <c r="C30" s="21"/>
      <c r="D30" s="22" t="n">
        <v>413300</v>
      </c>
      <c r="E30" s="22" t="s">
        <v>91</v>
      </c>
      <c r="F30" s="23" t="n">
        <v>0</v>
      </c>
      <c r="G30" s="23" t="n">
        <v>167000</v>
      </c>
      <c r="H30" s="30" t="n">
        <v>0</v>
      </c>
      <c r="I30" s="15"/>
    </row>
    <row r="31" customFormat="false" ht="15" hidden="false" customHeight="false" outlineLevel="0" collapsed="false">
      <c r="A31" s="19" t="n">
        <v>46</v>
      </c>
      <c r="B31" s="20"/>
      <c r="C31" s="21"/>
      <c r="D31" s="22" t="n">
        <v>413900</v>
      </c>
      <c r="E31" s="22" t="s">
        <v>92</v>
      </c>
      <c r="F31" s="23" t="n">
        <v>60000</v>
      </c>
      <c r="G31" s="23" t="n">
        <v>55000</v>
      </c>
      <c r="H31" s="30" t="n">
        <v>165000</v>
      </c>
      <c r="I31" s="15" t="n">
        <f aca="false">SUM(H31/G31)*100</f>
        <v>300</v>
      </c>
    </row>
    <row r="32" customFormat="false" ht="15" hidden="false" customHeight="false" outlineLevel="0" collapsed="false">
      <c r="A32" s="19"/>
      <c r="B32" s="20"/>
      <c r="C32" s="21" t="n">
        <v>415</v>
      </c>
      <c r="D32" s="22" t="n">
        <v>415200</v>
      </c>
      <c r="E32" s="25" t="s">
        <v>93</v>
      </c>
      <c r="F32" s="45" t="n">
        <f aca="false">F33</f>
        <v>20000</v>
      </c>
      <c r="G32" s="45" t="n">
        <f aca="false">G33</f>
        <v>20000</v>
      </c>
      <c r="H32" s="45" t="n">
        <f aca="false">H33</f>
        <v>22000</v>
      </c>
      <c r="I32" s="15" t="n">
        <f aca="false">SUM(H32/G32)*100</f>
        <v>110</v>
      </c>
    </row>
    <row r="33" customFormat="false" ht="15" hidden="false" customHeight="false" outlineLevel="0" collapsed="false">
      <c r="A33" s="19" t="n">
        <v>47</v>
      </c>
      <c r="B33" s="20"/>
      <c r="C33" s="21"/>
      <c r="D33" s="22" t="n">
        <v>415200</v>
      </c>
      <c r="E33" s="22" t="s">
        <v>94</v>
      </c>
      <c r="F33" s="23" t="n">
        <v>20000</v>
      </c>
      <c r="G33" s="23" t="n">
        <v>20000</v>
      </c>
      <c r="H33" s="30" t="n">
        <v>22000</v>
      </c>
      <c r="I33" s="15" t="n">
        <f aca="false">SUM(H33/G33)*100</f>
        <v>110</v>
      </c>
    </row>
    <row r="34" customFormat="false" ht="15" hidden="false" customHeight="false" outlineLevel="0" collapsed="false">
      <c r="A34" s="13"/>
      <c r="B34" s="13" t="n">
        <v>62</v>
      </c>
      <c r="C34" s="13"/>
      <c r="D34" s="13"/>
      <c r="E34" s="13" t="s">
        <v>95</v>
      </c>
      <c r="F34" s="14" t="n">
        <f aca="false">F35</f>
        <v>6070810</v>
      </c>
      <c r="G34" s="14" t="n">
        <f aca="false">G35</f>
        <v>6070810</v>
      </c>
      <c r="H34" s="14" t="n">
        <f aca="false">H35</f>
        <v>5033827</v>
      </c>
      <c r="I34" s="15" t="n">
        <f aca="false">SUM(H34/G34)*100</f>
        <v>82.918539700633</v>
      </c>
    </row>
    <row r="35" customFormat="false" ht="14.25" hidden="false" customHeight="false" outlineLevel="0" collapsed="false">
      <c r="A35" s="16"/>
      <c r="B35" s="16"/>
      <c r="C35" s="17" t="n">
        <v>621</v>
      </c>
      <c r="D35" s="17"/>
      <c r="E35" s="17" t="s">
        <v>96</v>
      </c>
      <c r="F35" s="18" t="n">
        <f aca="false">F36+F37+F39+F38</f>
        <v>6070810</v>
      </c>
      <c r="G35" s="18" t="n">
        <f aca="false">G36+G37+G39+G38</f>
        <v>6070810</v>
      </c>
      <c r="H35" s="18" t="n">
        <f aca="false">H36+H37+H39+H38</f>
        <v>5033827</v>
      </c>
      <c r="I35" s="15" t="n">
        <f aca="false">SUM(H35/G35)*100</f>
        <v>82.918539700633</v>
      </c>
    </row>
    <row r="36" customFormat="false" ht="15" hidden="false" customHeight="false" outlineLevel="0" collapsed="false">
      <c r="A36" s="46" t="n">
        <v>49</v>
      </c>
      <c r="B36" s="16"/>
      <c r="C36" s="17"/>
      <c r="D36" s="27" t="n">
        <v>621100</v>
      </c>
      <c r="E36" s="27" t="s">
        <v>97</v>
      </c>
      <c r="F36" s="47" t="n">
        <v>1362810</v>
      </c>
      <c r="G36" s="48" t="n">
        <v>1362810</v>
      </c>
      <c r="H36" s="28" t="n">
        <v>1456353</v>
      </c>
      <c r="I36" s="15" t="n">
        <f aca="false">SUM(H36/G36)*100</f>
        <v>106.86397957162</v>
      </c>
    </row>
    <row r="37" customFormat="false" ht="15" hidden="false" customHeight="false" outlineLevel="0" collapsed="false">
      <c r="A37" s="19" t="n">
        <v>50</v>
      </c>
      <c r="B37" s="20"/>
      <c r="C37" s="21"/>
      <c r="D37" s="22" t="n">
        <v>621300</v>
      </c>
      <c r="E37" s="22" t="s">
        <v>98</v>
      </c>
      <c r="F37" s="23" t="n">
        <v>4681000</v>
      </c>
      <c r="G37" s="23" t="n">
        <v>4681000</v>
      </c>
      <c r="H37" s="24" t="n">
        <v>3550474</v>
      </c>
      <c r="I37" s="15" t="n">
        <f aca="false">SUM(H37/G37)*100</f>
        <v>75.8486220892972</v>
      </c>
    </row>
    <row r="38" customFormat="false" ht="15" hidden="false" customHeight="false" outlineLevel="0" collapsed="false">
      <c r="A38" s="19" t="n">
        <v>51</v>
      </c>
      <c r="B38" s="20"/>
      <c r="C38" s="21"/>
      <c r="D38" s="22" t="n">
        <v>621300</v>
      </c>
      <c r="E38" s="22" t="s">
        <v>99</v>
      </c>
      <c r="F38" s="23" t="n">
        <v>0</v>
      </c>
      <c r="G38" s="23" t="n">
        <v>0</v>
      </c>
      <c r="H38" s="24" t="n">
        <v>0</v>
      </c>
      <c r="I38" s="15"/>
    </row>
    <row r="39" customFormat="false" ht="15" hidden="false" customHeight="false" outlineLevel="0" collapsed="false">
      <c r="A39" s="19" t="n">
        <v>52</v>
      </c>
      <c r="B39" s="20"/>
      <c r="C39" s="21"/>
      <c r="D39" s="22" t="n">
        <v>621400</v>
      </c>
      <c r="E39" s="22" t="s">
        <v>100</v>
      </c>
      <c r="F39" s="23" t="n">
        <v>27000</v>
      </c>
      <c r="G39" s="23" t="n">
        <v>27000</v>
      </c>
      <c r="H39" s="24" t="n">
        <v>27000</v>
      </c>
      <c r="I39" s="15" t="n">
        <f aca="false">SUM(H39/G39)*100</f>
        <v>100</v>
      </c>
    </row>
    <row r="40" customFormat="false" ht="15" hidden="false" customHeight="false" outlineLevel="0" collapsed="false">
      <c r="A40" s="19"/>
      <c r="B40" s="20"/>
      <c r="C40" s="21" t="n">
        <v>631</v>
      </c>
      <c r="D40" s="22" t="n">
        <v>631000</v>
      </c>
      <c r="E40" s="25" t="s">
        <v>101</v>
      </c>
      <c r="F40" s="35" t="n">
        <f aca="false">F41</f>
        <v>100000</v>
      </c>
      <c r="G40" s="35" t="n">
        <f aca="false">G41</f>
        <v>90000</v>
      </c>
      <c r="H40" s="35" t="n">
        <f aca="false">H41</f>
        <v>100000</v>
      </c>
      <c r="I40" s="15" t="n">
        <f aca="false">SUM(H40/G40)*100</f>
        <v>111.111111111111</v>
      </c>
    </row>
    <row r="41" customFormat="false" ht="15" hidden="false" customHeight="false" outlineLevel="0" collapsed="false">
      <c r="A41" s="19"/>
      <c r="B41" s="20"/>
      <c r="C41" s="21"/>
      <c r="D41" s="22" t="n">
        <v>631100</v>
      </c>
      <c r="E41" s="22" t="s">
        <v>102</v>
      </c>
      <c r="F41" s="23" t="n">
        <v>100000</v>
      </c>
      <c r="G41" s="23" t="n">
        <v>90000</v>
      </c>
      <c r="H41" s="30" t="n">
        <v>100000</v>
      </c>
      <c r="I41" s="15" t="n">
        <f aca="false">SUM(H41/G41)*100</f>
        <v>111.111111111111</v>
      </c>
    </row>
    <row r="42" customFormat="false" ht="14.25" hidden="false" customHeight="false" outlineLevel="0" collapsed="false">
      <c r="A42" s="19"/>
      <c r="B42" s="20"/>
      <c r="C42" s="21" t="n">
        <v>638</v>
      </c>
      <c r="D42" s="17" t="n">
        <v>638100</v>
      </c>
      <c r="E42" s="17" t="s">
        <v>103</v>
      </c>
      <c r="F42" s="35" t="n">
        <f aca="false">F43</f>
        <v>97000</v>
      </c>
      <c r="G42" s="35" t="n">
        <f aca="false">G43</f>
        <v>97000</v>
      </c>
      <c r="H42" s="35" t="n">
        <f aca="false">H43</f>
        <v>130000</v>
      </c>
      <c r="I42" s="15" t="n">
        <f aca="false">SUM(H42/G42)*100</f>
        <v>134.020618556701</v>
      </c>
    </row>
    <row r="43" customFormat="false" ht="15" hidden="false" customHeight="false" outlineLevel="0" collapsed="false">
      <c r="A43" s="19" t="n">
        <v>53</v>
      </c>
      <c r="B43" s="20"/>
      <c r="C43" s="21"/>
      <c r="D43" s="22" t="n">
        <v>638100</v>
      </c>
      <c r="E43" s="22" t="s">
        <v>103</v>
      </c>
      <c r="F43" s="23" t="n">
        <v>97000</v>
      </c>
      <c r="G43" s="23" t="n">
        <v>97000</v>
      </c>
      <c r="H43" s="24" t="n">
        <v>130000</v>
      </c>
      <c r="I43" s="15" t="n">
        <f aca="false">SUM(H43/G43)*100</f>
        <v>134.020618556701</v>
      </c>
    </row>
    <row r="44" customFormat="false" ht="14.25" hidden="false" customHeight="true" outlineLevel="0" collapsed="false">
      <c r="A44" s="31"/>
      <c r="B44" s="31" t="s">
        <v>104</v>
      </c>
      <c r="C44" s="31"/>
      <c r="D44" s="31"/>
      <c r="E44" s="31"/>
      <c r="F44" s="32" t="n">
        <f aca="false">F6+F40+F34+F42</f>
        <v>18467577</v>
      </c>
      <c r="G44" s="32" t="n">
        <f aca="false">G6+G40+G34+G42</f>
        <v>18575392</v>
      </c>
      <c r="H44" s="32" t="n">
        <f aca="false">H6+H40+H34+H42</f>
        <v>17626055</v>
      </c>
      <c r="I44" s="15" t="n">
        <f aca="false">SUM(H44/G44)*100</f>
        <v>94.8892760917239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4:E4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6" activeCellId="0" sqref="I16:I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8</v>
      </c>
      <c r="G1" s="6" t="s">
        <v>4</v>
      </c>
      <c r="H1" s="5" t="s">
        <v>6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5+F13</f>
        <v>540656</v>
      </c>
      <c r="G7" s="14" t="n">
        <f aca="false">G8+G15+G13</f>
        <v>560516</v>
      </c>
      <c r="H7" s="14" t="n">
        <f aca="false">H8+H15+H13</f>
        <v>551656</v>
      </c>
      <c r="I7" s="15" t="n">
        <f aca="false">SUM(H7/G7)*100</f>
        <v>98.4193136324387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</f>
        <v>496656</v>
      </c>
      <c r="G8" s="18" t="n">
        <f aca="false">G9+G10+G11+G12</f>
        <v>496516</v>
      </c>
      <c r="H8" s="18" t="n">
        <f aca="false">H9+H10+H11+H12</f>
        <v>506656</v>
      </c>
      <c r="I8" s="15" t="n">
        <f aca="false">SUM(H8/G8)*100</f>
        <v>102.042230260455</v>
      </c>
    </row>
    <row r="9" customFormat="false" ht="15" hidden="false" customHeight="false" outlineLevel="0" collapsed="false">
      <c r="A9" s="19" t="n">
        <v>54</v>
      </c>
      <c r="B9" s="20"/>
      <c r="C9" s="21"/>
      <c r="D9" s="22" t="n">
        <v>412200</v>
      </c>
      <c r="E9" s="22" t="s">
        <v>107</v>
      </c>
      <c r="F9" s="23" t="n">
        <v>82656</v>
      </c>
      <c r="G9" s="23" t="n">
        <v>82656</v>
      </c>
      <c r="H9" s="24" t="n">
        <v>82656</v>
      </c>
      <c r="I9" s="15" t="n">
        <f aca="false">SUM(H9/G9)*100</f>
        <v>100</v>
      </c>
    </row>
    <row r="10" customFormat="false" ht="15" hidden="false" customHeight="false" outlineLevel="0" collapsed="false">
      <c r="A10" s="19" t="n">
        <v>55</v>
      </c>
      <c r="B10" s="20"/>
      <c r="C10" s="21"/>
      <c r="D10" s="22" t="n">
        <v>412200</v>
      </c>
      <c r="E10" s="22" t="s">
        <v>108</v>
      </c>
      <c r="F10" s="23" t="n">
        <v>340000</v>
      </c>
      <c r="G10" s="23" t="n">
        <v>340000</v>
      </c>
      <c r="H10" s="24" t="n">
        <v>340000</v>
      </c>
      <c r="I10" s="15" t="n">
        <f aca="false">SUM(H10/G10)*100</f>
        <v>100</v>
      </c>
    </row>
    <row r="11" customFormat="false" ht="15" hidden="false" customHeight="false" outlineLevel="0" collapsed="false">
      <c r="A11" s="19" t="n">
        <v>56</v>
      </c>
      <c r="B11" s="20"/>
      <c r="C11" s="21"/>
      <c r="D11" s="22" t="n">
        <v>412200</v>
      </c>
      <c r="E11" s="22" t="s">
        <v>109</v>
      </c>
      <c r="F11" s="23" t="n">
        <v>70000</v>
      </c>
      <c r="G11" s="23" t="n">
        <v>70000</v>
      </c>
      <c r="H11" s="24" t="n">
        <v>80000</v>
      </c>
      <c r="I11" s="15" t="n">
        <f aca="false">SUM(H11/G11)*100</f>
        <v>114.285714285714</v>
      </c>
    </row>
    <row r="12" customFormat="false" ht="15" hidden="false" customHeight="false" outlineLevel="0" collapsed="false">
      <c r="A12" s="19" t="n">
        <v>57</v>
      </c>
      <c r="B12" s="20"/>
      <c r="C12" s="21"/>
      <c r="D12" s="22" t="n">
        <v>412900</v>
      </c>
      <c r="E12" s="22" t="s">
        <v>61</v>
      </c>
      <c r="F12" s="36" t="n">
        <v>4000</v>
      </c>
      <c r="G12" s="23" t="n">
        <v>3860</v>
      </c>
      <c r="H12" s="23" t="n">
        <v>4000</v>
      </c>
      <c r="I12" s="15" t="n">
        <f aca="false">SUM(H12/G12)*100</f>
        <v>103.626943005181</v>
      </c>
    </row>
    <row r="13" customFormat="false" ht="14.25" hidden="false" customHeight="false" outlineLevel="0" collapsed="false">
      <c r="A13" s="19"/>
      <c r="B13" s="20"/>
      <c r="C13" s="21" t="n">
        <v>414</v>
      </c>
      <c r="D13" s="17" t="n">
        <v>414100</v>
      </c>
      <c r="E13" s="17" t="s">
        <v>110</v>
      </c>
      <c r="F13" s="49" t="n">
        <f aca="false">F14</f>
        <v>0</v>
      </c>
      <c r="G13" s="49" t="n">
        <f aca="false">G14</f>
        <v>0</v>
      </c>
      <c r="H13" s="49" t="n">
        <f aca="false">H14</f>
        <v>10000</v>
      </c>
      <c r="I13" s="15"/>
    </row>
    <row r="14" customFormat="false" ht="15" hidden="false" customHeight="false" outlineLevel="0" collapsed="false">
      <c r="A14" s="19"/>
      <c r="B14" s="20"/>
      <c r="C14" s="21"/>
      <c r="D14" s="22" t="n">
        <v>414100</v>
      </c>
      <c r="E14" s="22" t="s">
        <v>110</v>
      </c>
      <c r="F14" s="36" t="n">
        <v>0</v>
      </c>
      <c r="G14" s="23" t="n">
        <v>0</v>
      </c>
      <c r="H14" s="23" t="n">
        <v>10000</v>
      </c>
      <c r="I14" s="15"/>
    </row>
    <row r="15" customFormat="false" ht="14.25" hidden="false" customHeight="false" outlineLevel="0" collapsed="false">
      <c r="A15" s="16"/>
      <c r="B15" s="16"/>
      <c r="C15" s="17" t="n">
        <v>415</v>
      </c>
      <c r="D15" s="17"/>
      <c r="E15" s="17" t="s">
        <v>111</v>
      </c>
      <c r="F15" s="18" t="n">
        <f aca="false">SUM(F16:F17)</f>
        <v>44000</v>
      </c>
      <c r="G15" s="18" t="n">
        <f aca="false">SUM(G16:G17)</f>
        <v>64000</v>
      </c>
      <c r="H15" s="18" t="n">
        <f aca="false">SUM(H16:H17)</f>
        <v>35000</v>
      </c>
      <c r="I15" s="15" t="n">
        <f aca="false">SUM(H15/G15)*100</f>
        <v>54.6875</v>
      </c>
    </row>
    <row r="16" customFormat="false" ht="15" hidden="false" customHeight="false" outlineLevel="0" collapsed="false">
      <c r="A16" s="19" t="n">
        <v>58</v>
      </c>
      <c r="B16" s="20"/>
      <c r="C16" s="21"/>
      <c r="D16" s="22" t="n">
        <v>415200</v>
      </c>
      <c r="E16" s="22" t="s">
        <v>112</v>
      </c>
      <c r="F16" s="23" t="n">
        <v>14000</v>
      </c>
      <c r="G16" s="23" t="n">
        <v>14000</v>
      </c>
      <c r="H16" s="24" t="n">
        <v>15000</v>
      </c>
      <c r="I16" s="15" t="n">
        <f aca="false">SUM(H16/G16)*100</f>
        <v>107.142857142857</v>
      </c>
    </row>
    <row r="17" customFormat="false" ht="15" hidden="false" customHeight="false" outlineLevel="0" collapsed="false">
      <c r="A17" s="19"/>
      <c r="B17" s="20"/>
      <c r="C17" s="21"/>
      <c r="D17" s="22" t="n">
        <v>415200</v>
      </c>
      <c r="E17" s="22" t="s">
        <v>113</v>
      </c>
      <c r="F17" s="23" t="n">
        <v>30000</v>
      </c>
      <c r="G17" s="23" t="n">
        <v>50000</v>
      </c>
      <c r="H17" s="24" t="n">
        <v>20000</v>
      </c>
      <c r="I17" s="15" t="n">
        <f aca="false">SUM(H17/G17)*100</f>
        <v>40</v>
      </c>
    </row>
    <row r="18" customFormat="false" ht="14.25" hidden="false" customHeight="true" outlineLevel="0" collapsed="false">
      <c r="A18" s="31"/>
      <c r="B18" s="31" t="s">
        <v>114</v>
      </c>
      <c r="C18" s="31"/>
      <c r="D18" s="31"/>
      <c r="E18" s="31"/>
      <c r="F18" s="32" t="n">
        <f aca="false">F7</f>
        <v>540656</v>
      </c>
      <c r="G18" s="32" t="n">
        <f aca="false">G7</f>
        <v>560516</v>
      </c>
      <c r="H18" s="32" t="n">
        <f aca="false">H7</f>
        <v>551656</v>
      </c>
      <c r="I18" s="15" t="n">
        <f aca="false">SUM(H18/G18)*100</f>
        <v>98.419313632438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8:E18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8</v>
      </c>
      <c r="G1" s="6" t="s">
        <v>4</v>
      </c>
      <c r="H1" s="5" t="s">
        <v>69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1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1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000</v>
      </c>
      <c r="G7" s="14" t="n">
        <f aca="false">SUM(G8)</f>
        <v>3860</v>
      </c>
      <c r="H7" s="14" t="n">
        <f aca="false">SUM(H8)</f>
        <v>4000</v>
      </c>
      <c r="I7" s="15" t="n">
        <f aca="false">SUM(H7/G7)*100</f>
        <v>103.626943005181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9)</f>
        <v>4000</v>
      </c>
      <c r="G8" s="18" t="n">
        <f aca="false">SUM(G9:G9)</f>
        <v>3860</v>
      </c>
      <c r="H8" s="18" t="n">
        <f aca="false">SUM(H9:H9)</f>
        <v>4000</v>
      </c>
      <c r="I8" s="15" t="n">
        <f aca="false">SUM(H8/G8)*100</f>
        <v>103.626943005181</v>
      </c>
    </row>
    <row r="9" customFormat="false" ht="15" hidden="false" customHeight="false" outlineLevel="0" collapsed="false">
      <c r="A9" s="19" t="n">
        <v>66</v>
      </c>
      <c r="B9" s="20"/>
      <c r="C9" s="21"/>
      <c r="D9" s="22" t="n">
        <v>412900</v>
      </c>
      <c r="E9" s="22" t="s">
        <v>117</v>
      </c>
      <c r="F9" s="23" t="n">
        <v>4000</v>
      </c>
      <c r="G9" s="23" t="n">
        <v>3860</v>
      </c>
      <c r="H9" s="24" t="n">
        <v>4000</v>
      </c>
      <c r="I9" s="15" t="n">
        <f aca="false">SUM(H9/G9)*100</f>
        <v>103.626943005181</v>
      </c>
    </row>
    <row r="10" customFormat="false" ht="15.75" hidden="false" customHeight="false" outlineLevel="0" collapsed="false">
      <c r="A10" s="38"/>
      <c r="B10" s="13" t="n">
        <v>51</v>
      </c>
      <c r="C10" s="13"/>
      <c r="D10" s="13"/>
      <c r="E10" s="13" t="s">
        <v>51</v>
      </c>
      <c r="F10" s="14" t="n">
        <f aca="false">SUM(F11)</f>
        <v>300000</v>
      </c>
      <c r="G10" s="14" t="n">
        <f aca="false">SUM(G11)</f>
        <v>290000</v>
      </c>
      <c r="H10" s="14" t="n">
        <f aca="false">SUM(H11)</f>
        <v>350000</v>
      </c>
      <c r="I10" s="15" t="n">
        <f aca="false">SUM(H10/G10)*100</f>
        <v>120.689655172414</v>
      </c>
    </row>
    <row r="11" customFormat="false" ht="14.25" hidden="false" customHeight="false" outlineLevel="0" collapsed="false">
      <c r="A11" s="16"/>
      <c r="B11" s="16"/>
      <c r="C11" s="17" t="n">
        <v>511</v>
      </c>
      <c r="D11" s="17"/>
      <c r="E11" s="17" t="s">
        <v>118</v>
      </c>
      <c r="F11" s="18" t="n">
        <f aca="false">F12</f>
        <v>300000</v>
      </c>
      <c r="G11" s="18" t="n">
        <f aca="false">G12</f>
        <v>290000</v>
      </c>
      <c r="H11" s="18" t="n">
        <f aca="false">H12</f>
        <v>350000</v>
      </c>
      <c r="I11" s="15" t="n">
        <f aca="false">SUM(H11/G11)*100</f>
        <v>120.689655172414</v>
      </c>
    </row>
    <row r="12" customFormat="false" ht="45" hidden="false" customHeight="false" outlineLevel="0" collapsed="false">
      <c r="A12" s="19" t="n">
        <v>67</v>
      </c>
      <c r="B12" s="20"/>
      <c r="C12" s="21"/>
      <c r="D12" s="22" t="n">
        <v>511700</v>
      </c>
      <c r="E12" s="22" t="s">
        <v>119</v>
      </c>
      <c r="F12" s="23" t="n">
        <v>300000</v>
      </c>
      <c r="G12" s="23" t="n">
        <v>290000</v>
      </c>
      <c r="H12" s="24" t="n">
        <v>350000</v>
      </c>
      <c r="I12" s="15" t="n">
        <f aca="false">SUM(H12/G12)*100</f>
        <v>120.689655172414</v>
      </c>
    </row>
    <row r="13" customFormat="false" ht="14.25" hidden="false" customHeight="true" outlineLevel="0" collapsed="false">
      <c r="A13" s="31"/>
      <c r="B13" s="31" t="s">
        <v>120</v>
      </c>
      <c r="C13" s="31"/>
      <c r="D13" s="31"/>
      <c r="E13" s="31"/>
      <c r="F13" s="32" t="n">
        <f aca="false">SUM(F7,F10)</f>
        <v>304000</v>
      </c>
      <c r="G13" s="32" t="n">
        <f aca="false">SUM(G7,G10)</f>
        <v>293860</v>
      </c>
      <c r="H13" s="32" t="n">
        <f aca="false">SUM(H7,H10)</f>
        <v>354000</v>
      </c>
      <c r="I13" s="15" t="n">
        <f aca="false">SUM(H13/G13)*100</f>
        <v>120.46552780235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32</v>
      </c>
      <c r="G1" s="6" t="s">
        <v>121</v>
      </c>
      <c r="H1" s="5" t="s">
        <v>33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2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23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25" t="s">
        <v>15</v>
      </c>
      <c r="F6" s="14" t="n">
        <f aca="false">F7+F21</f>
        <v>3724000</v>
      </c>
      <c r="G6" s="14" t="n">
        <f aca="false">G7+G21</f>
        <v>3713720</v>
      </c>
      <c r="H6" s="14" t="n">
        <f aca="false">H7+H21+H23</f>
        <v>3799000</v>
      </c>
      <c r="I6" s="15" t="n">
        <f aca="false">SUM(H6/G6)*100</f>
        <v>102.296349751731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</v>
      </c>
      <c r="F7" s="18" t="n">
        <f aca="false">F8+F9+F10+F11+F12+F13+F14+F15+F16+F17+F18+F19+F20</f>
        <v>3384000</v>
      </c>
      <c r="G7" s="18" t="n">
        <f aca="false">G8+G9+G10+G11+G12+G13+G14+G15+G16+G17+G18+G19+G20</f>
        <v>3373720</v>
      </c>
      <c r="H7" s="18" t="n">
        <f aca="false">H8+H9+H10+H11+H12+H13+H14+H15+H16+H17+H18+H19+H20</f>
        <v>3429000</v>
      </c>
      <c r="I7" s="15" t="n">
        <f aca="false">SUM(H7/G7)*100</f>
        <v>101.638547360184</v>
      </c>
    </row>
    <row r="8" customFormat="false" ht="15" hidden="false" customHeight="false" outlineLevel="0" collapsed="false">
      <c r="A8" s="19" t="n">
        <v>68</v>
      </c>
      <c r="B8" s="20"/>
      <c r="C8" s="21"/>
      <c r="D8" s="22" t="n">
        <v>412500</v>
      </c>
      <c r="E8" s="22" t="s">
        <v>124</v>
      </c>
      <c r="F8" s="23" t="n">
        <v>170000</v>
      </c>
      <c r="G8" s="23" t="n">
        <v>170000</v>
      </c>
      <c r="H8" s="24" t="n">
        <v>170000</v>
      </c>
      <c r="I8" s="15" t="n">
        <f aca="false">SUM(H8/G8)*100</f>
        <v>100</v>
      </c>
    </row>
    <row r="9" customFormat="false" ht="30" hidden="false" customHeight="false" outlineLevel="0" collapsed="false">
      <c r="A9" s="19" t="n">
        <v>69</v>
      </c>
      <c r="B9" s="20"/>
      <c r="C9" s="21"/>
      <c r="D9" s="22" t="n">
        <v>412500</v>
      </c>
      <c r="E9" s="22" t="s">
        <v>125</v>
      </c>
      <c r="F9" s="23" t="n">
        <v>750000</v>
      </c>
      <c r="G9" s="23" t="n">
        <v>800000</v>
      </c>
      <c r="H9" s="30" t="n">
        <v>750000</v>
      </c>
      <c r="I9" s="15" t="n">
        <f aca="false">SUM(H9/G9)*100</f>
        <v>93.75</v>
      </c>
    </row>
    <row r="10" customFormat="false" ht="15" hidden="false" customHeight="false" outlineLevel="0" collapsed="false">
      <c r="A10" s="19" t="n">
        <v>70</v>
      </c>
      <c r="B10" s="20"/>
      <c r="C10" s="21"/>
      <c r="D10" s="22" t="n">
        <v>412500</v>
      </c>
      <c r="E10" s="22" t="s">
        <v>126</v>
      </c>
      <c r="F10" s="23" t="n">
        <v>40000</v>
      </c>
      <c r="G10" s="23" t="n">
        <v>38800</v>
      </c>
      <c r="H10" s="30" t="n">
        <v>40000</v>
      </c>
      <c r="I10" s="15" t="n">
        <f aca="false">SUM(H10/G10)*100</f>
        <v>103.092783505155</v>
      </c>
    </row>
    <row r="11" customFormat="false" ht="15" hidden="false" customHeight="false" outlineLevel="0" collapsed="false">
      <c r="A11" s="19" t="n">
        <v>71</v>
      </c>
      <c r="B11" s="20"/>
      <c r="C11" s="21"/>
      <c r="D11" s="22" t="n">
        <v>412500</v>
      </c>
      <c r="E11" s="22" t="s">
        <v>127</v>
      </c>
      <c r="F11" s="23" t="n">
        <v>100000</v>
      </c>
      <c r="G11" s="23" t="n">
        <v>110000</v>
      </c>
      <c r="H11" s="30" t="n">
        <v>100000</v>
      </c>
      <c r="I11" s="15" t="n">
        <f aca="false">SUM(H11/G11)*100</f>
        <v>90.9090909090909</v>
      </c>
    </row>
    <row r="12" customFormat="false" ht="15" hidden="false" customHeight="false" outlineLevel="0" collapsed="false">
      <c r="A12" s="19" t="n">
        <v>73</v>
      </c>
      <c r="B12" s="20"/>
      <c r="C12" s="21"/>
      <c r="D12" s="22" t="n">
        <v>412700</v>
      </c>
      <c r="E12" s="22" t="s">
        <v>128</v>
      </c>
      <c r="F12" s="23" t="n">
        <v>15000</v>
      </c>
      <c r="G12" s="23" t="n">
        <v>15000</v>
      </c>
      <c r="H12" s="30" t="n">
        <v>25000</v>
      </c>
      <c r="I12" s="15" t="n">
        <f aca="false">SUM(H12/G12)*100</f>
        <v>166.666666666667</v>
      </c>
    </row>
    <row r="13" customFormat="false" ht="15" hidden="false" customHeight="false" outlineLevel="0" collapsed="false">
      <c r="A13" s="19" t="n">
        <v>74</v>
      </c>
      <c r="B13" s="20"/>
      <c r="C13" s="21"/>
      <c r="D13" s="22" t="n">
        <v>412700</v>
      </c>
      <c r="E13" s="22" t="s">
        <v>129</v>
      </c>
      <c r="F13" s="23" t="n">
        <v>0</v>
      </c>
      <c r="G13" s="23" t="n">
        <v>0</v>
      </c>
      <c r="H13" s="30" t="n">
        <v>0</v>
      </c>
      <c r="I13" s="15"/>
    </row>
    <row r="14" customFormat="false" ht="15" hidden="false" customHeight="false" outlineLevel="0" collapsed="false">
      <c r="A14" s="19" t="n">
        <v>75</v>
      </c>
      <c r="B14" s="20"/>
      <c r="C14" s="21"/>
      <c r="D14" s="22" t="n">
        <v>412800</v>
      </c>
      <c r="E14" s="22" t="s">
        <v>130</v>
      </c>
      <c r="F14" s="36" t="n">
        <v>55000</v>
      </c>
      <c r="G14" s="23" t="n">
        <v>21060</v>
      </c>
      <c r="H14" s="23" t="n">
        <v>55000</v>
      </c>
      <c r="I14" s="15" t="n">
        <f aca="false">SUM(H14/G14)*100</f>
        <v>261.158594491928</v>
      </c>
      <c r="J14" s="44"/>
    </row>
    <row r="15" customFormat="false" ht="30" hidden="false" customHeight="false" outlineLevel="0" collapsed="false">
      <c r="A15" s="19" t="n">
        <v>76</v>
      </c>
      <c r="B15" s="20"/>
      <c r="C15" s="21"/>
      <c r="D15" s="22" t="n">
        <v>412800</v>
      </c>
      <c r="E15" s="50" t="s">
        <v>131</v>
      </c>
      <c r="F15" s="23" t="n">
        <v>940000</v>
      </c>
      <c r="G15" s="23" t="n">
        <v>925000</v>
      </c>
      <c r="H15" s="24" t="n">
        <v>940000</v>
      </c>
      <c r="I15" s="15" t="n">
        <f aca="false">SUM(H15/G15)*100</f>
        <v>101.621621621622</v>
      </c>
    </row>
    <row r="16" customFormat="false" ht="15" hidden="false" customHeight="false" outlineLevel="0" collapsed="false">
      <c r="A16" s="19" t="n">
        <v>77</v>
      </c>
      <c r="B16" s="20"/>
      <c r="C16" s="21"/>
      <c r="D16" s="22" t="n">
        <v>412800</v>
      </c>
      <c r="E16" s="22" t="s">
        <v>132</v>
      </c>
      <c r="F16" s="23" t="n">
        <v>950000</v>
      </c>
      <c r="G16" s="23" t="n">
        <v>935000</v>
      </c>
      <c r="H16" s="24" t="n">
        <v>990000</v>
      </c>
      <c r="I16" s="15" t="n">
        <f aca="false">SUM(H16/G16)*100</f>
        <v>105.882352941176</v>
      </c>
      <c r="J16" s="51"/>
      <c r="K16" s="51"/>
      <c r="L16" s="51"/>
    </row>
    <row r="17" customFormat="false" ht="15" hidden="false" customHeight="false" outlineLevel="0" collapsed="false">
      <c r="A17" s="19" t="n">
        <v>78</v>
      </c>
      <c r="B17" s="20"/>
      <c r="C17" s="21"/>
      <c r="D17" s="22" t="n">
        <v>412800</v>
      </c>
      <c r="E17" s="22" t="s">
        <v>133</v>
      </c>
      <c r="F17" s="23" t="n">
        <v>10000</v>
      </c>
      <c r="G17" s="23" t="n">
        <v>10000</v>
      </c>
      <c r="H17" s="24" t="n">
        <v>10000</v>
      </c>
      <c r="I17" s="15" t="n">
        <f aca="false">SUM(H17/G17)*100</f>
        <v>100</v>
      </c>
      <c r="J17" s="51"/>
      <c r="K17" s="51"/>
      <c r="L17" s="51"/>
    </row>
    <row r="18" customFormat="false" ht="15" hidden="false" customHeight="false" outlineLevel="0" collapsed="false">
      <c r="A18" s="19" t="n">
        <v>79</v>
      </c>
      <c r="B18" s="20"/>
      <c r="C18" s="21"/>
      <c r="D18" s="22" t="n">
        <v>412800</v>
      </c>
      <c r="E18" s="22" t="s">
        <v>134</v>
      </c>
      <c r="F18" s="23" t="n">
        <v>200000</v>
      </c>
      <c r="G18" s="23" t="n">
        <v>195000</v>
      </c>
      <c r="H18" s="24" t="n">
        <v>195000</v>
      </c>
      <c r="I18" s="15" t="n">
        <f aca="false">SUM(H18/G18)*100</f>
        <v>100</v>
      </c>
      <c r="J18" s="51"/>
      <c r="K18" s="51"/>
      <c r="L18" s="51"/>
    </row>
    <row r="19" customFormat="false" ht="15" hidden="false" customHeight="false" outlineLevel="0" collapsed="false">
      <c r="A19" s="19" t="n">
        <v>80</v>
      </c>
      <c r="B19" s="20"/>
      <c r="C19" s="21"/>
      <c r="D19" s="22" t="n">
        <v>412800</v>
      </c>
      <c r="E19" s="22" t="s">
        <v>135</v>
      </c>
      <c r="F19" s="23" t="n">
        <v>150000</v>
      </c>
      <c r="G19" s="23" t="n">
        <v>150000</v>
      </c>
      <c r="H19" s="24" t="n">
        <v>150000</v>
      </c>
      <c r="I19" s="15" t="n">
        <f aca="false">SUM(H19/G19)*100</f>
        <v>100</v>
      </c>
      <c r="J19" s="51"/>
      <c r="K19" s="51"/>
      <c r="L19" s="51"/>
    </row>
    <row r="20" customFormat="false" ht="15" hidden="false" customHeight="false" outlineLevel="0" collapsed="false">
      <c r="A20" s="19" t="n">
        <v>84</v>
      </c>
      <c r="B20" s="20"/>
      <c r="C20" s="21"/>
      <c r="D20" s="22" t="n">
        <v>412900</v>
      </c>
      <c r="E20" s="22" t="s">
        <v>136</v>
      </c>
      <c r="F20" s="23" t="n">
        <v>4000</v>
      </c>
      <c r="G20" s="23" t="n">
        <v>3860</v>
      </c>
      <c r="H20" s="24" t="n">
        <v>4000</v>
      </c>
      <c r="I20" s="15" t="n">
        <f aca="false">SUM(H20/G20)*100</f>
        <v>103.626943005181</v>
      </c>
    </row>
    <row r="21" customFormat="false" ht="15" hidden="false" customHeight="false" outlineLevel="0" collapsed="false">
      <c r="A21" s="19"/>
      <c r="B21" s="20"/>
      <c r="C21" s="21" t="n">
        <v>419</v>
      </c>
      <c r="D21" s="22" t="n">
        <v>419000</v>
      </c>
      <c r="E21" s="25" t="s">
        <v>137</v>
      </c>
      <c r="F21" s="26" t="n">
        <f aca="false">F22</f>
        <v>340000</v>
      </c>
      <c r="G21" s="26" t="n">
        <f aca="false">G22</f>
        <v>340000</v>
      </c>
      <c r="H21" s="26" t="n">
        <f aca="false">H22</f>
        <v>365000</v>
      </c>
      <c r="I21" s="15" t="n">
        <f aca="false">SUM(H21/G21)*100</f>
        <v>107.352941176471</v>
      </c>
    </row>
    <row r="22" customFormat="false" ht="15" hidden="false" customHeight="false" outlineLevel="0" collapsed="false">
      <c r="A22" s="19" t="n">
        <v>85</v>
      </c>
      <c r="B22" s="20"/>
      <c r="C22" s="21"/>
      <c r="D22" s="22" t="n">
        <v>419000</v>
      </c>
      <c r="E22" s="27" t="s">
        <v>137</v>
      </c>
      <c r="F22" s="23" t="n">
        <v>340000</v>
      </c>
      <c r="G22" s="23" t="n">
        <v>340000</v>
      </c>
      <c r="H22" s="24" t="n">
        <v>365000</v>
      </c>
      <c r="I22" s="15" t="n">
        <f aca="false">SUM(H22/G22)*100</f>
        <v>107.352941176471</v>
      </c>
    </row>
    <row r="23" customFormat="false" ht="15" hidden="false" customHeight="false" outlineLevel="0" collapsed="false">
      <c r="A23" s="19"/>
      <c r="B23" s="20"/>
      <c r="C23" s="21" t="n">
        <v>416</v>
      </c>
      <c r="D23" s="22" t="n">
        <v>416100</v>
      </c>
      <c r="E23" s="17" t="s">
        <v>138</v>
      </c>
      <c r="F23" s="18" t="n">
        <f aca="false">F24</f>
        <v>0</v>
      </c>
      <c r="G23" s="18" t="n">
        <f aca="false">G24</f>
        <v>0</v>
      </c>
      <c r="H23" s="18" t="n">
        <f aca="false">H24</f>
        <v>5000</v>
      </c>
      <c r="I23" s="15"/>
    </row>
    <row r="24" customFormat="false" ht="15" hidden="false" customHeight="false" outlineLevel="0" collapsed="false">
      <c r="A24" s="19"/>
      <c r="B24" s="20"/>
      <c r="C24" s="21"/>
      <c r="D24" s="22" t="n">
        <v>416100</v>
      </c>
      <c r="E24" s="27" t="s">
        <v>138</v>
      </c>
      <c r="F24" s="23" t="n">
        <v>0</v>
      </c>
      <c r="G24" s="23" t="n">
        <v>0</v>
      </c>
      <c r="H24" s="24" t="n">
        <v>5000</v>
      </c>
      <c r="I24" s="15"/>
    </row>
    <row r="25" customFormat="false" ht="15" hidden="false" customHeight="false" outlineLevel="0" collapsed="false">
      <c r="A25" s="13"/>
      <c r="B25" s="13" t="n">
        <v>51</v>
      </c>
      <c r="C25" s="13"/>
      <c r="D25" s="13"/>
      <c r="E25" s="25" t="s">
        <v>51</v>
      </c>
      <c r="F25" s="14" t="n">
        <f aca="false">F26+F38</f>
        <v>4106000</v>
      </c>
      <c r="G25" s="14" t="n">
        <f aca="false">G26+G38</f>
        <v>7981380</v>
      </c>
      <c r="H25" s="14" t="n">
        <f aca="false">H26+H38</f>
        <v>5045000</v>
      </c>
      <c r="I25" s="15" t="n">
        <f aca="false">SUM(H25/G25)*100</f>
        <v>63.2096203914611</v>
      </c>
    </row>
    <row r="26" customFormat="false" ht="14.25" hidden="false" customHeight="false" outlineLevel="0" collapsed="false">
      <c r="A26" s="16"/>
      <c r="B26" s="16"/>
      <c r="C26" s="17" t="n">
        <v>51</v>
      </c>
      <c r="D26" s="17"/>
      <c r="E26" s="17" t="s">
        <v>118</v>
      </c>
      <c r="F26" s="18" t="n">
        <f aca="false">F27+F28+F29+F30+F31+F37+F35+F36+F32+F33</f>
        <v>3105000</v>
      </c>
      <c r="G26" s="18" t="n">
        <f aca="false">G27+G28+G29+G30+G31+G37+G35+G36+G32+G33+G34</f>
        <v>7012380</v>
      </c>
      <c r="H26" s="18" t="n">
        <f aca="false">H27+H28+H29+H30+H31+H37+H35+H36+H32+H33+H34</f>
        <v>4845000</v>
      </c>
      <c r="I26" s="15" t="n">
        <f aca="false">SUM(H26/G26)*100</f>
        <v>69.0920914154681</v>
      </c>
    </row>
    <row r="27" customFormat="false" ht="60" hidden="false" customHeight="false" outlineLevel="0" collapsed="false">
      <c r="A27" s="19" t="n">
        <v>87</v>
      </c>
      <c r="B27" s="20"/>
      <c r="C27" s="21"/>
      <c r="D27" s="52" t="n">
        <v>511100</v>
      </c>
      <c r="E27" s="22" t="s">
        <v>139</v>
      </c>
      <c r="F27" s="23" t="n">
        <v>2005000</v>
      </c>
      <c r="G27" s="23" t="n">
        <v>3652200</v>
      </c>
      <c r="H27" s="24" t="n">
        <v>2105000</v>
      </c>
      <c r="I27" s="15" t="n">
        <f aca="false">SUM(H27/G27)*100</f>
        <v>57.6364930726685</v>
      </c>
    </row>
    <row r="28" customFormat="false" ht="45" hidden="false" customHeight="false" outlineLevel="0" collapsed="false">
      <c r="A28" s="19" t="n">
        <v>88</v>
      </c>
      <c r="B28" s="20"/>
      <c r="C28" s="21"/>
      <c r="D28" s="52" t="n">
        <v>511100</v>
      </c>
      <c r="E28" s="22" t="s">
        <v>140</v>
      </c>
      <c r="F28" s="23" t="n">
        <v>40000</v>
      </c>
      <c r="G28" s="23" t="n">
        <v>40000</v>
      </c>
      <c r="H28" s="24" t="n">
        <v>40000</v>
      </c>
      <c r="I28" s="15" t="n">
        <f aca="false">SUM(H28/G28)*100</f>
        <v>100</v>
      </c>
    </row>
    <row r="29" customFormat="false" ht="30" hidden="false" customHeight="false" outlineLevel="0" collapsed="false">
      <c r="A29" s="19" t="n">
        <v>89</v>
      </c>
      <c r="B29" s="20"/>
      <c r="C29" s="21"/>
      <c r="D29" s="52" t="n">
        <v>511100</v>
      </c>
      <c r="E29" s="22" t="s">
        <v>141</v>
      </c>
      <c r="F29" s="23" t="n">
        <v>20000</v>
      </c>
      <c r="G29" s="23" t="n">
        <v>20000</v>
      </c>
      <c r="H29" s="24" t="n">
        <v>20000</v>
      </c>
      <c r="I29" s="15" t="n">
        <f aca="false">SUM(H29/G29)*100</f>
        <v>100</v>
      </c>
    </row>
    <row r="30" customFormat="false" ht="15" hidden="false" customHeight="false" outlineLevel="0" collapsed="false">
      <c r="A30" s="19" t="n">
        <v>90</v>
      </c>
      <c r="B30" s="20"/>
      <c r="C30" s="21"/>
      <c r="D30" s="52" t="n">
        <v>511100</v>
      </c>
      <c r="E30" s="22" t="s">
        <v>142</v>
      </c>
      <c r="F30" s="23" t="n">
        <v>600000</v>
      </c>
      <c r="G30" s="23" t="n">
        <v>1050000</v>
      </c>
      <c r="H30" s="24" t="n">
        <v>1000000</v>
      </c>
      <c r="I30" s="15" t="n">
        <f aca="false">SUM(H30/G30)*100</f>
        <v>95.2380952380952</v>
      </c>
    </row>
    <row r="31" customFormat="false" ht="15" hidden="false" customHeight="false" outlineLevel="0" collapsed="false">
      <c r="A31" s="19" t="n">
        <v>91</v>
      </c>
      <c r="B31" s="20"/>
      <c r="C31" s="21"/>
      <c r="D31" s="52" t="n">
        <v>511100</v>
      </c>
      <c r="E31" s="22" t="s">
        <v>143</v>
      </c>
      <c r="F31" s="23" t="n">
        <v>250000</v>
      </c>
      <c r="G31" s="23" t="n">
        <v>242000</v>
      </c>
      <c r="H31" s="24" t="n">
        <v>250000</v>
      </c>
      <c r="I31" s="15" t="n">
        <f aca="false">SUM(H31/G31)*100</f>
        <v>103.305785123967</v>
      </c>
    </row>
    <row r="32" customFormat="false" ht="15" hidden="false" customHeight="false" outlineLevel="0" collapsed="false">
      <c r="A32" s="19" t="n">
        <v>92</v>
      </c>
      <c r="B32" s="20"/>
      <c r="C32" s="21"/>
      <c r="D32" s="52" t="n">
        <v>511100</v>
      </c>
      <c r="E32" s="22" t="s">
        <v>144</v>
      </c>
      <c r="F32" s="23" t="n">
        <v>0</v>
      </c>
      <c r="G32" s="23" t="n">
        <v>28180</v>
      </c>
      <c r="H32" s="24" t="n">
        <v>30000</v>
      </c>
      <c r="I32" s="15" t="n">
        <f aca="false">SUM(H32/G32)*100</f>
        <v>106.458481192335</v>
      </c>
    </row>
    <row r="33" customFormat="false" ht="15" hidden="false" customHeight="false" outlineLevel="0" collapsed="false">
      <c r="A33" s="19"/>
      <c r="B33" s="20"/>
      <c r="C33" s="21"/>
      <c r="D33" s="52" t="n">
        <v>511100</v>
      </c>
      <c r="E33" s="22" t="s">
        <v>145</v>
      </c>
      <c r="F33" s="23" t="n">
        <v>0</v>
      </c>
      <c r="G33" s="23" t="n">
        <v>1800000</v>
      </c>
      <c r="H33" s="24" t="n">
        <v>1000000</v>
      </c>
      <c r="I33" s="15" t="n">
        <f aca="false">SUM(H33/G33)*100</f>
        <v>55.5555555555556</v>
      </c>
    </row>
    <row r="34" customFormat="false" ht="15" hidden="false" customHeight="false" outlineLevel="0" collapsed="false">
      <c r="A34" s="19"/>
      <c r="B34" s="20"/>
      <c r="C34" s="21"/>
      <c r="D34" s="52" t="n">
        <v>511100</v>
      </c>
      <c r="E34" s="22" t="s">
        <v>146</v>
      </c>
      <c r="F34" s="23" t="n">
        <v>0</v>
      </c>
      <c r="G34" s="23" t="n">
        <v>0</v>
      </c>
      <c r="H34" s="24" t="n">
        <v>200000</v>
      </c>
      <c r="I34" s="15"/>
    </row>
    <row r="35" customFormat="false" ht="30" hidden="false" customHeight="false" outlineLevel="0" collapsed="false">
      <c r="A35" s="19" t="n">
        <v>93</v>
      </c>
      <c r="B35" s="20"/>
      <c r="C35" s="21"/>
      <c r="D35" s="52" t="n">
        <v>511200</v>
      </c>
      <c r="E35" s="22" t="s">
        <v>147</v>
      </c>
      <c r="F35" s="23" t="n">
        <v>30000</v>
      </c>
      <c r="G35" s="23" t="n">
        <v>30000</v>
      </c>
      <c r="H35" s="24" t="n">
        <v>40000</v>
      </c>
      <c r="I35" s="15" t="n">
        <f aca="false">SUM(H35/G35)*100</f>
        <v>133.333333333333</v>
      </c>
    </row>
    <row r="36" customFormat="false" ht="15" hidden="false" customHeight="false" outlineLevel="0" collapsed="false">
      <c r="A36" s="19" t="n">
        <v>94</v>
      </c>
      <c r="B36" s="20"/>
      <c r="C36" s="21"/>
      <c r="D36" s="52" t="n">
        <v>511500</v>
      </c>
      <c r="E36" s="22" t="s">
        <v>148</v>
      </c>
      <c r="F36" s="23" t="n">
        <v>20000</v>
      </c>
      <c r="G36" s="23" t="n">
        <v>20000</v>
      </c>
      <c r="H36" s="24" t="n">
        <v>20000</v>
      </c>
      <c r="I36" s="15" t="n">
        <f aca="false">SUM(H36/G36)*100</f>
        <v>100</v>
      </c>
    </row>
    <row r="37" customFormat="false" ht="15" hidden="false" customHeight="false" outlineLevel="0" collapsed="false">
      <c r="A37" s="19" t="n">
        <v>96</v>
      </c>
      <c r="B37" s="20"/>
      <c r="C37" s="21"/>
      <c r="D37" s="52" t="n">
        <v>513100</v>
      </c>
      <c r="E37" s="22" t="s">
        <v>149</v>
      </c>
      <c r="F37" s="23" t="n">
        <v>140000</v>
      </c>
      <c r="G37" s="23" t="n">
        <v>130000</v>
      </c>
      <c r="H37" s="24" t="n">
        <v>140000</v>
      </c>
      <c r="I37" s="15" t="n">
        <f aca="false">SUM(H37/G37)*100</f>
        <v>107.692307692308</v>
      </c>
    </row>
    <row r="38" customFormat="false" ht="14.25" hidden="false" customHeight="false" outlineLevel="0" collapsed="false">
      <c r="A38" s="19"/>
      <c r="B38" s="20"/>
      <c r="C38" s="21"/>
      <c r="D38" s="53" t="n">
        <v>631000</v>
      </c>
      <c r="E38" s="25" t="s">
        <v>101</v>
      </c>
      <c r="F38" s="54" t="n">
        <f aca="false">F39</f>
        <v>1001000</v>
      </c>
      <c r="G38" s="54" t="n">
        <f aca="false">G39</f>
        <v>969000</v>
      </c>
      <c r="H38" s="54" t="n">
        <f aca="false">H39</f>
        <v>200000</v>
      </c>
      <c r="I38" s="15" t="n">
        <f aca="false">SUM(H38/G38)*100</f>
        <v>20.6398348813209</v>
      </c>
    </row>
    <row r="39" customFormat="false" ht="15" hidden="false" customHeight="false" outlineLevel="0" collapsed="false">
      <c r="A39" s="19" t="n">
        <v>98</v>
      </c>
      <c r="B39" s="20"/>
      <c r="C39" s="21"/>
      <c r="D39" s="52" t="n">
        <v>631100</v>
      </c>
      <c r="E39" s="22" t="s">
        <v>150</v>
      </c>
      <c r="F39" s="23" t="n">
        <v>1001000</v>
      </c>
      <c r="G39" s="23" t="n">
        <v>969000</v>
      </c>
      <c r="H39" s="24" t="n">
        <v>200000</v>
      </c>
      <c r="I39" s="15" t="n">
        <f aca="false">SUM(H39/G39)*100</f>
        <v>20.6398348813209</v>
      </c>
    </row>
    <row r="40" customFormat="false" ht="14.25" hidden="false" customHeight="true" outlineLevel="0" collapsed="false">
      <c r="A40" s="55"/>
      <c r="B40" s="31" t="s">
        <v>151</v>
      </c>
      <c r="C40" s="31"/>
      <c r="D40" s="31"/>
      <c r="E40" s="31"/>
      <c r="F40" s="32" t="n">
        <f aca="false">F6+F25</f>
        <v>7830000</v>
      </c>
      <c r="G40" s="32" t="n">
        <f aca="false">G6+G25</f>
        <v>11695100</v>
      </c>
      <c r="H40" s="32" t="n">
        <f aca="false">H6+H25</f>
        <v>8844000</v>
      </c>
      <c r="I40" s="15" t="n">
        <f aca="false">SUM(H40/G40)*100</f>
        <v>75.621414096502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40:E4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fals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68</v>
      </c>
      <c r="G1" s="6" t="s">
        <v>121</v>
      </c>
      <c r="H1" s="5" t="s">
        <v>69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false" outlineLevel="0" collapsed="false">
      <c r="A3" s="8"/>
      <c r="B3" s="8"/>
      <c r="C3" s="8"/>
      <c r="D3" s="8"/>
      <c r="E3" s="8"/>
      <c r="F3" s="9"/>
      <c r="G3" s="9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52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53</v>
      </c>
      <c r="F5" s="11"/>
      <c r="G5" s="11"/>
      <c r="H5" s="11"/>
      <c r="I5" s="11"/>
    </row>
    <row r="6" customFormat="false" ht="15" hidden="false" customHeight="false" outlineLevel="0" collapsed="false">
      <c r="A6" s="10"/>
      <c r="B6" s="10"/>
      <c r="C6" s="10"/>
      <c r="D6" s="10"/>
      <c r="E6" s="11"/>
      <c r="F6" s="11"/>
      <c r="G6" s="11"/>
      <c r="H6" s="11"/>
      <c r="I6" s="11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2+F20+F22+F24</f>
        <v>353250</v>
      </c>
      <c r="G7" s="14" t="n">
        <f aca="false">G8+G12+G20+G22+G24</f>
        <v>364675</v>
      </c>
      <c r="H7" s="14" t="n">
        <f aca="false">H8+H12+H20+H22+H24</f>
        <v>368250</v>
      </c>
      <c r="I7" s="15" t="n">
        <f aca="false">SUM(H7/G7)*100</f>
        <v>100.980324946871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54</v>
      </c>
      <c r="F8" s="18" t="n">
        <f aca="false">SUM(F9:F11)</f>
        <v>19000</v>
      </c>
      <c r="G8" s="18" t="n">
        <f aca="false">SUM(G9:G11)</f>
        <v>18260</v>
      </c>
      <c r="H8" s="18" t="n">
        <f aca="false">SUM(H9:H11)</f>
        <v>19000</v>
      </c>
      <c r="I8" s="15" t="n">
        <f aca="false">SUM(H8/G8)*100</f>
        <v>104.052573932092</v>
      </c>
    </row>
    <row r="9" s="58" customFormat="true" ht="15" hidden="false" customHeight="false" outlineLevel="0" collapsed="false">
      <c r="A9" s="56" t="n">
        <v>99</v>
      </c>
      <c r="B9" s="12"/>
      <c r="C9" s="22"/>
      <c r="D9" s="57" t="n">
        <v>412400</v>
      </c>
      <c r="E9" s="22" t="s">
        <v>155</v>
      </c>
      <c r="F9" s="23" t="n">
        <v>5000</v>
      </c>
      <c r="G9" s="23" t="n">
        <v>4800</v>
      </c>
      <c r="H9" s="24" t="n">
        <v>5000</v>
      </c>
      <c r="I9" s="15" t="n">
        <f aca="false">SUM(H9/G9)*100</f>
        <v>104.166666666667</v>
      </c>
    </row>
    <row r="10" s="58" customFormat="true" ht="15" hidden="false" customHeight="false" outlineLevel="0" collapsed="false">
      <c r="A10" s="56" t="n">
        <v>100</v>
      </c>
      <c r="B10" s="12"/>
      <c r="C10" s="22"/>
      <c r="D10" s="57" t="n">
        <v>412900</v>
      </c>
      <c r="E10" s="22" t="s">
        <v>156</v>
      </c>
      <c r="F10" s="23" t="n">
        <v>10000</v>
      </c>
      <c r="G10" s="23" t="n">
        <v>9600</v>
      </c>
      <c r="H10" s="24" t="n">
        <v>10000</v>
      </c>
      <c r="I10" s="15" t="n">
        <f aca="false">SUM(H10/G10)*100</f>
        <v>104.166666666667</v>
      </c>
    </row>
    <row r="11" customFormat="false" ht="15" hidden="false" customHeight="false" outlineLevel="0" collapsed="false">
      <c r="A11" s="19" t="n">
        <v>101</v>
      </c>
      <c r="B11" s="20"/>
      <c r="C11" s="21"/>
      <c r="D11" s="22" t="n">
        <v>412900</v>
      </c>
      <c r="E11" s="22" t="s">
        <v>157</v>
      </c>
      <c r="F11" s="23" t="n">
        <v>4000</v>
      </c>
      <c r="G11" s="23" t="n">
        <v>3860</v>
      </c>
      <c r="H11" s="24" t="n">
        <v>4000</v>
      </c>
      <c r="I11" s="15" t="n">
        <f aca="false">SUM(H11/G11)*100</f>
        <v>103.626943005181</v>
      </c>
    </row>
    <row r="12" customFormat="false" ht="14.25" hidden="false" customHeight="false" outlineLevel="0" collapsed="false">
      <c r="A12" s="16"/>
      <c r="B12" s="16"/>
      <c r="C12" s="17" t="n">
        <v>415</v>
      </c>
      <c r="D12" s="17"/>
      <c r="E12" s="17" t="s">
        <v>158</v>
      </c>
      <c r="F12" s="18" t="n">
        <f aca="false">F13+F14+F15+F16+F17+F19+F18</f>
        <v>174250</v>
      </c>
      <c r="G12" s="18" t="n">
        <f aca="false">G13+G14+G15+G16+G17+G19+G18</f>
        <v>190815</v>
      </c>
      <c r="H12" s="18" t="n">
        <f aca="false">H13+H14+H15+H16+H17+H19+H18</f>
        <v>189250</v>
      </c>
      <c r="I12" s="15" t="n">
        <f aca="false">SUM(H12/G12)*100</f>
        <v>99.1798338705029</v>
      </c>
    </row>
    <row r="13" customFormat="false" ht="15" hidden="false" customHeight="false" outlineLevel="0" collapsed="false">
      <c r="A13" s="19" t="n">
        <v>102</v>
      </c>
      <c r="B13" s="20"/>
      <c r="C13" s="21"/>
      <c r="D13" s="22" t="n">
        <v>415200</v>
      </c>
      <c r="E13" s="22" t="s">
        <v>159</v>
      </c>
      <c r="F13" s="23" t="n">
        <v>75000</v>
      </c>
      <c r="G13" s="23" t="n">
        <v>75000</v>
      </c>
      <c r="H13" s="24" t="n">
        <v>90000</v>
      </c>
      <c r="I13" s="15" t="n">
        <f aca="false">SUM(H13/G13)*100</f>
        <v>120</v>
      </c>
    </row>
    <row r="14" customFormat="false" ht="30" hidden="false" customHeight="false" outlineLevel="0" collapsed="false">
      <c r="A14" s="19" t="n">
        <v>103</v>
      </c>
      <c r="B14" s="20"/>
      <c r="C14" s="21"/>
      <c r="D14" s="22" t="n">
        <v>415200</v>
      </c>
      <c r="E14" s="22" t="s">
        <v>160</v>
      </c>
      <c r="F14" s="23" t="n">
        <v>40500</v>
      </c>
      <c r="G14" s="23" t="n">
        <v>40500</v>
      </c>
      <c r="H14" s="24" t="n">
        <v>40500</v>
      </c>
      <c r="I14" s="15" t="n">
        <f aca="false">SUM(H14/G14)*100</f>
        <v>100</v>
      </c>
    </row>
    <row r="15" customFormat="false" ht="15" hidden="false" customHeight="false" outlineLevel="0" collapsed="false">
      <c r="A15" s="19" t="n">
        <v>104</v>
      </c>
      <c r="B15" s="20"/>
      <c r="C15" s="21"/>
      <c r="D15" s="22" t="n">
        <v>415200</v>
      </c>
      <c r="E15" s="22" t="s">
        <v>161</v>
      </c>
      <c r="F15" s="23" t="n">
        <v>4500</v>
      </c>
      <c r="G15" s="23" t="n">
        <v>4500</v>
      </c>
      <c r="H15" s="24" t="n">
        <v>4500</v>
      </c>
      <c r="I15" s="15" t="n">
        <f aca="false">SUM(H15/G15)*100</f>
        <v>100</v>
      </c>
    </row>
    <row r="16" customFormat="false" ht="15" hidden="false" customHeight="false" outlineLevel="0" collapsed="false">
      <c r="A16" s="19" t="n">
        <v>105</v>
      </c>
      <c r="B16" s="20"/>
      <c r="C16" s="21"/>
      <c r="D16" s="22" t="n">
        <v>415200</v>
      </c>
      <c r="E16" s="22" t="s">
        <v>30</v>
      </c>
      <c r="F16" s="23" t="n">
        <v>43000</v>
      </c>
      <c r="G16" s="23" t="n">
        <v>59565</v>
      </c>
      <c r="H16" s="24" t="n">
        <v>43000</v>
      </c>
      <c r="I16" s="15" t="n">
        <f aca="false">SUM(H16/G16)*100</f>
        <v>72.1900444892135</v>
      </c>
    </row>
    <row r="17" customFormat="false" ht="15" hidden="false" customHeight="false" outlineLevel="0" collapsed="false">
      <c r="A17" s="19" t="n">
        <v>106</v>
      </c>
      <c r="B17" s="20"/>
      <c r="C17" s="21"/>
      <c r="D17" s="22" t="n">
        <v>415200</v>
      </c>
      <c r="E17" s="22" t="s">
        <v>162</v>
      </c>
      <c r="F17" s="23" t="n">
        <v>3600</v>
      </c>
      <c r="G17" s="23" t="n">
        <v>3600</v>
      </c>
      <c r="H17" s="24" t="n">
        <v>3600</v>
      </c>
      <c r="I17" s="15" t="n">
        <f aca="false">SUM(H17/G17)*100</f>
        <v>100</v>
      </c>
    </row>
    <row r="18" customFormat="false" ht="15" hidden="false" customHeight="false" outlineLevel="0" collapsed="false">
      <c r="A18" s="19" t="n">
        <v>107</v>
      </c>
      <c r="B18" s="20"/>
      <c r="C18" s="21"/>
      <c r="D18" s="22" t="n">
        <v>415200</v>
      </c>
      <c r="E18" s="22" t="s">
        <v>163</v>
      </c>
      <c r="F18" s="23" t="n">
        <v>4500</v>
      </c>
      <c r="G18" s="23" t="n">
        <v>4500</v>
      </c>
      <c r="H18" s="24" t="n">
        <v>4500</v>
      </c>
      <c r="I18" s="15" t="n">
        <f aca="false">SUM(H18/G18)*100</f>
        <v>100</v>
      </c>
    </row>
    <row r="19" customFormat="false" ht="15" hidden="false" customHeight="false" outlineLevel="0" collapsed="false">
      <c r="A19" s="19" t="n">
        <v>108</v>
      </c>
      <c r="B19" s="20"/>
      <c r="C19" s="21"/>
      <c r="D19" s="22" t="n">
        <v>415200</v>
      </c>
      <c r="E19" s="22" t="s">
        <v>164</v>
      </c>
      <c r="F19" s="23" t="n">
        <v>3150</v>
      </c>
      <c r="G19" s="23" t="n">
        <v>3150</v>
      </c>
      <c r="H19" s="24" t="n">
        <v>3150</v>
      </c>
      <c r="I19" s="15" t="n">
        <f aca="false">SUM(H19/G19)*100</f>
        <v>100</v>
      </c>
    </row>
    <row r="20" customFormat="false" ht="15" hidden="false" customHeight="false" outlineLevel="0" collapsed="false">
      <c r="A20" s="19"/>
      <c r="B20" s="20"/>
      <c r="C20" s="21" t="n">
        <v>415</v>
      </c>
      <c r="D20" s="22" t="n">
        <v>415200</v>
      </c>
      <c r="E20" s="25" t="s">
        <v>165</v>
      </c>
      <c r="F20" s="26" t="n">
        <f aca="false">F21</f>
        <v>10000</v>
      </c>
      <c r="G20" s="26" t="n">
        <f aca="false">G21</f>
        <v>8600</v>
      </c>
      <c r="H20" s="54" t="n">
        <f aca="false">H21</f>
        <v>10000</v>
      </c>
      <c r="I20" s="15" t="n">
        <f aca="false">SUM(H20/G20)*100</f>
        <v>116.279069767442</v>
      </c>
    </row>
    <row r="21" customFormat="false" ht="15" hidden="false" customHeight="false" outlineLevel="0" collapsed="false">
      <c r="A21" s="19" t="n">
        <v>109</v>
      </c>
      <c r="B21" s="20"/>
      <c r="C21" s="21"/>
      <c r="D21" s="22" t="n">
        <v>415200</v>
      </c>
      <c r="E21" s="22" t="s">
        <v>166</v>
      </c>
      <c r="F21" s="23" t="n">
        <v>10000</v>
      </c>
      <c r="G21" s="23" t="n">
        <v>8600</v>
      </c>
      <c r="H21" s="24" t="n">
        <v>10000</v>
      </c>
      <c r="I21" s="15" t="n">
        <f aca="false">SUM(H21/G21)*100</f>
        <v>116.279069767442</v>
      </c>
    </row>
    <row r="22" customFormat="false" ht="15" hidden="false" customHeight="false" outlineLevel="0" collapsed="false">
      <c r="A22" s="19"/>
      <c r="B22" s="20"/>
      <c r="C22" s="59" t="n">
        <v>416</v>
      </c>
      <c r="D22" s="22" t="n">
        <v>416100</v>
      </c>
      <c r="E22" s="25" t="s">
        <v>167</v>
      </c>
      <c r="F22" s="26" t="n">
        <f aca="false">F23</f>
        <v>100000</v>
      </c>
      <c r="G22" s="26" t="n">
        <f aca="false">G23</f>
        <v>97000</v>
      </c>
      <c r="H22" s="54" t="n">
        <f aca="false">H23</f>
        <v>100000</v>
      </c>
      <c r="I22" s="15" t="n">
        <f aca="false">SUM(H22/G22)*100</f>
        <v>103.092783505155</v>
      </c>
    </row>
    <row r="23" customFormat="false" ht="15" hidden="false" customHeight="false" outlineLevel="0" collapsed="false">
      <c r="A23" s="19" t="n">
        <v>110</v>
      </c>
      <c r="B23" s="20"/>
      <c r="C23" s="21"/>
      <c r="D23" s="22" t="n">
        <v>416100</v>
      </c>
      <c r="E23" s="22" t="s">
        <v>168</v>
      </c>
      <c r="F23" s="23" t="n">
        <v>100000</v>
      </c>
      <c r="G23" s="23" t="n">
        <v>97000</v>
      </c>
      <c r="H23" s="24" t="n">
        <v>100000</v>
      </c>
      <c r="I23" s="15" t="n">
        <f aca="false">SUM(H23/G23)*100</f>
        <v>103.092783505155</v>
      </c>
    </row>
    <row r="24" customFormat="false" ht="14.25" hidden="false" customHeight="false" outlineLevel="0" collapsed="false">
      <c r="A24" s="16"/>
      <c r="B24" s="16"/>
      <c r="C24" s="17" t="n">
        <v>416</v>
      </c>
      <c r="D24" s="17"/>
      <c r="E24" s="17" t="s">
        <v>169</v>
      </c>
      <c r="F24" s="18" t="n">
        <f aca="false">F25</f>
        <v>50000</v>
      </c>
      <c r="G24" s="18" t="n">
        <f aca="false">G25</f>
        <v>50000</v>
      </c>
      <c r="H24" s="18" t="n">
        <f aca="false">H25</f>
        <v>50000</v>
      </c>
      <c r="I24" s="15" t="n">
        <f aca="false">SUM(H24/G24)*100</f>
        <v>100</v>
      </c>
    </row>
    <row r="25" customFormat="false" ht="30" hidden="false" customHeight="false" outlineLevel="0" collapsed="false">
      <c r="A25" s="19" t="n">
        <v>111</v>
      </c>
      <c r="B25" s="20"/>
      <c r="C25" s="21"/>
      <c r="D25" s="22" t="n">
        <v>416100</v>
      </c>
      <c r="E25" s="22" t="s">
        <v>170</v>
      </c>
      <c r="F25" s="23" t="n">
        <v>50000</v>
      </c>
      <c r="G25" s="23" t="n">
        <v>50000</v>
      </c>
      <c r="H25" s="24" t="n">
        <v>50000</v>
      </c>
      <c r="I25" s="15" t="n">
        <f aca="false">SUM(H25/G25)*100</f>
        <v>100</v>
      </c>
    </row>
    <row r="26" customFormat="false" ht="15" hidden="false" customHeight="false" outlineLevel="0" collapsed="false">
      <c r="A26" s="19"/>
      <c r="B26" s="20"/>
      <c r="C26" s="21"/>
      <c r="D26" s="22"/>
      <c r="E26" s="22"/>
      <c r="F26" s="23"/>
      <c r="G26" s="23"/>
      <c r="H26" s="24"/>
      <c r="I26" s="15"/>
    </row>
    <row r="27" customFormat="false" ht="15" hidden="false" customHeight="false" outlineLevel="0" collapsed="false">
      <c r="A27" s="13"/>
      <c r="B27" s="13" t="n">
        <v>51</v>
      </c>
      <c r="C27" s="13"/>
      <c r="D27" s="13"/>
      <c r="E27" s="13" t="s">
        <v>51</v>
      </c>
      <c r="F27" s="14" t="n">
        <f aca="false">F28</f>
        <v>100000</v>
      </c>
      <c r="G27" s="14" t="n">
        <f aca="false">G28</f>
        <v>98400</v>
      </c>
      <c r="H27" s="14" t="n">
        <f aca="false">H28</f>
        <v>90000</v>
      </c>
      <c r="I27" s="15" t="n">
        <f aca="false">SUM(H27/G27)*100</f>
        <v>91.4634146341464</v>
      </c>
    </row>
    <row r="28" customFormat="false" ht="14.25" hidden="false" customHeight="false" outlineLevel="0" collapsed="false">
      <c r="A28" s="16"/>
      <c r="B28" s="16"/>
      <c r="C28" s="17" t="n">
        <v>511</v>
      </c>
      <c r="D28" s="17"/>
      <c r="E28" s="17" t="s">
        <v>118</v>
      </c>
      <c r="F28" s="18" t="n">
        <f aca="false">SUM(F29:F32)</f>
        <v>100000</v>
      </c>
      <c r="G28" s="18" t="n">
        <f aca="false">SUM(G29:G32)</f>
        <v>98400</v>
      </c>
      <c r="H28" s="18" t="n">
        <f aca="false">SUM(H29:H32)</f>
        <v>90000</v>
      </c>
      <c r="I28" s="15" t="n">
        <f aca="false">SUM(H28/G28)*100</f>
        <v>91.4634146341464</v>
      </c>
    </row>
    <row r="29" customFormat="false" ht="15" hidden="false" customHeight="false" outlineLevel="0" collapsed="false">
      <c r="A29" s="19" t="n">
        <v>112</v>
      </c>
      <c r="B29" s="20"/>
      <c r="C29" s="21"/>
      <c r="D29" s="22" t="n">
        <v>511100</v>
      </c>
      <c r="E29" s="22" t="s">
        <v>171</v>
      </c>
      <c r="F29" s="23" t="n">
        <v>50000</v>
      </c>
      <c r="G29" s="23" t="n">
        <v>50000</v>
      </c>
      <c r="H29" s="24" t="n">
        <v>0</v>
      </c>
      <c r="I29" s="15" t="n">
        <f aca="false">SUM(H29/G29)*100</f>
        <v>0</v>
      </c>
    </row>
    <row r="30" customFormat="false" ht="15" hidden="false" customHeight="false" outlineLevel="0" collapsed="false">
      <c r="A30" s="19" t="n">
        <v>113</v>
      </c>
      <c r="B30" s="20"/>
      <c r="C30" s="21"/>
      <c r="D30" s="22" t="n">
        <v>511200</v>
      </c>
      <c r="E30" s="22" t="s">
        <v>54</v>
      </c>
      <c r="F30" s="23" t="n">
        <v>20000</v>
      </c>
      <c r="G30" s="23" t="n">
        <v>19400</v>
      </c>
      <c r="H30" s="24" t="n">
        <v>50000</v>
      </c>
      <c r="I30" s="15" t="n">
        <f aca="false">SUM(H30/G30)*100</f>
        <v>257.731958762887</v>
      </c>
    </row>
    <row r="31" customFormat="false" ht="15" hidden="false" customHeight="false" outlineLevel="0" collapsed="false">
      <c r="A31" s="19" t="n">
        <v>114</v>
      </c>
      <c r="B31" s="20"/>
      <c r="C31" s="21"/>
      <c r="D31" s="22" t="n">
        <v>511200</v>
      </c>
      <c r="E31" s="22" t="s">
        <v>172</v>
      </c>
      <c r="F31" s="23" t="n">
        <v>0</v>
      </c>
      <c r="G31" s="23" t="n">
        <v>0</v>
      </c>
      <c r="H31" s="24" t="n">
        <v>0</v>
      </c>
      <c r="I31" s="15"/>
    </row>
    <row r="32" customFormat="false" ht="15" hidden="false" customHeight="false" outlineLevel="0" collapsed="false">
      <c r="A32" s="19" t="n">
        <v>115</v>
      </c>
      <c r="B32" s="20"/>
      <c r="C32" s="21"/>
      <c r="D32" s="22" t="n">
        <v>511300</v>
      </c>
      <c r="E32" s="22" t="s">
        <v>173</v>
      </c>
      <c r="F32" s="23" t="n">
        <v>30000</v>
      </c>
      <c r="G32" s="23" t="n">
        <v>29000</v>
      </c>
      <c r="H32" s="24" t="n">
        <v>40000</v>
      </c>
      <c r="I32" s="15" t="n">
        <f aca="false">SUM(H32/G32)*100</f>
        <v>137.931034482759</v>
      </c>
    </row>
    <row r="33" customFormat="false" ht="14.25" hidden="false" customHeight="true" outlineLevel="0" collapsed="false">
      <c r="A33" s="31"/>
      <c r="B33" s="31" t="s">
        <v>174</v>
      </c>
      <c r="C33" s="31"/>
      <c r="D33" s="31"/>
      <c r="E33" s="31"/>
      <c r="F33" s="32" t="n">
        <f aca="false">F7+F28</f>
        <v>453250</v>
      </c>
      <c r="G33" s="32" t="n">
        <f aca="false">G7+G28</f>
        <v>463075</v>
      </c>
      <c r="H33" s="32" t="n">
        <f aca="false">H7+H28</f>
        <v>458250</v>
      </c>
      <c r="I33" s="15" t="n">
        <f aca="false">SUM(H33/F33)*100</f>
        <v>101.103143960287</v>
      </c>
    </row>
  </sheetData>
  <mergeCells count="7">
    <mergeCell ref="B1:D1"/>
    <mergeCell ref="B2:D2"/>
    <mergeCell ref="B4:D4"/>
    <mergeCell ref="E4:I4"/>
    <mergeCell ref="B5:D5"/>
    <mergeCell ref="E5:I5"/>
    <mergeCell ref="B33:E3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15T11:46:34Z</dcterms:created>
  <dc:creator/>
  <dc:description/>
  <dc:language>en-US</dc:language>
  <cp:lastModifiedBy>nmarkovic</cp:lastModifiedBy>
  <cp:lastPrinted>2018-11-09T08:49:48Z</cp:lastPrinted>
  <dcterms:modified xsi:type="dcterms:W3CDTF">2018-11-16T09:34:39Z</dcterms:modified>
  <cp:revision>0</cp:revision>
  <dc:subject/>
  <dc:title/>
</cp:coreProperties>
</file>