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57</definedName>
    <definedName function="false" hidden="false" name="_332" vbProcedure="false">#REF!</definedName>
    <definedName function="false" hidden="false" name="_365" vbProcedure="false">#REF!</definedName>
    <definedName function="false" hidden="false" name="_431" vbProcedure="false">Sheet1!$A$89</definedName>
    <definedName function="false" hidden="false" name="_57" vbProcedure="false">Sheet1!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1">
  <si>
    <t xml:space="preserve">Ребаланс буџета за 2018.-буџетска потрошња-eкономска класификација</t>
  </si>
  <si>
    <t xml:space="preserve">ЕКОНОМСКИ КОД</t>
  </si>
  <si>
    <t xml:space="preserve">ОПИС</t>
  </si>
  <si>
    <t xml:space="preserve">Буџет 2018.године</t>
  </si>
  <si>
    <t xml:space="preserve">  Ребаланс 1 буџета 2018.године</t>
  </si>
  <si>
    <t xml:space="preserve">  Ребаланс 2 буџета 2018.године</t>
  </si>
  <si>
    <t xml:space="preserve">индеx 5/4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накнаде плата за вријеме боловања</t>
  </si>
  <si>
    <t xml:space="preserve">Расходи за отпр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4</t>
  </si>
  <si>
    <t xml:space="preserve">Трошкови осигурања, банкарских услуга ,информисања, услуга платног промета</t>
  </si>
  <si>
    <t xml:space="preserve">15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Порези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Остали текући грантови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за социјално осигурање</t>
  </si>
  <si>
    <t xml:space="preserve">Расходи по судским рјешењима</t>
  </si>
  <si>
    <t xml:space="preserve">Трансфери између и унутар јединица власти</t>
  </si>
  <si>
    <t xml:space="preserve">Трансфери између буџетских јединица истог нивоа власти</t>
  </si>
  <si>
    <t xml:space="preserve">Трансфери </t>
  </si>
  <si>
    <t xml:space="preserve">Трансфери унутар исте јединице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остале вишегодишње засаде</t>
  </si>
  <si>
    <t xml:space="preserve">Издаци за осталу имовину-пројекти</t>
  </si>
  <si>
    <t xml:space="preserve">Издаци за непроизводну имовину</t>
  </si>
  <si>
    <t xml:space="preserve">Набавка земљишта</t>
  </si>
  <si>
    <t xml:space="preserve">Издаци по основу улагања у побољшање шума</t>
  </si>
  <si>
    <t xml:space="preserve">Издаци за сталну имовину намијењену продаји</t>
  </si>
  <si>
    <t xml:space="preserve">Издаци за одјећи и обућу</t>
  </si>
  <si>
    <t xml:space="preserve">Издаци за одјећу и обућу,залихе материјала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Отплата осталих дугова</t>
  </si>
  <si>
    <t xml:space="preserve">Буџетска резерва</t>
  </si>
  <si>
    <t xml:space="preserve">Издаци по основу обавеза из ранијег периода</t>
  </si>
  <si>
    <t xml:space="preserve">Остали издаци</t>
  </si>
  <si>
    <t xml:space="preserve">Издаци за отплату неизмирених обавеза из ранијих година</t>
  </si>
  <si>
    <t xml:space="preserve">Издаци из трансакција</t>
  </si>
  <si>
    <t xml:space="preserve">Издаци за накнаде плата за породиљско одсуство који се рефундирају</t>
  </si>
  <si>
    <t xml:space="preserve">УКУПНИ БУЏЕТСКИ ИЗДАЦИ</t>
  </si>
  <si>
    <t xml:space="preserve">УКУПН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false" showRowColHeaders="true" showZeros="true" rightToLeft="false" tabSelected="true" showOutlineSymbols="true" defaultGridColor="true" view="normal" topLeftCell="A55" colorId="64" zoomScale="75" zoomScaleNormal="75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13"/>
    <col collapsed="false" customWidth="true" hidden="false" outlineLevel="0" max="8" min="8" style="2" width="14.56"/>
    <col collapsed="false" customWidth="true" hidden="false" outlineLevel="0" max="9" min="9" style="0" width="10.56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6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6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7"/>
      <c r="B4" s="7" t="s">
        <v>7</v>
      </c>
      <c r="C4" s="7"/>
      <c r="D4" s="7"/>
      <c r="E4" s="7" t="s">
        <v>8</v>
      </c>
      <c r="F4" s="8" t="s">
        <v>9</v>
      </c>
      <c r="G4" s="9" t="s">
        <v>10</v>
      </c>
      <c r="H4" s="7" t="s">
        <v>11</v>
      </c>
      <c r="I4" s="7" t="s">
        <v>12</v>
      </c>
    </row>
    <row r="5" customFormat="false" ht="15" hidden="false" customHeight="false" outlineLevel="0" collapsed="false">
      <c r="A5" s="10"/>
      <c r="B5" s="10" t="n">
        <v>41</v>
      </c>
      <c r="C5" s="10"/>
      <c r="D5" s="11"/>
      <c r="E5" s="10" t="s">
        <v>13</v>
      </c>
      <c r="F5" s="12" t="n">
        <f aca="false">F6+F12+F15+F30+F34+F37+F41+F43+F45+F52+F77+F50+F55</f>
        <v>34345273</v>
      </c>
      <c r="G5" s="12" t="n">
        <f aca="false">G6+G12+G15+G30+G34+G37+G41+G43+G45+G52+G77+G50+G55</f>
        <v>34383015</v>
      </c>
      <c r="H5" s="12" t="n">
        <f aca="false">H6+H12+H15+H30+H34+H37+H41+H43+H45+H52+H77+H50+H55</f>
        <v>34897166</v>
      </c>
      <c r="I5" s="13" t="n">
        <f aca="false">SUM(H5/G5)*100</f>
        <v>101.495363335647</v>
      </c>
    </row>
    <row r="6" customFormat="false" ht="15" hidden="false" customHeight="false" outlineLevel="0" collapsed="false">
      <c r="A6" s="14"/>
      <c r="B6" s="14"/>
      <c r="C6" s="15" t="n">
        <v>411</v>
      </c>
      <c r="D6" s="16"/>
      <c r="E6" s="15" t="s">
        <v>14</v>
      </c>
      <c r="F6" s="17" t="n">
        <f aca="false">F7+F8+F9+F10+F11</f>
        <v>13494840</v>
      </c>
      <c r="G6" s="17" t="n">
        <f aca="false">G7+G8+G9+G10+G11</f>
        <v>13493759</v>
      </c>
      <c r="H6" s="17" t="n">
        <f aca="false">H7+H8+H9+H10+H11</f>
        <v>13483859</v>
      </c>
      <c r="I6" s="13" t="n">
        <f aca="false">SUM(H6/G6)*100</f>
        <v>99.9266327492584</v>
      </c>
    </row>
    <row r="7" customFormat="false" ht="15" hidden="false" customHeight="false" outlineLevel="0" collapsed="false">
      <c r="A7" s="18" t="n">
        <v>1</v>
      </c>
      <c r="B7" s="19"/>
      <c r="C7" s="20"/>
      <c r="D7" s="21" t="n">
        <v>411100</v>
      </c>
      <c r="E7" s="22" t="s">
        <v>15</v>
      </c>
      <c r="F7" s="23" t="n">
        <v>11213085</v>
      </c>
      <c r="G7" s="24" t="n">
        <v>11356885</v>
      </c>
      <c r="H7" s="25" t="n">
        <v>11333585</v>
      </c>
      <c r="I7" s="13" t="n">
        <f aca="false">SUM(H7/G7)*100</f>
        <v>99.7948381092174</v>
      </c>
    </row>
    <row r="8" customFormat="false" ht="15" hidden="false" customHeight="false" outlineLevel="0" collapsed="false">
      <c r="A8" s="18" t="n">
        <v>2</v>
      </c>
      <c r="B8" s="19"/>
      <c r="C8" s="20"/>
      <c r="D8" s="21" t="n">
        <v>411200</v>
      </c>
      <c r="E8" s="22" t="s">
        <v>16</v>
      </c>
      <c r="F8" s="23" t="n">
        <v>1658710</v>
      </c>
      <c r="G8" s="24" t="n">
        <v>1488510</v>
      </c>
      <c r="H8" s="25" t="n">
        <v>1491010</v>
      </c>
      <c r="I8" s="13" t="n">
        <f aca="false">SUM(H8/G8)*100</f>
        <v>100.167953188087</v>
      </c>
    </row>
    <row r="9" customFormat="false" ht="15" hidden="false" customHeight="false" outlineLevel="0" collapsed="false">
      <c r="A9" s="18" t="n">
        <v>3</v>
      </c>
      <c r="B9" s="19"/>
      <c r="C9" s="20"/>
      <c r="D9" s="21" t="n">
        <v>411211</v>
      </c>
      <c r="E9" s="22" t="s">
        <v>17</v>
      </c>
      <c r="F9" s="23" t="n">
        <v>238230</v>
      </c>
      <c r="G9" s="24" t="n">
        <v>247749</v>
      </c>
      <c r="H9" s="25" t="n">
        <v>261249</v>
      </c>
      <c r="I9" s="13" t="n">
        <f aca="false">SUM(H9/G9)*100</f>
        <v>105.449063366552</v>
      </c>
    </row>
    <row r="10" customFormat="false" ht="15" hidden="false" customHeight="false" outlineLevel="0" collapsed="false">
      <c r="A10" s="18"/>
      <c r="B10" s="19"/>
      <c r="C10" s="20"/>
      <c r="D10" s="21" t="n">
        <v>411300</v>
      </c>
      <c r="E10" s="22" t="s">
        <v>18</v>
      </c>
      <c r="F10" s="23" t="n">
        <v>263815</v>
      </c>
      <c r="G10" s="24" t="n">
        <v>272815</v>
      </c>
      <c r="H10" s="26" t="n">
        <v>296815</v>
      </c>
      <c r="I10" s="13" t="n">
        <f aca="false">SUM(H10/G10)*100</f>
        <v>108.797170243572</v>
      </c>
    </row>
    <row r="11" customFormat="false" ht="15" hidden="false" customHeight="false" outlineLevel="0" collapsed="false">
      <c r="A11" s="18"/>
      <c r="B11" s="19"/>
      <c r="C11" s="20"/>
      <c r="D11" s="21" t="n">
        <v>411400</v>
      </c>
      <c r="E11" s="22" t="s">
        <v>19</v>
      </c>
      <c r="F11" s="23" t="n">
        <v>121000</v>
      </c>
      <c r="G11" s="24" t="n">
        <v>127800</v>
      </c>
      <c r="H11" s="26" t="n">
        <v>101200</v>
      </c>
      <c r="I11" s="13" t="n">
        <f aca="false">SUM(H11/G11)*100</f>
        <v>79.1862284820031</v>
      </c>
    </row>
    <row r="12" customFormat="false" ht="15" hidden="false" customHeight="false" outlineLevel="0" collapsed="false">
      <c r="A12" s="18"/>
      <c r="B12" s="19"/>
      <c r="C12" s="27" t="n">
        <v>411</v>
      </c>
      <c r="D12" s="21"/>
      <c r="E12" s="28" t="s">
        <v>20</v>
      </c>
      <c r="F12" s="29" t="n">
        <f aca="false">F13+F14</f>
        <v>803100</v>
      </c>
      <c r="G12" s="29" t="n">
        <f aca="false">G13+G14</f>
        <v>793581</v>
      </c>
      <c r="H12" s="29" t="n">
        <f aca="false">H13+H14</f>
        <v>793581</v>
      </c>
      <c r="I12" s="13" t="n">
        <f aca="false">SUM(H12/G12)*100</f>
        <v>100</v>
      </c>
    </row>
    <row r="13" customFormat="false" ht="15" hidden="false" customHeight="false" outlineLevel="0" collapsed="false">
      <c r="A13" s="18" t="n">
        <v>4</v>
      </c>
      <c r="B13" s="19"/>
      <c r="C13" s="20"/>
      <c r="D13" s="21" t="n">
        <v>411200</v>
      </c>
      <c r="E13" s="22" t="s">
        <v>21</v>
      </c>
      <c r="F13" s="23" t="n">
        <v>803100</v>
      </c>
      <c r="G13" s="24" t="n">
        <v>793581</v>
      </c>
      <c r="H13" s="25" t="n">
        <v>793581</v>
      </c>
      <c r="I13" s="13" t="n">
        <f aca="false">SUM(H13/G13)*100</f>
        <v>100</v>
      </c>
    </row>
    <row r="14" customFormat="false" ht="15" hidden="false" customHeight="false" outlineLevel="0" collapsed="false">
      <c r="A14" s="18" t="n">
        <v>5</v>
      </c>
      <c r="B14" s="19"/>
      <c r="C14" s="20"/>
      <c r="D14" s="21" t="n">
        <v>411200</v>
      </c>
      <c r="E14" s="22" t="s">
        <v>22</v>
      </c>
      <c r="F14" s="23" t="n">
        <v>0</v>
      </c>
      <c r="G14" s="24" t="n">
        <v>0</v>
      </c>
      <c r="H14" s="25" t="n">
        <v>0</v>
      </c>
      <c r="I14" s="13"/>
    </row>
    <row r="15" customFormat="false" ht="15" hidden="false" customHeight="false" outlineLevel="0" collapsed="false">
      <c r="A15" s="14"/>
      <c r="B15" s="14"/>
      <c r="C15" s="15" t="n">
        <v>412</v>
      </c>
      <c r="D15" s="16"/>
      <c r="E15" s="15" t="s">
        <v>23</v>
      </c>
      <c r="F15" s="17" t="n">
        <f aca="false">F16+F17+F18+F19+F20+F21+F22+F23+F24+F25+F26+F28+F29+F27</f>
        <v>8519866</v>
      </c>
      <c r="G15" s="17" t="n">
        <f aca="false">G16+G17+G18+G19+G20+G21+G22+G23+G24+G25+G26+G28+G29+G27</f>
        <v>8400591</v>
      </c>
      <c r="H15" s="17" t="n">
        <f aca="false">H16+H17+H18+H19+H20+H21+H22+H23+H24+H25+H26+H28+H29+H27</f>
        <v>8474251</v>
      </c>
      <c r="I15" s="13" t="n">
        <f aca="false">SUM(H15/G15)*100</f>
        <v>100.876843069732</v>
      </c>
    </row>
    <row r="16" customFormat="false" ht="15" hidden="false" customHeight="false" outlineLevel="0" collapsed="false">
      <c r="A16" s="18" t="n">
        <v>6</v>
      </c>
      <c r="B16" s="19"/>
      <c r="C16" s="20"/>
      <c r="D16" s="21" t="n">
        <v>412100</v>
      </c>
      <c r="E16" s="22" t="s">
        <v>24</v>
      </c>
      <c r="F16" s="23" t="n">
        <v>25847</v>
      </c>
      <c r="G16" s="24" t="n">
        <v>28147</v>
      </c>
      <c r="H16" s="25" t="n">
        <v>29315</v>
      </c>
      <c r="I16" s="13" t="n">
        <f aca="false">SUM(H16/G16)*100</f>
        <v>104.149642945962</v>
      </c>
    </row>
    <row r="17" customFormat="false" ht="15" hidden="false" customHeight="false" outlineLevel="0" collapsed="false">
      <c r="A17" s="18" t="n">
        <v>7</v>
      </c>
      <c r="B17" s="19"/>
      <c r="C17" s="20"/>
      <c r="D17" s="21" t="n">
        <v>412200</v>
      </c>
      <c r="E17" s="22" t="s">
        <v>25</v>
      </c>
      <c r="F17" s="23" t="n">
        <v>549430</v>
      </c>
      <c r="G17" s="24" t="n">
        <v>526928</v>
      </c>
      <c r="H17" s="25" t="n">
        <v>530158</v>
      </c>
      <c r="I17" s="13" t="n">
        <f aca="false">SUM(H17/G17)*100</f>
        <v>100.612986973552</v>
      </c>
    </row>
    <row r="18" customFormat="false" ht="15" hidden="false" customHeight="false" outlineLevel="0" collapsed="false">
      <c r="A18" s="18" t="n">
        <v>8</v>
      </c>
      <c r="B18" s="19"/>
      <c r="C18" s="20"/>
      <c r="D18" s="21" t="n">
        <v>412200</v>
      </c>
      <c r="E18" s="22" t="s">
        <v>26</v>
      </c>
      <c r="F18" s="23" t="n">
        <v>907761</v>
      </c>
      <c r="G18" s="24" t="n">
        <v>899493</v>
      </c>
      <c r="H18" s="25" t="n">
        <v>889823</v>
      </c>
      <c r="I18" s="13" t="n">
        <f aca="false">SUM(H18/G18)*100</f>
        <v>98.924949944024</v>
      </c>
    </row>
    <row r="19" customFormat="false" ht="15" hidden="false" customHeight="false" outlineLevel="0" collapsed="false">
      <c r="A19" s="18" t="n">
        <v>9</v>
      </c>
      <c r="B19" s="19"/>
      <c r="C19" s="20"/>
      <c r="D19" s="21" t="n">
        <v>412300</v>
      </c>
      <c r="E19" s="22" t="s">
        <v>27</v>
      </c>
      <c r="F19" s="23" t="n">
        <v>249264</v>
      </c>
      <c r="G19" s="24" t="n">
        <v>237600</v>
      </c>
      <c r="H19" s="25" t="n">
        <v>275026</v>
      </c>
      <c r="I19" s="13" t="n">
        <f aca="false">SUM(H19/G19)*100</f>
        <v>115.751683501684</v>
      </c>
    </row>
    <row r="20" customFormat="false" ht="15" hidden="false" customHeight="false" outlineLevel="0" collapsed="false">
      <c r="A20" s="18" t="n">
        <v>10</v>
      </c>
      <c r="B20" s="19"/>
      <c r="C20" s="20"/>
      <c r="D20" s="21" t="n">
        <v>412400</v>
      </c>
      <c r="E20" s="22" t="s">
        <v>28</v>
      </c>
      <c r="F20" s="23" t="n">
        <v>278122</v>
      </c>
      <c r="G20" s="24" t="n">
        <v>270172</v>
      </c>
      <c r="H20" s="25" t="n">
        <v>279056</v>
      </c>
      <c r="I20" s="13" t="n">
        <f aca="false">SUM(H20/G20)*100</f>
        <v>103.288275617014</v>
      </c>
    </row>
    <row r="21" customFormat="false" ht="15" hidden="false" customHeight="false" outlineLevel="0" collapsed="false">
      <c r="A21" s="18" t="n">
        <v>11</v>
      </c>
      <c r="B21" s="19"/>
      <c r="C21" s="20"/>
      <c r="D21" s="21" t="n">
        <v>412500</v>
      </c>
      <c r="E21" s="22" t="s">
        <v>29</v>
      </c>
      <c r="F21" s="23" t="n">
        <v>1245248</v>
      </c>
      <c r="G21" s="24" t="n">
        <v>1293120</v>
      </c>
      <c r="H21" s="25" t="n">
        <v>1288700</v>
      </c>
      <c r="I21" s="13" t="n">
        <f aca="false">SUM(H21/G21)*100</f>
        <v>99.6581910418213</v>
      </c>
    </row>
    <row r="22" customFormat="false" ht="15" hidden="false" customHeight="false" outlineLevel="0" collapsed="false">
      <c r="A22" s="18" t="n">
        <v>12</v>
      </c>
      <c r="B22" s="19"/>
      <c r="C22" s="20"/>
      <c r="D22" s="21" t="n">
        <v>412600</v>
      </c>
      <c r="E22" s="22" t="s">
        <v>30</v>
      </c>
      <c r="F22" s="23" t="n">
        <v>60925</v>
      </c>
      <c r="G22" s="24" t="n">
        <v>57490</v>
      </c>
      <c r="H22" s="25" t="n">
        <v>62840</v>
      </c>
      <c r="I22" s="13" t="n">
        <f aca="false">SUM(H22/G22)*100</f>
        <v>109.305966255001</v>
      </c>
    </row>
    <row r="23" customFormat="false" ht="15" hidden="false" customHeight="false" outlineLevel="0" collapsed="false">
      <c r="A23" s="18" t="n">
        <v>13</v>
      </c>
      <c r="B23" s="19"/>
      <c r="C23" s="30"/>
      <c r="D23" s="31" t="n">
        <v>412600</v>
      </c>
      <c r="E23" s="32" t="s">
        <v>31</v>
      </c>
      <c r="F23" s="23" t="n">
        <v>107408</v>
      </c>
      <c r="G23" s="24" t="n">
        <v>107058</v>
      </c>
      <c r="H23" s="25" t="n">
        <v>118408</v>
      </c>
      <c r="I23" s="13" t="n">
        <f aca="false">SUM(H23/G23)*100</f>
        <v>110.601729903417</v>
      </c>
    </row>
    <row r="24" s="40" customFormat="true" ht="30" hidden="false" customHeight="false" outlineLevel="0" collapsed="false">
      <c r="A24" s="33" t="s">
        <v>32</v>
      </c>
      <c r="B24" s="34"/>
      <c r="C24" s="35"/>
      <c r="D24" s="36" t="n">
        <v>412700</v>
      </c>
      <c r="E24" s="37" t="s">
        <v>33</v>
      </c>
      <c r="F24" s="38" t="n">
        <v>540189</v>
      </c>
      <c r="G24" s="38" t="n">
        <v>589670</v>
      </c>
      <c r="H24" s="39" t="n">
        <v>630883</v>
      </c>
      <c r="I24" s="13" t="n">
        <f aca="false">SUM(H24/G24)*100</f>
        <v>106.989163430393</v>
      </c>
    </row>
    <row r="25" s="40" customFormat="true" ht="30" hidden="false" customHeight="false" outlineLevel="0" collapsed="false">
      <c r="A25" s="33" t="s">
        <v>34</v>
      </c>
      <c r="B25" s="34"/>
      <c r="C25" s="41"/>
      <c r="D25" s="42" t="n">
        <v>412800</v>
      </c>
      <c r="E25" s="43" t="s">
        <v>35</v>
      </c>
      <c r="F25" s="38" t="n">
        <v>2635000</v>
      </c>
      <c r="G25" s="38" t="n">
        <v>2555060</v>
      </c>
      <c r="H25" s="39" t="n">
        <v>2509560</v>
      </c>
      <c r="I25" s="13" t="n">
        <f aca="false">SUM(H25/G25)*100</f>
        <v>98.2192199009025</v>
      </c>
    </row>
    <row r="26" customFormat="false" ht="15" hidden="false" customHeight="false" outlineLevel="0" collapsed="false">
      <c r="A26" s="18" t="n">
        <v>16</v>
      </c>
      <c r="B26" s="19"/>
      <c r="C26" s="20"/>
      <c r="D26" s="21" t="n">
        <v>412900</v>
      </c>
      <c r="E26" s="22" t="s">
        <v>36</v>
      </c>
      <c r="F26" s="23" t="n">
        <v>1002475</v>
      </c>
      <c r="G26" s="24" t="n">
        <v>965340</v>
      </c>
      <c r="H26" s="25" t="n">
        <v>1014268</v>
      </c>
      <c r="I26" s="13" t="n">
        <f aca="false">SUM(H26/G26)*100</f>
        <v>105.068473284024</v>
      </c>
    </row>
    <row r="27" customFormat="false" ht="15" hidden="false" customHeight="false" outlineLevel="0" collapsed="false">
      <c r="A27" s="18" t="n">
        <v>17</v>
      </c>
      <c r="B27" s="19"/>
      <c r="C27" s="20"/>
      <c r="D27" s="21" t="n">
        <v>412900</v>
      </c>
      <c r="E27" s="22" t="s">
        <v>37</v>
      </c>
      <c r="F27" s="23" t="n">
        <v>60700</v>
      </c>
      <c r="G27" s="24" t="n">
        <v>51500</v>
      </c>
      <c r="H27" s="25" t="n">
        <v>51500</v>
      </c>
      <c r="I27" s="13" t="n">
        <f aca="false">SUM(H27/G27)*100</f>
        <v>100</v>
      </c>
    </row>
    <row r="28" customFormat="false" ht="30" hidden="false" customHeight="false" outlineLevel="0" collapsed="false">
      <c r="A28" s="18" t="n">
        <v>18</v>
      </c>
      <c r="B28" s="19"/>
      <c r="C28" s="20"/>
      <c r="D28" s="21" t="n">
        <v>412900</v>
      </c>
      <c r="E28" s="22" t="s">
        <v>38</v>
      </c>
      <c r="F28" s="23" t="n">
        <v>841497</v>
      </c>
      <c r="G28" s="24" t="n">
        <v>803013</v>
      </c>
      <c r="H28" s="25" t="n">
        <v>778714</v>
      </c>
      <c r="I28" s="13" t="n">
        <f aca="false">SUM(H28/G28)*100</f>
        <v>96.9740215911822</v>
      </c>
    </row>
    <row r="29" customFormat="false" ht="30" hidden="false" customHeight="false" outlineLevel="0" collapsed="false">
      <c r="A29" s="18" t="n">
        <v>19</v>
      </c>
      <c r="B29" s="19"/>
      <c r="C29" s="20"/>
      <c r="D29" s="21" t="n">
        <v>412900</v>
      </c>
      <c r="E29" s="22" t="s">
        <v>39</v>
      </c>
      <c r="F29" s="23" t="n">
        <v>16000</v>
      </c>
      <c r="G29" s="24" t="n">
        <v>16000</v>
      </c>
      <c r="H29" s="25" t="n">
        <v>16000</v>
      </c>
      <c r="I29" s="13" t="n">
        <f aca="false">SUM(H29/G29)*100</f>
        <v>100</v>
      </c>
    </row>
    <row r="30" customFormat="false" ht="15" hidden="false" customHeight="false" outlineLevel="0" collapsed="false">
      <c r="A30" s="18"/>
      <c r="B30" s="19"/>
      <c r="C30" s="27" t="n">
        <v>413</v>
      </c>
      <c r="D30" s="44" t="n">
        <v>413000</v>
      </c>
      <c r="E30" s="28" t="s">
        <v>40</v>
      </c>
      <c r="F30" s="29" t="n">
        <f aca="false">F31+F32+F33</f>
        <v>1112467</v>
      </c>
      <c r="G30" s="29" t="n">
        <f aca="false">G31+G32+G33</f>
        <v>1315108</v>
      </c>
      <c r="H30" s="29" t="n">
        <f aca="false">H31+H32+H33</f>
        <v>1401408</v>
      </c>
      <c r="I30" s="13" t="n">
        <f aca="false">SUM(H30/G30)*100</f>
        <v>106.562198693948</v>
      </c>
    </row>
    <row r="31" customFormat="false" ht="15" hidden="false" customHeight="false" outlineLevel="0" collapsed="false">
      <c r="A31" s="18" t="n">
        <v>20</v>
      </c>
      <c r="B31" s="19"/>
      <c r="C31" s="27"/>
      <c r="D31" s="45" t="n">
        <v>413100</v>
      </c>
      <c r="E31" s="46" t="s">
        <v>41</v>
      </c>
      <c r="F31" s="47" t="n">
        <v>167677</v>
      </c>
      <c r="G31" s="24" t="n">
        <v>167677</v>
      </c>
      <c r="H31" s="25" t="n">
        <v>167677</v>
      </c>
      <c r="I31" s="13" t="n">
        <f aca="false">SUM(H31/G31)*100</f>
        <v>100</v>
      </c>
    </row>
    <row r="32" customFormat="false" ht="15" hidden="false" customHeight="false" outlineLevel="0" collapsed="false">
      <c r="A32" s="18" t="n">
        <v>21</v>
      </c>
      <c r="B32" s="19"/>
      <c r="C32" s="20"/>
      <c r="D32" s="21" t="n">
        <v>413300</v>
      </c>
      <c r="E32" s="22" t="s">
        <v>42</v>
      </c>
      <c r="F32" s="23" t="n">
        <v>876790</v>
      </c>
      <c r="G32" s="24" t="n">
        <v>1043790</v>
      </c>
      <c r="H32" s="25" t="n">
        <v>1043790</v>
      </c>
      <c r="I32" s="13" t="n">
        <f aca="false">SUM(H32/G32)*100</f>
        <v>100</v>
      </c>
    </row>
    <row r="33" customFormat="false" ht="15" hidden="false" customHeight="false" outlineLevel="0" collapsed="false">
      <c r="A33" s="18" t="n">
        <v>22</v>
      </c>
      <c r="B33" s="19"/>
      <c r="C33" s="20"/>
      <c r="D33" s="21" t="n">
        <v>413900</v>
      </c>
      <c r="E33" s="22" t="s">
        <v>43</v>
      </c>
      <c r="F33" s="23" t="n">
        <v>68000</v>
      </c>
      <c r="G33" s="24" t="n">
        <v>103641</v>
      </c>
      <c r="H33" s="26" t="n">
        <v>189941</v>
      </c>
      <c r="I33" s="13" t="n">
        <f aca="false">SUM(H33/G33)*100</f>
        <v>183.268204668037</v>
      </c>
    </row>
    <row r="34" customFormat="false" ht="15" hidden="false" customHeight="false" outlineLevel="0" collapsed="false">
      <c r="A34" s="18"/>
      <c r="B34" s="19"/>
      <c r="C34" s="27" t="n">
        <v>414</v>
      </c>
      <c r="D34" s="21"/>
      <c r="E34" s="28" t="s">
        <v>44</v>
      </c>
      <c r="F34" s="29" t="n">
        <f aca="false">F35+F36</f>
        <v>0</v>
      </c>
      <c r="G34" s="48" t="n">
        <f aca="false">G35+G36</f>
        <v>100000</v>
      </c>
      <c r="H34" s="29" t="n">
        <f aca="false">H35+H36</f>
        <v>100000</v>
      </c>
      <c r="I34" s="13" t="n">
        <f aca="false">SUM(H34/G34)*100</f>
        <v>100</v>
      </c>
    </row>
    <row r="35" customFormat="false" ht="15" hidden="false" customHeight="false" outlineLevel="0" collapsed="false">
      <c r="A35" s="18" t="n">
        <v>23</v>
      </c>
      <c r="B35" s="19"/>
      <c r="C35" s="20"/>
      <c r="D35" s="21" t="n">
        <v>414100</v>
      </c>
      <c r="E35" s="46" t="s">
        <v>45</v>
      </c>
      <c r="F35" s="23" t="n">
        <v>0</v>
      </c>
      <c r="G35" s="24" t="n">
        <v>100000</v>
      </c>
      <c r="H35" s="25" t="n">
        <v>100000</v>
      </c>
      <c r="I35" s="13" t="n">
        <f aca="false">SUM(H35/G35)*100</f>
        <v>100</v>
      </c>
    </row>
    <row r="36" customFormat="false" ht="15" hidden="false" customHeight="false" outlineLevel="0" collapsed="false">
      <c r="A36" s="18" t="n">
        <v>24</v>
      </c>
      <c r="B36" s="19"/>
      <c r="C36" s="20"/>
      <c r="D36" s="21" t="n">
        <v>414100</v>
      </c>
      <c r="E36" s="46" t="s">
        <v>46</v>
      </c>
      <c r="F36" s="23" t="n">
        <v>0</v>
      </c>
      <c r="G36" s="24" t="n">
        <v>0</v>
      </c>
      <c r="H36" s="25" t="n">
        <v>0</v>
      </c>
      <c r="I36" s="13"/>
    </row>
    <row r="37" customFormat="false" ht="15" hidden="false" customHeight="false" outlineLevel="0" collapsed="false">
      <c r="A37" s="14"/>
      <c r="B37" s="14"/>
      <c r="C37" s="15" t="n">
        <v>415</v>
      </c>
      <c r="D37" s="16"/>
      <c r="E37" s="15" t="s">
        <v>47</v>
      </c>
      <c r="F37" s="17" t="n">
        <f aca="false">SUM(F38:F40)</f>
        <v>5106000</v>
      </c>
      <c r="G37" s="49" t="n">
        <f aca="false">SUM(G38:G40)</f>
        <v>5015965</v>
      </c>
      <c r="H37" s="17" t="n">
        <f aca="false">SUM(H38:H40)</f>
        <v>3699157</v>
      </c>
      <c r="I37" s="13" t="n">
        <f aca="false">SUM(H37/G37)*100</f>
        <v>73.7476637097747</v>
      </c>
    </row>
    <row r="38" customFormat="false" ht="15" hidden="false" customHeight="false" outlineLevel="0" collapsed="false">
      <c r="A38" s="18" t="n">
        <v>25</v>
      </c>
      <c r="B38" s="19"/>
      <c r="C38" s="20"/>
      <c r="D38" s="21" t="n">
        <v>415200</v>
      </c>
      <c r="E38" s="22" t="s">
        <v>48</v>
      </c>
      <c r="F38" s="23" t="n">
        <v>5026000</v>
      </c>
      <c r="G38" s="24" t="n">
        <v>4940965</v>
      </c>
      <c r="H38" s="25" t="n">
        <v>3624397</v>
      </c>
      <c r="I38" s="13" t="n">
        <f aca="false">SUM(H38/G38)*100</f>
        <v>73.3540310445429</v>
      </c>
    </row>
    <row r="39" customFormat="false" ht="15" hidden="false" customHeight="false" outlineLevel="0" collapsed="false">
      <c r="A39" s="18"/>
      <c r="B39" s="19"/>
      <c r="C39" s="20"/>
      <c r="D39" s="21" t="n">
        <v>415200</v>
      </c>
      <c r="E39" s="22" t="s">
        <v>49</v>
      </c>
      <c r="F39" s="23" t="n">
        <v>0</v>
      </c>
      <c r="G39" s="24" t="n">
        <v>0</v>
      </c>
      <c r="H39" s="25" t="n">
        <v>0</v>
      </c>
      <c r="I39" s="13"/>
    </row>
    <row r="40" customFormat="false" ht="30" hidden="false" customHeight="false" outlineLevel="0" collapsed="false">
      <c r="A40" s="18" t="n">
        <v>26</v>
      </c>
      <c r="B40" s="19"/>
      <c r="C40" s="20"/>
      <c r="D40" s="21" t="n">
        <v>415200</v>
      </c>
      <c r="E40" s="22" t="s">
        <v>50</v>
      </c>
      <c r="F40" s="23" t="n">
        <v>80000</v>
      </c>
      <c r="G40" s="24" t="n">
        <v>75000</v>
      </c>
      <c r="H40" s="25" t="n">
        <v>74760</v>
      </c>
      <c r="I40" s="13" t="n">
        <f aca="false">SUM(H40/G40)*100</f>
        <v>99.68</v>
      </c>
    </row>
    <row r="41" customFormat="false" ht="15" hidden="false" customHeight="false" outlineLevel="0" collapsed="false">
      <c r="A41" s="18"/>
      <c r="B41" s="19"/>
      <c r="C41" s="27" t="n">
        <v>415</v>
      </c>
      <c r="D41" s="21"/>
      <c r="E41" s="28" t="s">
        <v>51</v>
      </c>
      <c r="F41" s="29" t="n">
        <f aca="false">F42</f>
        <v>15000</v>
      </c>
      <c r="G41" s="48" t="n">
        <f aca="false">G42</f>
        <v>13600</v>
      </c>
      <c r="H41" s="29" t="n">
        <f aca="false">H42</f>
        <v>7649</v>
      </c>
      <c r="I41" s="13" t="n">
        <f aca="false">SUM(H41/G41)*100</f>
        <v>56.2426470588235</v>
      </c>
    </row>
    <row r="42" customFormat="false" ht="15" hidden="false" customHeight="false" outlineLevel="0" collapsed="false">
      <c r="A42" s="18" t="n">
        <v>27</v>
      </c>
      <c r="B42" s="19"/>
      <c r="C42" s="20"/>
      <c r="D42" s="21" t="n">
        <v>415200</v>
      </c>
      <c r="E42" s="22" t="s">
        <v>52</v>
      </c>
      <c r="F42" s="23" t="n">
        <v>15000</v>
      </c>
      <c r="G42" s="24" t="n">
        <v>13600</v>
      </c>
      <c r="H42" s="25" t="n">
        <v>7649</v>
      </c>
      <c r="I42" s="13" t="n">
        <f aca="false">SUM(H42/G42)*100</f>
        <v>56.2426470588235</v>
      </c>
    </row>
    <row r="43" customFormat="false" ht="15" hidden="false" customHeight="false" outlineLevel="0" collapsed="false">
      <c r="A43" s="18"/>
      <c r="B43" s="19"/>
      <c r="C43" s="27" t="n">
        <v>416</v>
      </c>
      <c r="D43" s="21"/>
      <c r="E43" s="28" t="s">
        <v>53</v>
      </c>
      <c r="F43" s="29" t="n">
        <f aca="false">F44</f>
        <v>200000</v>
      </c>
      <c r="G43" s="48" t="n">
        <f aca="false">G44</f>
        <v>187035</v>
      </c>
      <c r="H43" s="50" t="n">
        <f aca="false">H44</f>
        <v>216979</v>
      </c>
      <c r="I43" s="13" t="n">
        <f aca="false">SUM(H43/G43)*100</f>
        <v>116.009837730906</v>
      </c>
    </row>
    <row r="44" customFormat="false" ht="15" hidden="false" customHeight="false" outlineLevel="0" collapsed="false">
      <c r="A44" s="18" t="n">
        <v>28</v>
      </c>
      <c r="B44" s="19"/>
      <c r="C44" s="20"/>
      <c r="D44" s="21" t="n">
        <v>416100</v>
      </c>
      <c r="E44" s="22" t="s">
        <v>54</v>
      </c>
      <c r="F44" s="23" t="n">
        <v>200000</v>
      </c>
      <c r="G44" s="24" t="n">
        <v>187035</v>
      </c>
      <c r="H44" s="26" t="n">
        <v>216979</v>
      </c>
      <c r="I44" s="13" t="n">
        <f aca="false">SUM(H44/G44)*100</f>
        <v>116.009837730906</v>
      </c>
    </row>
    <row r="45" customFormat="false" ht="15" hidden="false" customHeight="false" outlineLevel="0" collapsed="false">
      <c r="A45" s="18"/>
      <c r="B45" s="19"/>
      <c r="C45" s="27" t="n">
        <v>416</v>
      </c>
      <c r="D45" s="21"/>
      <c r="E45" s="28" t="s">
        <v>55</v>
      </c>
      <c r="F45" s="48" t="n">
        <f aca="false">F46+F47+F48+F49</f>
        <v>4414000</v>
      </c>
      <c r="G45" s="48" t="n">
        <f aca="false">G46+G47+G48+G49</f>
        <v>4364000</v>
      </c>
      <c r="H45" s="48" t="n">
        <f aca="false">H46+H47+H48+H49</f>
        <v>4517825</v>
      </c>
      <c r="I45" s="13" t="n">
        <f aca="false">SUM(H45/G45)*100</f>
        <v>103.524862511457</v>
      </c>
    </row>
    <row r="46" customFormat="false" ht="15" hidden="false" customHeight="false" outlineLevel="0" collapsed="false">
      <c r="A46" s="18" t="n">
        <v>29</v>
      </c>
      <c r="B46" s="19"/>
      <c r="C46" s="20"/>
      <c r="D46" s="21" t="n">
        <v>416100</v>
      </c>
      <c r="E46" s="22" t="s">
        <v>56</v>
      </c>
      <c r="F46" s="23" t="n">
        <v>150000</v>
      </c>
      <c r="G46" s="24" t="n">
        <v>180000</v>
      </c>
      <c r="H46" s="25" t="n">
        <v>173425</v>
      </c>
      <c r="I46" s="13" t="n">
        <f aca="false">SUM(H46/G46)*100</f>
        <v>96.3472222222222</v>
      </c>
    </row>
    <row r="47" customFormat="false" ht="15" hidden="false" customHeight="false" outlineLevel="0" collapsed="false">
      <c r="A47" s="18" t="n">
        <v>30</v>
      </c>
      <c r="B47" s="19"/>
      <c r="C47" s="20"/>
      <c r="D47" s="21" t="n">
        <v>416100</v>
      </c>
      <c r="E47" s="22" t="s">
        <v>57</v>
      </c>
      <c r="F47" s="23" t="n">
        <v>3773000</v>
      </c>
      <c r="G47" s="24" t="n">
        <v>3663000</v>
      </c>
      <c r="H47" s="25" t="n">
        <v>3832400</v>
      </c>
      <c r="I47" s="13" t="n">
        <f aca="false">SUM(H47/G47)*100</f>
        <v>104.624624624625</v>
      </c>
    </row>
    <row r="48" customFormat="false" ht="15" hidden="false" customHeight="false" outlineLevel="0" collapsed="false">
      <c r="A48" s="18" t="n">
        <v>31</v>
      </c>
      <c r="B48" s="19"/>
      <c r="C48" s="20"/>
      <c r="D48" s="21" t="n">
        <v>416200</v>
      </c>
      <c r="E48" s="22" t="s">
        <v>58</v>
      </c>
      <c r="F48" s="23" t="n">
        <v>0</v>
      </c>
      <c r="G48" s="24" t="n">
        <v>0</v>
      </c>
      <c r="H48" s="26" t="n">
        <v>0</v>
      </c>
      <c r="I48" s="13"/>
    </row>
    <row r="49" customFormat="false" ht="15" hidden="false" customHeight="false" outlineLevel="0" collapsed="false">
      <c r="A49" s="18" t="n">
        <v>32</v>
      </c>
      <c r="B49" s="19"/>
      <c r="C49" s="20"/>
      <c r="D49" s="21" t="n">
        <v>416300</v>
      </c>
      <c r="E49" s="22" t="s">
        <v>57</v>
      </c>
      <c r="F49" s="23" t="n">
        <v>491000</v>
      </c>
      <c r="G49" s="24" t="n">
        <v>521000</v>
      </c>
      <c r="H49" s="26" t="n">
        <v>512000</v>
      </c>
      <c r="I49" s="13" t="n">
        <f aca="false">SUM(H49/G49)*100</f>
        <v>98.2725527831094</v>
      </c>
    </row>
    <row r="50" customFormat="false" ht="15" hidden="false" customHeight="false" outlineLevel="0" collapsed="false">
      <c r="A50" s="18"/>
      <c r="B50" s="19"/>
      <c r="C50" s="20" t="n">
        <v>419000</v>
      </c>
      <c r="D50" s="21"/>
      <c r="E50" s="15" t="s">
        <v>59</v>
      </c>
      <c r="F50" s="51" t="n">
        <f aca="false">F51</f>
        <v>340000</v>
      </c>
      <c r="G50" s="51" t="n">
        <f aca="false">G51</f>
        <v>369376</v>
      </c>
      <c r="H50" s="51" t="n">
        <f aca="false">H51</f>
        <v>374635</v>
      </c>
      <c r="I50" s="13" t="n">
        <f aca="false">SUM(H50/G50)*100</f>
        <v>101.423752490687</v>
      </c>
    </row>
    <row r="51" customFormat="false" ht="15" hidden="false" customHeight="false" outlineLevel="0" collapsed="false">
      <c r="A51" s="18" t="n">
        <v>33</v>
      </c>
      <c r="B51" s="19"/>
      <c r="C51" s="20"/>
      <c r="D51" s="21" t="n">
        <v>419100</v>
      </c>
      <c r="E51" s="22" t="s">
        <v>59</v>
      </c>
      <c r="F51" s="23" t="n">
        <v>340000</v>
      </c>
      <c r="G51" s="24" t="n">
        <v>369376</v>
      </c>
      <c r="H51" s="26" t="n">
        <v>374635</v>
      </c>
      <c r="I51" s="13" t="n">
        <f aca="false">SUM(H51/G51)*100</f>
        <v>101.423752490687</v>
      </c>
    </row>
    <row r="52" customFormat="false" ht="15" hidden="false" customHeight="false" outlineLevel="0" collapsed="false">
      <c r="A52" s="18"/>
      <c r="B52" s="19"/>
      <c r="C52" s="20" t="n">
        <v>487</v>
      </c>
      <c r="D52" s="21" t="n">
        <v>487000</v>
      </c>
      <c r="E52" s="15" t="s">
        <v>60</v>
      </c>
      <c r="F52" s="51" t="n">
        <f aca="false">F53+F54</f>
        <v>290000</v>
      </c>
      <c r="G52" s="51" t="n">
        <f aca="false">G53+G54</f>
        <v>290000</v>
      </c>
      <c r="H52" s="51" t="n">
        <f aca="false">H53+H54</f>
        <v>281707</v>
      </c>
      <c r="I52" s="13" t="n">
        <f aca="false">SUM(H52/G52)*100</f>
        <v>97.1403448275862</v>
      </c>
    </row>
    <row r="53" customFormat="false" ht="15" hidden="false" customHeight="false" outlineLevel="0" collapsed="false">
      <c r="A53" s="18" t="n">
        <v>34</v>
      </c>
      <c r="B53" s="19"/>
      <c r="C53" s="20"/>
      <c r="D53" s="21" t="n">
        <v>487400</v>
      </c>
      <c r="E53" s="22" t="s">
        <v>61</v>
      </c>
      <c r="F53" s="23" t="n">
        <v>280000</v>
      </c>
      <c r="G53" s="24" t="n">
        <v>280000</v>
      </c>
      <c r="H53" s="26" t="n">
        <v>271407</v>
      </c>
      <c r="I53" s="13" t="n">
        <f aca="false">SUM(H53/G53)*100</f>
        <v>96.9310714285714</v>
      </c>
    </row>
    <row r="54" customFormat="false" ht="15" hidden="false" customHeight="false" outlineLevel="0" collapsed="false">
      <c r="A54" s="18" t="n">
        <v>35</v>
      </c>
      <c r="B54" s="19"/>
      <c r="C54" s="20"/>
      <c r="D54" s="21" t="n">
        <v>487900</v>
      </c>
      <c r="E54" s="22" t="s">
        <v>62</v>
      </c>
      <c r="F54" s="23" t="n">
        <v>10000</v>
      </c>
      <c r="G54" s="24" t="n">
        <v>10000</v>
      </c>
      <c r="H54" s="26" t="n">
        <v>10300</v>
      </c>
      <c r="I54" s="13" t="n">
        <f aca="false">SUM(H54/G54)*100</f>
        <v>103</v>
      </c>
    </row>
    <row r="55" customFormat="false" ht="15" hidden="false" customHeight="false" outlineLevel="0" collapsed="false">
      <c r="A55" s="18"/>
      <c r="B55" s="19"/>
      <c r="C55" s="20" t="n">
        <v>488</v>
      </c>
      <c r="D55" s="21" t="n">
        <v>488100</v>
      </c>
      <c r="E55" s="15" t="s">
        <v>63</v>
      </c>
      <c r="F55" s="51" t="n">
        <f aca="false">F56</f>
        <v>0</v>
      </c>
      <c r="G55" s="51" t="n">
        <f aca="false">G56</f>
        <v>0</v>
      </c>
      <c r="H55" s="51" t="n">
        <f aca="false">H56</f>
        <v>1520750</v>
      </c>
      <c r="I55" s="13"/>
    </row>
    <row r="56" customFormat="false" ht="15" hidden="false" customHeight="false" outlineLevel="0" collapsed="false">
      <c r="A56" s="18" t="n">
        <v>36</v>
      </c>
      <c r="B56" s="19"/>
      <c r="C56" s="20"/>
      <c r="D56" s="21" t="n">
        <v>488100</v>
      </c>
      <c r="E56" s="22" t="s">
        <v>63</v>
      </c>
      <c r="F56" s="23" t="n">
        <v>0</v>
      </c>
      <c r="G56" s="24" t="n">
        <v>0</v>
      </c>
      <c r="H56" s="26" t="n">
        <v>1520750</v>
      </c>
      <c r="I56" s="13"/>
    </row>
    <row r="57" customFormat="false" ht="15" hidden="false" customHeight="false" outlineLevel="0" collapsed="false">
      <c r="A57" s="10"/>
      <c r="B57" s="10" t="n">
        <v>51</v>
      </c>
      <c r="C57" s="10"/>
      <c r="D57" s="11"/>
      <c r="E57" s="10" t="s">
        <v>64</v>
      </c>
      <c r="F57" s="52" t="n">
        <f aca="false">F58+F64+F68+F70</f>
        <v>5434597</v>
      </c>
      <c r="G57" s="52" t="n">
        <f aca="false">G58+G64+G68+G70</f>
        <v>10917233</v>
      </c>
      <c r="H57" s="52" t="n">
        <f aca="false">H58+H64+H68+H70</f>
        <v>10681328</v>
      </c>
      <c r="I57" s="13" t="n">
        <f aca="false">SUM(H57/G57)*100</f>
        <v>97.8391502682044</v>
      </c>
    </row>
    <row r="58" customFormat="false" ht="15" hidden="false" customHeight="false" outlineLevel="0" collapsed="false">
      <c r="A58" s="14"/>
      <c r="B58" s="14"/>
      <c r="C58" s="15" t="n">
        <v>511</v>
      </c>
      <c r="D58" s="16"/>
      <c r="E58" s="15" t="s">
        <v>65</v>
      </c>
      <c r="F58" s="17" t="n">
        <f aca="false">F59+F60+F61+F62+F63</f>
        <v>5053347</v>
      </c>
      <c r="G58" s="17" t="n">
        <f aca="false">G59+G60+G61+G62+G63</f>
        <v>10550783</v>
      </c>
      <c r="H58" s="17" t="n">
        <f aca="false">H59+H60+H61+H62+H63</f>
        <v>10456358</v>
      </c>
      <c r="I58" s="13" t="n">
        <f aca="false">SUM(H58/G58)*100</f>
        <v>99.105042725265</v>
      </c>
    </row>
    <row r="59" customFormat="false" ht="15" hidden="false" customHeight="false" outlineLevel="0" collapsed="false">
      <c r="A59" s="18" t="n">
        <v>37</v>
      </c>
      <c r="B59" s="19"/>
      <c r="C59" s="20"/>
      <c r="D59" s="21" t="n">
        <v>511100</v>
      </c>
      <c r="E59" s="22" t="s">
        <v>66</v>
      </c>
      <c r="F59" s="23" t="n">
        <v>3765000</v>
      </c>
      <c r="G59" s="24" t="n">
        <v>8962380</v>
      </c>
      <c r="H59" s="25" t="n">
        <v>9423620</v>
      </c>
      <c r="I59" s="13" t="n">
        <f aca="false">SUM(H59/G59)*100</f>
        <v>105.146400844419</v>
      </c>
    </row>
    <row r="60" customFormat="false" ht="15" hidden="false" customHeight="false" outlineLevel="0" collapsed="false">
      <c r="A60" s="18" t="n">
        <v>38</v>
      </c>
      <c r="B60" s="19"/>
      <c r="C60" s="20"/>
      <c r="D60" s="21" t="n">
        <v>511200</v>
      </c>
      <c r="E60" s="22" t="s">
        <v>67</v>
      </c>
      <c r="F60" s="23" t="n">
        <v>232821</v>
      </c>
      <c r="G60" s="24" t="n">
        <v>567191</v>
      </c>
      <c r="H60" s="25" t="n">
        <v>563870</v>
      </c>
      <c r="I60" s="13" t="n">
        <f aca="false">SUM(H60/G60)*100</f>
        <v>99.4144829519509</v>
      </c>
    </row>
    <row r="61" customFormat="false" ht="15" hidden="false" customHeight="false" outlineLevel="0" collapsed="false">
      <c r="A61" s="18" t="n">
        <v>39</v>
      </c>
      <c r="B61" s="19"/>
      <c r="C61" s="20"/>
      <c r="D61" s="21" t="n">
        <v>511300</v>
      </c>
      <c r="E61" s="22" t="s">
        <v>68</v>
      </c>
      <c r="F61" s="23" t="n">
        <v>719526</v>
      </c>
      <c r="G61" s="24" t="n">
        <v>695712</v>
      </c>
      <c r="H61" s="25" t="n">
        <v>277208</v>
      </c>
      <c r="I61" s="13" t="n">
        <f aca="false">SUM(H61/G61)*100</f>
        <v>39.8452233107953</v>
      </c>
    </row>
    <row r="62" customFormat="false" ht="15" hidden="false" customHeight="false" outlineLevel="0" collapsed="false">
      <c r="A62" s="18" t="n">
        <v>40</v>
      </c>
      <c r="B62" s="19"/>
      <c r="C62" s="20"/>
      <c r="D62" s="21" t="n">
        <v>511500</v>
      </c>
      <c r="E62" s="22" t="s">
        <v>69</v>
      </c>
      <c r="F62" s="23" t="n">
        <v>36000</v>
      </c>
      <c r="G62" s="24" t="n">
        <v>35500</v>
      </c>
      <c r="H62" s="26" t="n">
        <v>43660</v>
      </c>
      <c r="I62" s="13" t="n">
        <f aca="false">SUM(H62/G62)*100</f>
        <v>122.985915492958</v>
      </c>
    </row>
    <row r="63" customFormat="false" ht="15" hidden="false" customHeight="false" outlineLevel="0" collapsed="false">
      <c r="A63" s="18" t="n">
        <v>41</v>
      </c>
      <c r="B63" s="19"/>
      <c r="C63" s="20"/>
      <c r="D63" s="21" t="n">
        <v>511700</v>
      </c>
      <c r="E63" s="22" t="s">
        <v>70</v>
      </c>
      <c r="F63" s="23" t="n">
        <v>300000</v>
      </c>
      <c r="G63" s="24" t="n">
        <v>290000</v>
      </c>
      <c r="H63" s="26" t="n">
        <v>148000</v>
      </c>
      <c r="I63" s="13" t="n">
        <f aca="false">SUM(H63/G63)*100</f>
        <v>51.0344827586207</v>
      </c>
    </row>
    <row r="64" customFormat="false" ht="15" hidden="false" customHeight="false" outlineLevel="0" collapsed="false">
      <c r="A64" s="18"/>
      <c r="B64" s="19"/>
      <c r="C64" s="20" t="n">
        <v>513</v>
      </c>
      <c r="D64" s="21"/>
      <c r="E64" s="28" t="s">
        <v>71</v>
      </c>
      <c r="F64" s="29" t="n">
        <f aca="false">F65+F66</f>
        <v>170000</v>
      </c>
      <c r="G64" s="29" t="n">
        <f aca="false">G65+G66</f>
        <v>160000</v>
      </c>
      <c r="H64" s="29" t="n">
        <f aca="false">H65+H66</f>
        <v>30000</v>
      </c>
      <c r="I64" s="13" t="n">
        <f aca="false">SUM(H64/G64)*100</f>
        <v>18.75</v>
      </c>
    </row>
    <row r="65" customFormat="false" ht="15" hidden="false" customHeight="false" outlineLevel="0" collapsed="false">
      <c r="A65" s="18" t="n">
        <v>42</v>
      </c>
      <c r="B65" s="19"/>
      <c r="C65" s="20"/>
      <c r="D65" s="21" t="n">
        <v>513100</v>
      </c>
      <c r="E65" s="22" t="s">
        <v>72</v>
      </c>
      <c r="F65" s="23" t="n">
        <v>140000</v>
      </c>
      <c r="G65" s="24" t="n">
        <v>130000</v>
      </c>
      <c r="H65" s="25" t="n">
        <v>0</v>
      </c>
      <c r="I65" s="13" t="n">
        <f aca="false">SUM(H65/G65)*100</f>
        <v>0</v>
      </c>
    </row>
    <row r="66" customFormat="false" ht="15" hidden="false" customHeight="false" outlineLevel="0" collapsed="false">
      <c r="A66" s="18" t="n">
        <v>43</v>
      </c>
      <c r="B66" s="19"/>
      <c r="C66" s="20"/>
      <c r="D66" s="21" t="n">
        <v>513600</v>
      </c>
      <c r="E66" s="22" t="s">
        <v>73</v>
      </c>
      <c r="F66" s="23" t="n">
        <v>30000</v>
      </c>
      <c r="G66" s="24" t="n">
        <v>30000</v>
      </c>
      <c r="H66" s="26" t="n">
        <v>30000</v>
      </c>
      <c r="I66" s="13" t="n">
        <f aca="false">SUM(H66/G66)*100</f>
        <v>100</v>
      </c>
    </row>
    <row r="67" customFormat="false" ht="15" hidden="false" customHeight="false" outlineLevel="0" collapsed="false">
      <c r="A67" s="18" t="n">
        <v>44</v>
      </c>
      <c r="B67" s="19"/>
      <c r="C67" s="20"/>
      <c r="D67" s="21" t="n">
        <v>514100</v>
      </c>
      <c r="E67" s="22" t="s">
        <v>74</v>
      </c>
      <c r="F67" s="23" t="n">
        <v>0</v>
      </c>
      <c r="G67" s="24" t="n">
        <v>0</v>
      </c>
      <c r="H67" s="26" t="n">
        <v>0</v>
      </c>
      <c r="I67" s="13"/>
    </row>
    <row r="68" customFormat="false" ht="15" hidden="false" customHeight="false" outlineLevel="0" collapsed="false">
      <c r="A68" s="18"/>
      <c r="B68" s="19"/>
      <c r="C68" s="20"/>
      <c r="D68" s="44" t="n">
        <v>516100</v>
      </c>
      <c r="E68" s="28" t="s">
        <v>75</v>
      </c>
      <c r="F68" s="29" t="n">
        <f aca="false">F69</f>
        <v>211250</v>
      </c>
      <c r="G68" s="29" t="n">
        <f aca="false">G69</f>
        <v>206450</v>
      </c>
      <c r="H68" s="29" t="n">
        <f aca="false">H69</f>
        <v>194970</v>
      </c>
      <c r="I68" s="13" t="n">
        <f aca="false">SUM(H68/G68)*100</f>
        <v>94.4393315572778</v>
      </c>
    </row>
    <row r="69" customFormat="false" ht="15" hidden="false" customHeight="false" outlineLevel="0" collapsed="false">
      <c r="A69" s="18" t="n">
        <v>45</v>
      </c>
      <c r="B69" s="19"/>
      <c r="C69" s="20"/>
      <c r="D69" s="21" t="n">
        <v>516100</v>
      </c>
      <c r="E69" s="22" t="s">
        <v>76</v>
      </c>
      <c r="F69" s="23" t="n">
        <v>211250</v>
      </c>
      <c r="G69" s="24" t="n">
        <v>206450</v>
      </c>
      <c r="H69" s="26" t="n">
        <v>194970</v>
      </c>
      <c r="I69" s="13" t="n">
        <f aca="false">SUM(H69/G69)*100</f>
        <v>94.4393315572778</v>
      </c>
    </row>
    <row r="70" customFormat="false" ht="15" hidden="false" customHeight="false" outlineLevel="0" collapsed="false">
      <c r="A70" s="18"/>
      <c r="B70" s="19"/>
      <c r="C70" s="27" t="n">
        <v>517100</v>
      </c>
      <c r="D70" s="21"/>
      <c r="E70" s="22" t="s">
        <v>77</v>
      </c>
      <c r="F70" s="29" t="n">
        <f aca="false">F71</f>
        <v>0</v>
      </c>
      <c r="G70" s="29" t="n">
        <f aca="false">G71</f>
        <v>0</v>
      </c>
      <c r="H70" s="29" t="n">
        <f aca="false">H71</f>
        <v>0</v>
      </c>
      <c r="I70" s="13"/>
    </row>
    <row r="71" customFormat="false" ht="15" hidden="false" customHeight="false" outlineLevel="0" collapsed="false">
      <c r="A71" s="18" t="n">
        <v>46</v>
      </c>
      <c r="B71" s="19"/>
      <c r="C71" s="20"/>
      <c r="D71" s="21" t="n">
        <v>517100</v>
      </c>
      <c r="E71" s="22" t="s">
        <v>77</v>
      </c>
      <c r="F71" s="23" t="n">
        <v>0</v>
      </c>
      <c r="G71" s="24" t="n">
        <v>0</v>
      </c>
      <c r="H71" s="25" t="n">
        <v>0</v>
      </c>
      <c r="I71" s="13"/>
    </row>
    <row r="72" customFormat="false" ht="15" hidden="false" customHeight="false" outlineLevel="0" collapsed="false">
      <c r="A72" s="14"/>
      <c r="B72" s="14" t="n">
        <v>62</v>
      </c>
      <c r="C72" s="15" t="n">
        <v>621</v>
      </c>
      <c r="D72" s="16"/>
      <c r="E72" s="15" t="s">
        <v>78</v>
      </c>
      <c r="F72" s="17" t="n">
        <f aca="false">F73+F74+F75+F76+F78</f>
        <v>6070810</v>
      </c>
      <c r="G72" s="17" t="n">
        <f aca="false">G73+G74+G75+G76+G78</f>
        <v>6070810</v>
      </c>
      <c r="H72" s="17" t="n">
        <f aca="false">H73+H74+H75+H76+H78</f>
        <v>6070810</v>
      </c>
      <c r="I72" s="13" t="n">
        <f aca="false">SUM(H72/G72)*100</f>
        <v>100</v>
      </c>
    </row>
    <row r="73" customFormat="false" ht="15" hidden="false" customHeight="false" outlineLevel="0" collapsed="false">
      <c r="A73" s="18" t="n">
        <v>47</v>
      </c>
      <c r="B73" s="19"/>
      <c r="C73" s="20"/>
      <c r="D73" s="21" t="n">
        <v>621100</v>
      </c>
      <c r="E73" s="22" t="s">
        <v>79</v>
      </c>
      <c r="F73" s="23" t="n">
        <v>1362810</v>
      </c>
      <c r="G73" s="24" t="n">
        <v>1362810</v>
      </c>
      <c r="H73" s="25" t="n">
        <v>1362810</v>
      </c>
      <c r="I73" s="13" t="n">
        <f aca="false">SUM(H73/G73)*100</f>
        <v>100</v>
      </c>
    </row>
    <row r="74" customFormat="false" ht="15" hidden="false" customHeight="false" outlineLevel="0" collapsed="false">
      <c r="A74" s="18" t="n">
        <v>48</v>
      </c>
      <c r="B74" s="19"/>
      <c r="C74" s="20"/>
      <c r="D74" s="21" t="n">
        <v>621300</v>
      </c>
      <c r="E74" s="22" t="s">
        <v>80</v>
      </c>
      <c r="F74" s="23" t="n">
        <v>4681000</v>
      </c>
      <c r="G74" s="24" t="n">
        <v>4681000</v>
      </c>
      <c r="H74" s="25" t="n">
        <v>4681000</v>
      </c>
      <c r="I74" s="13" t="n">
        <f aca="false">SUM(H74/G74)*100</f>
        <v>100</v>
      </c>
    </row>
    <row r="75" customFormat="false" ht="15" hidden="false" customHeight="false" outlineLevel="0" collapsed="false">
      <c r="A75" s="18" t="n">
        <v>49</v>
      </c>
      <c r="B75" s="19"/>
      <c r="C75" s="20"/>
      <c r="D75" s="21" t="n">
        <v>621400</v>
      </c>
      <c r="E75" s="22" t="s">
        <v>81</v>
      </c>
      <c r="F75" s="23" t="n">
        <v>27000</v>
      </c>
      <c r="G75" s="24" t="n">
        <v>27000</v>
      </c>
      <c r="H75" s="25" t="n">
        <v>27000</v>
      </c>
      <c r="I75" s="13" t="n">
        <f aca="false">SUM(H75/G75)*100</f>
        <v>100</v>
      </c>
    </row>
    <row r="76" customFormat="false" ht="15" hidden="false" customHeight="false" outlineLevel="0" collapsed="false">
      <c r="A76" s="18"/>
      <c r="B76" s="19"/>
      <c r="C76" s="20"/>
      <c r="D76" s="21" t="n">
        <v>621900</v>
      </c>
      <c r="E76" s="22" t="s">
        <v>82</v>
      </c>
      <c r="F76" s="23" t="n">
        <v>0</v>
      </c>
      <c r="G76" s="24" t="n">
        <v>0</v>
      </c>
      <c r="H76" s="25" t="n">
        <v>0</v>
      </c>
      <c r="I76" s="13"/>
    </row>
    <row r="77" customFormat="false" ht="15" hidden="false" customHeight="false" outlineLevel="0" collapsed="false">
      <c r="A77" s="18" t="n">
        <v>50</v>
      </c>
      <c r="B77" s="19"/>
      <c r="C77" s="20"/>
      <c r="D77" s="21"/>
      <c r="E77" s="22" t="s">
        <v>83</v>
      </c>
      <c r="F77" s="23" t="n">
        <v>50000</v>
      </c>
      <c r="G77" s="24" t="n">
        <v>40000</v>
      </c>
      <c r="H77" s="25" t="n">
        <v>25365</v>
      </c>
      <c r="I77" s="13" t="n">
        <f aca="false">SUM(H77/G77)*100</f>
        <v>63.4125</v>
      </c>
    </row>
    <row r="78" customFormat="false" ht="15" hidden="false" customHeight="false" outlineLevel="0" collapsed="false">
      <c r="A78" s="18"/>
      <c r="B78" s="19"/>
      <c r="C78" s="20"/>
      <c r="D78" s="21" t="n">
        <v>621900</v>
      </c>
      <c r="E78" s="22" t="s">
        <v>84</v>
      </c>
      <c r="F78" s="23" t="n">
        <v>0</v>
      </c>
      <c r="G78" s="24" t="n">
        <v>0</v>
      </c>
      <c r="H78" s="25" t="n">
        <v>0</v>
      </c>
      <c r="I78" s="13"/>
    </row>
    <row r="79" customFormat="false" ht="15" hidden="false" customHeight="false" outlineLevel="0" collapsed="false">
      <c r="A79" s="18"/>
      <c r="B79" s="19"/>
      <c r="C79" s="20" t="n">
        <v>631</v>
      </c>
      <c r="D79" s="21" t="n">
        <v>631100</v>
      </c>
      <c r="E79" s="15" t="s">
        <v>85</v>
      </c>
      <c r="F79" s="51" t="n">
        <f aca="false">F80</f>
        <v>1159704</v>
      </c>
      <c r="G79" s="51" t="n">
        <f aca="false">G80</f>
        <v>1140669</v>
      </c>
      <c r="H79" s="51" t="n">
        <f aca="false">H80</f>
        <v>1524969</v>
      </c>
      <c r="I79" s="13" t="n">
        <f aca="false">SUM(H79/G79)*100</f>
        <v>133.690755162102</v>
      </c>
    </row>
    <row r="80" customFormat="false" ht="15" hidden="false" customHeight="false" outlineLevel="0" collapsed="false">
      <c r="A80" s="18" t="n">
        <v>51</v>
      </c>
      <c r="B80" s="19"/>
      <c r="C80" s="20"/>
      <c r="D80" s="21" t="n">
        <v>631100</v>
      </c>
      <c r="E80" s="22" t="s">
        <v>77</v>
      </c>
      <c r="F80" s="23" t="n">
        <v>1159704</v>
      </c>
      <c r="G80" s="24" t="n">
        <v>1140669</v>
      </c>
      <c r="H80" s="25" t="n">
        <v>1524969</v>
      </c>
      <c r="I80" s="13" t="n">
        <f aca="false">SUM(H80/G80)*100</f>
        <v>133.690755162102</v>
      </c>
    </row>
    <row r="81" customFormat="false" ht="15" hidden="false" customHeight="false" outlineLevel="0" collapsed="false">
      <c r="A81" s="18"/>
      <c r="B81" s="19"/>
      <c r="C81" s="20" t="n">
        <v>631900</v>
      </c>
      <c r="D81" s="21" t="n">
        <v>631900</v>
      </c>
      <c r="E81" s="22" t="s">
        <v>86</v>
      </c>
      <c r="F81" s="51" t="n">
        <f aca="false">F82</f>
        <v>0</v>
      </c>
      <c r="G81" s="51" t="n">
        <f aca="false">G82</f>
        <v>1457718</v>
      </c>
      <c r="H81" s="51" t="n">
        <f aca="false">H82</f>
        <v>2295251</v>
      </c>
      <c r="I81" s="13" t="n">
        <f aca="false">SUM(H81/G81)*100</f>
        <v>157.45507704508</v>
      </c>
    </row>
    <row r="82" customFormat="false" ht="15" hidden="false" customHeight="false" outlineLevel="0" collapsed="false">
      <c r="A82" s="18" t="n">
        <v>52</v>
      </c>
      <c r="B82" s="19"/>
      <c r="C82" s="20"/>
      <c r="D82" s="21" t="n">
        <v>631900</v>
      </c>
      <c r="E82" s="22" t="s">
        <v>86</v>
      </c>
      <c r="F82" s="23" t="n">
        <v>0</v>
      </c>
      <c r="G82" s="24" t="n">
        <v>1457718</v>
      </c>
      <c r="H82" s="25" t="n">
        <v>2295251</v>
      </c>
      <c r="I82" s="13" t="n">
        <f aca="false">SUM(H82/G82)*100</f>
        <v>157.45507704508</v>
      </c>
    </row>
    <row r="83" customFormat="false" ht="15" hidden="false" customHeight="false" outlineLevel="0" collapsed="false">
      <c r="A83" s="18"/>
      <c r="B83" s="19"/>
      <c r="C83" s="20" t="n">
        <v>638</v>
      </c>
      <c r="D83" s="21" t="n">
        <v>638100</v>
      </c>
      <c r="E83" s="22" t="s">
        <v>87</v>
      </c>
      <c r="F83" s="51" t="n">
        <f aca="false">F84</f>
        <v>130000</v>
      </c>
      <c r="G83" s="51" t="n">
        <f aca="false">G84</f>
        <v>151000</v>
      </c>
      <c r="H83" s="51" t="n">
        <f aca="false">H84</f>
        <v>165500</v>
      </c>
      <c r="I83" s="13" t="n">
        <f aca="false">SUM(H83/G83)*100</f>
        <v>109.602649006623</v>
      </c>
    </row>
    <row r="84" customFormat="false" ht="30" hidden="false" customHeight="false" outlineLevel="0" collapsed="false">
      <c r="A84" s="18" t="n">
        <v>53</v>
      </c>
      <c r="B84" s="19"/>
      <c r="C84" s="20"/>
      <c r="D84" s="21" t="n">
        <v>638100</v>
      </c>
      <c r="E84" s="22" t="s">
        <v>88</v>
      </c>
      <c r="F84" s="23" t="n">
        <v>130000</v>
      </c>
      <c r="G84" s="24" t="n">
        <v>151000</v>
      </c>
      <c r="H84" s="25" t="n">
        <v>165500</v>
      </c>
      <c r="I84" s="13" t="n">
        <f aca="false">SUM(H84/G84)*100</f>
        <v>109.602649006623</v>
      </c>
    </row>
    <row r="85" customFormat="false" ht="15" hidden="false" customHeight="true" outlineLevel="0" collapsed="false">
      <c r="A85" s="15"/>
      <c r="B85" s="15" t="s">
        <v>89</v>
      </c>
      <c r="C85" s="15"/>
      <c r="D85" s="15"/>
      <c r="E85" s="15"/>
      <c r="F85" s="17" t="n">
        <f aca="false">F5+F57+F72+F79+F81+F83</f>
        <v>47140384</v>
      </c>
      <c r="G85" s="17" t="n">
        <f aca="false">G5+G57+G72+G79+G81+G83</f>
        <v>54120445</v>
      </c>
      <c r="H85" s="17" t="n">
        <f aca="false">H5+H57+H72+H79+H81+H83</f>
        <v>55635024</v>
      </c>
      <c r="I85" s="13" t="n">
        <f aca="false">SUM(H85/G85)*100</f>
        <v>102.798533899712</v>
      </c>
    </row>
    <row r="86" customFormat="false" ht="15" hidden="false" customHeight="true" outlineLevel="0" collapsed="false">
      <c r="A86" s="53"/>
      <c r="B86" s="54" t="s">
        <v>90</v>
      </c>
      <c r="C86" s="54"/>
      <c r="D86" s="54"/>
      <c r="E86" s="54"/>
      <c r="F86" s="17" t="n">
        <f aca="false">F85</f>
        <v>47140384</v>
      </c>
      <c r="G86" s="17" t="n">
        <f aca="false">G85</f>
        <v>54120445</v>
      </c>
      <c r="H86" s="17" t="n">
        <f aca="false">H85</f>
        <v>55635024</v>
      </c>
      <c r="I86" s="13" t="n">
        <f aca="false">SUM(H86/G86)*100</f>
        <v>102.798533899712</v>
      </c>
    </row>
    <row r="87" customFormat="false" ht="15" hidden="false" customHeight="false" outlineLevel="0" collapsed="false">
      <c r="A87" s="55"/>
      <c r="B87" s="56"/>
      <c r="C87" s="56"/>
      <c r="D87" s="57"/>
      <c r="E87" s="56"/>
      <c r="F87" s="58"/>
      <c r="G87" s="58"/>
      <c r="H87" s="58"/>
      <c r="I87" s="59"/>
    </row>
    <row r="88" customFormat="false" ht="15" hidden="false" customHeight="false" outlineLevel="0" collapsed="false">
      <c r="A88" s="55"/>
      <c r="B88" s="56"/>
      <c r="C88" s="56"/>
      <c r="D88" s="57"/>
      <c r="E88" s="56"/>
      <c r="F88" s="58"/>
      <c r="G88" s="58"/>
      <c r="H88" s="58"/>
      <c r="I88" s="59"/>
    </row>
    <row r="89" s="55" customFormat="true" ht="15.75" hidden="false" customHeight="true" outlineLevel="0" collapsed="false">
      <c r="A89" s="60"/>
      <c r="B89" s="60"/>
      <c r="C89" s="60"/>
      <c r="D89" s="60"/>
      <c r="E89" s="60"/>
      <c r="F89" s="60"/>
      <c r="G89" s="60"/>
      <c r="H89" s="60"/>
      <c r="I89" s="60"/>
    </row>
    <row r="90" customFormat="false" ht="15.75" hidden="false" customHeight="false" outlineLevel="0" collapsed="false">
      <c r="A90" s="61"/>
      <c r="B90" s="61"/>
      <c r="C90" s="61"/>
      <c r="D90" s="62"/>
      <c r="E90" s="61"/>
      <c r="F90" s="63"/>
      <c r="G90" s="64"/>
      <c r="H90" s="63"/>
      <c r="I90" s="61"/>
    </row>
    <row r="91" customFormat="false" ht="15.75" hidden="false" customHeight="false" outlineLevel="0" collapsed="false">
      <c r="A91" s="61"/>
      <c r="B91" s="61"/>
      <c r="C91" s="61"/>
      <c r="D91" s="62"/>
      <c r="E91" s="61"/>
      <c r="F91" s="63"/>
      <c r="G91" s="64"/>
      <c r="H91" s="63"/>
      <c r="I91" s="61"/>
    </row>
    <row r="92" customFormat="false" ht="15.75" hidden="false" customHeight="false" outlineLevel="0" collapsed="false">
      <c r="A92" s="61"/>
      <c r="B92" s="61"/>
      <c r="C92" s="61"/>
      <c r="D92" s="62"/>
      <c r="E92" s="61"/>
      <c r="F92" s="63"/>
      <c r="G92" s="64"/>
      <c r="H92" s="63"/>
      <c r="I92" s="61"/>
    </row>
    <row r="93" customFormat="false" ht="15.75" hidden="false" customHeight="false" outlineLevel="0" collapsed="false">
      <c r="A93" s="61"/>
      <c r="B93" s="61"/>
      <c r="C93" s="61"/>
      <c r="D93" s="62"/>
      <c r="E93" s="61"/>
      <c r="F93" s="63"/>
      <c r="G93" s="64"/>
      <c r="H93" s="63"/>
      <c r="I93" s="61"/>
    </row>
    <row r="94" customFormat="false" ht="15.75" hidden="false" customHeight="false" outlineLevel="0" collapsed="false">
      <c r="A94" s="61"/>
      <c r="B94" s="61"/>
      <c r="C94" s="61"/>
      <c r="D94" s="62"/>
      <c r="E94" s="61"/>
      <c r="F94" s="63"/>
      <c r="G94" s="64"/>
      <c r="H94" s="63"/>
      <c r="I94" s="61"/>
    </row>
    <row r="95" customFormat="false" ht="12.75" hidden="false" customHeight="false" outlineLevel="0" collapsed="false">
      <c r="A95" s="55"/>
      <c r="B95" s="55"/>
      <c r="C95" s="55"/>
      <c r="D95" s="65"/>
      <c r="E95" s="55"/>
      <c r="F95" s="66"/>
      <c r="G95" s="67"/>
      <c r="H95" s="66"/>
      <c r="I95" s="55"/>
    </row>
  </sheetData>
  <mergeCells count="7">
    <mergeCell ref="B1:I1"/>
    <mergeCell ref="B2:I2"/>
    <mergeCell ref="B3:D3"/>
    <mergeCell ref="B4:D4"/>
    <mergeCell ref="B85:E85"/>
    <mergeCell ref="B86:E86"/>
    <mergeCell ref="A89:I89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8-12-06T14:53:40Z</cp:lastPrinted>
  <dcterms:modified xsi:type="dcterms:W3CDTF">2018-12-07T10:18:14Z</dcterms:modified>
  <cp:revision>0</cp:revision>
  <dc:subject/>
  <dc:title/>
</cp:coreProperties>
</file>