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 Буџет 2019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Буџет 2019.године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F50" activeCellId="0" sqref="F50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7711738</v>
      </c>
      <c r="G6" s="18" t="n">
        <f aca="false">G7+G9+G14+G19+G21+G24</f>
        <v>8445575</v>
      </c>
      <c r="H6" s="18" t="n">
        <f aca="false">H7+H9+H14+H19+H21+H24</f>
        <v>9034270</v>
      </c>
      <c r="I6" s="18" t="n">
        <f aca="false">I7+I9+I14+I19+I21+I24</f>
        <v>8217517</v>
      </c>
      <c r="J6" s="18" t="n">
        <f aca="false">J7+J9+J14+J19+J21+J24</f>
        <v>334091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80</v>
      </c>
      <c r="G7" s="20" t="n">
        <f aca="false">G8</f>
        <v>200</v>
      </c>
      <c r="H7" s="20" t="n">
        <f aca="false">H8</f>
        <v>300</v>
      </c>
      <c r="I7" s="20" t="n">
        <f aca="false">I8</f>
        <v>320</v>
      </c>
      <c r="J7" s="20" t="n">
        <f aca="false">J8</f>
        <v>1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180</v>
      </c>
      <c r="G8" s="23" t="n">
        <f aca="false">SUM(J8*20)/100</f>
        <v>200</v>
      </c>
      <c r="H8" s="23" t="n">
        <f aca="false">SUM(J8*30)/100</f>
        <v>300</v>
      </c>
      <c r="I8" s="23" t="n">
        <f aca="false">SUM(J8*32)/100</f>
        <v>320</v>
      </c>
      <c r="J8" s="24" t="n">
        <v>1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174558</v>
      </c>
      <c r="G9" s="28" t="n">
        <f aca="false">G10+G11+G12+G13</f>
        <v>1256275</v>
      </c>
      <c r="H9" s="28" t="n">
        <f aca="false">H10+H11+H12+H13</f>
        <v>1240930</v>
      </c>
      <c r="I9" s="28" t="n">
        <f aca="false">I10+I11+I12+I13</f>
        <v>1181337</v>
      </c>
      <c r="J9" s="28" t="n">
        <f aca="false">J10+J11+J12+J13</f>
        <v>4853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8)/100</f>
        <v>99360</v>
      </c>
      <c r="G10" s="23" t="n">
        <f aca="false">SUM(J10*25)/100</f>
        <v>138000</v>
      </c>
      <c r="H10" s="23" t="n">
        <f aca="false">SUM(J10*30)/100</f>
        <v>165600</v>
      </c>
      <c r="I10" s="23" t="n">
        <f aca="false">SUM(J10*27)/100</f>
        <v>149040</v>
      </c>
      <c r="J10" s="35" t="n">
        <v>552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25)/100</f>
        <v>1075000</v>
      </c>
      <c r="G12" s="23" t="n">
        <f aca="false">SUM(J12*26)/100</f>
        <v>1118000</v>
      </c>
      <c r="H12" s="23" t="n">
        <f aca="false">SUM(J12*25)/100</f>
        <v>1075000</v>
      </c>
      <c r="I12" s="23" t="n">
        <f aca="false">SUM(J12*24)/100</f>
        <v>1032000</v>
      </c>
      <c r="J12" s="35" t="n">
        <v>4300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7960</v>
      </c>
      <c r="G14" s="28" t="n">
        <f aca="false">G16+G17+G18+G15</f>
        <v>733400</v>
      </c>
      <c r="H14" s="28" t="n">
        <f aca="false">H16+H17+H18+H15</f>
        <v>816600</v>
      </c>
      <c r="I14" s="28" t="n">
        <f aca="false">I16+I17+I18+I15</f>
        <v>574040</v>
      </c>
      <c r="J14" s="28" t="n">
        <f aca="false">J16+J17+J18+J15</f>
        <v>2722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8)/100</f>
        <v>1800</v>
      </c>
      <c r="G15" s="23" t="n">
        <f aca="false">SUM(J15*20)/100</f>
        <v>2000</v>
      </c>
      <c r="H15" s="23" t="n">
        <f aca="false">SUM(J15*30)/100</f>
        <v>3000</v>
      </c>
      <c r="I15" s="23" t="n">
        <f aca="false">SUM(J15*32)/100</f>
        <v>3200</v>
      </c>
      <c r="J15" s="38" t="n">
        <v>10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22)/100</f>
        <v>594000</v>
      </c>
      <c r="G16" s="23" t="n">
        <f aca="false">SUM(J16*27/100)</f>
        <v>729000</v>
      </c>
      <c r="H16" s="23" t="n">
        <f aca="false">SUM(J16*30)/100</f>
        <v>810000</v>
      </c>
      <c r="I16" s="23" t="n">
        <f aca="false">SUM(J16*21)/100</f>
        <v>567000</v>
      </c>
      <c r="J16" s="35" t="n">
        <v>2700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8)/100</f>
        <v>360</v>
      </c>
      <c r="G17" s="23" t="n">
        <f aca="false">SUM(J17*20)/100</f>
        <v>400</v>
      </c>
      <c r="H17" s="23" t="n">
        <f aca="false">SUM(J17*30)/100</f>
        <v>600</v>
      </c>
      <c r="I17" s="23" t="n">
        <f aca="false">SUM(J17*32)/100</f>
        <v>640</v>
      </c>
      <c r="J17" s="35" t="n">
        <v>2000</v>
      </c>
    </row>
    <row r="18" customFormat="false" ht="15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8)/100</f>
        <v>1800</v>
      </c>
      <c r="G18" s="23" t="n">
        <f aca="false">SUM(J18*20)/100</f>
        <v>2000</v>
      </c>
      <c r="H18" s="23" t="n">
        <f aca="false">SUM(J18*30)/100</f>
        <v>3000</v>
      </c>
      <c r="I18" s="23" t="n">
        <f aca="false">SUM(J18*32)/100</f>
        <v>3200</v>
      </c>
      <c r="J18" s="35" t="n">
        <v>10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5929860</v>
      </c>
      <c r="G19" s="28" t="n">
        <f aca="false">SUM(G20)</f>
        <v>6445500</v>
      </c>
      <c r="H19" s="28" t="n">
        <f aca="false">SUM(H20)</f>
        <v>6961140</v>
      </c>
      <c r="I19" s="28" t="n">
        <f aca="false">SUM(I20)</f>
        <v>6445500</v>
      </c>
      <c r="J19" s="28" t="n">
        <f aca="false">SUM(J20)</f>
        <v>25782000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5929860</v>
      </c>
      <c r="G20" s="23" t="n">
        <f aca="false">SUM(J20*25)/100</f>
        <v>6445500</v>
      </c>
      <c r="H20" s="23" t="n">
        <f aca="false">SUM(J20*27)/100</f>
        <v>6961140</v>
      </c>
      <c r="I20" s="23" t="n">
        <f aca="false">SUM(J20*25)/100</f>
        <v>6445500</v>
      </c>
      <c r="J20" s="35" t="n">
        <v>25782000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5580</v>
      </c>
      <c r="G21" s="28" t="n">
        <f aca="false">G22+G23</f>
        <v>6200</v>
      </c>
      <c r="H21" s="28" t="n">
        <f aca="false">H22+H23</f>
        <v>9300</v>
      </c>
      <c r="I21" s="28" t="n">
        <f aca="false">I22+I23</f>
        <v>9920</v>
      </c>
      <c r="J21" s="28" t="n">
        <f aca="false">J22+J23</f>
        <v>31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5400</v>
      </c>
      <c r="G22" s="23" t="n">
        <f aca="false">SUM(J22*20)/100</f>
        <v>6000</v>
      </c>
      <c r="H22" s="23" t="n">
        <f aca="false">SUM(J22*30)/100</f>
        <v>9000</v>
      </c>
      <c r="I22" s="38" t="n">
        <f aca="false">SUM(J22*32)/100</f>
        <v>9600</v>
      </c>
      <c r="J22" s="35" t="n">
        <v>30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180</v>
      </c>
      <c r="G23" s="23" t="n">
        <f aca="false">SUM(J23*20)/100</f>
        <v>200</v>
      </c>
      <c r="H23" s="23" t="n">
        <f aca="false">SUM(J23*30)/100</f>
        <v>300</v>
      </c>
      <c r="I23" s="38" t="n">
        <f aca="false">SUM(J23*32)/100</f>
        <v>320</v>
      </c>
      <c r="J23" s="35" t="n">
        <v>1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3600</v>
      </c>
      <c r="G24" s="28" t="n">
        <f aca="false">SUM(G25)</f>
        <v>4000</v>
      </c>
      <c r="H24" s="28" t="n">
        <f aca="false">SUM(H25)</f>
        <v>6000</v>
      </c>
      <c r="I24" s="28" t="n">
        <f aca="false">SUM(I25)</f>
        <v>6400</v>
      </c>
      <c r="J24" s="28" t="n">
        <f aca="false">SUM(J25)</f>
        <v>20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3600</v>
      </c>
      <c r="G25" s="23" t="n">
        <f aca="false">SUM(J25*20)/100</f>
        <v>4000</v>
      </c>
      <c r="H25" s="23" t="n">
        <f aca="false">SUM(J25*30)/100</f>
        <v>6000</v>
      </c>
      <c r="I25" s="38" t="n">
        <f aca="false">SUM(J25*32)/100</f>
        <v>6400</v>
      </c>
      <c r="J25" s="35" t="n">
        <v>2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7+F86+F88</f>
        <v>1991250</v>
      </c>
      <c r="G26" s="44" t="n">
        <f aca="false">G27+G34+G50+G67+G86+G88</f>
        <v>2537500</v>
      </c>
      <c r="H26" s="44" t="n">
        <f aca="false">H27+H34+H50+H67+H86+H88</f>
        <v>3156250</v>
      </c>
      <c r="I26" s="44" t="n">
        <f aca="false">I27+I34+I50+I67+I86+I88</f>
        <v>3377500</v>
      </c>
      <c r="J26" s="44" t="n">
        <f aca="false">J27+J34+J50+J67+J86+J88</f>
        <v>11062500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244260</v>
      </c>
      <c r="G27" s="28" t="n">
        <f aca="false">G30+G31+G33+G32</f>
        <v>271400</v>
      </c>
      <c r="H27" s="28" t="n">
        <f aca="false">H30+H31+H33+H32</f>
        <v>407100</v>
      </c>
      <c r="I27" s="28" t="n">
        <f aca="false">I30+I31+I33+I32</f>
        <v>434240</v>
      </c>
      <c r="J27" s="28" t="n">
        <f aca="false">J30+J31+J33+J32</f>
        <v>1357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5" t="n">
        <v>270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189000</v>
      </c>
      <c r="G31" s="23" t="n">
        <f aca="false">SUM(J31*20)/100</f>
        <v>210000</v>
      </c>
      <c r="H31" s="23" t="n">
        <f aca="false">SUM(J31*30)/100</f>
        <v>315000</v>
      </c>
      <c r="I31" s="38" t="n">
        <f aca="false">SUM(J31*32)/100</f>
        <v>336000</v>
      </c>
      <c r="J31" s="22" t="n">
        <v>1050000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15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900</v>
      </c>
      <c r="G33" s="23" t="n">
        <f aca="false">SUM(J33*20)/100</f>
        <v>1000</v>
      </c>
      <c r="H33" s="23" t="n">
        <f aca="false">SUM(J33*30)/100</f>
        <v>1500</v>
      </c>
      <c r="I33" s="38" t="n">
        <f aca="false">SUM(J33*32)/100</f>
        <v>1600</v>
      </c>
      <c r="J33" s="22" t="n">
        <v>5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71122</v>
      </c>
      <c r="G34" s="18" t="n">
        <f aca="false">G36+G37+G35</f>
        <v>634580</v>
      </c>
      <c r="H34" s="18" t="n">
        <f aca="false">H36+H37+H35</f>
        <v>951870</v>
      </c>
      <c r="I34" s="18" t="n">
        <f aca="false">I36+I37+I35</f>
        <v>1015328</v>
      </c>
      <c r="J34" s="18" t="n">
        <f aca="false">J36+J37+J35</f>
        <v>31729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393642</v>
      </c>
      <c r="G37" s="18" t="n">
        <f aca="false">G38+G39+G40+G41+G42+G43+G44+G45+G46+G47+G49+G48</f>
        <v>437380</v>
      </c>
      <c r="H37" s="18" t="n">
        <f aca="false">H38+H39+H40+H41+H42+H43+H44+H45+H46+H47+H49+H48</f>
        <v>656070</v>
      </c>
      <c r="I37" s="18" t="n">
        <f aca="false">I38+I39+I40+I41+I42+I43+I44+I45+I46+I47+I49+I48</f>
        <v>699808</v>
      </c>
      <c r="J37" s="18" t="n">
        <f aca="false">J38+J39+J40+J41+J42+J43+J44+J45+J46+J47+J49+J48</f>
        <v>21869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17800</v>
      </c>
      <c r="G39" s="23" t="n">
        <f aca="false">SUM(J39*20)/100</f>
        <v>242000</v>
      </c>
      <c r="H39" s="23" t="n">
        <f aca="false">SUM(J39*30)/100</f>
        <v>363000</v>
      </c>
      <c r="I39" s="38" t="n">
        <f aca="false">SUM(J39*32)/100</f>
        <v>387200</v>
      </c>
      <c r="J39" s="22" t="n">
        <v>121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8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65520</v>
      </c>
      <c r="G41" s="23" t="n">
        <f aca="false">SUM(J41*20)/100</f>
        <v>72800</v>
      </c>
      <c r="H41" s="23" t="n">
        <f aca="false">SUM(J41*30)/100</f>
        <v>109200</v>
      </c>
      <c r="I41" s="38" t="n">
        <f aca="false">SUM(J41*32)/100</f>
        <v>116480</v>
      </c>
      <c r="J41" s="22" t="n">
        <v>3640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16200</v>
      </c>
      <c r="G43" s="23" t="n">
        <f aca="false">SUM(J43*20)/100</f>
        <v>18000</v>
      </c>
      <c r="H43" s="23" t="n">
        <f aca="false">SUM(J43*30)/100</f>
        <v>27000</v>
      </c>
      <c r="I43" s="38" t="n">
        <f aca="false">SUM(J43*32)/100</f>
        <v>28800</v>
      </c>
      <c r="J43" s="22" t="n">
        <v>90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1400</v>
      </c>
      <c r="G44" s="23" t="n">
        <f aca="false">SUM(J44*20)/100</f>
        <v>46000</v>
      </c>
      <c r="H44" s="23" t="n">
        <f aca="false">SUM(J44*30)/100</f>
        <v>69000</v>
      </c>
      <c r="I44" s="38" t="n">
        <f aca="false">SUM(J44*32)/100</f>
        <v>73600</v>
      </c>
      <c r="J44" s="22" t="n">
        <v>230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22338</v>
      </c>
      <c r="G46" s="23" t="n">
        <f aca="false">SUM(J46*20)/100</f>
        <v>24820</v>
      </c>
      <c r="H46" s="23" t="n">
        <f aca="false">SUM(J46*30)/100</f>
        <v>37230</v>
      </c>
      <c r="I46" s="38" t="n">
        <f aca="false">SUM(J46*32)/100</f>
        <v>39712</v>
      </c>
      <c r="J46" s="22" t="n">
        <v>1241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2600</v>
      </c>
      <c r="G49" s="23" t="n">
        <f aca="false">SUM(J49*20)/100</f>
        <v>14000</v>
      </c>
      <c r="H49" s="23" t="n">
        <f aca="false">SUM(J49*30)/100</f>
        <v>21000</v>
      </c>
      <c r="I49" s="38" t="n">
        <f aca="false">SUM(J49*32)/100</f>
        <v>22400</v>
      </c>
      <c r="J49" s="22" t="n">
        <v>70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+F66</f>
        <v>901476</v>
      </c>
      <c r="G50" s="18" t="n">
        <f aca="false">G51+G52+G54+G55+G56+G58+G59+G60+G61+G63+G64+G62+G57+G65+G53+G66</f>
        <v>1326640</v>
      </c>
      <c r="H50" s="18" t="n">
        <f aca="false">H51+H52+H54+H55+H56+H58+H59+H60+H61+H63+H64+H62+H57+H65+H53+H66</f>
        <v>1339960</v>
      </c>
      <c r="I50" s="18" t="n">
        <f aca="false">I51+I52+I54+I55+I56+I58+I59+I60+I61+I63+I64+I62+I57+I65+I53+I66</f>
        <v>1440124</v>
      </c>
      <c r="J50" s="18" t="n">
        <f aca="false">J51+J52+J54+J55+J56+J58+J59+J60+J61+J63+J64+J62+J57+J65+J53+J66</f>
        <v>5008200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585000</v>
      </c>
      <c r="G51" s="23" t="n">
        <f aca="false">SUM(J51*30)/100</f>
        <v>975000</v>
      </c>
      <c r="H51" s="23" t="n">
        <f aca="false">SUM(J51*25)/100</f>
        <v>812500</v>
      </c>
      <c r="I51" s="38" t="n">
        <f aca="false">SUM(J51*27)/100</f>
        <v>877500</v>
      </c>
      <c r="J51" s="22" t="n">
        <v>3250000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1800</v>
      </c>
      <c r="G52" s="23" t="n">
        <f aca="false">SUM(J52*20)/100</f>
        <v>2000</v>
      </c>
      <c r="H52" s="23" t="n">
        <f aca="false">SUM(J52*30)/100</f>
        <v>3000</v>
      </c>
      <c r="I52" s="38" t="n">
        <f aca="false">SUM(J52*32)/100</f>
        <v>3200</v>
      </c>
      <c r="J52" s="22" t="n">
        <v>10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1700</v>
      </c>
      <c r="G53" s="23" t="n">
        <f aca="false">SUM(J53*20)/100</f>
        <v>13000</v>
      </c>
      <c r="H53" s="23" t="n">
        <f aca="false">SUM(J53*30)/100</f>
        <v>19500</v>
      </c>
      <c r="I53" s="38" t="n">
        <f aca="false">SUM(J53*32)/100</f>
        <v>20800</v>
      </c>
      <c r="J53" s="22" t="n">
        <v>65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55800</v>
      </c>
      <c r="G55" s="23" t="n">
        <f aca="false">SUM(J55*20)/100</f>
        <v>62000</v>
      </c>
      <c r="H55" s="23" t="n">
        <f aca="false">SUM(J55*30)/100</f>
        <v>93000</v>
      </c>
      <c r="I55" s="38" t="n">
        <f aca="false">SUM(J55*32)/100</f>
        <v>99200</v>
      </c>
      <c r="J55" s="22" t="n">
        <v>31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360</v>
      </c>
      <c r="G56" s="23" t="n">
        <f aca="false">SUM(J56*20)/100</f>
        <v>400</v>
      </c>
      <c r="H56" s="23" t="n">
        <f aca="false">SUM(J56*30)/100</f>
        <v>600</v>
      </c>
      <c r="I56" s="38" t="n">
        <f aca="false">SUM(J56*32)/100</f>
        <v>640</v>
      </c>
      <c r="J56" s="22" t="n">
        <v>20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54000</v>
      </c>
      <c r="G60" s="23" t="n">
        <f aca="false">SUM(J60*20)/100</f>
        <v>60000</v>
      </c>
      <c r="H60" s="23" t="n">
        <f aca="false">SUM(J60*30)/100</f>
        <v>90000</v>
      </c>
      <c r="I60" s="38" t="n">
        <f aca="false">SUM(J60*32)/100</f>
        <v>96000</v>
      </c>
      <c r="J60" s="22" t="n">
        <v>300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8100</v>
      </c>
      <c r="G61" s="23" t="n">
        <f aca="false">SUM(J61*20)/100</f>
        <v>9000</v>
      </c>
      <c r="H61" s="23" t="n">
        <f aca="false">SUM(J61*30)/100</f>
        <v>13500</v>
      </c>
      <c r="I61" s="38" t="n">
        <f aca="false">SUM(J61*32)/100</f>
        <v>14400</v>
      </c>
      <c r="J61" s="22" t="n">
        <v>45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90000</v>
      </c>
      <c r="G64" s="23" t="n">
        <f aca="false">SUM(J64*20)/100</f>
        <v>100000</v>
      </c>
      <c r="H64" s="23" t="n">
        <f aca="false">SUM(J64*30)/100</f>
        <v>150000</v>
      </c>
      <c r="I64" s="38" t="n">
        <f aca="false">SUM(J64*32)/100</f>
        <v>160000</v>
      </c>
      <c r="J64" s="22" t="n">
        <v>50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10800</v>
      </c>
      <c r="G65" s="23" t="n">
        <f aca="false">SUM(J65*20)/100</f>
        <v>12000</v>
      </c>
      <c r="H65" s="23" t="n">
        <f aca="false">SUM(J65*30)/100</f>
        <v>18000</v>
      </c>
      <c r="I65" s="38" t="n">
        <f aca="false">SUM(J65*32)/100</f>
        <v>19200</v>
      </c>
      <c r="J65" s="22" t="n">
        <v>60000</v>
      </c>
    </row>
    <row r="66" customFormat="false" ht="15" hidden="false" customHeight="false" outlineLevel="0" collapsed="false">
      <c r="A66" s="47"/>
      <c r="B66" s="18"/>
      <c r="C66" s="18"/>
      <c r="D66" s="34" t="n">
        <v>722492</v>
      </c>
      <c r="E66" s="22" t="s">
        <v>84</v>
      </c>
      <c r="F66" s="22" t="n">
        <f aca="false">SUM(J66*18)/100</f>
        <v>1800</v>
      </c>
      <c r="G66" s="23" t="n">
        <f aca="false">SUM(J66*20)/100</f>
        <v>2000</v>
      </c>
      <c r="H66" s="23" t="n">
        <f aca="false">SUM(J66*30)/100</f>
        <v>3000</v>
      </c>
      <c r="I66" s="38" t="n">
        <f aca="false">SUM(J66*32)/100</f>
        <v>3200</v>
      </c>
      <c r="J66" s="22" t="n">
        <v>10000</v>
      </c>
    </row>
    <row r="67" customFormat="false" ht="15" hidden="false" customHeight="false" outlineLevel="0" collapsed="false">
      <c r="A67" s="47"/>
      <c r="B67" s="18"/>
      <c r="C67" s="18"/>
      <c r="D67" s="19" t="n">
        <v>722500</v>
      </c>
      <c r="E67" s="50" t="s">
        <v>85</v>
      </c>
      <c r="F67" s="18" t="n">
        <f aca="false">F68+F69</f>
        <v>237492</v>
      </c>
      <c r="G67" s="18" t="n">
        <f aca="false">G68+G69</f>
        <v>263880</v>
      </c>
      <c r="H67" s="18" t="n">
        <f aca="false">H68+H69</f>
        <v>395820</v>
      </c>
      <c r="I67" s="18" t="n">
        <f aca="false">I68+I69</f>
        <v>422208</v>
      </c>
      <c r="J67" s="18" t="n">
        <f aca="false">J68+J69</f>
        <v>1319400</v>
      </c>
    </row>
    <row r="68" customFormat="false" ht="15" hidden="false" customHeight="false" outlineLevel="0" collapsed="false">
      <c r="A68" s="47" t="n">
        <v>46</v>
      </c>
      <c r="B68" s="18"/>
      <c r="C68" s="18"/>
      <c r="D68" s="34" t="n">
        <v>722521</v>
      </c>
      <c r="E68" s="22" t="s">
        <v>86</v>
      </c>
      <c r="F68" s="22" t="n">
        <f aca="false">SUM(J68*18)/100</f>
        <v>35100</v>
      </c>
      <c r="G68" s="23" t="n">
        <f aca="false">SUM(J68*20)/100</f>
        <v>39000</v>
      </c>
      <c r="H68" s="23" t="n">
        <f aca="false">SUM(J68*30)/100</f>
        <v>58500</v>
      </c>
      <c r="I68" s="38" t="n">
        <f aca="false">SUM(J68*32)/100</f>
        <v>62400</v>
      </c>
      <c r="J68" s="22" t="n">
        <v>195000</v>
      </c>
    </row>
    <row r="69" s="53" customFormat="true" ht="28.5" hidden="false" customHeight="false" outlineLevel="0" collapsed="false">
      <c r="A69" s="47"/>
      <c r="B69" s="18"/>
      <c r="C69" s="18"/>
      <c r="D69" s="19" t="n">
        <v>722591</v>
      </c>
      <c r="E69" s="50" t="s">
        <v>87</v>
      </c>
      <c r="F69" s="18" t="n">
        <f aca="false">F70+F71+F72+F73+F74+F75+F76+F77+F78+F79+F80+F81+F82+F83+F84</f>
        <v>202392</v>
      </c>
      <c r="G69" s="18" t="n">
        <f aca="false">G70+G71+G72+G73+G74+G75+G76+G77+G78+G79+G80+G81+G82+G83+G84</f>
        <v>224880</v>
      </c>
      <c r="H69" s="18" t="n">
        <f aca="false">H70+H71+H72+H73+H74+H75+H76+H77+H78+H79+H80+H81+H82+H83+H84</f>
        <v>337320</v>
      </c>
      <c r="I69" s="18" t="n">
        <f aca="false">I70+I71+I72+I73+I74+I75+I76+I77+I78+I79+I80+I81+I82+I83+I84</f>
        <v>359808</v>
      </c>
      <c r="J69" s="18" t="n">
        <f aca="false">J70+J71+J72+J73+J74+J75+J76+J77+J78+J79+J80+J81+J82+J83+J84</f>
        <v>1124400</v>
      </c>
      <c r="K69" s="52"/>
    </row>
    <row r="70" s="43" customFormat="true" ht="15" hidden="false" customHeight="false" outlineLevel="0" collapsed="false">
      <c r="A70" s="47"/>
      <c r="B70" s="18"/>
      <c r="C70" s="18"/>
      <c r="D70" s="34"/>
      <c r="E70" s="22" t="s">
        <v>88</v>
      </c>
      <c r="F70" s="22" t="n">
        <f aca="false">SUM(J70*18)/100</f>
        <v>540</v>
      </c>
      <c r="G70" s="23" t="n">
        <f aca="false">SUM(J70*20)/100</f>
        <v>600</v>
      </c>
      <c r="H70" s="23" t="n">
        <f aca="false">SUM(J70*30)/100</f>
        <v>900</v>
      </c>
      <c r="I70" s="38" t="n">
        <f aca="false">SUM(J70*32)/100</f>
        <v>960</v>
      </c>
      <c r="J70" s="22" t="n">
        <v>3000</v>
      </c>
      <c r="K70" s="42"/>
    </row>
    <row r="71" customFormat="false" ht="15" hidden="false" customHeight="false" outlineLevel="0" collapsed="false">
      <c r="A71" s="47"/>
      <c r="B71" s="18"/>
      <c r="C71" s="18"/>
      <c r="D71" s="34"/>
      <c r="E71" s="22" t="s">
        <v>89</v>
      </c>
      <c r="F71" s="22" t="n">
        <f aca="false">SUM(J71*18)/100</f>
        <v>0</v>
      </c>
      <c r="G71" s="23" t="n">
        <f aca="false">SUM(J71*20)/100</f>
        <v>0</v>
      </c>
      <c r="H71" s="23" t="n">
        <f aca="false">SUM(J71*30)/100</f>
        <v>0</v>
      </c>
      <c r="I71" s="38" t="n">
        <f aca="false">SUM(J71*32)/100</f>
        <v>0</v>
      </c>
      <c r="J71" s="22" t="n">
        <v>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0</v>
      </c>
      <c r="F72" s="22" t="n">
        <f aca="false">SUM(J72*18)/100</f>
        <v>3600</v>
      </c>
      <c r="G72" s="23" t="n">
        <f aca="false">SUM(J72*20)/100</f>
        <v>4000</v>
      </c>
      <c r="H72" s="23" t="n">
        <f aca="false">SUM(J72*30)/100</f>
        <v>6000</v>
      </c>
      <c r="I72" s="38" t="n">
        <f aca="false">SUM(J72*32)/100</f>
        <v>6400</v>
      </c>
      <c r="J72" s="22" t="n">
        <v>20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1</v>
      </c>
      <c r="F73" s="22" t="n">
        <f aca="false">SUM(J73*18)/100</f>
        <v>3240</v>
      </c>
      <c r="G73" s="23" t="n">
        <f aca="false">SUM(J73*20)/100</f>
        <v>3600</v>
      </c>
      <c r="H73" s="23" t="n">
        <f aca="false">SUM(J73*30)/100</f>
        <v>5400</v>
      </c>
      <c r="I73" s="38" t="n">
        <f aca="false">SUM(J73*32)/100</f>
        <v>5760</v>
      </c>
      <c r="J73" s="22" t="n">
        <v>18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2</v>
      </c>
      <c r="F74" s="22" t="n">
        <f aca="false">SUM(J74*18)/100</f>
        <v>1800</v>
      </c>
      <c r="G74" s="23" t="n">
        <f aca="false">SUM(J74*20)/100</f>
        <v>2000</v>
      </c>
      <c r="H74" s="23" t="n">
        <f aca="false">SUM(J74*30)/100</f>
        <v>3000</v>
      </c>
      <c r="I74" s="38" t="n">
        <f aca="false">SUM(J74*32)/100</f>
        <v>3200</v>
      </c>
      <c r="J74" s="22" t="n">
        <v>1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3</v>
      </c>
      <c r="F75" s="22" t="n">
        <f aca="false">SUM(J75*18)/100</f>
        <v>133200</v>
      </c>
      <c r="G75" s="23" t="n">
        <f aca="false">SUM(J75*20)/100</f>
        <v>148000</v>
      </c>
      <c r="H75" s="23" t="n">
        <f aca="false">SUM(J75*30)/100</f>
        <v>222000</v>
      </c>
      <c r="I75" s="38" t="n">
        <f aca="false">SUM(J75*32)/100</f>
        <v>236800</v>
      </c>
      <c r="J75" s="22" t="n">
        <v>740000</v>
      </c>
    </row>
    <row r="76" customFormat="false" ht="15" hidden="false" customHeight="false" outlineLevel="0" collapsed="false">
      <c r="A76" s="47"/>
      <c r="B76" s="18"/>
      <c r="C76" s="18"/>
      <c r="D76" s="34"/>
      <c r="E76" s="22" t="s">
        <v>94</v>
      </c>
      <c r="F76" s="22" t="n">
        <f aca="false">SUM(J76*18)/100</f>
        <v>0</v>
      </c>
      <c r="G76" s="23" t="n">
        <f aca="false">SUM(J76*20)/100</f>
        <v>0</v>
      </c>
      <c r="H76" s="23" t="n">
        <f aca="false">SUM(J76*30)/100</f>
        <v>0</v>
      </c>
      <c r="I76" s="38" t="n">
        <f aca="false">SUM(J76*32)/100</f>
        <v>0</v>
      </c>
      <c r="J76" s="22" t="n">
        <v>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5</v>
      </c>
      <c r="F77" s="22" t="n">
        <f aca="false">SUM(J77*18)/100</f>
        <v>6480</v>
      </c>
      <c r="G77" s="23" t="n">
        <f aca="false">SUM(J77*20)/100</f>
        <v>7200</v>
      </c>
      <c r="H77" s="23" t="n">
        <f aca="false">SUM(J77*30)/100</f>
        <v>10800</v>
      </c>
      <c r="I77" s="38" t="n">
        <f aca="false">SUM(J77*32)/100</f>
        <v>11520</v>
      </c>
      <c r="J77" s="22" t="n">
        <v>360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6</v>
      </c>
      <c r="F78" s="22" t="n">
        <f aca="false">SUM(J78*18)/100</f>
        <v>4572</v>
      </c>
      <c r="G78" s="23" t="n">
        <f aca="false">SUM(J78*20)/100</f>
        <v>5080</v>
      </c>
      <c r="H78" s="23" t="n">
        <f aca="false">SUM(J78*30)/100</f>
        <v>7620</v>
      </c>
      <c r="I78" s="38" t="n">
        <f aca="false">SUM(J78*32)/100</f>
        <v>8128</v>
      </c>
      <c r="J78" s="22" t="n">
        <v>254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7</v>
      </c>
      <c r="F79" s="22" t="n">
        <f aca="false">SUM(J79*18)/100</f>
        <v>9000</v>
      </c>
      <c r="G79" s="23" t="n">
        <f aca="false">SUM(J79*20)/100</f>
        <v>10000</v>
      </c>
      <c r="H79" s="23" t="n">
        <f aca="false">SUM(J79*30)/100</f>
        <v>15000</v>
      </c>
      <c r="I79" s="38" t="n">
        <f aca="false">SUM(J79*32)/100</f>
        <v>16000</v>
      </c>
      <c r="J79" s="22" t="n">
        <v>50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8</v>
      </c>
      <c r="F80" s="22" t="n">
        <f aca="false">SUM(J80*18)/100</f>
        <v>21780</v>
      </c>
      <c r="G80" s="23" t="n">
        <f aca="false">SUM(J80*20)/100</f>
        <v>24200</v>
      </c>
      <c r="H80" s="23" t="n">
        <f aca="false">SUM(J80*30)/100</f>
        <v>36300</v>
      </c>
      <c r="I80" s="38" t="n">
        <f aca="false">SUM(J80*32)/100</f>
        <v>38720</v>
      </c>
      <c r="J80" s="22" t="n">
        <v>121000</v>
      </c>
    </row>
    <row r="81" customFormat="false" ht="15" hidden="false" customHeight="false" outlineLevel="0" collapsed="false">
      <c r="A81" s="47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0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8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56"/>
      <c r="B83" s="18"/>
      <c r="C83" s="18"/>
      <c r="D83" s="18"/>
      <c r="E83" s="22" t="s">
        <v>101</v>
      </c>
      <c r="F83" s="22" t="n">
        <f aca="false">SUM(J83*18)/100</f>
        <v>18180</v>
      </c>
      <c r="G83" s="23" t="n">
        <f aca="false">SUM(J83*20)/100</f>
        <v>20200</v>
      </c>
      <c r="H83" s="23" t="n">
        <f aca="false">SUM(J83*30)/100</f>
        <v>30300</v>
      </c>
      <c r="I83" s="38" t="n">
        <f aca="false">SUM(J83*32)/100</f>
        <v>32320</v>
      </c>
      <c r="J83" s="22" t="n">
        <v>101000</v>
      </c>
    </row>
    <row r="84" customFormat="false" ht="23.25" hidden="false" customHeight="true" outlineLevel="0" collapsed="false">
      <c r="A84" s="4"/>
      <c r="B84" s="18"/>
      <c r="C84" s="18"/>
      <c r="D84" s="18"/>
      <c r="E84" s="22" t="s">
        <v>102</v>
      </c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22" t="n">
        <v>0</v>
      </c>
    </row>
    <row r="85" customFormat="false" ht="15" hidden="false" customHeight="false" outlineLevel="0" collapsed="false">
      <c r="A85" s="6"/>
      <c r="B85" s="18"/>
      <c r="C85" s="18"/>
      <c r="D85" s="18"/>
      <c r="E85" s="18"/>
      <c r="F85" s="22" t="n">
        <f aca="false">SUM(J85*18)/100</f>
        <v>0</v>
      </c>
      <c r="G85" s="23" t="n">
        <f aca="false">SUM(J85*20)/100</f>
        <v>0</v>
      </c>
      <c r="H85" s="23" t="n">
        <f aca="false">SUM(J85*30)/100</f>
        <v>0</v>
      </c>
      <c r="I85" s="38" t="n">
        <f aca="false">SUM(J85*32)/100</f>
        <v>0</v>
      </c>
      <c r="J85" s="50" t="n">
        <v>0</v>
      </c>
    </row>
    <row r="86" s="1" customFormat="true" ht="24" hidden="false" customHeight="true" outlineLevel="0" collapsed="false">
      <c r="A86" s="7"/>
      <c r="B86" s="18"/>
      <c r="C86" s="18"/>
      <c r="D86" s="19" t="n">
        <v>723121</v>
      </c>
      <c r="E86" s="18" t="s">
        <v>103</v>
      </c>
      <c r="F86" s="50" t="n">
        <f aca="false">F87</f>
        <v>6300</v>
      </c>
      <c r="G86" s="50" t="n">
        <f aca="false">G87</f>
        <v>7000</v>
      </c>
      <c r="H86" s="50" t="n">
        <f aca="false">H87</f>
        <v>10500</v>
      </c>
      <c r="I86" s="50" t="n">
        <f aca="false">I87</f>
        <v>11200</v>
      </c>
      <c r="J86" s="50" t="n">
        <f aca="false">J87</f>
        <v>35000</v>
      </c>
      <c r="K86" s="11"/>
    </row>
    <row r="87" customFormat="false" ht="45" hidden="false" customHeight="false" outlineLevel="0" collapsed="false">
      <c r="A87" s="55" t="n">
        <v>47</v>
      </c>
      <c r="B87" s="18"/>
      <c r="C87" s="18"/>
      <c r="D87" s="18"/>
      <c r="E87" s="22" t="s">
        <v>104</v>
      </c>
      <c r="F87" s="22" t="n">
        <f aca="false">SUM(J87*18)/100</f>
        <v>6300</v>
      </c>
      <c r="G87" s="23" t="n">
        <f aca="false">SUM(J87*20)/100</f>
        <v>7000</v>
      </c>
      <c r="H87" s="23" t="n">
        <f aca="false">SUM(J87*30)/100</f>
        <v>10500</v>
      </c>
      <c r="I87" s="38" t="n">
        <f aca="false">SUM(J87*32)/100</f>
        <v>11200</v>
      </c>
      <c r="J87" s="22" t="n">
        <v>35000</v>
      </c>
    </row>
    <row r="88" customFormat="false" ht="15" hidden="false" customHeight="false" outlineLevel="0" collapsed="false">
      <c r="A88" s="47"/>
      <c r="B88" s="18"/>
      <c r="C88" s="18"/>
      <c r="D88" s="18"/>
      <c r="E88" s="18" t="s">
        <v>105</v>
      </c>
      <c r="F88" s="18" t="n">
        <f aca="false">F89</f>
        <v>30600</v>
      </c>
      <c r="G88" s="18" t="n">
        <f aca="false">G89</f>
        <v>34000</v>
      </c>
      <c r="H88" s="18" t="n">
        <f aca="false">H89</f>
        <v>51000</v>
      </c>
      <c r="I88" s="18" t="n">
        <f aca="false">I89</f>
        <v>54400</v>
      </c>
      <c r="J88" s="18" t="n">
        <f aca="false">J89</f>
        <v>170000</v>
      </c>
    </row>
    <row r="89" customFormat="false" ht="15" hidden="false" customHeight="false" outlineLevel="0" collapsed="false">
      <c r="A89" s="47" t="n">
        <v>48</v>
      </c>
      <c r="B89" s="18"/>
      <c r="C89" s="18"/>
      <c r="D89" s="19" t="n">
        <v>729124</v>
      </c>
      <c r="E89" s="22" t="s">
        <v>106</v>
      </c>
      <c r="F89" s="22" t="n">
        <f aca="false">SUM(J89*18)/100</f>
        <v>30600</v>
      </c>
      <c r="G89" s="23" t="n">
        <f aca="false">SUM(J89*20)/100</f>
        <v>34000</v>
      </c>
      <c r="H89" s="23" t="n">
        <f aca="false">SUM(J89*30)/100</f>
        <v>51000</v>
      </c>
      <c r="I89" s="38" t="n">
        <f aca="false">SUM(J89*32)/100</f>
        <v>54400</v>
      </c>
      <c r="J89" s="22" t="n">
        <v>170000</v>
      </c>
    </row>
    <row r="90" customFormat="false" ht="15" hidden="false" customHeight="false" outlineLevel="0" collapsed="false">
      <c r="A90" s="47"/>
      <c r="B90" s="18"/>
      <c r="C90" s="18"/>
      <c r="D90" s="18"/>
      <c r="E90" s="18"/>
      <c r="F90" s="22"/>
      <c r="G90" s="23"/>
      <c r="H90" s="23"/>
      <c r="I90" s="57"/>
      <c r="J90" s="18"/>
    </row>
    <row r="91" customFormat="false" ht="15" hidden="false" customHeight="false" outlineLevel="0" collapsed="false">
      <c r="A91" s="47"/>
      <c r="B91" s="18"/>
      <c r="C91" s="18"/>
      <c r="D91" s="18"/>
      <c r="E91" s="18" t="s">
        <v>107</v>
      </c>
      <c r="F91" s="18" t="n">
        <f aca="false">F6+F26</f>
        <v>9702988</v>
      </c>
      <c r="G91" s="18" t="n">
        <f aca="false">G6+G26</f>
        <v>10983075</v>
      </c>
      <c r="H91" s="18" t="n">
        <f aca="false">H6+H26</f>
        <v>12190520</v>
      </c>
      <c r="I91" s="18" t="n">
        <f aca="false">I6+I26</f>
        <v>11595017</v>
      </c>
      <c r="J91" s="18" t="n">
        <f aca="false">J6+J26</f>
        <v>44471600</v>
      </c>
    </row>
    <row r="92" customFormat="false" ht="15" hidden="false" customHeight="false" outlineLevel="0" collapsed="false">
      <c r="A92" s="47"/>
      <c r="B92" s="18"/>
      <c r="C92" s="18"/>
      <c r="D92" s="18"/>
      <c r="E92" s="18"/>
      <c r="F92" s="22"/>
      <c r="G92" s="23"/>
      <c r="H92" s="23"/>
      <c r="I92" s="22"/>
      <c r="J92" s="22"/>
    </row>
    <row r="93" s="1" customFormat="true" ht="28.5" hidden="false" customHeight="true" outlineLevel="0" collapsed="false">
      <c r="A93" s="7"/>
      <c r="B93" s="8" t="s">
        <v>1</v>
      </c>
      <c r="C93" s="8"/>
      <c r="D93" s="8"/>
      <c r="E93" s="8" t="s">
        <v>2</v>
      </c>
      <c r="F93" s="8" t="s">
        <v>108</v>
      </c>
      <c r="G93" s="58" t="s">
        <v>109</v>
      </c>
      <c r="H93" s="58" t="s">
        <v>110</v>
      </c>
      <c r="I93" s="8" t="s">
        <v>111</v>
      </c>
      <c r="J93" s="10" t="s">
        <v>112</v>
      </c>
      <c r="K93" s="11"/>
    </row>
    <row r="94" s="1" customFormat="true" ht="15" hidden="false" customHeight="true" outlineLevel="0" collapsed="false">
      <c r="A94" s="45"/>
      <c r="B94" s="45" t="s">
        <v>8</v>
      </c>
      <c r="C94" s="45"/>
      <c r="D94" s="45"/>
      <c r="E94" s="45" t="s">
        <v>9</v>
      </c>
      <c r="F94" s="45" t="n">
        <v>3</v>
      </c>
      <c r="G94" s="23"/>
      <c r="H94" s="23"/>
      <c r="I94" s="45" t="n">
        <v>6</v>
      </c>
      <c r="J94" s="45" t="n">
        <v>7</v>
      </c>
      <c r="K94" s="11"/>
    </row>
    <row r="95" s="64" customFormat="true" ht="15" hidden="false" customHeight="false" outlineLevel="0" collapsed="false">
      <c r="A95" s="47"/>
      <c r="B95" s="59"/>
      <c r="C95" s="60" t="n">
        <v>731</v>
      </c>
      <c r="D95" s="61" t="n">
        <v>731000</v>
      </c>
      <c r="E95" s="27" t="s">
        <v>113</v>
      </c>
      <c r="F95" s="62" t="n">
        <f aca="false">F96</f>
        <v>0</v>
      </c>
      <c r="G95" s="62" t="n">
        <f aca="false">G96</f>
        <v>0</v>
      </c>
      <c r="H95" s="62" t="n">
        <f aca="false">H96</f>
        <v>0</v>
      </c>
      <c r="I95" s="62" t="n">
        <f aca="false">I96</f>
        <v>0</v>
      </c>
      <c r="J95" s="62" t="n">
        <f aca="false">J96</f>
        <v>0</v>
      </c>
      <c r="K95" s="63"/>
    </row>
    <row r="96" s="1" customFormat="true" ht="15" hidden="false" customHeight="false" outlineLevel="0" collapsed="false">
      <c r="A96" s="47" t="n">
        <v>49</v>
      </c>
      <c r="B96" s="48"/>
      <c r="C96" s="32"/>
      <c r="D96" s="34" t="n">
        <v>731200</v>
      </c>
      <c r="E96" s="34" t="s">
        <v>114</v>
      </c>
      <c r="F96" s="22" t="n">
        <f aca="false">SUM(J96*10)/100</f>
        <v>0</v>
      </c>
      <c r="G96" s="23" t="n">
        <f aca="false">SUM(J96*30)/100</f>
        <v>0</v>
      </c>
      <c r="H96" s="23" t="n">
        <f aca="false">SUM(J96*30)/100</f>
        <v>0</v>
      </c>
      <c r="I96" s="23" t="n">
        <f aca="false">SUM(J96*30)/100</f>
        <v>0</v>
      </c>
      <c r="J96" s="65" t="n">
        <v>0</v>
      </c>
      <c r="K96" s="11"/>
    </row>
    <row r="97" s="74" customFormat="true" ht="15" hidden="false" customHeight="false" outlineLevel="0" collapsed="false">
      <c r="A97" s="66"/>
      <c r="B97" s="67"/>
      <c r="C97" s="68"/>
      <c r="D97" s="69"/>
      <c r="E97" s="69"/>
      <c r="F97" s="70"/>
      <c r="G97" s="71"/>
      <c r="H97" s="71"/>
      <c r="I97" s="71"/>
      <c r="J97" s="72"/>
      <c r="K97" s="73"/>
    </row>
    <row r="98" s="74" customFormat="true" ht="15" hidden="false" customHeight="false" outlineLevel="0" collapsed="false">
      <c r="A98" s="66"/>
      <c r="B98" s="67"/>
      <c r="C98" s="68"/>
      <c r="D98" s="69"/>
      <c r="E98" s="69"/>
      <c r="F98" s="70"/>
      <c r="G98" s="71"/>
      <c r="H98" s="71"/>
      <c r="I98" s="71"/>
      <c r="J98" s="72"/>
      <c r="K98" s="73"/>
    </row>
    <row r="99" s="1" customFormat="true" ht="24" hidden="false" customHeight="true" outlineLevel="0" collapsed="false">
      <c r="A99" s="75"/>
      <c r="B99" s="10" t="s">
        <v>1</v>
      </c>
      <c r="C99" s="10"/>
      <c r="D99" s="10"/>
      <c r="E99" s="10" t="s">
        <v>2</v>
      </c>
      <c r="F99" s="10" t="s">
        <v>115</v>
      </c>
      <c r="G99" s="76" t="s">
        <v>45</v>
      </c>
      <c r="H99" s="10" t="s">
        <v>5</v>
      </c>
      <c r="I99" s="10" t="s">
        <v>111</v>
      </c>
      <c r="J99" s="10" t="s">
        <v>112</v>
      </c>
      <c r="K99" s="11"/>
    </row>
    <row r="100" s="78" customFormat="true" ht="12.75" hidden="false" customHeight="true" outlineLevel="0" collapsed="false">
      <c r="A100" s="77"/>
      <c r="B100" s="13" t="s">
        <v>8</v>
      </c>
      <c r="C100" s="13"/>
      <c r="D100" s="13"/>
      <c r="E100" s="13" t="s">
        <v>9</v>
      </c>
      <c r="F100" s="13" t="n">
        <v>3</v>
      </c>
      <c r="G100" s="13" t="n">
        <v>4</v>
      </c>
      <c r="H100" s="13" t="n">
        <v>5</v>
      </c>
      <c r="I100" s="13" t="n">
        <v>6</v>
      </c>
      <c r="J100" s="13" t="n">
        <v>7</v>
      </c>
    </row>
    <row r="101" s="1" customFormat="true" ht="14.25" hidden="false" customHeight="false" outlineLevel="0" collapsed="false">
      <c r="A101" s="79"/>
      <c r="B101" s="80"/>
      <c r="C101" s="80" t="n">
        <v>731</v>
      </c>
      <c r="D101" s="80" t="n">
        <v>731200</v>
      </c>
      <c r="E101" s="81" t="s">
        <v>116</v>
      </c>
      <c r="F101" s="82" t="n">
        <f aca="false">F102</f>
        <v>5000</v>
      </c>
      <c r="G101" s="82" t="n">
        <f aca="false">G102</f>
        <v>5000</v>
      </c>
      <c r="H101" s="82" t="n">
        <f aca="false">H102</f>
        <v>7500</v>
      </c>
      <c r="I101" s="82" t="n">
        <f aca="false">I102</f>
        <v>7500</v>
      </c>
      <c r="J101" s="82" t="n">
        <f aca="false">J102</f>
        <v>25000</v>
      </c>
      <c r="K101" s="11"/>
    </row>
    <row r="102" s="1" customFormat="true" ht="15" hidden="false" customHeight="false" outlineLevel="0" collapsed="false">
      <c r="A102" s="83" t="n">
        <v>50</v>
      </c>
      <c r="B102" s="80"/>
      <c r="C102" s="80"/>
      <c r="D102" s="80" t="n">
        <v>731200</v>
      </c>
      <c r="E102" s="84" t="s">
        <v>117</v>
      </c>
      <c r="F102" s="22" t="n">
        <f aca="false">SUM(J102*20)/100</f>
        <v>5000</v>
      </c>
      <c r="G102" s="85" t="n">
        <f aca="false">SUM(J102*20)/100</f>
        <v>5000</v>
      </c>
      <c r="H102" s="85" t="n">
        <f aca="false">SUM(J102*30)/100</f>
        <v>7500</v>
      </c>
      <c r="I102" s="85" t="n">
        <f aca="false">SUM(J102*30)/100</f>
        <v>7500</v>
      </c>
      <c r="J102" s="86" t="n">
        <v>25000</v>
      </c>
      <c r="K102" s="11"/>
    </row>
    <row r="103" s="1" customFormat="true" ht="14.25" hidden="false" customHeight="false" outlineLevel="0" collapsed="false">
      <c r="A103" s="79"/>
      <c r="B103" s="80"/>
      <c r="C103" s="80"/>
      <c r="D103" s="80" t="n">
        <v>787</v>
      </c>
      <c r="E103" s="87" t="s">
        <v>118</v>
      </c>
      <c r="F103" s="88" t="n">
        <f aca="false">F104+F105</f>
        <v>426602</v>
      </c>
      <c r="G103" s="88" t="n">
        <f aca="false">G104+G105</f>
        <v>484775</v>
      </c>
      <c r="H103" s="88" t="n">
        <f aca="false">H104+H105</f>
        <v>484775</v>
      </c>
      <c r="I103" s="88" t="n">
        <f aca="false">I104+I105</f>
        <v>542948</v>
      </c>
      <c r="J103" s="88" t="n">
        <f aca="false">J104+J105</f>
        <v>1939100</v>
      </c>
      <c r="K103" s="11"/>
    </row>
    <row r="104" s="1" customFormat="true" ht="15" hidden="false" customHeight="false" outlineLevel="0" collapsed="false">
      <c r="A104" s="83" t="n">
        <v>51</v>
      </c>
      <c r="B104" s="80"/>
      <c r="C104" s="80"/>
      <c r="D104" s="80" t="n">
        <v>787200</v>
      </c>
      <c r="E104" s="84" t="s">
        <v>119</v>
      </c>
      <c r="F104" s="22" t="n">
        <f aca="false">SUM(J104*2)/100</f>
        <v>0</v>
      </c>
      <c r="G104" s="85" t="n">
        <f aca="false">SUM(J104*90)/100</f>
        <v>0</v>
      </c>
      <c r="H104" s="85" t="n">
        <f aca="false">SUM(J104*5)/100</f>
        <v>0</v>
      </c>
      <c r="I104" s="85" t="n">
        <f aca="false">SUM(J104*3)/100</f>
        <v>0</v>
      </c>
      <c r="J104" s="86" t="n">
        <v>0</v>
      </c>
      <c r="K104" s="11"/>
    </row>
    <row r="105" s="1" customFormat="true" ht="15" hidden="false" customHeight="false" outlineLevel="0" collapsed="false">
      <c r="A105" s="83"/>
      <c r="B105" s="80"/>
      <c r="C105" s="80"/>
      <c r="D105" s="80" t="n">
        <v>787200</v>
      </c>
      <c r="E105" s="84" t="s">
        <v>119</v>
      </c>
      <c r="F105" s="22" t="n">
        <f aca="false">SUM(J105*22)/100</f>
        <v>426602</v>
      </c>
      <c r="G105" s="85" t="n">
        <f aca="false">SUM(J105*25)/100</f>
        <v>484775</v>
      </c>
      <c r="H105" s="85" t="n">
        <f aca="false">SUM(J105*25)/100</f>
        <v>484775</v>
      </c>
      <c r="I105" s="85" t="n">
        <f aca="false">SUM(J105*28)/100</f>
        <v>542948</v>
      </c>
      <c r="J105" s="86" t="n">
        <v>1939100</v>
      </c>
      <c r="K105" s="11"/>
    </row>
    <row r="106" s="1" customFormat="true" ht="14.25" hidden="false" customHeight="false" outlineLevel="0" collapsed="false">
      <c r="A106" s="79"/>
      <c r="B106" s="80"/>
      <c r="C106" s="80"/>
      <c r="D106" s="80"/>
      <c r="E106" s="87" t="s">
        <v>120</v>
      </c>
      <c r="F106" s="88" t="n">
        <f aca="false">F91+F95+F101+F103</f>
        <v>10134590</v>
      </c>
      <c r="G106" s="88" t="n">
        <f aca="false">G91+G95+G101+G103</f>
        <v>11472850</v>
      </c>
      <c r="H106" s="88" t="n">
        <f aca="false">H91+H95+H101+H103</f>
        <v>12682795</v>
      </c>
      <c r="I106" s="88" t="n">
        <f aca="false">I91+I95+I101+I103</f>
        <v>12145465</v>
      </c>
      <c r="J106" s="88" t="n">
        <f aca="false">J91+J95+J101+J103</f>
        <v>46435700</v>
      </c>
      <c r="K106" s="11"/>
    </row>
    <row r="107" s="1" customFormat="true" ht="14.25" hidden="false" customHeight="false" outlineLevel="0" collapsed="false">
      <c r="A107" s="79"/>
      <c r="B107" s="80"/>
      <c r="C107" s="80"/>
      <c r="D107" s="80"/>
      <c r="E107" s="87" t="s">
        <v>121</v>
      </c>
      <c r="F107" s="88" t="n">
        <f aca="false">F110+F111+F113+F114+F109</f>
        <v>192812</v>
      </c>
      <c r="G107" s="88" t="n">
        <f aca="false">G110+G111+G113+G114+G109</f>
        <v>324057</v>
      </c>
      <c r="H107" s="88" t="n">
        <f aca="false">H110+H111+H113+H114+H109</f>
        <v>395042</v>
      </c>
      <c r="I107" s="88" t="n">
        <f aca="false">I110+I111+I113+I114+I109</f>
        <v>316709</v>
      </c>
      <c r="J107" s="88" t="n">
        <f aca="false">J110+J111+J113+J114+J109</f>
        <v>1228620</v>
      </c>
      <c r="K107" s="11"/>
    </row>
    <row r="108" s="1" customFormat="true" ht="15" hidden="false" customHeight="false" outlineLevel="0" collapsed="false">
      <c r="A108" s="79"/>
      <c r="B108" s="80"/>
      <c r="C108" s="80"/>
      <c r="D108" s="80"/>
      <c r="E108" s="87" t="s">
        <v>122</v>
      </c>
      <c r="F108" s="89" t="n">
        <v>0</v>
      </c>
      <c r="G108" s="85" t="n">
        <v>0</v>
      </c>
      <c r="H108" s="85" t="n">
        <v>0</v>
      </c>
      <c r="I108" s="90" t="n">
        <v>0</v>
      </c>
      <c r="J108" s="91" t="n">
        <v>0</v>
      </c>
      <c r="K108" s="11"/>
    </row>
    <row r="109" s="1" customFormat="true" ht="15" hidden="false" customHeight="false" outlineLevel="0" collapsed="false">
      <c r="A109" s="79" t="n">
        <v>52</v>
      </c>
      <c r="B109" s="80"/>
      <c r="C109" s="80"/>
      <c r="D109" s="80" t="n">
        <v>811100</v>
      </c>
      <c r="E109" s="92" t="s">
        <v>123</v>
      </c>
      <c r="F109" s="22" t="n">
        <f aca="false">SUM(J109*20)/100</f>
        <v>139900</v>
      </c>
      <c r="G109" s="85" t="n">
        <f aca="false">SUM(J109*20)/100</f>
        <v>139900</v>
      </c>
      <c r="H109" s="85" t="n">
        <f aca="false">SUM(J109*30)/100</f>
        <v>209850</v>
      </c>
      <c r="I109" s="85" t="n">
        <f aca="false">SUM(J109*30)/100</f>
        <v>209850</v>
      </c>
      <c r="J109" s="86" t="n">
        <v>699500</v>
      </c>
      <c r="K109" s="11"/>
    </row>
    <row r="110" s="1" customFormat="true" ht="15" hidden="false" customHeight="false" outlineLevel="0" collapsed="false">
      <c r="A110" s="79" t="n">
        <v>53</v>
      </c>
      <c r="B110" s="80"/>
      <c r="C110" s="80"/>
      <c r="D110" s="80" t="n">
        <v>811300</v>
      </c>
      <c r="E110" s="92" t="s">
        <v>124</v>
      </c>
      <c r="F110" s="22" t="n">
        <f aca="false">SUM(J110*10)/100</f>
        <v>690</v>
      </c>
      <c r="G110" s="85" t="n">
        <f aca="false">SUM(J110*20)/100</f>
        <v>1380</v>
      </c>
      <c r="H110" s="85" t="n">
        <f aca="false">SUM(J110*35)/100</f>
        <v>2415</v>
      </c>
      <c r="I110" s="85" t="n">
        <f aca="false">SUM(J110*35)/100</f>
        <v>2415</v>
      </c>
      <c r="J110" s="86" t="n">
        <v>6900</v>
      </c>
      <c r="K110" s="11"/>
    </row>
    <row r="111" s="1" customFormat="true" ht="15" hidden="false" customHeight="false" outlineLevel="0" collapsed="false">
      <c r="A111" s="30"/>
      <c r="B111" s="93"/>
      <c r="C111" s="94" t="n">
        <v>813</v>
      </c>
      <c r="D111" s="80" t="n">
        <v>813100</v>
      </c>
      <c r="E111" s="95" t="s">
        <v>121</v>
      </c>
      <c r="F111" s="96" t="n">
        <f aca="false">F112</f>
        <v>19122</v>
      </c>
      <c r="G111" s="96" t="n">
        <f aca="false">G112</f>
        <v>66927</v>
      </c>
      <c r="H111" s="96" t="n">
        <f aca="false">H112</f>
        <v>66927</v>
      </c>
      <c r="I111" s="96" t="n">
        <f aca="false">I112</f>
        <v>38244</v>
      </c>
      <c r="J111" s="96" t="n">
        <f aca="false">J112</f>
        <v>191220</v>
      </c>
      <c r="K111" s="11"/>
    </row>
    <row r="112" s="1" customFormat="true" ht="15" hidden="false" customHeight="false" outlineLevel="0" collapsed="false">
      <c r="A112" s="36" t="n">
        <v>50</v>
      </c>
      <c r="B112" s="97"/>
      <c r="C112" s="95"/>
      <c r="D112" s="80" t="n">
        <v>813100</v>
      </c>
      <c r="E112" s="95" t="s">
        <v>125</v>
      </c>
      <c r="F112" s="22" t="n">
        <f aca="false">SUM(J112*10)/100</f>
        <v>19122</v>
      </c>
      <c r="G112" s="85" t="n">
        <f aca="false">SUM(J112*35)/100</f>
        <v>66927</v>
      </c>
      <c r="H112" s="85" t="n">
        <f aca="false">SUM(J112*35)/100</f>
        <v>66927</v>
      </c>
      <c r="I112" s="85" t="n">
        <f aca="false">SUM(J112*20)/100</f>
        <v>38244</v>
      </c>
      <c r="J112" s="98" t="n">
        <v>191220</v>
      </c>
      <c r="K112" s="11"/>
    </row>
    <row r="113" s="1" customFormat="true" ht="15.75" hidden="false" customHeight="false" outlineLevel="0" collapsed="false">
      <c r="A113" s="66" t="n">
        <v>54</v>
      </c>
      <c r="B113" s="67"/>
      <c r="C113" s="68"/>
      <c r="D113" s="99" t="n">
        <v>814100</v>
      </c>
      <c r="E113" s="99" t="s">
        <v>126</v>
      </c>
      <c r="F113" s="22" t="n">
        <f aca="false">SUM(J113*10)/100</f>
        <v>0</v>
      </c>
      <c r="G113" s="85" t="n">
        <f aca="false">SUM(J113*20)/100</f>
        <v>0</v>
      </c>
      <c r="H113" s="85" t="n">
        <f aca="false">SUM(J113*35)/100</f>
        <v>0</v>
      </c>
      <c r="I113" s="100" t="n">
        <f aca="false">SUM(J113*35)/100</f>
        <v>0</v>
      </c>
      <c r="J113" s="101" t="n">
        <v>0</v>
      </c>
      <c r="K113" s="11"/>
    </row>
    <row r="114" s="1" customFormat="true" ht="15" hidden="false" customHeight="false" outlineLevel="0" collapsed="false">
      <c r="A114" s="66" t="n">
        <v>55</v>
      </c>
      <c r="B114" s="67"/>
      <c r="C114" s="68"/>
      <c r="D114" s="99" t="n">
        <v>816100</v>
      </c>
      <c r="E114" s="99" t="s">
        <v>127</v>
      </c>
      <c r="F114" s="22" t="n">
        <f aca="false">SUM(J114*10)/100</f>
        <v>33100</v>
      </c>
      <c r="G114" s="85" t="n">
        <f aca="false">SUM(J114*35)/100</f>
        <v>115850</v>
      </c>
      <c r="H114" s="85" t="n">
        <f aca="false">SUM(J114*35)/100</f>
        <v>115850</v>
      </c>
      <c r="I114" s="85" t="n">
        <f aca="false">SUM(J114*20)/100</f>
        <v>66200</v>
      </c>
      <c r="J114" s="102" t="n">
        <v>331000</v>
      </c>
      <c r="K114" s="11"/>
    </row>
    <row r="115" s="1" customFormat="true" ht="15" hidden="false" customHeight="false" outlineLevel="0" collapsed="false">
      <c r="A115" s="69"/>
      <c r="B115" s="103"/>
      <c r="C115" s="103"/>
      <c r="D115" s="103"/>
      <c r="E115" s="103"/>
      <c r="F115" s="104"/>
      <c r="G115" s="105"/>
      <c r="H115" s="104"/>
      <c r="I115" s="104"/>
      <c r="J115" s="106"/>
      <c r="K115" s="11"/>
    </row>
    <row r="116" s="1" customFormat="true" ht="24" hidden="false" customHeight="true" outlineLevel="0" collapsed="false">
      <c r="A116" s="75"/>
      <c r="B116" s="10" t="s">
        <v>1</v>
      </c>
      <c r="C116" s="10"/>
      <c r="D116" s="10"/>
      <c r="E116" s="10" t="s">
        <v>2</v>
      </c>
      <c r="F116" s="10" t="s">
        <v>128</v>
      </c>
      <c r="G116" s="76" t="n">
        <v>10</v>
      </c>
      <c r="H116" s="10" t="s">
        <v>129</v>
      </c>
      <c r="I116" s="10" t="s">
        <v>130</v>
      </c>
      <c r="J116" s="10" t="s">
        <v>7</v>
      </c>
      <c r="K116" s="11"/>
    </row>
    <row r="117" s="107" customFormat="true" ht="12.75" hidden="false" customHeight="true" outlineLevel="0" collapsed="false">
      <c r="A117" s="77"/>
      <c r="B117" s="13" t="s">
        <v>8</v>
      </c>
      <c r="C117" s="13"/>
      <c r="D117" s="13"/>
      <c r="E117" s="13" t="s">
        <v>9</v>
      </c>
      <c r="F117" s="13" t="n">
        <v>3</v>
      </c>
      <c r="G117" s="13" t="n">
        <v>4</v>
      </c>
      <c r="H117" s="13" t="n">
        <v>5</v>
      </c>
      <c r="I117" s="13" t="n">
        <v>6</v>
      </c>
      <c r="J117" s="13" t="n">
        <v>7</v>
      </c>
    </row>
    <row r="118" s="74" customFormat="true" ht="15" hidden="false" customHeight="false" outlineLevel="0" collapsed="false">
      <c r="A118" s="15"/>
      <c r="B118" s="108" t="n">
        <v>92</v>
      </c>
      <c r="C118" s="108"/>
      <c r="D118" s="108"/>
      <c r="E118" s="108" t="s">
        <v>131</v>
      </c>
      <c r="F118" s="109" t="n">
        <f aca="false">F120+F121</f>
        <v>0</v>
      </c>
      <c r="G118" s="109" t="n">
        <f aca="false">G120+G121</f>
        <v>0</v>
      </c>
      <c r="H118" s="109" t="n">
        <f aca="false">H120+H121</f>
        <v>0</v>
      </c>
      <c r="I118" s="109" t="n">
        <f aca="false">I120+I121</f>
        <v>0</v>
      </c>
      <c r="J118" s="109" t="n">
        <f aca="false">J120+J121</f>
        <v>0</v>
      </c>
      <c r="K118" s="73"/>
    </row>
    <row r="119" s="1" customFormat="true" ht="14.25" hidden="false" customHeight="false" outlineLevel="0" collapsed="false">
      <c r="A119" s="25"/>
      <c r="B119" s="97"/>
      <c r="C119" s="95" t="n">
        <v>921</v>
      </c>
      <c r="D119" s="95"/>
      <c r="E119" s="95" t="s">
        <v>132</v>
      </c>
      <c r="F119" s="110" t="n">
        <f aca="false">F120</f>
        <v>0</v>
      </c>
      <c r="G119" s="110" t="n">
        <f aca="false">G120</f>
        <v>0</v>
      </c>
      <c r="H119" s="110" t="n">
        <f aca="false">H120</f>
        <v>0</v>
      </c>
      <c r="I119" s="110" t="n">
        <f aca="false">I120</f>
        <v>0</v>
      </c>
      <c r="J119" s="110" t="n">
        <f aca="false">J120</f>
        <v>0</v>
      </c>
      <c r="K119" s="11"/>
    </row>
    <row r="120" s="1" customFormat="true" ht="15" hidden="false" customHeight="false" outlineLevel="0" collapsed="false">
      <c r="A120" s="30" t="n">
        <v>56</v>
      </c>
      <c r="B120" s="93"/>
      <c r="C120" s="111"/>
      <c r="D120" s="112" t="n">
        <v>921200</v>
      </c>
      <c r="E120" s="112" t="s">
        <v>132</v>
      </c>
      <c r="F120" s="113" t="n">
        <f aca="false">SUM(J120*0)/100</f>
        <v>0</v>
      </c>
      <c r="G120" s="114" t="n">
        <f aca="false">SUM(J120*100)/100</f>
        <v>0</v>
      </c>
      <c r="H120" s="115" t="n">
        <f aca="false">SUM(J120*0)/100</f>
        <v>0</v>
      </c>
      <c r="I120" s="115" t="n">
        <v>0</v>
      </c>
      <c r="J120" s="116" t="n">
        <v>0</v>
      </c>
      <c r="K120" s="11"/>
    </row>
    <row r="121" s="1" customFormat="true" ht="30" hidden="false" customHeight="false" outlineLevel="0" collapsed="false">
      <c r="A121" s="30"/>
      <c r="B121" s="93"/>
      <c r="C121" s="111"/>
      <c r="D121" s="112" t="n">
        <v>921200</v>
      </c>
      <c r="E121" s="112" t="s">
        <v>133</v>
      </c>
      <c r="F121" s="113" t="n">
        <v>0</v>
      </c>
      <c r="G121" s="114" t="n">
        <v>0</v>
      </c>
      <c r="H121" s="115" t="n">
        <v>0</v>
      </c>
      <c r="I121" s="115" t="n">
        <v>0</v>
      </c>
      <c r="J121" s="116" t="n">
        <v>0</v>
      </c>
      <c r="K121" s="11"/>
    </row>
    <row r="122" s="1" customFormat="true" ht="15" hidden="false" customHeight="false" outlineLevel="0" collapsed="false">
      <c r="A122" s="30"/>
      <c r="B122" s="117"/>
      <c r="C122" s="118" t="n">
        <v>931</v>
      </c>
      <c r="D122" s="119" t="n">
        <v>931100</v>
      </c>
      <c r="E122" s="120" t="s">
        <v>134</v>
      </c>
      <c r="F122" s="110" t="n">
        <f aca="false">F123</f>
        <v>0</v>
      </c>
      <c r="G122" s="110" t="n">
        <f aca="false">G123</f>
        <v>145000</v>
      </c>
      <c r="H122" s="121" t="n">
        <f aca="false">SUM(J122*50)/100</f>
        <v>725000</v>
      </c>
      <c r="I122" s="110" t="n">
        <f aca="false">I123</f>
        <v>580000</v>
      </c>
      <c r="J122" s="110" t="n">
        <f aca="false">J123</f>
        <v>1450000</v>
      </c>
      <c r="K122" s="11"/>
    </row>
    <row r="123" s="1" customFormat="true" ht="15" hidden="false" customHeight="false" outlineLevel="0" collapsed="false">
      <c r="A123" s="30" t="n">
        <v>57</v>
      </c>
      <c r="B123" s="117"/>
      <c r="C123" s="118"/>
      <c r="D123" s="119" t="n">
        <v>931100</v>
      </c>
      <c r="E123" s="99" t="s">
        <v>134</v>
      </c>
      <c r="F123" s="122" t="n">
        <f aca="false">SUM(J123*0)/100</f>
        <v>0</v>
      </c>
      <c r="G123" s="122" t="n">
        <f aca="false">SUM(J123*10)/100</f>
        <v>145000</v>
      </c>
      <c r="H123" s="122" t="n">
        <f aca="false">SUM(J123*50)/100</f>
        <v>725000</v>
      </c>
      <c r="I123" s="122" t="n">
        <f aca="false">SUM(J123*40)/100</f>
        <v>580000</v>
      </c>
      <c r="J123" s="116" t="n">
        <v>1450000</v>
      </c>
      <c r="K123" s="11"/>
    </row>
    <row r="124" s="1" customFormat="true" ht="15" hidden="false" customHeight="false" outlineLevel="0" collapsed="false">
      <c r="A124" s="30"/>
      <c r="B124" s="117"/>
      <c r="C124" s="118" t="n">
        <v>938</v>
      </c>
      <c r="D124" s="123" t="n">
        <v>938100</v>
      </c>
      <c r="E124" s="124" t="s">
        <v>135</v>
      </c>
      <c r="F124" s="110" t="n">
        <f aca="false">F125</f>
        <v>0</v>
      </c>
      <c r="G124" s="110" t="n">
        <f aca="false">G125</f>
        <v>53100</v>
      </c>
      <c r="H124" s="110" t="n">
        <f aca="false">H125</f>
        <v>70800</v>
      </c>
      <c r="I124" s="110" t="n">
        <f aca="false">I125</f>
        <v>53100</v>
      </c>
      <c r="J124" s="110" t="n">
        <f aca="false">J125</f>
        <v>177000</v>
      </c>
      <c r="K124" s="11"/>
    </row>
    <row r="125" s="1" customFormat="true" ht="30" hidden="false" customHeight="false" outlineLevel="0" collapsed="false">
      <c r="A125" s="30" t="n">
        <v>58</v>
      </c>
      <c r="B125" s="117"/>
      <c r="C125" s="118"/>
      <c r="D125" s="119" t="n">
        <v>938100</v>
      </c>
      <c r="E125" s="125" t="s">
        <v>136</v>
      </c>
      <c r="F125" s="113" t="n">
        <v>0</v>
      </c>
      <c r="G125" s="114" t="n">
        <f aca="false">SUM(J125*30)/100</f>
        <v>53100</v>
      </c>
      <c r="H125" s="115" t="n">
        <f aca="false">SUM(J125*40)/100</f>
        <v>70800</v>
      </c>
      <c r="I125" s="115" t="n">
        <f aca="false">SUM(J125*30)/100</f>
        <v>53100</v>
      </c>
      <c r="J125" s="116" t="n">
        <v>177000</v>
      </c>
      <c r="K125" s="11"/>
    </row>
    <row r="126" s="1" customFormat="true" ht="30" hidden="false" customHeight="false" outlineLevel="0" collapsed="false">
      <c r="A126" s="30" t="n">
        <v>59</v>
      </c>
      <c r="B126" s="117"/>
      <c r="C126" s="118"/>
      <c r="D126" s="119" t="n">
        <v>378800</v>
      </c>
      <c r="E126" s="125" t="s">
        <v>137</v>
      </c>
      <c r="F126" s="113" t="n">
        <v>0</v>
      </c>
      <c r="G126" s="114" t="n">
        <v>0</v>
      </c>
      <c r="H126" s="115" t="n">
        <v>0</v>
      </c>
      <c r="I126" s="115" t="n">
        <v>0</v>
      </c>
      <c r="J126" s="116" t="n">
        <v>0</v>
      </c>
      <c r="K126" s="11"/>
    </row>
    <row r="127" s="1" customFormat="true" ht="15" hidden="false" customHeight="true" outlineLevel="0" collapsed="false">
      <c r="A127" s="126"/>
      <c r="B127" s="95" t="s">
        <v>138</v>
      </c>
      <c r="C127" s="95"/>
      <c r="D127" s="95"/>
      <c r="E127" s="95"/>
      <c r="F127" s="110" t="n">
        <f aca="false">F106+F107+F118+F122+F124+F126</f>
        <v>10327402</v>
      </c>
      <c r="G127" s="110" t="n">
        <f aca="false">G106+G107+G118+G122+G124+G126</f>
        <v>11995007</v>
      </c>
      <c r="H127" s="110" t="n">
        <f aca="false">H106+H107+H118+H122+H124+H126</f>
        <v>13873637</v>
      </c>
      <c r="I127" s="110" t="n">
        <f aca="false">I106+I107+I118+I122+I124+I126</f>
        <v>13095274</v>
      </c>
      <c r="J127" s="110" t="n">
        <f aca="false">J106+J107+J118+J122+J124+J126</f>
        <v>49291320</v>
      </c>
      <c r="K127" s="11"/>
    </row>
    <row r="128" s="64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63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42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42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52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52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42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27"/>
      <c r="F232" s="0"/>
      <c r="J232" s="0"/>
      <c r="K232" s="0"/>
    </row>
    <row r="233" customFormat="false" ht="14.25" hidden="false" customHeight="false" outlineLevel="0" collapsed="false">
      <c r="B233" s="128"/>
      <c r="F233" s="0"/>
      <c r="J233" s="0"/>
      <c r="K233" s="0"/>
    </row>
    <row r="234" customFormat="false" ht="14.25" hidden="false" customHeight="false" outlineLevel="0" collapsed="false">
      <c r="B234" s="128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63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73"/>
      <c r="F239" s="0"/>
      <c r="J239" s="0"/>
      <c r="K239" s="0"/>
    </row>
    <row r="240" customFormat="false" ht="12.75" hidden="false" customHeight="false" outlineLevel="0" collapsed="false">
      <c r="B240" s="73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73"/>
      <c r="F247" s="0"/>
      <c r="J247" s="0"/>
      <c r="K247" s="0"/>
    </row>
    <row r="248" customFormat="false" ht="12.75" hidden="false" customHeight="false" outlineLevel="0" collapsed="false">
      <c r="B248" s="73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73"/>
      <c r="F253" s="0"/>
      <c r="J253" s="0"/>
      <c r="K253" s="0"/>
    </row>
    <row r="254" customFormat="false" ht="12.75" hidden="false" customHeight="false" outlineLevel="0" collapsed="false">
      <c r="B254" s="73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73"/>
      <c r="F260" s="0"/>
      <c r="J260" s="0"/>
      <c r="K260" s="0"/>
    </row>
    <row r="261" customFormat="false" ht="12.75" hidden="false" customHeight="false" outlineLevel="0" collapsed="false">
      <c r="B261" s="73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63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3">
    <mergeCell ref="B1:J1"/>
    <mergeCell ref="B2:J2"/>
    <mergeCell ref="B3:D3"/>
    <mergeCell ref="B4:D4"/>
    <mergeCell ref="B28:D28"/>
    <mergeCell ref="B29:D29"/>
    <mergeCell ref="B93:D93"/>
    <mergeCell ref="B94:D94"/>
    <mergeCell ref="B99:D99"/>
    <mergeCell ref="B100:D100"/>
    <mergeCell ref="B116:D116"/>
    <mergeCell ref="B117:D117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8-12-14T10:58:55Z</cp:lastPrinted>
  <dcterms:modified xsi:type="dcterms:W3CDTF">2018-12-14T10:59:42Z</dcterms:modified>
  <cp:revision>0</cp:revision>
  <dc:subject/>
  <dc:title/>
</cp:coreProperties>
</file>