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5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61">
  <si>
    <t xml:space="preserve">РАСПОРЕД СРЕДСТАВА ПО ОРГАНИЗАЦИОНОЈ КЛАСИФИКАЦИЈИ  -РЕБАЛАНС  БУЏЕТА за 2019.годину</t>
  </si>
  <si>
    <t xml:space="preserve">ЕКОНОМСКИ КОД</t>
  </si>
  <si>
    <t xml:space="preserve">ОПИС</t>
  </si>
  <si>
    <t xml:space="preserve">Буџет 2019.годинa</t>
  </si>
  <si>
    <t xml:space="preserve">план након реалокација</t>
  </si>
  <si>
    <t xml:space="preserve">Ребаланс 2019.г.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 које се не рефундирају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Издаци за накнаде плата за породиљско одсуство који се рефундирају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 који се не рефундирају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,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накнаду плата по основу боловања који се не рефундирају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Издаци за породиљско и др.одсуства који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24600</v>
      </c>
      <c r="G9" s="14" t="n">
        <f aca="false">G10+G15+G17+G26</f>
        <v>723100</v>
      </c>
      <c r="H9" s="14" t="n">
        <f aca="false">H10+H15+H17+H26</f>
        <v>790300</v>
      </c>
      <c r="I9" s="15" t="n">
        <f aca="false">SUM(H9/G9)*100</f>
        <v>109.2933204259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1628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80000</v>
      </c>
      <c r="I14" s="15" t="n">
        <f aca="false">SUM(H14/G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12000</v>
      </c>
      <c r="H15" s="26" t="n">
        <f aca="false">H16</f>
        <v>379200</v>
      </c>
      <c r="I15" s="15" t="n">
        <f aca="false">SUM(H15/G15)*100</f>
        <v>121.538461538462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12000</v>
      </c>
      <c r="H16" s="24" t="n">
        <v>379200</v>
      </c>
      <c r="I16" s="15" t="n">
        <f aca="false">SUM(H16/G16)*100</f>
        <v>121.538461538462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19750</v>
      </c>
      <c r="G17" s="18" t="n">
        <f aca="false">G18+G19+G20+G22+G23+G24+G25+G21</f>
        <v>219750</v>
      </c>
      <c r="H17" s="18" t="n">
        <f aca="false">H18+H19+H20+H22+H23+H24+H25+H21</f>
        <v>21975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700</v>
      </c>
      <c r="E21" s="22" t="s">
        <v>27</v>
      </c>
      <c r="F21" s="23" t="n">
        <v>70000</v>
      </c>
      <c r="G21" s="23" t="n">
        <v>70000</v>
      </c>
      <c r="H21" s="24" t="n">
        <v>7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22" t="s">
        <v>28</v>
      </c>
      <c r="F23" s="23" t="n">
        <v>60150</v>
      </c>
      <c r="G23" s="23" t="n">
        <v>60150</v>
      </c>
      <c r="H23" s="24" t="n">
        <v>6015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22" t="s">
        <v>29</v>
      </c>
      <c r="F24" s="23" t="n">
        <v>64600</v>
      </c>
      <c r="G24" s="23" t="n">
        <v>64600</v>
      </c>
      <c r="H24" s="24" t="n">
        <v>646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19</v>
      </c>
      <c r="F25" s="23" t="n">
        <v>0</v>
      </c>
      <c r="G25" s="23" t="n">
        <v>0</v>
      </c>
      <c r="H25" s="30" t="n">
        <v>0</v>
      </c>
      <c r="I25" s="15"/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30000</v>
      </c>
      <c r="G26" s="26" t="n">
        <f aca="false">G27</f>
        <v>28500</v>
      </c>
      <c r="H26" s="26" t="n">
        <f aca="false">H27</f>
        <v>28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30000</v>
      </c>
      <c r="G27" s="23" t="n">
        <v>28500</v>
      </c>
      <c r="H27" s="24" t="n">
        <v>285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24600</v>
      </c>
      <c r="G28" s="32" t="n">
        <f aca="false">G9</f>
        <v>723100</v>
      </c>
      <c r="H28" s="32" t="n">
        <f aca="false">H9</f>
        <v>790300</v>
      </c>
      <c r="I28" s="15" t="n">
        <f aca="false">SUM(H28/G28)*100</f>
        <v>109.293320425944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69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70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128000</v>
      </c>
      <c r="G6" s="32" t="n">
        <f aca="false">G7+G12+G31+G33+G35+G46+G10+G44</f>
        <v>3128000</v>
      </c>
      <c r="H6" s="32" t="n">
        <f aca="false">H7+H12+H31+H33+H35+H46+H10+H44</f>
        <v>3113000</v>
      </c>
      <c r="I6" s="15" t="n">
        <f aca="false">SUM(H6/G6)*100</f>
        <v>99.5204603580563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71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2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73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74</v>
      </c>
      <c r="F10" s="35" t="n">
        <f aca="false">F11</f>
        <v>0</v>
      </c>
      <c r="G10" s="35" t="n">
        <f aca="false">G11</f>
        <v>0</v>
      </c>
      <c r="H10" s="35" t="n">
        <f aca="false">H11</f>
        <v>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75</v>
      </c>
      <c r="F11" s="23" t="n">
        <v>0</v>
      </c>
      <c r="G11" s="23" t="n">
        <v>0</v>
      </c>
      <c r="H11" s="30" t="n">
        <v>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06</v>
      </c>
      <c r="F12" s="18" t="n">
        <f aca="false">F14+F15+F16+F17+F18+F19+F20+F21+F22+F23+F24+F25+F26+F28+F29+F30+F27+F13</f>
        <v>2156000</v>
      </c>
      <c r="G12" s="18" t="n">
        <f aca="false">G14+G15+G16+G17+G18+G19+G20+G21+G22+G23+G24+G25+G26+G28+G29+G30+G27+G13</f>
        <v>2156000</v>
      </c>
      <c r="H12" s="18" t="n">
        <f aca="false">H14+H15+H16+H17+H18+H19+H20+H21+H22+H23+H24+H25+H26+H28+H29+H30+H27+H13</f>
        <v>2196000</v>
      </c>
      <c r="I12" s="15" t="n">
        <f aca="false">SUM(H12/G12)*100</f>
        <v>101.855287569573</v>
      </c>
    </row>
    <row r="13" customFormat="false" ht="15" hidden="false" customHeight="false" outlineLevel="0" collapsed="false">
      <c r="A13" s="66" t="n">
        <v>116</v>
      </c>
      <c r="B13" s="16"/>
      <c r="C13" s="17"/>
      <c r="D13" s="22" t="n">
        <v>415200</v>
      </c>
      <c r="E13" s="22" t="s">
        <v>176</v>
      </c>
      <c r="F13" s="30" t="n">
        <v>230000</v>
      </c>
      <c r="G13" s="30" t="n">
        <v>230000</v>
      </c>
      <c r="H13" s="24" t="n">
        <v>235000</v>
      </c>
      <c r="I13" s="15" t="n">
        <f aca="false">SUM(H13/G13)*100</f>
        <v>102.173913043478</v>
      </c>
    </row>
    <row r="14" customFormat="false" ht="15" hidden="false" customHeight="false" outlineLevel="0" collapsed="false">
      <c r="A14" s="19" t="n">
        <v>117</v>
      </c>
      <c r="B14" s="20"/>
      <c r="C14" s="21"/>
      <c r="D14" s="22" t="n">
        <v>415200</v>
      </c>
      <c r="E14" s="22" t="s">
        <v>177</v>
      </c>
      <c r="F14" s="23" t="n">
        <v>60000</v>
      </c>
      <c r="G14" s="23" t="n">
        <v>60000</v>
      </c>
      <c r="H14" s="24" t="n">
        <v>60000</v>
      </c>
      <c r="I14" s="15" t="n">
        <f aca="false">SUM(H14/G14)*100</f>
        <v>100</v>
      </c>
    </row>
    <row r="15" customFormat="false" ht="15" hidden="false" customHeight="false" outlineLevel="0" collapsed="false">
      <c r="A15" s="67" t="n">
        <v>118</v>
      </c>
      <c r="B15" s="20"/>
      <c r="C15" s="21"/>
      <c r="D15" s="22" t="n">
        <v>415200</v>
      </c>
      <c r="E15" s="22" t="s">
        <v>178</v>
      </c>
      <c r="F15" s="23" t="n">
        <v>1000000</v>
      </c>
      <c r="G15" s="23" t="n">
        <v>1000000</v>
      </c>
      <c r="H15" s="24" t="n">
        <v>990000</v>
      </c>
      <c r="I15" s="15" t="n">
        <f aca="false">SUM(H15/G15)*100</f>
        <v>99</v>
      </c>
    </row>
    <row r="16" customFormat="false" ht="15" hidden="false" customHeight="false" outlineLevel="0" collapsed="false">
      <c r="A16" s="67" t="n">
        <v>119</v>
      </c>
      <c r="B16" s="20"/>
      <c r="C16" s="21"/>
      <c r="D16" s="22" t="n">
        <v>415200</v>
      </c>
      <c r="E16" s="22" t="s">
        <v>179</v>
      </c>
      <c r="F16" s="23" t="n">
        <v>15000</v>
      </c>
      <c r="G16" s="23" t="n">
        <v>15000</v>
      </c>
      <c r="H16" s="24" t="n">
        <v>15000</v>
      </c>
      <c r="I16" s="15" t="n">
        <f aca="false">SUM(H16/G16)*100</f>
        <v>100</v>
      </c>
    </row>
    <row r="17" customFormat="false" ht="45" hidden="false" customHeight="false" outlineLevel="0" collapsed="false">
      <c r="A17" s="67" t="n">
        <v>120</v>
      </c>
      <c r="B17" s="20"/>
      <c r="C17" s="21"/>
      <c r="D17" s="52" t="n">
        <v>415200</v>
      </c>
      <c r="E17" s="52" t="s">
        <v>180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1</v>
      </c>
      <c r="B18" s="20"/>
      <c r="C18" s="21"/>
      <c r="D18" s="22" t="n">
        <v>415200</v>
      </c>
      <c r="E18" s="22" t="s">
        <v>181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2</v>
      </c>
      <c r="B19" s="20"/>
      <c r="C19" s="21"/>
      <c r="D19" s="22" t="n">
        <v>415200</v>
      </c>
      <c r="E19" s="22" t="s">
        <v>182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3</v>
      </c>
      <c r="B20" s="20"/>
      <c r="C20" s="21"/>
      <c r="D20" s="22" t="n">
        <v>415200</v>
      </c>
      <c r="E20" s="22" t="s">
        <v>183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4</v>
      </c>
      <c r="B21" s="20"/>
      <c r="C21" s="21"/>
      <c r="D21" s="22" t="n">
        <v>415200</v>
      </c>
      <c r="E21" s="22" t="s">
        <v>184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5</v>
      </c>
      <c r="B22" s="20"/>
      <c r="C22" s="21"/>
      <c r="D22" s="22" t="n">
        <v>415200</v>
      </c>
      <c r="E22" s="22" t="s">
        <v>185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26</v>
      </c>
      <c r="B23" s="20"/>
      <c r="C23" s="21"/>
      <c r="D23" s="22" t="n">
        <v>415200</v>
      </c>
      <c r="E23" s="22" t="s">
        <v>186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27</v>
      </c>
      <c r="B24" s="20"/>
      <c r="C24" s="21"/>
      <c r="D24" s="22" t="n">
        <v>415200</v>
      </c>
      <c r="E24" s="22" t="s">
        <v>187</v>
      </c>
      <c r="F24" s="23" t="n">
        <v>60000</v>
      </c>
      <c r="G24" s="23" t="n">
        <v>60000</v>
      </c>
      <c r="H24" s="24" t="n">
        <v>60000</v>
      </c>
      <c r="I24" s="15" t="n">
        <f aca="false">SUM(H24/G24)*100</f>
        <v>100</v>
      </c>
    </row>
    <row r="25" customFormat="false" ht="30" hidden="false" customHeight="false" outlineLevel="0" collapsed="false">
      <c r="A25" s="67" t="n">
        <v>128</v>
      </c>
      <c r="B25" s="20"/>
      <c r="C25" s="21"/>
      <c r="D25" s="22" t="n">
        <v>415200</v>
      </c>
      <c r="E25" s="22" t="s">
        <v>188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29</v>
      </c>
      <c r="B26" s="20"/>
      <c r="C26" s="21"/>
      <c r="D26" s="22" t="n">
        <v>415200</v>
      </c>
      <c r="E26" s="22" t="s">
        <v>189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0</v>
      </c>
      <c r="B27" s="20"/>
      <c r="C27" s="21"/>
      <c r="D27" s="22" t="n">
        <v>415200</v>
      </c>
      <c r="E27" s="22" t="s">
        <v>19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67" t="n">
        <v>131</v>
      </c>
      <c r="B28" s="20"/>
      <c r="C28" s="21"/>
      <c r="D28" s="22" t="n">
        <v>415200</v>
      </c>
      <c r="E28" s="22" t="s">
        <v>191</v>
      </c>
      <c r="F28" s="23" t="n">
        <v>36000</v>
      </c>
      <c r="G28" s="23" t="n">
        <v>36000</v>
      </c>
      <c r="H28" s="24" t="n">
        <v>36000</v>
      </c>
      <c r="I28" s="15" t="n">
        <f aca="false">SUM(H28/G28)*100</f>
        <v>100</v>
      </c>
    </row>
    <row r="29" customFormat="false" ht="30" hidden="false" customHeight="false" outlineLevel="0" collapsed="false">
      <c r="A29" s="67" t="n">
        <v>132</v>
      </c>
      <c r="B29" s="20"/>
      <c r="C29" s="21"/>
      <c r="D29" s="22" t="n">
        <v>415200</v>
      </c>
      <c r="E29" s="22" t="s">
        <v>192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3</v>
      </c>
      <c r="B30" s="20"/>
      <c r="C30" s="21"/>
      <c r="D30" s="22" t="n">
        <v>415200</v>
      </c>
      <c r="E30" s="22" t="s">
        <v>193</v>
      </c>
      <c r="F30" s="23" t="n">
        <v>5000</v>
      </c>
      <c r="G30" s="23" t="n">
        <v>5000</v>
      </c>
      <c r="H30" s="24" t="n">
        <v>50000</v>
      </c>
      <c r="I30" s="15" t="n">
        <f aca="false">SUM(H30/G30)*100</f>
        <v>10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194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50000</v>
      </c>
      <c r="I31" s="15" t="n">
        <f aca="false">SUM(H31/G31)*100</f>
        <v>92.5925925925926</v>
      </c>
    </row>
    <row r="32" customFormat="false" ht="15" hidden="false" customHeight="false" outlineLevel="0" collapsed="false">
      <c r="A32" s="67" t="n">
        <v>134</v>
      </c>
      <c r="B32" s="20"/>
      <c r="C32" s="21"/>
      <c r="D32" s="22" t="n">
        <v>415200</v>
      </c>
      <c r="E32" s="22" t="s">
        <v>195</v>
      </c>
      <c r="F32" s="23" t="n">
        <v>270000</v>
      </c>
      <c r="G32" s="23" t="n">
        <v>270000</v>
      </c>
      <c r="H32" s="30" t="n">
        <v>250000</v>
      </c>
      <c r="I32" s="15" t="n">
        <f aca="false">SUM(H32/G32)*100</f>
        <v>92.5925925925926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196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7" t="n">
        <v>135</v>
      </c>
      <c r="B34" s="20"/>
      <c r="C34" s="21"/>
      <c r="D34" s="22" t="n">
        <v>415200</v>
      </c>
      <c r="E34" s="22" t="s">
        <v>197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198</v>
      </c>
      <c r="F35" s="26" t="n">
        <f aca="false">F37+F38+F40+F41+F43+F39+F42+F36</f>
        <v>373000</v>
      </c>
      <c r="G35" s="26" t="n">
        <f aca="false">G37+G38+G40+G41+G43+G39+G42+G36</f>
        <v>373000</v>
      </c>
      <c r="H35" s="26" t="n">
        <f aca="false">H37+H38+H40+H41+H43+H39+H42+H36</f>
        <v>353000</v>
      </c>
      <c r="I35" s="15" t="n">
        <f aca="false">SUM(H35/G35)*100</f>
        <v>94.6380697050938</v>
      </c>
    </row>
    <row r="36" customFormat="false" ht="30" hidden="false" customHeight="false" outlineLevel="0" collapsed="false">
      <c r="A36" s="67" t="n">
        <v>136</v>
      </c>
      <c r="B36" s="20"/>
      <c r="C36" s="59"/>
      <c r="D36" s="22" t="n">
        <v>416100</v>
      </c>
      <c r="E36" s="22" t="s">
        <v>199</v>
      </c>
      <c r="F36" s="70" t="n">
        <v>25000</v>
      </c>
      <c r="G36" s="70" t="n">
        <v>25000</v>
      </c>
      <c r="H36" s="70" t="n">
        <v>25000</v>
      </c>
      <c r="I36" s="15" t="n">
        <f aca="false">SUM(H36/G36)*100</f>
        <v>100</v>
      </c>
    </row>
    <row r="37" customFormat="false" ht="15" hidden="false" customHeight="false" outlineLevel="0" collapsed="false">
      <c r="A37" s="67" t="n">
        <v>137</v>
      </c>
      <c r="B37" s="20"/>
      <c r="C37" s="21"/>
      <c r="D37" s="22" t="n">
        <v>416100</v>
      </c>
      <c r="E37" s="22" t="s">
        <v>200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7" t="n">
        <v>138</v>
      </c>
      <c r="B38" s="20"/>
      <c r="C38" s="21"/>
      <c r="D38" s="22" t="n">
        <v>416100</v>
      </c>
      <c r="E38" s="22" t="s">
        <v>201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39</v>
      </c>
      <c r="B39" s="20"/>
      <c r="C39" s="21"/>
      <c r="D39" s="22" t="n">
        <v>416100</v>
      </c>
      <c r="E39" s="22" t="s">
        <v>202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0</v>
      </c>
      <c r="B40" s="20"/>
      <c r="C40" s="21"/>
      <c r="D40" s="22" t="n">
        <v>416100</v>
      </c>
      <c r="E40" s="22" t="s">
        <v>203</v>
      </c>
      <c r="F40" s="23" t="n">
        <v>250000</v>
      </c>
      <c r="G40" s="23" t="n">
        <v>250000</v>
      </c>
      <c r="H40" s="24" t="n">
        <v>235000</v>
      </c>
      <c r="I40" s="15" t="n">
        <f aca="false">SUM(H40/G40)*100</f>
        <v>94</v>
      </c>
    </row>
    <row r="41" customFormat="false" ht="15" hidden="false" customHeight="false" outlineLevel="0" collapsed="false">
      <c r="A41" s="67" t="n">
        <v>141</v>
      </c>
      <c r="B41" s="20"/>
      <c r="C41" s="21"/>
      <c r="D41" s="22" t="n">
        <v>416100</v>
      </c>
      <c r="E41" s="22" t="s">
        <v>204</v>
      </c>
      <c r="F41" s="23" t="n">
        <v>25000</v>
      </c>
      <c r="G41" s="23" t="n">
        <v>25000</v>
      </c>
      <c r="H41" s="24" t="n">
        <v>20000</v>
      </c>
      <c r="I41" s="15" t="n">
        <f aca="false">SUM(H41/G41)*100</f>
        <v>80</v>
      </c>
    </row>
    <row r="42" customFormat="false" ht="15" hidden="false" customHeight="false" outlineLevel="0" collapsed="false">
      <c r="A42" s="67" t="n">
        <v>142</v>
      </c>
      <c r="B42" s="20"/>
      <c r="C42" s="21"/>
      <c r="D42" s="22" t="n">
        <v>416100</v>
      </c>
      <c r="E42" s="22" t="s">
        <v>205</v>
      </c>
      <c r="F42" s="23" t="n">
        <v>10000</v>
      </c>
      <c r="G42" s="23" t="n">
        <v>10000</v>
      </c>
      <c r="H42" s="24" t="n">
        <v>10000</v>
      </c>
      <c r="I42" s="15" t="n">
        <f aca="false">SUM(H42/G42)*100</f>
        <v>100</v>
      </c>
    </row>
    <row r="43" customFormat="false" ht="15" hidden="false" customHeight="false" outlineLevel="0" collapsed="false">
      <c r="A43" s="67" t="n">
        <v>143</v>
      </c>
      <c r="B43" s="20"/>
      <c r="C43" s="21"/>
      <c r="D43" s="22" t="n">
        <v>416100</v>
      </c>
      <c r="E43" s="22" t="s">
        <v>206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63</v>
      </c>
      <c r="F44" s="35" t="n">
        <f aca="false">F45</f>
        <v>190000</v>
      </c>
      <c r="G44" s="35" t="n">
        <f aca="false">G45</f>
        <v>190000</v>
      </c>
      <c r="H44" s="35" t="n">
        <f aca="false">H45</f>
        <v>175000</v>
      </c>
      <c r="I44" s="15" t="n">
        <f aca="false">SUM(H44/G44)*100</f>
        <v>92.1052631578947</v>
      </c>
    </row>
    <row r="45" customFormat="false" ht="15" hidden="false" customHeight="false" outlineLevel="0" collapsed="false">
      <c r="A45" s="67" t="n">
        <v>144</v>
      </c>
      <c r="B45" s="20"/>
      <c r="C45" s="21"/>
      <c r="D45" s="22" t="n">
        <v>416100</v>
      </c>
      <c r="E45" s="22" t="s">
        <v>207</v>
      </c>
      <c r="F45" s="23" t="n">
        <v>190000</v>
      </c>
      <c r="G45" s="23" t="n">
        <v>190000</v>
      </c>
      <c r="H45" s="24" t="n">
        <v>175000</v>
      </c>
      <c r="I45" s="15" t="n">
        <f aca="false">SUM(H45/G45)*100</f>
        <v>92.1052631578947</v>
      </c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08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7" t="n">
        <v>145</v>
      </c>
      <c r="B47" s="20"/>
      <c r="C47" s="21"/>
      <c r="D47" s="22" t="n">
        <v>487400</v>
      </c>
      <c r="E47" s="22" t="s">
        <v>209</v>
      </c>
      <c r="F47" s="23" t="n">
        <v>68000</v>
      </c>
      <c r="G47" s="23" t="n">
        <v>68000</v>
      </c>
      <c r="H47" s="24" t="n">
        <v>68000</v>
      </c>
      <c r="I47" s="15" t="n">
        <f aca="false">SUM(H47/G47)*100</f>
        <v>100</v>
      </c>
    </row>
    <row r="48" customFormat="false" ht="15" hidden="false" customHeight="false" outlineLevel="0" collapsed="false">
      <c r="A48" s="67" t="n">
        <v>146</v>
      </c>
      <c r="B48" s="20"/>
      <c r="C48" s="21"/>
      <c r="D48" s="22" t="n">
        <v>487900</v>
      </c>
      <c r="E48" s="22" t="s">
        <v>210</v>
      </c>
      <c r="F48" s="23" t="n">
        <v>12000</v>
      </c>
      <c r="G48" s="23" t="n">
        <v>12000</v>
      </c>
      <c r="H48" s="24" t="n">
        <v>12000</v>
      </c>
      <c r="I48" s="15" t="n">
        <f aca="false">SUM(H48/G48)*100</f>
        <v>100</v>
      </c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49</v>
      </c>
      <c r="F49" s="14" t="n">
        <f aca="false">SUM(F50)</f>
        <v>1210000</v>
      </c>
      <c r="G49" s="14" t="n">
        <f aca="false">SUM(G50)</f>
        <v>1210000</v>
      </c>
      <c r="H49" s="14" t="n">
        <f aca="false">SUM(H50)</f>
        <v>1735000</v>
      </c>
      <c r="I49" s="15" t="n">
        <f aca="false">SUM(H49/G49)*100</f>
        <v>143.388429752066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3</v>
      </c>
      <c r="F50" s="18" t="n">
        <f aca="false">F51+F52+F53+F55+F56+F57+F58+F59+F60+F61+F63+F62+F54</f>
        <v>1210000</v>
      </c>
      <c r="G50" s="18" t="n">
        <f aca="false">G51+G52+G53+G55+G56+G57+G58+G59+G60+G61+G63+G62+G54</f>
        <v>1210000</v>
      </c>
      <c r="H50" s="18" t="n">
        <f aca="false">H51+H52+H53+H55+H56+H57+H58+H59+H60+H61+H63+H62+H54</f>
        <v>1735000</v>
      </c>
      <c r="I50" s="15" t="n">
        <f aca="false">SUM(H50/G50)*100</f>
        <v>143.388429752066</v>
      </c>
    </row>
    <row r="51" customFormat="false" ht="15" hidden="false" customHeight="false" outlineLevel="0" collapsed="false">
      <c r="A51" s="67" t="n">
        <v>147</v>
      </c>
      <c r="B51" s="20"/>
      <c r="C51" s="21"/>
      <c r="D51" s="22" t="n">
        <v>511100</v>
      </c>
      <c r="E51" s="22" t="s">
        <v>211</v>
      </c>
      <c r="F51" s="23" t="n">
        <v>300000</v>
      </c>
      <c r="G51" s="23" t="n">
        <v>300000</v>
      </c>
      <c r="H51" s="24" t="n">
        <v>320000</v>
      </c>
      <c r="I51" s="15" t="n">
        <f aca="false">SUM(H51/G51)*100</f>
        <v>106.666666666667</v>
      </c>
    </row>
    <row r="52" customFormat="false" ht="15" hidden="false" customHeight="false" outlineLevel="0" collapsed="false">
      <c r="A52" s="67" t="n">
        <v>148</v>
      </c>
      <c r="B52" s="20"/>
      <c r="C52" s="21"/>
      <c r="D52" s="22" t="n">
        <v>511100</v>
      </c>
      <c r="E52" s="22" t="s">
        <v>212</v>
      </c>
      <c r="F52" s="23" t="n">
        <v>20000</v>
      </c>
      <c r="G52" s="23" t="n">
        <v>20000</v>
      </c>
      <c r="H52" s="24" t="n">
        <v>20000</v>
      </c>
      <c r="I52" s="15" t="n">
        <f aca="false">SUM(H52/G52)*100</f>
        <v>100</v>
      </c>
    </row>
    <row r="53" customFormat="false" ht="15" hidden="false" customHeight="false" outlineLevel="0" collapsed="false">
      <c r="A53" s="67" t="n">
        <v>149</v>
      </c>
      <c r="B53" s="20"/>
      <c r="C53" s="21"/>
      <c r="D53" s="22" t="n">
        <v>511100</v>
      </c>
      <c r="E53" s="22" t="s">
        <v>213</v>
      </c>
      <c r="F53" s="23" t="n">
        <v>430000</v>
      </c>
      <c r="G53" s="23" t="n">
        <v>430000</v>
      </c>
      <c r="H53" s="24" t="n">
        <v>920000</v>
      </c>
      <c r="I53" s="15" t="n">
        <f aca="false">SUM(H53/G53)*100</f>
        <v>213.953488372093</v>
      </c>
    </row>
    <row r="54" customFormat="false" ht="15" hidden="false" customHeight="false" outlineLevel="0" collapsed="false">
      <c r="A54" s="67" t="n">
        <v>150</v>
      </c>
      <c r="B54" s="20"/>
      <c r="C54" s="21"/>
      <c r="D54" s="22" t="n">
        <v>511100</v>
      </c>
      <c r="E54" s="22" t="s">
        <v>214</v>
      </c>
      <c r="F54" s="23" t="n">
        <v>25000</v>
      </c>
      <c r="G54" s="23" t="n">
        <v>25000</v>
      </c>
      <c r="H54" s="24" t="n">
        <v>25000</v>
      </c>
      <c r="I54" s="15" t="n">
        <f aca="false">SUM(H54/G54)*100</f>
        <v>100</v>
      </c>
    </row>
    <row r="55" customFormat="false" ht="30" hidden="false" customHeight="false" outlineLevel="0" collapsed="false">
      <c r="A55" s="67" t="n">
        <v>151</v>
      </c>
      <c r="B55" s="20"/>
      <c r="C55" s="21"/>
      <c r="D55" s="22" t="n">
        <v>511100</v>
      </c>
      <c r="E55" s="22" t="s">
        <v>215</v>
      </c>
      <c r="F55" s="23" t="n">
        <v>40000</v>
      </c>
      <c r="G55" s="23" t="n">
        <v>40000</v>
      </c>
      <c r="H55" s="24" t="n">
        <v>70000</v>
      </c>
      <c r="I55" s="15" t="n">
        <f aca="false">SUM(H55/G55)*100</f>
        <v>175</v>
      </c>
    </row>
    <row r="56" customFormat="false" ht="15" hidden="false" customHeight="false" outlineLevel="0" collapsed="false">
      <c r="A56" s="67" t="n">
        <v>152</v>
      </c>
      <c r="B56" s="20"/>
      <c r="C56" s="21"/>
      <c r="D56" s="22" t="n">
        <v>511100</v>
      </c>
      <c r="E56" s="22" t="s">
        <v>216</v>
      </c>
      <c r="F56" s="23" t="n">
        <v>50000</v>
      </c>
      <c r="G56" s="23" t="n">
        <v>50000</v>
      </c>
      <c r="H56" s="24" t="n">
        <v>0</v>
      </c>
      <c r="I56" s="15" t="n">
        <f aca="false">SUM(H56/G56)*100</f>
        <v>0</v>
      </c>
    </row>
    <row r="57" customFormat="false" ht="15" hidden="false" customHeight="false" outlineLevel="0" collapsed="false">
      <c r="A57" s="67" t="n">
        <v>153</v>
      </c>
      <c r="B57" s="20"/>
      <c r="C57" s="21"/>
      <c r="D57" s="22" t="n">
        <v>511100</v>
      </c>
      <c r="E57" s="22" t="s">
        <v>217</v>
      </c>
      <c r="F57" s="23" t="n">
        <v>50000</v>
      </c>
      <c r="G57" s="23" t="n">
        <v>50000</v>
      </c>
      <c r="H57" s="24" t="n">
        <v>50000</v>
      </c>
      <c r="I57" s="15" t="n">
        <f aca="false">SUM(H57/G57)*100</f>
        <v>100</v>
      </c>
    </row>
    <row r="58" customFormat="false" ht="15" hidden="false" customHeight="false" outlineLevel="0" collapsed="false">
      <c r="A58" s="67" t="n">
        <v>154</v>
      </c>
      <c r="B58" s="20"/>
      <c r="C58" s="21"/>
      <c r="D58" s="22" t="n">
        <v>511100</v>
      </c>
      <c r="E58" s="22" t="s">
        <v>218</v>
      </c>
      <c r="F58" s="23" t="n">
        <v>30000</v>
      </c>
      <c r="G58" s="23" t="n">
        <v>30000</v>
      </c>
      <c r="H58" s="24" t="n">
        <v>30000</v>
      </c>
      <c r="I58" s="15" t="n">
        <f aca="false">SUM(H58/G58)*100</f>
        <v>100</v>
      </c>
    </row>
    <row r="59" customFormat="false" ht="15" hidden="false" customHeight="false" outlineLevel="0" collapsed="false">
      <c r="A59" s="67" t="n">
        <v>155</v>
      </c>
      <c r="B59" s="20"/>
      <c r="C59" s="21"/>
      <c r="D59" s="22" t="n">
        <v>511200</v>
      </c>
      <c r="E59" s="22" t="s">
        <v>219</v>
      </c>
      <c r="F59" s="23" t="n">
        <v>30000</v>
      </c>
      <c r="G59" s="23" t="n">
        <v>30000</v>
      </c>
      <c r="H59" s="24" t="n">
        <v>30000</v>
      </c>
      <c r="I59" s="15" t="n">
        <f aca="false">SUM(H59/G59)*100</f>
        <v>100</v>
      </c>
    </row>
    <row r="60" customFormat="false" ht="15" hidden="false" customHeight="false" outlineLevel="0" collapsed="false">
      <c r="A60" s="67" t="n">
        <v>156</v>
      </c>
      <c r="B60" s="20"/>
      <c r="C60" s="21"/>
      <c r="D60" s="22" t="n">
        <v>511200</v>
      </c>
      <c r="E60" s="22" t="s">
        <v>220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7" t="n">
        <v>157</v>
      </c>
      <c r="B61" s="20"/>
      <c r="C61" s="21"/>
      <c r="D61" s="22" t="n">
        <v>511200</v>
      </c>
      <c r="E61" s="22" t="s">
        <v>221</v>
      </c>
      <c r="F61" s="23" t="n">
        <v>20000</v>
      </c>
      <c r="G61" s="23" t="n">
        <v>20000</v>
      </c>
      <c r="H61" s="24" t="n">
        <v>20000</v>
      </c>
      <c r="I61" s="15" t="n">
        <f aca="false">SUM(H61/G61)*100</f>
        <v>100</v>
      </c>
    </row>
    <row r="62" customFormat="false" ht="15" hidden="false" customHeight="false" outlineLevel="0" collapsed="false">
      <c r="A62" s="67" t="n">
        <v>158</v>
      </c>
      <c r="B62" s="20"/>
      <c r="C62" s="21"/>
      <c r="D62" s="22" t="n">
        <v>511200</v>
      </c>
      <c r="E62" s="22" t="s">
        <v>222</v>
      </c>
      <c r="F62" s="23" t="n">
        <v>160000</v>
      </c>
      <c r="G62" s="23" t="n">
        <v>160000</v>
      </c>
      <c r="H62" s="24" t="n">
        <v>195000</v>
      </c>
      <c r="I62" s="15" t="n">
        <f aca="false">SUM(H62/G62)*100</f>
        <v>121.875</v>
      </c>
    </row>
    <row r="63" customFormat="false" ht="15" hidden="false" customHeight="false" outlineLevel="0" collapsed="false">
      <c r="A63" s="67" t="n">
        <v>159</v>
      </c>
      <c r="B63" s="20"/>
      <c r="C63" s="21"/>
      <c r="D63" s="22" t="n">
        <v>511300</v>
      </c>
      <c r="E63" s="22" t="s">
        <v>223</v>
      </c>
      <c r="F63" s="23" t="n">
        <v>50000</v>
      </c>
      <c r="G63" s="23" t="n">
        <v>50000</v>
      </c>
      <c r="H63" s="24" t="n">
        <v>50000</v>
      </c>
      <c r="I63" s="15" t="n">
        <f aca="false">SUM(H63/G63)*100</f>
        <v>100</v>
      </c>
    </row>
    <row r="64" customFormat="false" ht="15" hidden="false" customHeight="false" outlineLevel="0" collapsed="false">
      <c r="A64" s="67"/>
      <c r="B64" s="20"/>
      <c r="C64" s="21" t="n">
        <v>631</v>
      </c>
      <c r="D64" s="22" t="n">
        <v>631000</v>
      </c>
      <c r="E64" s="17" t="s">
        <v>95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15"/>
    </row>
    <row r="65" customFormat="false" ht="15" hidden="false" customHeight="false" outlineLevel="0" collapsed="false">
      <c r="A65" s="67"/>
      <c r="B65" s="20"/>
      <c r="C65" s="21"/>
      <c r="D65" s="22" t="n">
        <v>631100</v>
      </c>
      <c r="E65" s="22" t="s">
        <v>224</v>
      </c>
      <c r="F65" s="23" t="n">
        <v>0</v>
      </c>
      <c r="G65" s="23" t="n">
        <v>0</v>
      </c>
      <c r="H65" s="24" t="n">
        <v>0</v>
      </c>
      <c r="I65" s="15"/>
    </row>
    <row r="66" customFormat="false" ht="14.25" hidden="false" customHeight="true" outlineLevel="0" collapsed="false">
      <c r="A66" s="71"/>
      <c r="B66" s="31" t="s">
        <v>225</v>
      </c>
      <c r="C66" s="31"/>
      <c r="D66" s="31"/>
      <c r="E66" s="31"/>
      <c r="F66" s="32" t="n">
        <f aca="false">F6+F50+F64</f>
        <v>4338000</v>
      </c>
      <c r="G66" s="32" t="n">
        <f aca="false">G6+G50+G64</f>
        <v>4338000</v>
      </c>
      <c r="H66" s="32" t="n">
        <f aca="false">H6+H50+H64</f>
        <v>4848000</v>
      </c>
      <c r="I66" s="15" t="n">
        <f aca="false">SUM(H66/G66)*100</f>
        <v>111.75656984785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900</v>
      </c>
      <c r="I7" s="15" t="n">
        <f aca="false">SUM(H7/G7)*100</f>
        <v>100.9638554216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500</v>
      </c>
      <c r="H8" s="18" t="n">
        <f aca="false">SUM(H9:H13)</f>
        <v>41900</v>
      </c>
      <c r="I8" s="15" t="n">
        <f aca="false">SUM(H8/F8)*100</f>
        <v>100.963855421687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28</v>
      </c>
      <c r="F9" s="23" t="n">
        <v>17000</v>
      </c>
      <c r="G9" s="23" t="n">
        <v>17000</v>
      </c>
      <c r="H9" s="24" t="n">
        <v>17400</v>
      </c>
      <c r="I9" s="15" t="n">
        <f aca="false">SUM(H9/F9)*100</f>
        <v>102.352941176471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29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0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4</v>
      </c>
      <c r="B13" s="20"/>
      <c r="C13" s="21"/>
      <c r="D13" s="22" t="n">
        <v>412900</v>
      </c>
      <c r="E13" s="22" t="s">
        <v>231</v>
      </c>
      <c r="F13" s="23" t="n">
        <v>500</v>
      </c>
      <c r="G13" s="23" t="n">
        <v>500</v>
      </c>
      <c r="H13" s="24" t="n">
        <v>500</v>
      </c>
      <c r="I13" s="15" t="n">
        <f aca="false">SUM(H13/F13)*100</f>
        <v>100</v>
      </c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41500</v>
      </c>
      <c r="G14" s="32" t="n">
        <f aca="false">SUM(G7)</f>
        <v>41500</v>
      </c>
      <c r="H14" s="32" t="n">
        <f aca="false">SUM(H7)</f>
        <v>41900</v>
      </c>
      <c r="I14" s="15" t="n">
        <f aca="false">SUM(H14/F14)*100</f>
        <v>100.9638554216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57000</v>
      </c>
      <c r="H7" s="14" t="n">
        <f aca="false">SUM(H10,H8)</f>
        <v>974200</v>
      </c>
      <c r="I7" s="15" t="n">
        <f aca="false">SUM(H7/G7)*100</f>
        <v>101.797283176594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5</v>
      </c>
      <c r="B9" s="13"/>
      <c r="C9" s="13"/>
      <c r="D9" s="13" t="n">
        <v>411200</v>
      </c>
      <c r="E9" s="13" t="s">
        <v>235</v>
      </c>
      <c r="F9" s="24" t="n">
        <v>23000</v>
      </c>
      <c r="G9" s="24" t="n">
        <v>23000</v>
      </c>
      <c r="H9" s="24" t="n">
        <v>23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34000</v>
      </c>
      <c r="H10" s="18" t="n">
        <f aca="false">H11+H12+H13+H14+H15+H16+H17+H18+H19+H20+H21+H22</f>
        <v>951200</v>
      </c>
      <c r="I10" s="15" t="n">
        <f aca="false">SUM(H10/G10)*100</f>
        <v>101.841541755889</v>
      </c>
    </row>
    <row r="11" customFormat="false" ht="15" hidden="false" customHeight="false" outlineLevel="0" collapsed="false">
      <c r="A11" s="72" t="n">
        <v>166</v>
      </c>
      <c r="B11" s="16"/>
      <c r="C11" s="17"/>
      <c r="D11" s="27" t="n">
        <v>412100</v>
      </c>
      <c r="E11" s="27" t="s">
        <v>24</v>
      </c>
      <c r="F11" s="48" t="n">
        <v>7000</v>
      </c>
      <c r="G11" s="48" t="n">
        <v>7000</v>
      </c>
      <c r="H11" s="28" t="n">
        <v>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7</v>
      </c>
      <c r="B12" s="20"/>
      <c r="C12" s="21"/>
      <c r="D12" s="22" t="n">
        <v>412200</v>
      </c>
      <c r="E12" s="22" t="s">
        <v>37</v>
      </c>
      <c r="F12" s="23" t="n">
        <v>180000</v>
      </c>
      <c r="G12" s="23" t="n">
        <v>180000</v>
      </c>
      <c r="H12" s="24" t="n">
        <v>18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8</v>
      </c>
      <c r="B13" s="20"/>
      <c r="C13" s="21"/>
      <c r="D13" s="22" t="n">
        <v>412200</v>
      </c>
      <c r="E13" s="22" t="s">
        <v>38</v>
      </c>
      <c r="F13" s="23" t="n">
        <v>200000</v>
      </c>
      <c r="G13" s="23" t="n">
        <v>216300</v>
      </c>
      <c r="H13" s="24" t="n">
        <v>216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9</v>
      </c>
      <c r="B14" s="20"/>
      <c r="C14" s="21"/>
      <c r="D14" s="22" t="n">
        <v>412300</v>
      </c>
      <c r="E14" s="22" t="s">
        <v>236</v>
      </c>
      <c r="F14" s="23" t="n">
        <v>145000</v>
      </c>
      <c r="G14" s="23" t="n">
        <v>141000</v>
      </c>
      <c r="H14" s="24" t="n">
        <v>143000</v>
      </c>
      <c r="I14" s="15" t="n">
        <f aca="false">SUM(H14/G14)*100</f>
        <v>101.418439716312</v>
      </c>
    </row>
    <row r="15" customFormat="false" ht="15" hidden="false" customHeight="false" outlineLevel="0" collapsed="false">
      <c r="A15" s="19" t="n">
        <v>170</v>
      </c>
      <c r="B15" s="20"/>
      <c r="C15" s="21"/>
      <c r="D15" s="22" t="n">
        <v>412500</v>
      </c>
      <c r="E15" s="22" t="s">
        <v>237</v>
      </c>
      <c r="F15" s="23" t="n">
        <v>110000</v>
      </c>
      <c r="G15" s="23" t="n">
        <v>110000</v>
      </c>
      <c r="H15" s="24" t="n">
        <v>120000</v>
      </c>
      <c r="I15" s="15" t="n">
        <f aca="false">SUM(H15/G15)*100</f>
        <v>109.090909090909</v>
      </c>
    </row>
    <row r="16" customFormat="false" ht="15" hidden="false" customHeight="false" outlineLevel="0" collapsed="false">
      <c r="A16" s="19" t="n">
        <v>171</v>
      </c>
      <c r="B16" s="20"/>
      <c r="C16" s="21"/>
      <c r="D16" s="22" t="n">
        <v>412600</v>
      </c>
      <c r="E16" s="22" t="s">
        <v>238</v>
      </c>
      <c r="F16" s="23" t="n">
        <v>90000</v>
      </c>
      <c r="G16" s="23" t="n">
        <v>90000</v>
      </c>
      <c r="H16" s="24" t="n">
        <v>95000</v>
      </c>
      <c r="I16" s="15" t="n">
        <f aca="false">SUM(H16/G16)*100</f>
        <v>105.555555555556</v>
      </c>
    </row>
    <row r="17" customFormat="false" ht="15" hidden="false" customHeight="false" outlineLevel="0" collapsed="false">
      <c r="A17" s="19" t="n">
        <v>172</v>
      </c>
      <c r="B17" s="20"/>
      <c r="C17" s="21"/>
      <c r="D17" s="22" t="n">
        <v>412600</v>
      </c>
      <c r="E17" s="22" t="s">
        <v>40</v>
      </c>
      <c r="F17" s="23" t="n">
        <v>12000</v>
      </c>
      <c r="G17" s="23" t="n">
        <v>12000</v>
      </c>
      <c r="H17" s="24" t="n">
        <v>17000</v>
      </c>
      <c r="I17" s="15" t="n">
        <f aca="false">SUM(H17/G17)*100</f>
        <v>141.666666666667</v>
      </c>
    </row>
    <row r="18" customFormat="false" ht="30" hidden="false" customHeight="false" outlineLevel="0" collapsed="false">
      <c r="A18" s="19" t="n">
        <v>173</v>
      </c>
      <c r="B18" s="20"/>
      <c r="C18" s="21"/>
      <c r="D18" s="22" t="n">
        <v>412700</v>
      </c>
      <c r="E18" s="22" t="s">
        <v>239</v>
      </c>
      <c r="F18" s="23" t="n">
        <v>90000</v>
      </c>
      <c r="G18" s="23" t="n">
        <v>86000</v>
      </c>
      <c r="H18" s="24" t="n">
        <v>86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74</v>
      </c>
      <c r="B19" s="20"/>
      <c r="C19" s="21"/>
      <c r="D19" s="22" t="n">
        <v>412700</v>
      </c>
      <c r="E19" s="22" t="s">
        <v>240</v>
      </c>
      <c r="F19" s="23" t="n">
        <v>48000</v>
      </c>
      <c r="G19" s="23" t="n">
        <v>44000</v>
      </c>
      <c r="H19" s="24" t="n">
        <v>40000</v>
      </c>
      <c r="I19" s="15" t="n">
        <f aca="false">SUM(H19/G19)*100</f>
        <v>90.9090909090909</v>
      </c>
    </row>
    <row r="20" customFormat="false" ht="15" hidden="false" customHeight="false" outlineLevel="0" collapsed="false">
      <c r="A20" s="19" t="n">
        <v>175</v>
      </c>
      <c r="B20" s="20"/>
      <c r="C20" s="21"/>
      <c r="D20" s="22" t="n">
        <v>412900</v>
      </c>
      <c r="E20" s="22" t="s">
        <v>241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6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7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7700</v>
      </c>
      <c r="H22" s="24" t="n">
        <v>26900</v>
      </c>
      <c r="I22" s="15" t="n">
        <f aca="false">SUM(H22/G22)*100</f>
        <v>97.111913357400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288500</v>
      </c>
      <c r="G23" s="14" t="n">
        <f aca="false">SUM(G24)</f>
        <v>288500</v>
      </c>
      <c r="H23" s="14" t="n">
        <f aca="false">SUM(H24)</f>
        <v>294500</v>
      </c>
      <c r="I23" s="15" t="n">
        <f aca="false">SUM(H23/G23)*100</f>
        <v>102.0797227036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6+F27+F28+F25</f>
        <v>288500</v>
      </c>
      <c r="G24" s="18" t="n">
        <f aca="false">G26+G27+G28+G25</f>
        <v>288500</v>
      </c>
      <c r="H24" s="18" t="n">
        <f aca="false">H26+H27+H28+H25</f>
        <v>294500</v>
      </c>
      <c r="I24" s="15" t="n">
        <f aca="false">SUM(H24/G24)*100</f>
        <v>102.07972270364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43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8</v>
      </c>
      <c r="B26" s="20"/>
      <c r="C26" s="21"/>
      <c r="D26" s="22" t="n">
        <v>511200</v>
      </c>
      <c r="E26" s="22" t="s">
        <v>244</v>
      </c>
      <c r="F26" s="23" t="n">
        <v>110500</v>
      </c>
      <c r="G26" s="23" t="n">
        <v>110500</v>
      </c>
      <c r="H26" s="24" t="n">
        <v>110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179</v>
      </c>
      <c r="B27" s="20"/>
      <c r="C27" s="21"/>
      <c r="D27" s="22" t="n">
        <v>511300</v>
      </c>
      <c r="E27" s="22" t="s">
        <v>245</v>
      </c>
      <c r="F27" s="23" t="n">
        <v>148000</v>
      </c>
      <c r="G27" s="23" t="n">
        <v>148000</v>
      </c>
      <c r="H27" s="24" t="n">
        <v>148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80</v>
      </c>
      <c r="B28" s="74"/>
      <c r="C28" s="75"/>
      <c r="D28" s="76" t="n">
        <v>516100</v>
      </c>
      <c r="E28" s="77" t="s">
        <v>246</v>
      </c>
      <c r="F28" s="23" t="n">
        <v>30000</v>
      </c>
      <c r="G28" s="23" t="n">
        <v>30000</v>
      </c>
      <c r="H28" s="24" t="n">
        <v>36000</v>
      </c>
      <c r="I28" s="15" t="n">
        <f aca="false">SUM(H28/G28)*100</f>
        <v>120</v>
      </c>
    </row>
    <row r="29" customFormat="false" ht="14.25" hidden="false" customHeight="true" outlineLevel="0" collapsed="false">
      <c r="A29" s="31"/>
      <c r="B29" s="78" t="s">
        <v>247</v>
      </c>
      <c r="C29" s="78"/>
      <c r="D29" s="78"/>
      <c r="E29" s="78"/>
      <c r="F29" s="32" t="n">
        <f aca="false">SUM(F7,F23)</f>
        <v>1245500</v>
      </c>
      <c r="G29" s="32" t="n">
        <f aca="false">SUM(G7,G23)</f>
        <v>1245500</v>
      </c>
      <c r="H29" s="32" t="n">
        <f aca="false">SUM(H7,H23)</f>
        <v>1268700</v>
      </c>
      <c r="I29" s="15" t="n">
        <f aca="false">SUM(H29/G29)*100</f>
        <v>101.862705740666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95100</v>
      </c>
      <c r="G7" s="79" t="n">
        <f aca="false">SUM(G8,G27,G17)</f>
        <v>1095100</v>
      </c>
      <c r="H7" s="79" t="n">
        <f aca="false">SUM(H8,H27,H17)</f>
        <v>1101100</v>
      </c>
      <c r="I7" s="15" t="n">
        <f aca="false">SUM(H7/G7)*100</f>
        <v>100.54789516939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9981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5</v>
      </c>
      <c r="B9" s="20"/>
      <c r="C9" s="21"/>
      <c r="D9" s="22" t="n">
        <v>411100</v>
      </c>
      <c r="E9" s="22" t="s">
        <v>252</v>
      </c>
      <c r="F9" s="23" t="n">
        <v>586000</v>
      </c>
      <c r="G9" s="23" t="n">
        <v>586000</v>
      </c>
      <c r="H9" s="24" t="n">
        <v>651000</v>
      </c>
      <c r="I9" s="15" t="n">
        <f aca="false">SUM(H9/G9)*100</f>
        <v>111.092150170648</v>
      </c>
    </row>
    <row r="10" customFormat="false" ht="15" hidden="false" customHeight="false" outlineLevel="0" collapsed="false">
      <c r="A10" s="19" t="n">
        <v>186</v>
      </c>
      <c r="B10" s="20"/>
      <c r="C10" s="21"/>
      <c r="D10" s="22" t="n">
        <v>411100</v>
      </c>
      <c r="E10" s="22" t="s">
        <v>253</v>
      </c>
      <c r="F10" s="23" t="n">
        <v>66500</v>
      </c>
      <c r="G10" s="23" t="n">
        <v>66500</v>
      </c>
      <c r="H10" s="24" t="n">
        <v>665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87</v>
      </c>
      <c r="B11" s="20"/>
      <c r="C11" s="21"/>
      <c r="D11" s="22" t="n">
        <v>411100</v>
      </c>
      <c r="E11" s="22" t="s">
        <v>254</v>
      </c>
      <c r="F11" s="23" t="n">
        <v>90000</v>
      </c>
      <c r="G11" s="23" t="n">
        <v>90000</v>
      </c>
      <c r="H11" s="24" t="n">
        <v>9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88</v>
      </c>
      <c r="B12" s="20"/>
      <c r="C12" s="21"/>
      <c r="D12" s="22" t="n">
        <v>411200</v>
      </c>
      <c r="E12" s="22" t="s">
        <v>255</v>
      </c>
      <c r="F12" s="23" t="n">
        <v>199000</v>
      </c>
      <c r="G12" s="23" t="n">
        <v>199000</v>
      </c>
      <c r="H12" s="24" t="n">
        <v>130000</v>
      </c>
      <c r="I12" s="15" t="n">
        <f aca="false">SUM(H12/G12)*100</f>
        <v>65.3266331658292</v>
      </c>
    </row>
    <row r="13" customFormat="false" ht="15" hidden="false" customHeight="false" outlineLevel="0" collapsed="false">
      <c r="A13" s="19" t="n">
        <v>189</v>
      </c>
      <c r="B13" s="20"/>
      <c r="C13" s="21"/>
      <c r="D13" s="22" t="n">
        <v>411200</v>
      </c>
      <c r="E13" s="22" t="s">
        <v>256</v>
      </c>
      <c r="F13" s="23" t="n">
        <v>16600</v>
      </c>
      <c r="G13" s="23" t="n">
        <v>16600</v>
      </c>
      <c r="H13" s="24" t="n">
        <v>166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0</v>
      </c>
      <c r="B14" s="20"/>
      <c r="C14" s="21"/>
      <c r="D14" s="22" t="n">
        <v>411200</v>
      </c>
      <c r="E14" s="22" t="s">
        <v>257</v>
      </c>
      <c r="F14" s="23" t="n">
        <v>24800</v>
      </c>
      <c r="G14" s="23" t="n">
        <v>24800</v>
      </c>
      <c r="H14" s="24" t="n">
        <v>24800</v>
      </c>
      <c r="I14" s="15" t="n">
        <f aca="false">SUM(H14/G14)*100</f>
        <v>100</v>
      </c>
    </row>
    <row r="15" customFormat="false" ht="30" hidden="false" customHeight="false" outlineLevel="0" collapsed="false">
      <c r="A15" s="19" t="n">
        <v>191</v>
      </c>
      <c r="B15" s="20"/>
      <c r="C15" s="21"/>
      <c r="D15" s="22" t="n">
        <v>411300</v>
      </c>
      <c r="E15" s="22" t="s">
        <v>258</v>
      </c>
      <c r="F15" s="23" t="n">
        <v>6000</v>
      </c>
      <c r="G15" s="23" t="n">
        <v>6000</v>
      </c>
      <c r="H15" s="24" t="n">
        <v>10000</v>
      </c>
      <c r="I15" s="15" t="n">
        <f aca="false">SUM(H15/G15)*100</f>
        <v>166.666666666667</v>
      </c>
    </row>
    <row r="16" customFormat="false" ht="15" hidden="false" customHeight="false" outlineLevel="0" collapsed="false">
      <c r="A16" s="19" t="n">
        <v>192</v>
      </c>
      <c r="B16" s="20"/>
      <c r="C16" s="21"/>
      <c r="D16" s="22" t="n">
        <v>411400</v>
      </c>
      <c r="E16" s="22" t="s">
        <v>259</v>
      </c>
      <c r="F16" s="23" t="n">
        <v>9200</v>
      </c>
      <c r="G16" s="23" t="n">
        <v>9200</v>
      </c>
      <c r="H16" s="24" t="n">
        <v>92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7000</v>
      </c>
      <c r="H17" s="18" t="n">
        <f aca="false">H19+H20+H21+H22+H23+H24+H25+H26+H18</f>
        <v>83000</v>
      </c>
      <c r="I17" s="15" t="n">
        <f aca="false">SUM(H17/G17)*100</f>
        <v>107.792207792208</v>
      </c>
    </row>
    <row r="18" customFormat="false" ht="15" hidden="false" customHeight="false" outlineLevel="0" collapsed="false">
      <c r="A18" s="72" t="n">
        <v>193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2000</v>
      </c>
      <c r="H18" s="28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94</v>
      </c>
      <c r="B19" s="20"/>
      <c r="C19" s="21"/>
      <c r="D19" s="22" t="n">
        <v>412200</v>
      </c>
      <c r="E19" s="22" t="s">
        <v>38</v>
      </c>
      <c r="F19" s="23" t="n">
        <v>22000</v>
      </c>
      <c r="G19" s="23" t="n">
        <v>22000</v>
      </c>
      <c r="H19" s="24" t="n">
        <v>2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5</v>
      </c>
      <c r="B20" s="20"/>
      <c r="C20" s="21"/>
      <c r="D20" s="22" t="n">
        <v>412200</v>
      </c>
      <c r="E20" s="22" t="s">
        <v>37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6</v>
      </c>
      <c r="B21" s="20"/>
      <c r="C21" s="21"/>
      <c r="D21" s="22" t="n">
        <v>412300</v>
      </c>
      <c r="E21" s="22" t="s">
        <v>236</v>
      </c>
      <c r="F21" s="23" t="n">
        <v>11000</v>
      </c>
      <c r="G21" s="23" t="n">
        <v>11000</v>
      </c>
      <c r="H21" s="24" t="n">
        <v>14000</v>
      </c>
      <c r="I21" s="15" t="n">
        <f aca="false">SUM(H21/G21)*100</f>
        <v>127.272727272727</v>
      </c>
    </row>
    <row r="22" customFormat="false" ht="15" hidden="false" customHeight="false" outlineLevel="0" collapsed="false">
      <c r="A22" s="19" t="n">
        <v>197</v>
      </c>
      <c r="B22" s="20"/>
      <c r="C22" s="21"/>
      <c r="D22" s="22" t="n">
        <v>412500</v>
      </c>
      <c r="E22" s="22" t="s">
        <v>237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8</v>
      </c>
      <c r="B23" s="20"/>
      <c r="C23" s="21"/>
      <c r="D23" s="22" t="n">
        <v>412600</v>
      </c>
      <c r="E23" s="22" t="s">
        <v>40</v>
      </c>
      <c r="F23" s="23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99</v>
      </c>
      <c r="B24" s="20"/>
      <c r="C24" s="21"/>
      <c r="D24" s="22" t="n">
        <v>412600</v>
      </c>
      <c r="E24" s="22" t="s">
        <v>238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00</v>
      </c>
      <c r="B25" s="20"/>
      <c r="C25" s="21"/>
      <c r="D25" s="22" t="n">
        <v>412700</v>
      </c>
      <c r="E25" s="22" t="s">
        <v>260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01</v>
      </c>
      <c r="B26" s="20"/>
      <c r="C26" s="21"/>
      <c r="D26" s="27" t="n">
        <v>412900</v>
      </c>
      <c r="E26" s="27" t="s">
        <v>261</v>
      </c>
      <c r="F26" s="23" t="n">
        <v>9000</v>
      </c>
      <c r="G26" s="23" t="n">
        <v>9000</v>
      </c>
      <c r="H26" s="24" t="n">
        <v>12000</v>
      </c>
      <c r="I26" s="15" t="n">
        <f aca="false">SUM(H26/G26)*100</f>
        <v>133.333333333333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2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02</v>
      </c>
      <c r="B28" s="20"/>
      <c r="C28" s="21"/>
      <c r="D28" s="22" t="n">
        <v>412900</v>
      </c>
      <c r="E28" s="22" t="s">
        <v>263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49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3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64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203</v>
      </c>
      <c r="B32" s="16"/>
      <c r="C32" s="17"/>
      <c r="D32" s="27" t="n">
        <v>511300</v>
      </c>
      <c r="E32" s="27" t="s">
        <v>265</v>
      </c>
      <c r="F32" s="48" t="n">
        <v>10000</v>
      </c>
      <c r="G32" s="48" t="n">
        <v>10000</v>
      </c>
      <c r="H32" s="28" t="n">
        <v>10000</v>
      </c>
      <c r="I32" s="15" t="n">
        <f aca="false">SUM(H32/G32)*100</f>
        <v>100</v>
      </c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66</v>
      </c>
      <c r="F33" s="34" t="n">
        <f aca="false">F34</f>
        <v>15000</v>
      </c>
      <c r="G33" s="34" t="n">
        <f aca="false">G34</f>
        <v>15000</v>
      </c>
      <c r="H33" s="34" t="n">
        <f aca="false">H34</f>
        <v>36000</v>
      </c>
      <c r="I33" s="15" t="n">
        <f aca="false">SUM(H33/G33)*100</f>
        <v>240</v>
      </c>
    </row>
    <row r="34" customFormat="false" ht="30" hidden="false" customHeight="false" outlineLevel="0" collapsed="false">
      <c r="A34" s="80" t="n">
        <v>204</v>
      </c>
      <c r="B34" s="16"/>
      <c r="C34" s="17"/>
      <c r="D34" s="27" t="n">
        <v>638100</v>
      </c>
      <c r="E34" s="27" t="s">
        <v>266</v>
      </c>
      <c r="F34" s="48" t="n">
        <v>15000</v>
      </c>
      <c r="G34" s="48" t="n">
        <v>15000</v>
      </c>
      <c r="H34" s="28" t="n">
        <v>36000</v>
      </c>
      <c r="I34" s="15" t="n">
        <f aca="false">SUM(H34/G34)*100</f>
        <v>240</v>
      </c>
    </row>
    <row r="35" customFormat="false" ht="14.25" hidden="false" customHeight="true" outlineLevel="0" collapsed="false">
      <c r="A35" s="31"/>
      <c r="B35" s="31" t="s">
        <v>267</v>
      </c>
      <c r="C35" s="31"/>
      <c r="D35" s="31"/>
      <c r="E35" s="31"/>
      <c r="F35" s="81" t="n">
        <f aca="false">SUM(F7,F29,F33)</f>
        <v>1120100</v>
      </c>
      <c r="G35" s="81" t="n">
        <f aca="false">SUM(G7,G29,G33)</f>
        <v>1120100</v>
      </c>
      <c r="H35" s="81" t="n">
        <f aca="false">SUM(H7,H29,H33)</f>
        <v>1147100</v>
      </c>
      <c r="I35" s="15" t="n">
        <f aca="false">SUM(H35/G35)*100</f>
        <v>102.4104990625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1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1507999</v>
      </c>
      <c r="G10" s="14" t="n">
        <f aca="false">SUM(G11)</f>
        <v>1507999</v>
      </c>
      <c r="H10" s="14" t="n">
        <f aca="false">SUM(H11)</f>
        <v>1652000</v>
      </c>
      <c r="I10" s="15" t="n">
        <f aca="false">SUM(H10/G10)*100</f>
        <v>109.54914426335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SUM(F12:F15)</f>
        <v>1507999</v>
      </c>
      <c r="G11" s="18" t="n">
        <f aca="false">SUM(G12:G15)</f>
        <v>1507999</v>
      </c>
      <c r="H11" s="18" t="n">
        <f aca="false">SUM(H12:H14)</f>
        <v>1652000</v>
      </c>
      <c r="I11" s="15" t="n">
        <f aca="false">SUM(H11/G11)*100</f>
        <v>109.549144263358</v>
      </c>
    </row>
    <row r="12" customFormat="false" ht="30" hidden="false" customHeight="false" outlineLevel="0" collapsed="false">
      <c r="A12" s="19" t="n">
        <v>182</v>
      </c>
      <c r="B12" s="20"/>
      <c r="C12" s="21"/>
      <c r="D12" s="22" t="n">
        <v>511200</v>
      </c>
      <c r="E12" s="22" t="s">
        <v>244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3</v>
      </c>
      <c r="B13" s="20"/>
      <c r="C13" s="21"/>
      <c r="D13" s="22" t="n">
        <v>516100</v>
      </c>
      <c r="E13" s="22" t="s">
        <v>269</v>
      </c>
      <c r="F13" s="23" t="n">
        <v>25000</v>
      </c>
      <c r="G13" s="23" t="n">
        <v>25000</v>
      </c>
      <c r="H13" s="24" t="n">
        <v>2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4</v>
      </c>
      <c r="B14" s="20"/>
      <c r="C14" s="21"/>
      <c r="D14" s="22" t="n">
        <v>511300</v>
      </c>
      <c r="E14" s="22" t="s">
        <v>270</v>
      </c>
      <c r="F14" s="23" t="n">
        <v>1474999</v>
      </c>
      <c r="G14" s="23" t="n">
        <v>1474999</v>
      </c>
      <c r="H14" s="24" t="n">
        <v>1619000</v>
      </c>
      <c r="I14" s="15" t="n">
        <f aca="false">SUM(H14/G14)*100</f>
        <v>109.762786279855</v>
      </c>
    </row>
    <row r="15" customFormat="false" ht="15" hidden="false" customHeight="false" outlineLevel="0" collapsed="false">
      <c r="A15" s="19"/>
      <c r="B15" s="74"/>
      <c r="C15" s="75"/>
      <c r="D15" s="76"/>
      <c r="E15" s="77"/>
      <c r="F15" s="23"/>
      <c r="G15" s="23"/>
      <c r="H15" s="24"/>
      <c r="I15" s="15"/>
    </row>
    <row r="16" customFormat="false" ht="14.25" hidden="false" customHeight="true" outlineLevel="0" collapsed="false">
      <c r="A16" s="31"/>
      <c r="B16" s="78" t="s">
        <v>268</v>
      </c>
      <c r="C16" s="78"/>
      <c r="D16" s="78"/>
      <c r="E16" s="78"/>
      <c r="F16" s="32" t="n">
        <f aca="false">SUM(F11+F7)</f>
        <v>1527999</v>
      </c>
      <c r="G16" s="32" t="n">
        <f aca="false">SUM(G11+G7)</f>
        <v>1527999</v>
      </c>
      <c r="H16" s="32" t="n">
        <f aca="false">SUM(H11+H7)</f>
        <v>1672000</v>
      </c>
      <c r="I16" s="15" t="n">
        <f aca="false">SUM(H16/G16)*100</f>
        <v>109.4241553823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661000</v>
      </c>
      <c r="H7" s="14" t="n">
        <f aca="false">SUM(H8,H16,H37)</f>
        <v>4951000</v>
      </c>
      <c r="I7" s="15" t="n">
        <f aca="false">SUM(H7/G7)*100</f>
        <v>106.2218408066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13000</v>
      </c>
      <c r="I8" s="15" t="n">
        <f aca="false">SUM(H8/G8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2400</v>
      </c>
      <c r="E9" s="22" t="s">
        <v>273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/>
      <c r="B10" s="20"/>
      <c r="C10" s="21"/>
      <c r="D10" s="22" t="n">
        <v>412600</v>
      </c>
      <c r="E10" s="22" t="s">
        <v>274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05</v>
      </c>
      <c r="B11" s="20"/>
      <c r="C11" s="21"/>
      <c r="D11" s="22" t="n">
        <v>412700</v>
      </c>
      <c r="E11" s="22" t="s">
        <v>275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6</v>
      </c>
      <c r="B12" s="20"/>
      <c r="C12" s="21"/>
      <c r="D12" s="22" t="n">
        <v>412900</v>
      </c>
      <c r="E12" s="22" t="s">
        <v>276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7</v>
      </c>
      <c r="B13" s="20"/>
      <c r="C13" s="21"/>
      <c r="D13" s="22" t="n">
        <v>412900</v>
      </c>
      <c r="E13" s="22" t="s">
        <v>277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8</v>
      </c>
      <c r="B14" s="20"/>
      <c r="C14" s="21"/>
      <c r="D14" s="22" t="n">
        <v>412900</v>
      </c>
      <c r="E14" s="22" t="s">
        <v>278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9</v>
      </c>
      <c r="B15" s="20"/>
      <c r="C15" s="21"/>
      <c r="D15" s="22" t="n">
        <v>412900</v>
      </c>
      <c r="E15" s="22" t="s">
        <v>279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198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338000</v>
      </c>
      <c r="H16" s="18" t="n">
        <f aca="false">H17+H18+H19+H20+H21+H22+H23+H24+H25+H26+H27+H28+H29+H30+H31+H32+H34+H35+H36+H33</f>
        <v>4628000</v>
      </c>
      <c r="I16" s="15" t="n">
        <f aca="false">SUM(H16/G16)*100</f>
        <v>106.685108344859</v>
      </c>
    </row>
    <row r="17" customFormat="false" ht="15" hidden="false" customHeight="false" outlineLevel="0" collapsed="false">
      <c r="A17" s="19" t="n">
        <v>210</v>
      </c>
      <c r="B17" s="20"/>
      <c r="C17" s="21"/>
      <c r="D17" s="22" t="n">
        <v>416100</v>
      </c>
      <c r="E17" s="22" t="s">
        <v>280</v>
      </c>
      <c r="F17" s="23" t="n">
        <v>2300000</v>
      </c>
      <c r="G17" s="23" t="n">
        <v>2300000</v>
      </c>
      <c r="H17" s="24" t="n">
        <v>2560000</v>
      </c>
      <c r="I17" s="15" t="n">
        <f aca="false">SUM(H17/G17)*100</f>
        <v>111.304347826087</v>
      </c>
    </row>
    <row r="18" customFormat="false" ht="15" hidden="false" customHeight="false" outlineLevel="0" collapsed="false">
      <c r="A18" s="19" t="n">
        <v>211</v>
      </c>
      <c r="B18" s="20"/>
      <c r="C18" s="21"/>
      <c r="D18" s="22" t="n">
        <v>416100</v>
      </c>
      <c r="E18" s="22" t="s">
        <v>281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12</v>
      </c>
      <c r="B19" s="20"/>
      <c r="C19" s="21"/>
      <c r="D19" s="22" t="n">
        <v>416100</v>
      </c>
      <c r="E19" s="22" t="s">
        <v>282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3</v>
      </c>
      <c r="B20" s="20"/>
      <c r="C20" s="21"/>
      <c r="D20" s="22" t="n">
        <v>416100</v>
      </c>
      <c r="E20" s="22" t="s">
        <v>283</v>
      </c>
      <c r="F20" s="23" t="n">
        <v>205000</v>
      </c>
      <c r="G20" s="23" t="n">
        <v>205000</v>
      </c>
      <c r="H20" s="24" t="n">
        <v>215000</v>
      </c>
      <c r="I20" s="15" t="n">
        <f aca="false">SUM(H20/G20)*100</f>
        <v>104.878048780488</v>
      </c>
    </row>
    <row r="21" customFormat="false" ht="15" hidden="false" customHeight="false" outlineLevel="0" collapsed="false">
      <c r="A21" s="19" t="n">
        <v>214</v>
      </c>
      <c r="B21" s="20"/>
      <c r="C21" s="21"/>
      <c r="D21" s="22" t="n">
        <v>416100</v>
      </c>
      <c r="E21" s="22" t="s">
        <v>284</v>
      </c>
      <c r="F21" s="23" t="n">
        <v>80000</v>
      </c>
      <c r="G21" s="23" t="n">
        <v>80000</v>
      </c>
      <c r="H21" s="24" t="n">
        <v>8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15</v>
      </c>
      <c r="B22" s="20"/>
      <c r="C22" s="21"/>
      <c r="D22" s="22" t="n">
        <v>416100</v>
      </c>
      <c r="E22" s="22" t="s">
        <v>285</v>
      </c>
      <c r="F22" s="23" t="n">
        <v>610000</v>
      </c>
      <c r="G22" s="23" t="n">
        <v>610000</v>
      </c>
      <c r="H22" s="24" t="n">
        <v>600000</v>
      </c>
      <c r="I22" s="15" t="n">
        <f aca="false">SUM(H22/G22)*100</f>
        <v>98.3606557377049</v>
      </c>
    </row>
    <row r="23" customFormat="false" ht="15" hidden="false" customHeight="false" outlineLevel="0" collapsed="false">
      <c r="A23" s="19" t="n">
        <v>216</v>
      </c>
      <c r="B23" s="20"/>
      <c r="C23" s="21"/>
      <c r="D23" s="22" t="n">
        <v>416100</v>
      </c>
      <c r="E23" s="22" t="s">
        <v>286</v>
      </c>
      <c r="F23" s="23" t="n">
        <v>15000</v>
      </c>
      <c r="G23" s="23" t="n">
        <v>15000</v>
      </c>
      <c r="H23" s="24" t="n">
        <v>22000</v>
      </c>
      <c r="I23" s="15" t="n">
        <f aca="false">SUM(H23/G23)*100</f>
        <v>146.666666666667</v>
      </c>
    </row>
    <row r="24" customFormat="false" ht="30" hidden="false" customHeight="false" outlineLevel="0" collapsed="false">
      <c r="A24" s="19" t="n">
        <v>217</v>
      </c>
      <c r="B24" s="20"/>
      <c r="C24" s="21"/>
      <c r="D24" s="22" t="n">
        <v>416100</v>
      </c>
      <c r="E24" s="22" t="s">
        <v>287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8</v>
      </c>
      <c r="B25" s="20"/>
      <c r="C25" s="21"/>
      <c r="D25" s="22" t="n">
        <v>416100</v>
      </c>
      <c r="E25" s="22" t="s">
        <v>288</v>
      </c>
      <c r="F25" s="68" t="n">
        <v>360000</v>
      </c>
      <c r="G25" s="68" t="n">
        <v>360000</v>
      </c>
      <c r="H25" s="69" t="n">
        <v>380000</v>
      </c>
      <c r="I25" s="15" t="n">
        <f aca="false">SUM(H25/G25)*100</f>
        <v>105.555555555556</v>
      </c>
    </row>
    <row r="26" customFormat="false" ht="15" hidden="false" customHeight="false" outlineLevel="0" collapsed="false">
      <c r="A26" s="19" t="n">
        <v>219</v>
      </c>
      <c r="B26" s="20"/>
      <c r="C26" s="21"/>
      <c r="D26" s="22" t="n">
        <v>416300</v>
      </c>
      <c r="E26" s="22" t="s">
        <v>289</v>
      </c>
      <c r="F26" s="23" t="n">
        <v>25000</v>
      </c>
      <c r="G26" s="23" t="n">
        <v>25000</v>
      </c>
      <c r="H26" s="24" t="n">
        <v>2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20</v>
      </c>
      <c r="B27" s="20"/>
      <c r="C27" s="21"/>
      <c r="D27" s="22" t="n">
        <v>416300</v>
      </c>
      <c r="E27" s="22" t="s">
        <v>290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21</v>
      </c>
      <c r="B28" s="20"/>
      <c r="C28" s="21"/>
      <c r="D28" s="22" t="n">
        <v>416300</v>
      </c>
      <c r="E28" s="22" t="s">
        <v>291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22</v>
      </c>
      <c r="B29" s="20"/>
      <c r="C29" s="21"/>
      <c r="D29" s="22" t="n">
        <v>416300</v>
      </c>
      <c r="E29" s="22" t="s">
        <v>292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3</v>
      </c>
      <c r="B30" s="20"/>
      <c r="C30" s="21"/>
      <c r="D30" s="22" t="n">
        <v>416300</v>
      </c>
      <c r="E30" s="22" t="s">
        <v>293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4</v>
      </c>
      <c r="B31" s="20"/>
      <c r="C31" s="21"/>
      <c r="D31" s="22" t="n">
        <v>416300</v>
      </c>
      <c r="E31" s="22" t="s">
        <v>294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6300</v>
      </c>
      <c r="E32" s="22" t="s">
        <v>295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25</v>
      </c>
      <c r="B33" s="20"/>
      <c r="C33" s="21"/>
      <c r="D33" s="22" t="n">
        <v>416300</v>
      </c>
      <c r="E33" s="22" t="s">
        <v>296</v>
      </c>
      <c r="F33" s="23" t="n">
        <v>98000</v>
      </c>
      <c r="G33" s="23" t="n">
        <v>98000</v>
      </c>
      <c r="H33" s="24" t="n">
        <v>98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6</v>
      </c>
      <c r="B34" s="20"/>
      <c r="C34" s="21"/>
      <c r="D34" s="22" t="n">
        <v>416300</v>
      </c>
      <c r="E34" s="22" t="s">
        <v>297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7</v>
      </c>
      <c r="B35" s="20"/>
      <c r="C35" s="21"/>
      <c r="D35" s="22" t="n">
        <v>416300</v>
      </c>
      <c r="E35" s="22" t="s">
        <v>298</v>
      </c>
      <c r="F35" s="23" t="n">
        <v>50000</v>
      </c>
      <c r="G35" s="23" t="n">
        <v>50000</v>
      </c>
      <c r="H35" s="24" t="n">
        <v>5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8</v>
      </c>
      <c r="B36" s="20"/>
      <c r="C36" s="21"/>
      <c r="D36" s="22" t="n">
        <v>416300</v>
      </c>
      <c r="E36" s="22" t="s">
        <v>299</v>
      </c>
      <c r="F36" s="23" t="n">
        <v>27000</v>
      </c>
      <c r="G36" s="23" t="n">
        <v>27000</v>
      </c>
      <c r="H36" s="24" t="n">
        <v>30000</v>
      </c>
      <c r="I36" s="15" t="n">
        <f aca="false">SUM(H36/G36)*100</f>
        <v>111.111111111111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00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29</v>
      </c>
      <c r="B38" s="20"/>
      <c r="C38" s="21"/>
      <c r="D38" s="22" t="n">
        <v>487400</v>
      </c>
      <c r="E38" s="22" t="s">
        <v>301</v>
      </c>
      <c r="F38" s="23" t="n">
        <v>210000</v>
      </c>
      <c r="G38" s="23" t="n">
        <v>210000</v>
      </c>
      <c r="H38" s="24" t="n">
        <v>210000</v>
      </c>
      <c r="I38" s="15" t="n">
        <f aca="false">SUM(H38/G38)*100</f>
        <v>100</v>
      </c>
    </row>
    <row r="39" customFormat="false" ht="14.25" hidden="false" customHeight="true" outlineLevel="0" collapsed="false">
      <c r="A39" s="31"/>
      <c r="B39" s="31" t="s">
        <v>302</v>
      </c>
      <c r="C39" s="31"/>
      <c r="D39" s="31"/>
      <c r="E39" s="31"/>
      <c r="F39" s="32" t="n">
        <f aca="false">SUM(F7)</f>
        <v>4661000</v>
      </c>
      <c r="G39" s="32" t="n">
        <f aca="false">SUM(G7)</f>
        <v>4661000</v>
      </c>
      <c r="H39" s="32" t="n">
        <f aca="false">SUM(H7)</f>
        <v>4951000</v>
      </c>
      <c r="I39" s="15" t="n">
        <f aca="false">SUM(H39/F39)*100</f>
        <v>106.2218408066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0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0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541885</v>
      </c>
      <c r="G5" s="14" t="n">
        <f aca="false">G6+G13+G28+G31+G35+G33+G37+G39</f>
        <v>1541885</v>
      </c>
      <c r="H5" s="14" t="n">
        <f aca="false">H6+H13+H28+H31+H35+H33+H37+H39</f>
        <v>1673830</v>
      </c>
      <c r="I5" s="15" t="n">
        <f aca="false">SUM(H5/G5)*100</f>
        <v>108.557382684182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6</v>
      </c>
      <c r="F6" s="18" t="n">
        <f aca="false">F7+F8+F9+F11+F12+F10</f>
        <v>1185485</v>
      </c>
      <c r="G6" s="18" t="n">
        <f aca="false">G7+G8+G9+G11+G12+G10</f>
        <v>1185485</v>
      </c>
      <c r="H6" s="18" t="n">
        <f aca="false">H7+H8+H9+H11+H12+H10</f>
        <v>1295100</v>
      </c>
      <c r="I6" s="15" t="n">
        <f aca="false">SUM(H6/G6)*100</f>
        <v>109.246426568029</v>
      </c>
    </row>
    <row r="7" customFormat="false" ht="15" hidden="false" customHeight="false" outlineLevel="0" collapsed="false">
      <c r="A7" s="19" t="n">
        <v>230</v>
      </c>
      <c r="B7" s="20"/>
      <c r="C7" s="21"/>
      <c r="D7" s="22" t="n">
        <v>411100</v>
      </c>
      <c r="E7" s="22" t="s">
        <v>307</v>
      </c>
      <c r="F7" s="23" t="n">
        <v>1045000</v>
      </c>
      <c r="G7" s="23" t="n">
        <v>1045000</v>
      </c>
      <c r="H7" s="24" t="n">
        <v>1050000</v>
      </c>
      <c r="I7" s="15" t="n">
        <f aca="false">SUM(H7/G7)*100</f>
        <v>100.478468899522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08</v>
      </c>
      <c r="F8" s="23" t="n">
        <v>13185</v>
      </c>
      <c r="G8" s="23" t="n">
        <v>13185</v>
      </c>
      <c r="H8" s="24" t="n">
        <v>22800</v>
      </c>
      <c r="I8" s="15" t="n">
        <f aca="false">SUM(H8/G8)*100</f>
        <v>172.92377701934</v>
      </c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09</v>
      </c>
      <c r="F9" s="23" t="n">
        <v>60000</v>
      </c>
      <c r="G9" s="23" t="n">
        <v>60000</v>
      </c>
      <c r="H9" s="24" t="n">
        <v>155000</v>
      </c>
      <c r="I9" s="15" t="n">
        <f aca="false">SUM(H9/G9)*100</f>
        <v>258.333333333333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31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300</v>
      </c>
      <c r="E11" s="22" t="s">
        <v>311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400</v>
      </c>
      <c r="E12" s="22" t="s">
        <v>312</v>
      </c>
      <c r="F12" s="23" t="n">
        <v>7300</v>
      </c>
      <c r="G12" s="23" t="n">
        <v>7300</v>
      </c>
      <c r="H12" s="24" t="n">
        <v>73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+F20+F27</f>
        <v>313900</v>
      </c>
      <c r="G13" s="18" t="n">
        <f aca="false">G15+G16+G17+G18+G21+G22+G23+G24+G25+G19+G14+G26+G20+G27</f>
        <v>313900</v>
      </c>
      <c r="H13" s="18" t="n">
        <f aca="false">H15+H16+H17+H18+H21+H22+H23+H24+H25+H19+H14+H26+H20+H27</f>
        <v>313900</v>
      </c>
      <c r="I13" s="15" t="n">
        <f aca="false">SUM(H13/G13)*100</f>
        <v>100</v>
      </c>
    </row>
    <row r="14" customFormat="false" ht="15" hidden="false" customHeight="false" outlineLevel="0" collapsed="false">
      <c r="A14" s="16" t="n">
        <v>232</v>
      </c>
      <c r="B14" s="16"/>
      <c r="C14" s="17"/>
      <c r="D14" s="22" t="n">
        <v>412100</v>
      </c>
      <c r="E14" s="22" t="s">
        <v>24</v>
      </c>
      <c r="F14" s="30" t="n">
        <v>800</v>
      </c>
      <c r="G14" s="30" t="n">
        <v>800</v>
      </c>
      <c r="H14" s="24" t="n">
        <v>8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33</v>
      </c>
      <c r="B15" s="20"/>
      <c r="C15" s="21"/>
      <c r="D15" s="22" t="n">
        <v>412200</v>
      </c>
      <c r="E15" s="22" t="s">
        <v>37</v>
      </c>
      <c r="F15" s="23" t="n">
        <v>50000</v>
      </c>
      <c r="G15" s="23" t="n">
        <v>50000</v>
      </c>
      <c r="H15" s="24" t="n">
        <v>5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38</v>
      </c>
      <c r="F16" s="23" t="n">
        <v>18000</v>
      </c>
      <c r="G16" s="23" t="n">
        <v>18000</v>
      </c>
      <c r="H16" s="24" t="n">
        <v>15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300</v>
      </c>
      <c r="E17" s="22" t="s">
        <v>236</v>
      </c>
      <c r="F17" s="23" t="n">
        <v>15000</v>
      </c>
      <c r="G17" s="23" t="n">
        <v>15000</v>
      </c>
      <c r="H17" s="24" t="n">
        <v>18000</v>
      </c>
      <c r="I17" s="15" t="n">
        <f aca="false">SUM(H17/G17)*100</f>
        <v>12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400</v>
      </c>
      <c r="E18" s="22" t="s">
        <v>236</v>
      </c>
      <c r="F18" s="23" t="n">
        <v>150000</v>
      </c>
      <c r="G18" s="23" t="n">
        <v>150000</v>
      </c>
      <c r="H18" s="24" t="n">
        <v>15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313</v>
      </c>
      <c r="F19" s="23" t="n">
        <v>25000</v>
      </c>
      <c r="G19" s="23" t="n">
        <v>25000</v>
      </c>
      <c r="H19" s="24" t="n">
        <v>25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400</v>
      </c>
      <c r="E20" s="22" t="s">
        <v>236</v>
      </c>
      <c r="F20" s="23" t="n">
        <v>3000</v>
      </c>
      <c r="G20" s="23" t="n">
        <v>3000</v>
      </c>
      <c r="H20" s="24" t="n">
        <v>3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500</v>
      </c>
      <c r="E21" s="22" t="s">
        <v>237</v>
      </c>
      <c r="F21" s="23" t="n">
        <v>14000</v>
      </c>
      <c r="G21" s="23" t="n">
        <v>14000</v>
      </c>
      <c r="H21" s="24" t="n">
        <v>1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600</v>
      </c>
      <c r="E22" s="22" t="s">
        <v>40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314</v>
      </c>
      <c r="F23" s="23" t="n">
        <v>5000</v>
      </c>
      <c r="G23" s="23" t="n">
        <v>5000</v>
      </c>
      <c r="H23" s="24" t="n">
        <v>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700</v>
      </c>
      <c r="E24" s="22" t="s">
        <v>315</v>
      </c>
      <c r="F24" s="23" t="n">
        <v>6000</v>
      </c>
      <c r="G24" s="23" t="n">
        <v>6000</v>
      </c>
      <c r="H24" s="24" t="n">
        <v>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900</v>
      </c>
      <c r="E25" s="22" t="s">
        <v>261</v>
      </c>
      <c r="F25" s="23" t="n">
        <v>14000</v>
      </c>
      <c r="G25" s="23" t="n">
        <v>14000</v>
      </c>
      <c r="H25" s="24" t="n">
        <v>1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16</v>
      </c>
      <c r="F26" s="23" t="n">
        <v>1500</v>
      </c>
      <c r="G26" s="23" t="n">
        <v>1500</v>
      </c>
      <c r="H26" s="24" t="n">
        <v>1500</v>
      </c>
      <c r="I26" s="15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17</v>
      </c>
      <c r="F27" s="23" t="n">
        <v>6600</v>
      </c>
      <c r="G27" s="23" t="n">
        <v>6600</v>
      </c>
      <c r="H27" s="24" t="n">
        <v>66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/>
      <c r="E28" s="25" t="s">
        <v>76</v>
      </c>
      <c r="F28" s="54" t="n">
        <f aca="false">F29+F30</f>
        <v>24000</v>
      </c>
      <c r="G28" s="54" t="n">
        <f aca="false">G29+G30</f>
        <v>24000</v>
      </c>
      <c r="H28" s="54" t="n">
        <f aca="false">H29+H30</f>
        <v>24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318</v>
      </c>
      <c r="F29" s="23" t="n">
        <v>10000</v>
      </c>
      <c r="G29" s="23" t="n">
        <v>10000</v>
      </c>
      <c r="H29" s="28" t="n">
        <v>1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19</v>
      </c>
      <c r="F30" s="23" t="n">
        <v>14000</v>
      </c>
      <c r="G30" s="23" t="n">
        <v>14000</v>
      </c>
      <c r="H30" s="28" t="n">
        <v>140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/>
      <c r="E31" s="25" t="s">
        <v>320</v>
      </c>
      <c r="F31" s="54" t="n">
        <f aca="false">F32</f>
        <v>10500</v>
      </c>
      <c r="G31" s="54" t="n">
        <f aca="false">G32</f>
        <v>10500</v>
      </c>
      <c r="H31" s="54" t="n">
        <f aca="false">H32</f>
        <v>105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46</v>
      </c>
      <c r="B32" s="20"/>
      <c r="C32" s="21"/>
      <c r="D32" s="22" t="n">
        <v>412900</v>
      </c>
      <c r="E32" s="22" t="s">
        <v>261</v>
      </c>
      <c r="F32" s="23" t="n">
        <v>10500</v>
      </c>
      <c r="G32" s="23" t="n">
        <v>10500</v>
      </c>
      <c r="H32" s="24" t="n">
        <v>10500</v>
      </c>
      <c r="I32" s="15" t="n">
        <f aca="false">SUM(H32/G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20</v>
      </c>
      <c r="F33" s="35" t="n">
        <f aca="false">F34</f>
        <v>0</v>
      </c>
      <c r="G33" s="35" t="n">
        <f aca="false">G34</f>
        <v>0</v>
      </c>
      <c r="H33" s="35" t="n">
        <f aca="false">H34</f>
        <v>0</v>
      </c>
      <c r="I33" s="15"/>
    </row>
    <row r="34" customFormat="false" ht="15" hidden="false" customHeight="false" outlineLevel="0" collapsed="false">
      <c r="A34" s="19" t="n">
        <v>247</v>
      </c>
      <c r="B34" s="20"/>
      <c r="C34" s="21"/>
      <c r="D34" s="22" t="n">
        <v>412900</v>
      </c>
      <c r="E34" s="22" t="s">
        <v>261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78</v>
      </c>
      <c r="F35" s="54" t="n">
        <f aca="false">F36</f>
        <v>3000</v>
      </c>
      <c r="G35" s="54" t="n">
        <f aca="false">G36</f>
        <v>3000</v>
      </c>
      <c r="H35" s="54" t="n">
        <f aca="false">H36</f>
        <v>3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48</v>
      </c>
      <c r="B36" s="20"/>
      <c r="C36" s="21"/>
      <c r="D36" s="22" t="n">
        <v>412900</v>
      </c>
      <c r="E36" s="27" t="s">
        <v>78</v>
      </c>
      <c r="F36" s="23" t="n">
        <v>3000</v>
      </c>
      <c r="G36" s="23" t="n">
        <v>3000</v>
      </c>
      <c r="H36" s="24" t="n">
        <v>3000</v>
      </c>
      <c r="I36" s="15" t="n">
        <f aca="false">SUM(H36/G36)*100</f>
        <v>10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86</v>
      </c>
      <c r="F37" s="35" t="n">
        <f aca="false">F38</f>
        <v>5000</v>
      </c>
      <c r="G37" s="35" t="n">
        <f aca="false">G38</f>
        <v>5000</v>
      </c>
      <c r="H37" s="35" t="n">
        <f aca="false">H38</f>
        <v>5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9</v>
      </c>
      <c r="B38" s="20"/>
      <c r="C38" s="21"/>
      <c r="D38" s="22" t="n">
        <v>413900</v>
      </c>
      <c r="E38" s="27" t="s">
        <v>86</v>
      </c>
      <c r="F38" s="23" t="n">
        <v>5000</v>
      </c>
      <c r="G38" s="23" t="n">
        <v>5000</v>
      </c>
      <c r="H38" s="24" t="n">
        <v>5000</v>
      </c>
      <c r="I38" s="15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21</v>
      </c>
      <c r="F39" s="35" t="n">
        <f aca="false">F40</f>
        <v>0</v>
      </c>
      <c r="G39" s="35" t="n">
        <f aca="false">G40</f>
        <v>0</v>
      </c>
      <c r="H39" s="35" t="n">
        <f aca="false">H40</f>
        <v>2233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21</v>
      </c>
      <c r="F40" s="23" t="n">
        <v>0</v>
      </c>
      <c r="G40" s="23" t="n">
        <v>0</v>
      </c>
      <c r="H40" s="24" t="n">
        <v>22330</v>
      </c>
      <c r="I40" s="15"/>
    </row>
    <row r="41" s="82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49</v>
      </c>
      <c r="F41" s="14" t="n">
        <f aca="false">SUM(F42,F46)</f>
        <v>28000</v>
      </c>
      <c r="G41" s="14" t="n">
        <f aca="false">SUM(G42,G46)</f>
        <v>28000</v>
      </c>
      <c r="H41" s="14" t="n">
        <f aca="false">SUM(H42,H46)</f>
        <v>28000</v>
      </c>
      <c r="I41" s="15" t="n">
        <f aca="false">SUM(H41/G41)*100</f>
        <v>100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13</v>
      </c>
      <c r="F42" s="18" t="n">
        <f aca="false">SUM(F44,F43)</f>
        <v>24000</v>
      </c>
      <c r="G42" s="18" t="n">
        <f aca="false">SUM(G44,G43)</f>
        <v>24000</v>
      </c>
      <c r="H42" s="18" t="n">
        <f aca="false">SUM(H44,H43)</f>
        <v>24000</v>
      </c>
      <c r="I42" s="15" t="n">
        <f aca="false">SUM(H42/G42)*100</f>
        <v>100</v>
      </c>
    </row>
    <row r="43" customFormat="false" ht="15" hidden="false" customHeight="false" outlineLevel="0" collapsed="false">
      <c r="A43" s="16" t="n">
        <v>250</v>
      </c>
      <c r="B43" s="16"/>
      <c r="C43" s="17"/>
      <c r="D43" s="22" t="n">
        <v>511200</v>
      </c>
      <c r="E43" s="22" t="s">
        <v>322</v>
      </c>
      <c r="F43" s="30" t="n">
        <v>4000</v>
      </c>
      <c r="G43" s="30" t="n">
        <v>4000</v>
      </c>
      <c r="H43" s="24" t="n">
        <v>4000</v>
      </c>
      <c r="I43" s="15" t="n">
        <f aca="false">SUM(H43/G43)*100</f>
        <v>100</v>
      </c>
    </row>
    <row r="44" customFormat="false" ht="15" hidden="false" customHeight="false" outlineLevel="0" collapsed="false">
      <c r="A44" s="19" t="n">
        <v>251</v>
      </c>
      <c r="B44" s="20"/>
      <c r="C44" s="21"/>
      <c r="D44" s="22" t="n">
        <v>511300</v>
      </c>
      <c r="E44" s="22" t="s">
        <v>265</v>
      </c>
      <c r="F44" s="23" t="n">
        <v>20000</v>
      </c>
      <c r="G44" s="23" t="n">
        <v>20000</v>
      </c>
      <c r="H44" s="24" t="n">
        <v>20000</v>
      </c>
      <c r="I44" s="15" t="n">
        <f aca="false">SUM(H44/G44)*100</f>
        <v>100</v>
      </c>
    </row>
    <row r="45" customFormat="false" ht="15" hidden="false" customHeight="false" outlineLevel="0" collapsed="false">
      <c r="A45" s="19" t="n">
        <v>252</v>
      </c>
      <c r="B45" s="20"/>
      <c r="C45" s="21"/>
      <c r="D45" s="22" t="n">
        <v>511700</v>
      </c>
      <c r="E45" s="22" t="s">
        <v>323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24</v>
      </c>
      <c r="F46" s="54" t="n">
        <f aca="false">F47</f>
        <v>4000</v>
      </c>
      <c r="G46" s="54" t="n">
        <f aca="false">G47</f>
        <v>4000</v>
      </c>
      <c r="H46" s="54" t="n">
        <f aca="false">H47</f>
        <v>4000</v>
      </c>
      <c r="I46" s="15" t="n">
        <f aca="false">SUM(H46/G46)*100</f>
        <v>100</v>
      </c>
    </row>
    <row r="47" customFormat="false" ht="15" hidden="false" customHeight="false" outlineLevel="0" collapsed="false">
      <c r="A47" s="19" t="n">
        <v>253</v>
      </c>
      <c r="B47" s="20"/>
      <c r="C47" s="21"/>
      <c r="D47" s="22" t="n">
        <v>516100</v>
      </c>
      <c r="E47" s="22" t="s">
        <v>324</v>
      </c>
      <c r="F47" s="23" t="n">
        <v>4000</v>
      </c>
      <c r="G47" s="23" t="n">
        <v>4000</v>
      </c>
      <c r="H47" s="24" t="n">
        <v>4000</v>
      </c>
      <c r="I47" s="15" t="n">
        <f aca="false">SUM(H47/G47)*100</f>
        <v>100</v>
      </c>
    </row>
    <row r="48" customFormat="false" ht="28.5" hidden="false" customHeight="false" outlineLevel="0" collapsed="false">
      <c r="A48" s="19"/>
      <c r="B48" s="20"/>
      <c r="C48" s="83" t="n">
        <v>638</v>
      </c>
      <c r="D48" s="17" t="n">
        <v>638100</v>
      </c>
      <c r="E48" s="17" t="s">
        <v>325</v>
      </c>
      <c r="F48" s="35" t="n">
        <f aca="false">F49</f>
        <v>20000</v>
      </c>
      <c r="G48" s="35" t="n">
        <f aca="false">G49</f>
        <v>20000</v>
      </c>
      <c r="H48" s="35" t="n">
        <f aca="false">H49</f>
        <v>20000</v>
      </c>
      <c r="I48" s="15" t="n">
        <f aca="false">SUM(H48/G48)*100</f>
        <v>100</v>
      </c>
    </row>
    <row r="49" customFormat="false" ht="30" hidden="false" customHeight="false" outlineLevel="0" collapsed="false">
      <c r="A49" s="19" t="n">
        <v>254</v>
      </c>
      <c r="B49" s="20"/>
      <c r="C49" s="21"/>
      <c r="D49" s="22" t="n">
        <v>638100</v>
      </c>
      <c r="E49" s="22" t="s">
        <v>325</v>
      </c>
      <c r="F49" s="23" t="n">
        <v>20000</v>
      </c>
      <c r="G49" s="23" t="n">
        <v>20000</v>
      </c>
      <c r="H49" s="24" t="n">
        <v>20000</v>
      </c>
      <c r="I49" s="15" t="n">
        <f aca="false">SUM(H49/G49)*100</f>
        <v>100</v>
      </c>
    </row>
    <row r="50" customFormat="false" ht="14.25" hidden="false" customHeight="true" outlineLevel="0" collapsed="false">
      <c r="A50" s="31"/>
      <c r="B50" s="31" t="s">
        <v>326</v>
      </c>
      <c r="C50" s="31"/>
      <c r="D50" s="31"/>
      <c r="E50" s="31"/>
      <c r="F50" s="32" t="n">
        <f aca="false">SUM(F5,F41,F48)</f>
        <v>1589885</v>
      </c>
      <c r="G50" s="32" t="n">
        <f aca="false">SUM(G5,G41,G48)</f>
        <v>1589885</v>
      </c>
      <c r="H50" s="32" t="n">
        <f aca="false">SUM(H5,H41,H48)</f>
        <v>1721830</v>
      </c>
      <c r="I50" s="15" t="n">
        <f aca="false">SUM(H50/F50)*100</f>
        <v>108.299027917114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7</v>
      </c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5500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35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35</v>
      </c>
      <c r="F9" s="24" t="n">
        <v>2500</v>
      </c>
      <c r="G9" s="24" t="n">
        <v>2500</v>
      </c>
      <c r="H9" s="14" t="n">
        <v>2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3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7</v>
      </c>
      <c r="F11" s="23" t="n">
        <v>11000</v>
      </c>
      <c r="G11" s="23" t="n">
        <v>11000</v>
      </c>
      <c r="H11" s="24" t="n">
        <v>11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30</v>
      </c>
      <c r="F12" s="23" t="n">
        <v>22000</v>
      </c>
      <c r="G12" s="23" t="n">
        <v>22000</v>
      </c>
      <c r="H12" s="24" t="n">
        <v>2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38</v>
      </c>
      <c r="F13" s="23" t="n">
        <v>7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31</v>
      </c>
      <c r="F14" s="23" t="n">
        <v>5000</v>
      </c>
      <c r="G14" s="23" t="n">
        <v>5000</v>
      </c>
      <c r="H14" s="24" t="n">
        <v>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3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36</v>
      </c>
      <c r="F16" s="23" t="n">
        <v>55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3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37</v>
      </c>
      <c r="F18" s="23" t="n">
        <v>5000</v>
      </c>
      <c r="G18" s="23" t="n">
        <v>5000</v>
      </c>
      <c r="H18" s="24" t="n">
        <v>60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34</v>
      </c>
      <c r="F19" s="23" t="n">
        <v>7000</v>
      </c>
      <c r="G19" s="23" t="n">
        <v>7000</v>
      </c>
      <c r="H19" s="24" t="n">
        <v>7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35</v>
      </c>
      <c r="F20" s="23" t="n">
        <v>5000</v>
      </c>
      <c r="G20" s="23" t="n">
        <v>5000</v>
      </c>
      <c r="H20" s="24" t="n">
        <v>6000</v>
      </c>
      <c r="I20" s="15" t="n">
        <f aca="false">SUM(H20/G20)*100</f>
        <v>120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1</v>
      </c>
      <c r="F21" s="23" t="n">
        <v>6500</v>
      </c>
      <c r="G21" s="23" t="n">
        <v>6500</v>
      </c>
      <c r="H21" s="24" t="n">
        <v>65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36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56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5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7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8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9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40</v>
      </c>
      <c r="C28" s="31"/>
      <c r="D28" s="31"/>
      <c r="E28" s="31"/>
      <c r="F28" s="32" t="n">
        <f aca="false">F7+F23</f>
        <v>141500</v>
      </c>
      <c r="G28" s="32" t="n">
        <f aca="false">G7+G23</f>
        <v>141500</v>
      </c>
      <c r="H28" s="32" t="n">
        <f aca="false">H7+H23</f>
        <v>1415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62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6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07</v>
      </c>
      <c r="F9" s="23" t="n">
        <v>204000</v>
      </c>
      <c r="G9" s="23" t="n">
        <v>204000</v>
      </c>
      <c r="H9" s="24" t="n">
        <v>20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09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43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44</v>
      </c>
      <c r="F12" s="23" t="n">
        <v>500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4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45</v>
      </c>
      <c r="F15" s="23" t="n">
        <v>12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47</v>
      </c>
      <c r="F18" s="23" t="n">
        <v>1500</v>
      </c>
      <c r="G18" s="23" t="n">
        <v>1500</v>
      </c>
      <c r="H18" s="24" t="n">
        <v>1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37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0</v>
      </c>
      <c r="F20" s="23" t="n">
        <v>200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49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1</v>
      </c>
      <c r="F23" s="70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3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85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85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65</v>
      </c>
      <c r="F30" s="23" t="n">
        <v>8500</v>
      </c>
      <c r="G30" s="23" t="n">
        <v>8500</v>
      </c>
      <c r="H30" s="24" t="n">
        <v>85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53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54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72500</v>
      </c>
      <c r="G34" s="32" t="n">
        <f aca="false">SUM(G7,G27,G32)</f>
        <v>272500</v>
      </c>
      <c r="H34" s="32" t="n">
        <f aca="false">SUM(H7,H27,H32)</f>
        <v>272500</v>
      </c>
      <c r="I34" s="15" t="n">
        <f aca="false">SUM(H34/G3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7000</v>
      </c>
      <c r="H7" s="14" t="n">
        <f aca="false">H8+H9+H17</f>
        <v>85000</v>
      </c>
      <c r="I7" s="15" t="n">
        <f aca="false">SUM(H7/G7)*100</f>
        <v>97.7011494252874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58</v>
      </c>
      <c r="F8" s="24" t="n">
        <v>8000</v>
      </c>
      <c r="G8" s="24" t="n">
        <v>8000</v>
      </c>
      <c r="H8" s="24" t="n">
        <v>9000</v>
      </c>
      <c r="I8" s="15" t="n">
        <f aca="false">SUM(H8/G8)*100</f>
        <v>112.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9000</v>
      </c>
      <c r="H9" s="18" t="n">
        <f aca="false">SUM(H10:H16)</f>
        <v>76000</v>
      </c>
      <c r="I9" s="15" t="n">
        <f aca="false">SUM(H9/G9)*100</f>
        <v>96.2025316455696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6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7</v>
      </c>
      <c r="F13" s="23" t="n">
        <v>6000</v>
      </c>
      <c r="G13" s="23" t="n">
        <v>6000</v>
      </c>
      <c r="H13" s="24" t="n">
        <v>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5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1</v>
      </c>
      <c r="F16" s="23" t="n">
        <v>17000</v>
      </c>
      <c r="G16" s="23" t="n">
        <v>17000</v>
      </c>
      <c r="H16" s="24" t="n">
        <v>14000</v>
      </c>
      <c r="I16" s="15" t="n">
        <f aca="false">SUM(H16/G16)*100</f>
        <v>82.352941176470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1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1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7000</v>
      </c>
      <c r="I19" s="15" t="n">
        <f aca="false">SUM(H19/G19)*100</f>
        <v>14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7000</v>
      </c>
      <c r="I20" s="15" t="n">
        <f aca="false">SUM(H20/G20)*100</f>
        <v>14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60</v>
      </c>
      <c r="F21" s="23" t="n">
        <v>1000</v>
      </c>
      <c r="G21" s="23" t="n">
        <v>1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61</v>
      </c>
      <c r="F22" s="23" t="n">
        <v>4000</v>
      </c>
      <c r="G22" s="23" t="n">
        <v>4000</v>
      </c>
      <c r="H22" s="24" t="n">
        <v>7000</v>
      </c>
      <c r="I22" s="15" t="n">
        <f aca="false">SUM(H22/G22)*100</f>
        <v>175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62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63</v>
      </c>
      <c r="C24" s="31"/>
      <c r="D24" s="31"/>
      <c r="E24" s="31"/>
      <c r="F24" s="32" t="n">
        <f aca="false">SUM(F7,F19)</f>
        <v>92000</v>
      </c>
      <c r="G24" s="32" t="n">
        <f aca="false">SUM(G7,G19)</f>
        <v>92000</v>
      </c>
      <c r="H24" s="32" t="n">
        <f aca="false">SUM(H7,H19)</f>
        <v>920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733500</v>
      </c>
      <c r="G6" s="33" t="n">
        <f aca="false">G7+G9+G20+G22</f>
        <v>713500</v>
      </c>
      <c r="H6" s="33" t="n">
        <f aca="false">H7+H9+H20+H22</f>
        <v>733500</v>
      </c>
      <c r="I6" s="15" t="n">
        <f aca="false">SUM(H6/G6)*100</f>
        <v>102.803083391731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4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5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28500</v>
      </c>
      <c r="H9" s="18" t="n">
        <f aca="false">H10+H11+H12+H13+H14+H15+H16+H17+H18+H19</f>
        <v>648500</v>
      </c>
      <c r="I9" s="15" t="n">
        <f aca="false">SUM(H9/G9)*100</f>
        <v>103.182179793158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6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7</v>
      </c>
      <c r="F11" s="23" t="n">
        <v>78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39</v>
      </c>
      <c r="F13" s="23" t="n">
        <v>95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1</v>
      </c>
      <c r="F15" s="23" t="n">
        <v>230000</v>
      </c>
      <c r="G15" s="23" t="n">
        <v>230000</v>
      </c>
      <c r="H15" s="24" t="n">
        <v>23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2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3</v>
      </c>
      <c r="F18" s="23" t="n">
        <v>38000</v>
      </c>
      <c r="G18" s="23" t="n">
        <v>18000</v>
      </c>
      <c r="H18" s="24" t="n">
        <v>38000</v>
      </c>
      <c r="I18" s="15" t="n">
        <f aca="false">SUM(H18/G18)*100</f>
        <v>211.111111111111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4</v>
      </c>
      <c r="F19" s="23" t="n">
        <v>230000</v>
      </c>
      <c r="G19" s="23" t="n">
        <v>230000</v>
      </c>
      <c r="H19" s="24" t="n">
        <v>230000</v>
      </c>
      <c r="I19" s="15" t="n">
        <f aca="false">SUM(H19/G19)*100</f>
        <v>10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4" t="n">
        <f aca="false">F21</f>
        <v>38000</v>
      </c>
      <c r="G20" s="34" t="n">
        <f aca="false">G21</f>
        <v>38000</v>
      </c>
      <c r="H20" s="34" t="n">
        <f aca="false">H21</f>
        <v>3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6</v>
      </c>
      <c r="F21" s="30" t="n">
        <v>38000</v>
      </c>
      <c r="G21" s="30" t="n">
        <v>38000</v>
      </c>
      <c r="H21" s="30" t="n">
        <v>38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43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8</v>
      </c>
      <c r="F23" s="24" t="n">
        <v>43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1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2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3</v>
      </c>
      <c r="C28" s="31"/>
      <c r="D28" s="31"/>
      <c r="E28" s="31"/>
      <c r="F28" s="35" t="n">
        <f aca="false">F6+F24</f>
        <v>733500</v>
      </c>
      <c r="G28" s="35" t="n">
        <f aca="false">G6+G24</f>
        <v>713500</v>
      </c>
      <c r="H28" s="35" t="n">
        <f aca="false">H6+H24</f>
        <v>7335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3050</v>
      </c>
      <c r="H7" s="14" t="n">
        <f aca="false">SUM(H8,H10,H19)</f>
        <v>141050</v>
      </c>
      <c r="I7" s="15" t="n">
        <f aca="false">SUM(H7/G7)*100</f>
        <v>98.601887451939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5</v>
      </c>
      <c r="F9" s="23" t="n">
        <v>11000</v>
      </c>
      <c r="G9" s="23" t="n">
        <v>11000</v>
      </c>
      <c r="H9" s="24" t="n">
        <v>11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2050</v>
      </c>
      <c r="H10" s="18" t="n">
        <f aca="false">SUM(H11:H18)</f>
        <v>130050</v>
      </c>
      <c r="I10" s="15" t="n">
        <f aca="false">SUM(H10/G10)*100</f>
        <v>98.4854221885649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67</v>
      </c>
      <c r="F11" s="23" t="n">
        <v>27000</v>
      </c>
      <c r="G11" s="23" t="n">
        <v>27000</v>
      </c>
      <c r="H11" s="24" t="n">
        <v>2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8</v>
      </c>
      <c r="F12" s="23" t="n">
        <v>14000</v>
      </c>
      <c r="G12" s="23" t="n">
        <v>14000</v>
      </c>
      <c r="H12" s="24" t="n">
        <v>1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6</v>
      </c>
      <c r="F13" s="23" t="n">
        <v>26000</v>
      </c>
      <c r="G13" s="23" t="n">
        <v>26000</v>
      </c>
      <c r="H13" s="24" t="n">
        <v>2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7</v>
      </c>
      <c r="F14" s="23" t="n">
        <v>6000</v>
      </c>
      <c r="G14" s="30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5000</v>
      </c>
      <c r="H15" s="24" t="n">
        <v>7000</v>
      </c>
      <c r="I15" s="15" t="n">
        <f aca="false">SUM(H15/G15)*100</f>
        <v>140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8</v>
      </c>
      <c r="F16" s="23" t="n">
        <v>950</v>
      </c>
      <c r="G16" s="23" t="n">
        <v>950</v>
      </c>
      <c r="H16" s="24" t="n">
        <v>95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69</v>
      </c>
      <c r="F17" s="23" t="n">
        <v>18000</v>
      </c>
      <c r="G17" s="23" t="n">
        <v>18000</v>
      </c>
      <c r="H17" s="24" t="n">
        <v>16000</v>
      </c>
      <c r="I17" s="15" t="n">
        <f aca="false">SUM(H17/G17)*100</f>
        <v>88.8888888888889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1</v>
      </c>
      <c r="F18" s="23" t="n">
        <v>35100</v>
      </c>
      <c r="G18" s="23" t="n">
        <v>35100</v>
      </c>
      <c r="H18" s="24" t="n">
        <v>33100</v>
      </c>
      <c r="I18" s="15" t="n">
        <f aca="false">SUM(H18/G18)*100</f>
        <v>94.3019943019943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7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7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3000</v>
      </c>
      <c r="G21" s="14" t="n">
        <f aca="false">SUM(G22)</f>
        <v>3000</v>
      </c>
      <c r="H21" s="14" t="n">
        <f aca="false">SUM(H22)</f>
        <v>5000</v>
      </c>
      <c r="I21" s="15" t="n">
        <f aca="false">SUM(H21/G21)*100</f>
        <v>166.66666666666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F23+F25+F26+F24</f>
        <v>3000</v>
      </c>
      <c r="G22" s="18" t="n">
        <f aca="false">G23+G25+G26+G24</f>
        <v>3000</v>
      </c>
      <c r="H22" s="18" t="n">
        <f aca="false">H23+H25+H26+H24</f>
        <v>5000</v>
      </c>
      <c r="I22" s="15" t="n">
        <f aca="false">SUM(H22/G22)*100</f>
        <v>166.666666666667</v>
      </c>
    </row>
    <row r="23" customFormat="false" ht="15" hidden="false" customHeight="false" outlineLevel="0" collapsed="false">
      <c r="A23" s="19" t="n">
        <v>295</v>
      </c>
      <c r="B23" s="20"/>
      <c r="C23" s="21"/>
      <c r="D23" s="22" t="n">
        <v>511100</v>
      </c>
      <c r="E23" s="22" t="s">
        <v>26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96</v>
      </c>
      <c r="B24" s="20"/>
      <c r="C24" s="21"/>
      <c r="D24" s="22" t="n">
        <v>511200</v>
      </c>
      <c r="E24" s="22" t="s">
        <v>352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97</v>
      </c>
      <c r="B25" s="20"/>
      <c r="C25" s="21"/>
      <c r="D25" s="22" t="n">
        <v>511300</v>
      </c>
      <c r="E25" s="22" t="s">
        <v>265</v>
      </c>
      <c r="F25" s="23" t="n">
        <v>3000</v>
      </c>
      <c r="G25" s="23" t="n">
        <v>3000</v>
      </c>
      <c r="H25" s="24" t="n">
        <v>5000</v>
      </c>
      <c r="I25" s="15" t="n">
        <f aca="false">SUM(H25/G25)*100</f>
        <v>166.666666666667</v>
      </c>
    </row>
    <row r="26" customFormat="false" ht="15" hidden="false" customHeight="false" outlineLevel="0" collapsed="false">
      <c r="A26" s="19" t="n">
        <v>298</v>
      </c>
      <c r="B26" s="20"/>
      <c r="C26" s="21"/>
      <c r="D26" s="22" t="n">
        <v>516100</v>
      </c>
      <c r="E26" s="22" t="s">
        <v>371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1"/>
      <c r="B27" s="31" t="s">
        <v>372</v>
      </c>
      <c r="C27" s="31"/>
      <c r="D27" s="31"/>
      <c r="E27" s="31"/>
      <c r="F27" s="32" t="n">
        <f aca="false">SUM(F7,F21)</f>
        <v>146050</v>
      </c>
      <c r="G27" s="32" t="n">
        <f aca="false">SUM(G7,G21)</f>
        <v>146050</v>
      </c>
      <c r="H27" s="32" t="n">
        <f aca="false">SUM(H7,H21)</f>
        <v>146050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:I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7647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3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67</v>
      </c>
      <c r="F9" s="23" t="n">
        <v>205000</v>
      </c>
      <c r="G9" s="23" t="n">
        <v>205000</v>
      </c>
      <c r="H9" s="24" t="n">
        <v>205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75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4047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8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6</v>
      </c>
      <c r="F14" s="23" t="n">
        <v>14400</v>
      </c>
      <c r="G14" s="23" t="n">
        <v>14400</v>
      </c>
      <c r="H14" s="24" t="n">
        <v>144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76</v>
      </c>
      <c r="F15" s="23" t="n">
        <v>5400</v>
      </c>
      <c r="G15" s="23" t="n">
        <v>5400</v>
      </c>
      <c r="H15" s="24" t="n">
        <v>54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7</v>
      </c>
      <c r="F16" s="23" t="n">
        <v>7400</v>
      </c>
      <c r="G16" s="23" t="n">
        <v>7400</v>
      </c>
      <c r="H16" s="24" t="n">
        <v>74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0</v>
      </c>
      <c r="F17" s="23" t="n">
        <v>970</v>
      </c>
      <c r="G17" s="23" t="n">
        <v>970</v>
      </c>
      <c r="H17" s="24" t="n">
        <v>97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77</v>
      </c>
      <c r="F18" s="23" t="n">
        <v>24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78</v>
      </c>
      <c r="F19" s="23" t="n">
        <v>8900</v>
      </c>
      <c r="G19" s="23" t="n">
        <v>8900</v>
      </c>
      <c r="H19" s="24" t="n">
        <v>89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79</v>
      </c>
      <c r="F20" s="23" t="n">
        <v>41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6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52</v>
      </c>
      <c r="F24" s="23" t="n">
        <v>97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65</v>
      </c>
      <c r="F25" s="23" t="n">
        <v>3800</v>
      </c>
      <c r="G25" s="23" t="n">
        <v>3800</v>
      </c>
      <c r="H25" s="24" t="n">
        <v>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80</v>
      </c>
      <c r="F26" s="23" t="n">
        <v>15600</v>
      </c>
      <c r="G26" s="23" t="n">
        <v>15600</v>
      </c>
      <c r="H26" s="24" t="n">
        <v>156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81</v>
      </c>
      <c r="F27" s="23" t="n">
        <v>1090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82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95</v>
      </c>
      <c r="F29" s="54" t="n">
        <f aca="false">F30</f>
        <v>28000</v>
      </c>
      <c r="G29" s="54" t="n">
        <f aca="false">G30</f>
        <v>28000</v>
      </c>
      <c r="H29" s="54" t="n">
        <f aca="false">H30</f>
        <v>28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82</v>
      </c>
      <c r="F30" s="23" t="n">
        <v>28000</v>
      </c>
      <c r="G30" s="23" t="n">
        <v>28000</v>
      </c>
      <c r="H30" s="24" t="n">
        <v>28000</v>
      </c>
      <c r="I30" s="15" t="n">
        <f aca="false">SUM(H30/G30)*100</f>
        <v>100</v>
      </c>
    </row>
    <row r="31" customFormat="false" ht="14.25" hidden="false" customHeight="true" outlineLevel="0" collapsed="false">
      <c r="A31" s="31"/>
      <c r="B31" s="31"/>
      <c r="C31" s="31"/>
      <c r="D31" s="31"/>
      <c r="E31" s="31" t="s">
        <v>383</v>
      </c>
      <c r="F31" s="32" t="n">
        <f aca="false">SUM(F7,F21,F29)</f>
        <v>533840</v>
      </c>
      <c r="G31" s="32" t="n">
        <f aca="false">SUM(G7,G21,G29)</f>
        <v>533840</v>
      </c>
      <c r="H31" s="32" t="n">
        <f aca="false">SUM(H7,H21,H29)</f>
        <v>53384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3055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6</v>
      </c>
      <c r="F8" s="54" t="n">
        <f aca="false">F9</f>
        <v>14800</v>
      </c>
      <c r="G8" s="18" t="n">
        <f aca="false">G9</f>
        <v>14800</v>
      </c>
      <c r="H8" s="18" t="n">
        <f aca="false">H9</f>
        <v>19300</v>
      </c>
      <c r="I8" s="15" t="n">
        <f aca="false">SUM(H8/G8)*100</f>
        <v>130.405405405405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86</v>
      </c>
      <c r="F9" s="24" t="n">
        <v>14800</v>
      </c>
      <c r="G9" s="18" t="n">
        <v>14800</v>
      </c>
      <c r="H9" s="14" t="n">
        <v>19300</v>
      </c>
      <c r="I9" s="15" t="n">
        <f aca="false">SUM(H9/G9)*100</f>
        <v>130.4054054054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7</v>
      </c>
      <c r="F10" s="18" t="n">
        <f aca="false">SUM(F11:F19)</f>
        <v>138255</v>
      </c>
      <c r="G10" s="18" t="n">
        <f aca="false">SUM(G11:G19)</f>
        <v>138255</v>
      </c>
      <c r="H10" s="18" t="n">
        <f aca="false">SUM(H11:H19)</f>
        <v>133755</v>
      </c>
      <c r="I10" s="15" t="n">
        <f aca="false">SUM(H10/G10)*100</f>
        <v>96.7451448410546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7</v>
      </c>
      <c r="F11" s="23" t="n">
        <v>45000</v>
      </c>
      <c r="G11" s="23" t="n">
        <v>45000</v>
      </c>
      <c r="H11" s="24" t="n">
        <v>4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6</v>
      </c>
      <c r="F13" s="23" t="n">
        <v>15000</v>
      </c>
      <c r="G13" s="23" t="n">
        <v>15000</v>
      </c>
      <c r="H13" s="24" t="n">
        <v>1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88</v>
      </c>
      <c r="F14" s="23" t="n">
        <v>10000</v>
      </c>
      <c r="G14" s="23" t="n">
        <v>10000</v>
      </c>
      <c r="H14" s="24" t="n">
        <v>1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7</v>
      </c>
      <c r="F15" s="23" t="n">
        <v>15100</v>
      </c>
      <c r="G15" s="23" t="n">
        <v>15100</v>
      </c>
      <c r="H15" s="24" t="n">
        <v>151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77</v>
      </c>
      <c r="F17" s="23" t="n">
        <v>2257</v>
      </c>
      <c r="G17" s="23" t="n">
        <v>2257</v>
      </c>
      <c r="H17" s="24" t="n">
        <v>2257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69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1</v>
      </c>
      <c r="F19" s="23" t="n">
        <v>27384</v>
      </c>
      <c r="G19" s="23" t="n">
        <v>27384</v>
      </c>
      <c r="H19" s="24" t="n">
        <v>22884</v>
      </c>
      <c r="I19" s="15" t="n">
        <f aca="false">SUM(H19/G19)*100</f>
        <v>83.567046450482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7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70</v>
      </c>
      <c r="F21" s="23" t="n">
        <v>0</v>
      </c>
      <c r="G21" s="23" t="n">
        <v>0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84" t="n">
        <f aca="false">SUM(F23)</f>
        <v>8864</v>
      </c>
      <c r="G22" s="84" t="n">
        <f aca="false">SUM(G23)</f>
        <v>8864</v>
      </c>
      <c r="H22" s="84" t="n">
        <f aca="false">SUM(H23)</f>
        <v>8864</v>
      </c>
      <c r="I22" s="15" t="n">
        <f aca="false">SUM(H22/G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886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26</v>
      </c>
      <c r="B24" s="20"/>
      <c r="C24" s="21"/>
      <c r="D24" s="22" t="n">
        <v>511200</v>
      </c>
      <c r="E24" s="22" t="s">
        <v>352</v>
      </c>
      <c r="F24" s="23" t="n">
        <v>1287</v>
      </c>
      <c r="G24" s="23" t="n">
        <v>1287</v>
      </c>
      <c r="H24" s="24" t="n">
        <v>1287</v>
      </c>
      <c r="I24" s="15" t="n">
        <f aca="false">SUM(H24/G24)*100</f>
        <v>100</v>
      </c>
    </row>
    <row r="25" customFormat="false" ht="15" hidden="false" customHeight="false" outlineLevel="0" collapsed="false">
      <c r="A25" s="5" t="n">
        <v>327</v>
      </c>
      <c r="B25" s="20"/>
      <c r="C25" s="21"/>
      <c r="D25" s="22" t="n">
        <v>511300</v>
      </c>
      <c r="E25" s="22" t="s">
        <v>265</v>
      </c>
      <c r="F25" s="23" t="n">
        <v>6627</v>
      </c>
      <c r="G25" s="23" t="n">
        <v>6627</v>
      </c>
      <c r="H25" s="24" t="n">
        <v>6627</v>
      </c>
      <c r="I25" s="15" t="n">
        <f aca="false">SUM(H25/G25)*100</f>
        <v>100</v>
      </c>
    </row>
    <row r="26" customFormat="false" ht="15" hidden="false" customHeight="false" outlineLevel="0" collapsed="false">
      <c r="A26" s="5" t="n">
        <v>328</v>
      </c>
      <c r="B26" s="20"/>
      <c r="C26" s="21"/>
      <c r="D26" s="22" t="n">
        <v>516100</v>
      </c>
      <c r="E26" s="22" t="s">
        <v>389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90</v>
      </c>
      <c r="C27" s="31"/>
      <c r="D27" s="31"/>
      <c r="E27" s="31"/>
      <c r="F27" s="32" t="n">
        <f aca="false">F7+F22</f>
        <v>161919</v>
      </c>
      <c r="G27" s="32" t="n">
        <f aca="false">G7+G22</f>
        <v>161919</v>
      </c>
      <c r="H27" s="32" t="n">
        <f aca="false">H7+H22</f>
        <v>161919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9542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93</v>
      </c>
      <c r="F9" s="23" t="n">
        <v>2000</v>
      </c>
      <c r="G9" s="23" t="n">
        <v>2000</v>
      </c>
      <c r="H9" s="24" t="n">
        <v>2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7542</v>
      </c>
      <c r="I10" s="15" t="n">
        <f aca="false">SUM(H10/G10)*100</f>
        <v>100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94</v>
      </c>
      <c r="F11" s="48" t="n">
        <v>2000</v>
      </c>
      <c r="G11" s="48" t="n">
        <v>2000</v>
      </c>
      <c r="H11" s="28" t="n">
        <v>2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76</v>
      </c>
      <c r="F15" s="23" t="n">
        <v>456</v>
      </c>
      <c r="G15" s="23" t="n">
        <v>456</v>
      </c>
      <c r="H15" s="24" t="n">
        <v>456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35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1</v>
      </c>
      <c r="F20" s="23" t="n">
        <v>7154</v>
      </c>
      <c r="G20" s="23" t="n">
        <v>8654</v>
      </c>
      <c r="H20" s="24" t="n">
        <v>8654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2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65</v>
      </c>
      <c r="F24" s="23" t="n">
        <v>2346</v>
      </c>
      <c r="G24" s="23" t="n">
        <v>2346</v>
      </c>
      <c r="H24" s="24" t="n">
        <v>2346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95</v>
      </c>
      <c r="C25" s="31"/>
      <c r="D25" s="31"/>
      <c r="E25" s="31"/>
      <c r="F25" s="32" t="n">
        <f aca="false">SUM(F7,F21)</f>
        <v>30388</v>
      </c>
      <c r="G25" s="32" t="n">
        <f aca="false">SUM(G7,G21)</f>
        <v>31888</v>
      </c>
      <c r="H25" s="32" t="n">
        <f aca="false">SUM(H7,H21)</f>
        <v>31888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)</f>
        <v>61969</v>
      </c>
      <c r="H7" s="14" t="n">
        <f aca="false">SUM(H8,H10)</f>
        <v>65885</v>
      </c>
      <c r="I7" s="15" t="n">
        <f aca="false">SUM(H7/G7)*100</f>
        <v>106.31928867659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5434</v>
      </c>
      <c r="G8" s="18" t="n">
        <f aca="false">SUM(G9)</f>
        <v>25434</v>
      </c>
      <c r="H8" s="18" t="n">
        <f aca="false">SUM(H9)</f>
        <v>26000</v>
      </c>
      <c r="I8" s="15" t="n">
        <f aca="false">SUM(H8/G8)*100</f>
        <v>102.225367618149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98</v>
      </c>
      <c r="F9" s="23" t="n">
        <v>25434</v>
      </c>
      <c r="G9" s="23" t="n">
        <v>25434</v>
      </c>
      <c r="H9" s="24" t="n">
        <v>26000</v>
      </c>
      <c r="I9" s="15" t="n">
        <f aca="false">SUM(H9/G9)*100</f>
        <v>102.22536761814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6535</v>
      </c>
      <c r="H10" s="18" t="n">
        <f aca="false">SUM(H11:H18)</f>
        <v>39885</v>
      </c>
      <c r="I10" s="15" t="n">
        <f aca="false">SUM(H10/G10)*100</f>
        <v>109.169289722184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7</v>
      </c>
      <c r="F11" s="23" t="n">
        <v>16835</v>
      </c>
      <c r="G11" s="23" t="n">
        <v>16835</v>
      </c>
      <c r="H11" s="24" t="n">
        <v>168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8</v>
      </c>
      <c r="F12" s="23" t="n">
        <v>45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4700</v>
      </c>
      <c r="G13" s="23" t="n">
        <v>4700</v>
      </c>
      <c r="H13" s="24" t="n">
        <v>5000</v>
      </c>
      <c r="I13" s="15" t="n">
        <f aca="false">SUM(H13/G13)*100</f>
        <v>106.382978723404</v>
      </c>
    </row>
    <row r="14" customFormat="false" ht="15" hidden="false" customHeight="false" outlineLevel="0" collapsed="false">
      <c r="A14" s="19"/>
      <c r="B14" s="20"/>
      <c r="C14" s="21"/>
      <c r="D14" s="22" t="n">
        <v>412400</v>
      </c>
      <c r="E14" s="22" t="s">
        <v>236</v>
      </c>
      <c r="F14" s="23" t="n">
        <v>0</v>
      </c>
      <c r="G14" s="23" t="n">
        <v>0</v>
      </c>
      <c r="H14" s="24" t="n">
        <v>2000</v>
      </c>
      <c r="I14" s="15"/>
    </row>
    <row r="15" customFormat="false" ht="15" hidden="false" customHeight="false" outlineLevel="0" collapsed="false">
      <c r="A15" s="19" t="n">
        <v>346</v>
      </c>
      <c r="B15" s="20"/>
      <c r="C15" s="21"/>
      <c r="D15" s="22" t="n">
        <v>412500</v>
      </c>
      <c r="E15" s="22" t="s">
        <v>237</v>
      </c>
      <c r="F15" s="23" t="n">
        <v>1900</v>
      </c>
      <c r="G15" s="23" t="n">
        <v>1900</v>
      </c>
      <c r="H15" s="24" t="n">
        <v>2000</v>
      </c>
      <c r="I15" s="15" t="n">
        <f aca="false">SUM(H15/G15)*100</f>
        <v>105.263157894737</v>
      </c>
    </row>
    <row r="16" customFormat="false" ht="15" hidden="false" customHeight="false" outlineLevel="0" collapsed="false">
      <c r="A16" s="19" t="n">
        <v>347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511</v>
      </c>
      <c r="H16" s="24" t="n">
        <v>550</v>
      </c>
      <c r="I16" s="15"/>
    </row>
    <row r="17" customFormat="false" ht="15" hidden="false" customHeight="false" outlineLevel="0" collapsed="false">
      <c r="A17" s="19" t="n">
        <v>348</v>
      </c>
      <c r="B17" s="20"/>
      <c r="C17" s="21"/>
      <c r="D17" s="22" t="n">
        <v>412700</v>
      </c>
      <c r="E17" s="22" t="s">
        <v>378</v>
      </c>
      <c r="F17" s="23" t="n">
        <v>2800</v>
      </c>
      <c r="G17" s="23" t="n">
        <v>2800</v>
      </c>
      <c r="H17" s="24" t="n">
        <v>3000</v>
      </c>
      <c r="I17" s="15" t="n">
        <f aca="false">SUM(H17/G17)*100</f>
        <v>107.142857142857</v>
      </c>
    </row>
    <row r="18" customFormat="false" ht="15" hidden="false" customHeight="false" outlineLevel="0" collapsed="false">
      <c r="A18" s="19" t="n">
        <v>349</v>
      </c>
      <c r="B18" s="20"/>
      <c r="C18" s="21"/>
      <c r="D18" s="22" t="n">
        <v>412900</v>
      </c>
      <c r="E18" s="22" t="s">
        <v>261</v>
      </c>
      <c r="F18" s="23" t="n">
        <v>5800</v>
      </c>
      <c r="G18" s="23" t="n">
        <v>5289</v>
      </c>
      <c r="H18" s="24" t="n">
        <v>6000</v>
      </c>
      <c r="I18" s="15" t="n">
        <f aca="false">SUM(H18/G18)*100</f>
        <v>113.442994895065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7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7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3000</v>
      </c>
      <c r="I21" s="15"/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0</v>
      </c>
      <c r="G22" s="18" t="n">
        <f aca="false">SUM(G23:G24)</f>
        <v>0</v>
      </c>
      <c r="H22" s="18" t="n">
        <f aca="false">SUM(H23:H24)</f>
        <v>3000</v>
      </c>
      <c r="I22" s="15"/>
    </row>
    <row r="23" customFormat="false" ht="15" hidden="false" customHeight="false" outlineLevel="0" collapsed="false">
      <c r="A23" s="19" t="n">
        <v>350</v>
      </c>
      <c r="B23" s="20"/>
      <c r="C23" s="21"/>
      <c r="D23" s="22" t="n">
        <v>511200</v>
      </c>
      <c r="E23" s="22" t="s">
        <v>352</v>
      </c>
      <c r="F23" s="23" t="n">
        <v>0</v>
      </c>
      <c r="G23" s="23" t="n">
        <v>0</v>
      </c>
      <c r="H23" s="24" t="n">
        <v>3000</v>
      </c>
      <c r="I23" s="15"/>
    </row>
    <row r="24" customFormat="false" ht="15" hidden="false" customHeight="false" outlineLevel="0" collapsed="false">
      <c r="A24" s="19" t="n">
        <v>351</v>
      </c>
      <c r="B24" s="20"/>
      <c r="C24" s="21"/>
      <c r="D24" s="22" t="n">
        <v>511300</v>
      </c>
      <c r="E24" s="22" t="s">
        <v>265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1"/>
      <c r="B25" s="31" t="s">
        <v>399</v>
      </c>
      <c r="C25" s="31"/>
      <c r="D25" s="31"/>
      <c r="E25" s="31"/>
      <c r="F25" s="32" t="n">
        <f aca="false">SUM(F7,F21)</f>
        <v>61969</v>
      </c>
      <c r="G25" s="32" t="n">
        <f aca="false">SUM(G7,G21)</f>
        <v>61969</v>
      </c>
      <c r="H25" s="32" t="n">
        <f aca="false">SUM(H7,H21)</f>
        <v>68885</v>
      </c>
      <c r="I25" s="15" t="n">
        <f aca="false">SUM(H25/G25)*100</f>
        <v>111.1604189191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6" customFormat="true" ht="12.75" hidden="false" customHeight="false" outlineLevel="0" collapsed="false">
      <c r="A8" s="85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6" customFormat="true" ht="12.75" hidden="false" customHeight="false" outlineLevel="0" collapsed="false">
      <c r="A12" s="85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1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09000</v>
      </c>
      <c r="G7" s="14" t="n">
        <f aca="false">SUM(G8,G12)</f>
        <v>909000</v>
      </c>
      <c r="H7" s="14" t="n">
        <f aca="false">SUM(H8,H12,H17)</f>
        <v>2995000</v>
      </c>
      <c r="I7" s="15" t="n">
        <f aca="false">SUM(H7/G7)*100</f>
        <v>329.4829482948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</f>
        <v>474000</v>
      </c>
      <c r="I8" s="15" t="n">
        <f aca="false">SUM(H8/G8)*100</f>
        <v>100</v>
      </c>
    </row>
    <row r="9" customFormat="false" ht="15" hidden="false" customHeight="false" outlineLevel="0" collapsed="false">
      <c r="A9" s="16" t="n">
        <v>61</v>
      </c>
      <c r="B9" s="16"/>
      <c r="C9" s="17"/>
      <c r="D9" s="22" t="n">
        <v>412200</v>
      </c>
      <c r="E9" s="22" t="s">
        <v>401</v>
      </c>
      <c r="F9" s="30" t="n">
        <v>140000</v>
      </c>
      <c r="G9" s="30" t="n">
        <v>140000</v>
      </c>
      <c r="H9" s="24" t="n">
        <v>140000</v>
      </c>
      <c r="I9" s="15" t="n">
        <f aca="false">SUM(H9/G9)*100</f>
        <v>100</v>
      </c>
    </row>
    <row r="10" customFormat="false" ht="30" hidden="false" customHeight="false" outlineLevel="0" collapsed="false">
      <c r="A10" s="16" t="n">
        <v>62</v>
      </c>
      <c r="B10" s="16"/>
      <c r="C10" s="17"/>
      <c r="D10" s="22" t="n">
        <v>412800</v>
      </c>
      <c r="E10" s="22" t="s">
        <v>402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3</v>
      </c>
      <c r="B11" s="20"/>
      <c r="C11" s="21"/>
      <c r="D11" s="22" t="n">
        <v>412900</v>
      </c>
      <c r="E11" s="22" t="s">
        <v>130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6</v>
      </c>
      <c r="F12" s="18" t="n">
        <f aca="false">F13+F14+F15+F16</f>
        <v>435000</v>
      </c>
      <c r="G12" s="18" t="n">
        <f aca="false">G13+G14+G15+G16</f>
        <v>435000</v>
      </c>
      <c r="H12" s="18" t="n">
        <f aca="false">H13+H14+H15</f>
        <v>1035000</v>
      </c>
      <c r="I12" s="15" t="n">
        <f aca="false">SUM(H12/G12)*100</f>
        <v>237.931034482759</v>
      </c>
    </row>
    <row r="13" customFormat="false" ht="15" hidden="false" customHeight="false" outlineLevel="0" collapsed="false">
      <c r="A13" s="19" t="n">
        <v>64</v>
      </c>
      <c r="B13" s="20"/>
      <c r="C13" s="21"/>
      <c r="D13" s="22" t="n">
        <v>415200</v>
      </c>
      <c r="E13" s="22" t="s">
        <v>403</v>
      </c>
      <c r="F13" s="23" t="n">
        <v>30000</v>
      </c>
      <c r="G13" s="23" t="n">
        <v>30000</v>
      </c>
      <c r="H13" s="24" t="n">
        <v>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5200</v>
      </c>
      <c r="E14" s="22" t="s">
        <v>404</v>
      </c>
      <c r="F14" s="23" t="n">
        <v>405000</v>
      </c>
      <c r="G14" s="23" t="n">
        <v>405000</v>
      </c>
      <c r="H14" s="24" t="n">
        <v>40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5200</v>
      </c>
      <c r="E15" s="22" t="s">
        <v>405</v>
      </c>
      <c r="F15" s="23" t="n">
        <v>0</v>
      </c>
      <c r="G15" s="23" t="n">
        <v>0</v>
      </c>
      <c r="H15" s="30" t="n">
        <v>600000</v>
      </c>
      <c r="I15" s="15"/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06</v>
      </c>
      <c r="F16" s="23" t="n">
        <v>0</v>
      </c>
      <c r="G16" s="23" t="n">
        <v>0</v>
      </c>
      <c r="H16" s="30" t="n">
        <v>0</v>
      </c>
      <c r="I16" s="15"/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07</v>
      </c>
      <c r="F17" s="35" t="n">
        <f aca="false">F18+F19</f>
        <v>1486000</v>
      </c>
      <c r="G17" s="35" t="n">
        <f aca="false">G18+G19</f>
        <v>1486000</v>
      </c>
      <c r="H17" s="35" t="n">
        <f aca="false">H18+H19</f>
        <v>1486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7</v>
      </c>
      <c r="B18" s="20"/>
      <c r="C18" s="21"/>
      <c r="D18" s="22" t="n">
        <v>488100</v>
      </c>
      <c r="E18" s="22" t="s">
        <v>405</v>
      </c>
      <c r="F18" s="23" t="n">
        <v>1100000</v>
      </c>
      <c r="G18" s="23" t="n">
        <v>1100000</v>
      </c>
      <c r="H18" s="24" t="n">
        <v>110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68</v>
      </c>
      <c r="B19" s="20"/>
      <c r="C19" s="21"/>
      <c r="D19" s="22" t="n">
        <v>488100</v>
      </c>
      <c r="E19" s="22" t="s">
        <v>406</v>
      </c>
      <c r="F19" s="23" t="n">
        <v>386000</v>
      </c>
      <c r="G19" s="23" t="n">
        <v>386000</v>
      </c>
      <c r="H19" s="24" t="n">
        <v>386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/>
      <c r="E20" s="17" t="s">
        <v>408</v>
      </c>
      <c r="F20" s="18" t="n">
        <f aca="false">F21</f>
        <v>30000</v>
      </c>
      <c r="G20" s="18" t="n">
        <f aca="false">G21</f>
        <v>30000</v>
      </c>
      <c r="H20" s="18" t="n">
        <f aca="false">H21</f>
        <v>32000</v>
      </c>
      <c r="I20" s="15" t="n">
        <f aca="false">SUM(H20/G20)*100</f>
        <v>106.666666666667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09</v>
      </c>
      <c r="F21" s="18" t="n">
        <f aca="false">F22</f>
        <v>30000</v>
      </c>
      <c r="G21" s="18" t="n">
        <f aca="false">G22</f>
        <v>30000</v>
      </c>
      <c r="H21" s="18" t="n">
        <f aca="false">H22</f>
        <v>32000</v>
      </c>
      <c r="I21" s="15" t="n">
        <f aca="false">SUM(H21/G21)*100</f>
        <v>106.666666666667</v>
      </c>
    </row>
    <row r="22" customFormat="false" ht="15" hidden="false" customHeight="false" outlineLevel="0" collapsed="false">
      <c r="A22" s="19" t="n">
        <v>69</v>
      </c>
      <c r="B22" s="20"/>
      <c r="C22" s="21"/>
      <c r="D22" s="22" t="n">
        <v>513600</v>
      </c>
      <c r="E22" s="22" t="s">
        <v>409</v>
      </c>
      <c r="F22" s="23" t="n">
        <v>30000</v>
      </c>
      <c r="G22" s="23" t="n">
        <v>30000</v>
      </c>
      <c r="H22" s="24" t="n">
        <v>32000</v>
      </c>
      <c r="I22" s="15" t="n">
        <f aca="false">SUM(H22/G22)*100</f>
        <v>106.666666666667</v>
      </c>
    </row>
    <row r="23" customFormat="false" ht="14.25" hidden="false" customHeight="true" outlineLevel="0" collapsed="false">
      <c r="A23" s="31"/>
      <c r="B23" s="31" t="s">
        <v>410</v>
      </c>
      <c r="C23" s="31"/>
      <c r="D23" s="31"/>
      <c r="E23" s="31"/>
      <c r="F23" s="32" t="n">
        <f aca="false">SUM(F7+F17+F20)</f>
        <v>2425000</v>
      </c>
      <c r="G23" s="32" t="n">
        <f aca="false">SUM(G7+G17+G20)</f>
        <v>2425000</v>
      </c>
      <c r="H23" s="32" t="n">
        <f aca="false">SUM(H7+H20)</f>
        <v>3027000</v>
      </c>
      <c r="I23" s="15" t="n">
        <f aca="false">SUM(H23/G23)*100</f>
        <v>124.824742268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68890</v>
      </c>
      <c r="I7" s="87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4740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13</v>
      </c>
      <c r="F9" s="23" t="n">
        <v>107400</v>
      </c>
      <c r="G9" s="23" t="n">
        <v>107400</v>
      </c>
      <c r="H9" s="24" t="n">
        <v>107400</v>
      </c>
      <c r="I9" s="87" t="n">
        <f aca="false">SUM(H9/G9)*100</f>
        <v>100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14</v>
      </c>
      <c r="F10" s="23" t="n">
        <v>0</v>
      </c>
      <c r="G10" s="23" t="n">
        <v>0</v>
      </c>
      <c r="H10" s="24" t="n">
        <v>0</v>
      </c>
      <c r="I10" s="87"/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15</v>
      </c>
      <c r="F11" s="23" t="n">
        <v>35000</v>
      </c>
      <c r="G11" s="23" t="n">
        <v>35000</v>
      </c>
      <c r="H11" s="24" t="n">
        <v>35000</v>
      </c>
      <c r="I11" s="87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300</v>
      </c>
      <c r="E12" s="22" t="s">
        <v>416</v>
      </c>
      <c r="F12" s="23" t="n">
        <v>3000</v>
      </c>
      <c r="G12" s="23" t="n">
        <v>3000</v>
      </c>
      <c r="H12" s="24" t="n">
        <v>3000</v>
      </c>
      <c r="I12" s="87"/>
    </row>
    <row r="13" customFormat="false" ht="15" hidden="false" customHeight="false" outlineLevel="0" collapsed="false">
      <c r="A13" s="19"/>
      <c r="B13" s="20"/>
      <c r="C13" s="21"/>
      <c r="D13" s="22" t="n">
        <v>411400</v>
      </c>
      <c r="E13" s="22" t="s">
        <v>417</v>
      </c>
      <c r="F13" s="23" t="n">
        <v>2000</v>
      </c>
      <c r="G13" s="23" t="n">
        <v>2000</v>
      </c>
      <c r="H13" s="24" t="n">
        <v>2000</v>
      </c>
      <c r="I13" s="87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7"/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200</v>
      </c>
      <c r="E16" s="22" t="s">
        <v>37</v>
      </c>
      <c r="F16" s="23" t="n">
        <v>0</v>
      </c>
      <c r="G16" s="23" t="n">
        <v>0</v>
      </c>
      <c r="H16" s="24" t="n">
        <v>0</v>
      </c>
      <c r="I16" s="87"/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200</v>
      </c>
      <c r="E17" s="22" t="s">
        <v>38</v>
      </c>
      <c r="F17" s="23" t="n">
        <v>1300</v>
      </c>
      <c r="G17" s="23" t="n">
        <v>1300</v>
      </c>
      <c r="H17" s="24" t="n">
        <v>13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58</v>
      </c>
      <c r="B18" s="20"/>
      <c r="C18" s="21"/>
      <c r="D18" s="22" t="n">
        <v>412300</v>
      </c>
      <c r="E18" s="22" t="s">
        <v>236</v>
      </c>
      <c r="F18" s="23" t="n">
        <v>770</v>
      </c>
      <c r="G18" s="23" t="n">
        <v>770</v>
      </c>
      <c r="H18" s="24" t="n">
        <v>77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59</v>
      </c>
      <c r="B19" s="20"/>
      <c r="C19" s="21"/>
      <c r="D19" s="22" t="n">
        <v>412500</v>
      </c>
      <c r="E19" s="22" t="s">
        <v>237</v>
      </c>
      <c r="F19" s="23" t="n">
        <v>330</v>
      </c>
      <c r="G19" s="23" t="n">
        <v>330</v>
      </c>
      <c r="H19" s="24" t="n">
        <v>33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60</v>
      </c>
      <c r="B20" s="20"/>
      <c r="C20" s="21"/>
      <c r="D20" s="22" t="n">
        <v>412600</v>
      </c>
      <c r="E20" s="22" t="s">
        <v>418</v>
      </c>
      <c r="F20" s="23" t="n">
        <v>2000</v>
      </c>
      <c r="G20" s="23" t="n">
        <v>2000</v>
      </c>
      <c r="H20" s="24" t="n">
        <v>2000</v>
      </c>
      <c r="I20" s="87" t="n">
        <f aca="false">SUM(H20/G20)*100</f>
        <v>100</v>
      </c>
    </row>
    <row r="21" customFormat="false" ht="15" hidden="false" customHeight="false" outlineLevel="0" collapsed="false">
      <c r="A21" s="19" t="n">
        <v>361</v>
      </c>
      <c r="B21" s="20"/>
      <c r="C21" s="21"/>
      <c r="D21" s="22" t="n">
        <v>412600</v>
      </c>
      <c r="E21" s="22" t="s">
        <v>419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62</v>
      </c>
      <c r="B22" s="20"/>
      <c r="C22" s="21"/>
      <c r="D22" s="22" t="n">
        <v>412700</v>
      </c>
      <c r="E22" s="22" t="s">
        <v>122</v>
      </c>
      <c r="F22" s="23" t="n">
        <v>1000</v>
      </c>
      <c r="G22" s="23" t="n">
        <v>1000</v>
      </c>
      <c r="H22" s="24" t="n">
        <v>1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63</v>
      </c>
      <c r="B23" s="20"/>
      <c r="C23" s="21"/>
      <c r="D23" s="22" t="n">
        <v>412900</v>
      </c>
      <c r="E23" s="22" t="s">
        <v>279</v>
      </c>
      <c r="F23" s="23" t="n">
        <v>1700</v>
      </c>
      <c r="G23" s="23" t="n">
        <v>1700</v>
      </c>
      <c r="H23" s="24" t="n">
        <v>17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20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63</v>
      </c>
      <c r="F26" s="23" t="n">
        <v>11940</v>
      </c>
      <c r="G26" s="23" t="n">
        <v>11940</v>
      </c>
      <c r="H26" s="24" t="n">
        <v>1194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21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21</v>
      </c>
      <c r="F28" s="23" t="n">
        <v>6000</v>
      </c>
      <c r="G28" s="23" t="n">
        <v>6000</v>
      </c>
      <c r="H28" s="24" t="n">
        <v>6000</v>
      </c>
      <c r="I28" s="87" t="n">
        <f aca="false">SUM(H28/G28)*100</f>
        <v>100</v>
      </c>
    </row>
    <row r="29" customFormat="false" ht="15" hidden="false" customHeight="true" outlineLevel="0" collapsed="false">
      <c r="A29" s="31"/>
      <c r="B29" s="31" t="s">
        <v>422</v>
      </c>
      <c r="C29" s="31"/>
      <c r="D29" s="31"/>
      <c r="E29" s="31"/>
      <c r="F29" s="32" t="n">
        <f aca="false">F7+F27</f>
        <v>174890</v>
      </c>
      <c r="G29" s="32" t="n">
        <f aca="false">G7+G27</f>
        <v>174890</v>
      </c>
      <c r="H29" s="32" t="n">
        <f aca="false">H7+H27</f>
        <v>174890</v>
      </c>
      <c r="I29" s="87" t="n">
        <f aca="false">SUM(H29/G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2+F24</f>
        <v>377850</v>
      </c>
      <c r="G6" s="14" t="n">
        <f aca="false">G7+G12+G22+G24</f>
        <v>397850</v>
      </c>
      <c r="H6" s="14" t="n">
        <f aca="false">H7+H12+H22+H24</f>
        <v>415170</v>
      </c>
      <c r="I6" s="87" t="n">
        <f aca="false">SUM(H6/G6)*100</f>
        <v>104.353399522433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1</v>
      </c>
      <c r="F7" s="18" t="n">
        <f aca="false">SUM(F8:F9:F10:F11)</f>
        <v>231000</v>
      </c>
      <c r="G7" s="18" t="n">
        <f aca="false">SUM(G8:G9:G10:G11)</f>
        <v>231000</v>
      </c>
      <c r="H7" s="18" t="n">
        <f aca="false">SUM(H8:H9:H10:H11)</f>
        <v>248320</v>
      </c>
      <c r="I7" s="87" t="n">
        <f aca="false">SUM(H7/G7)*100</f>
        <v>107.497835497836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07</v>
      </c>
      <c r="F8" s="23" t="n">
        <v>174135</v>
      </c>
      <c r="G8" s="23" t="n">
        <v>174135</v>
      </c>
      <c r="H8" s="24" t="n">
        <v>186820</v>
      </c>
      <c r="I8" s="87" t="n">
        <f aca="false">SUM(H8/G8)*100</f>
        <v>107.284578057254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09</v>
      </c>
      <c r="F9" s="23" t="n">
        <v>56865</v>
      </c>
      <c r="G9" s="23" t="n">
        <v>56865</v>
      </c>
      <c r="H9" s="24" t="n">
        <v>60000</v>
      </c>
      <c r="I9" s="87" t="n">
        <f aca="false">SUM(H9/G9)*100</f>
        <v>105.513057240834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200</v>
      </c>
      <c r="E10" s="22" t="s">
        <v>425</v>
      </c>
      <c r="F10" s="23" t="n">
        <v>0</v>
      </c>
      <c r="G10" s="23" t="n">
        <v>0</v>
      </c>
      <c r="H10" s="24" t="n">
        <v>1500</v>
      </c>
      <c r="I10" s="87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26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27</v>
      </c>
      <c r="F12" s="18" t="n">
        <f aca="false">F13+F14+F15+F17+F20+F18+F21</f>
        <v>126950</v>
      </c>
      <c r="G12" s="18" t="n">
        <f aca="false">G13+G14+G15+G17+G20+G18+G21</f>
        <v>146950</v>
      </c>
      <c r="H12" s="18" t="n">
        <f aca="false">H13+H14+H15+H17+H20+H18+H21+H16+H19</f>
        <v>14695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38</v>
      </c>
      <c r="F13" s="23" t="n">
        <v>4500</v>
      </c>
      <c r="G13" s="23" t="n">
        <v>4500</v>
      </c>
      <c r="H13" s="24" t="n">
        <v>45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36</v>
      </c>
      <c r="F14" s="23" t="n">
        <v>1200</v>
      </c>
      <c r="G14" s="23" t="n">
        <v>1200</v>
      </c>
      <c r="H14" s="24" t="n">
        <v>12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37</v>
      </c>
      <c r="F15" s="23" t="n">
        <v>900</v>
      </c>
      <c r="G15" s="23" t="n">
        <v>900</v>
      </c>
      <c r="H15" s="24" t="n">
        <v>900</v>
      </c>
      <c r="I15" s="87" t="n">
        <f aca="false">SUM(H15/G15)*100</f>
        <v>100</v>
      </c>
    </row>
    <row r="16" customFormat="false" ht="15" hidden="false" customHeight="false" outlineLevel="0" collapsed="false">
      <c r="A16" s="19"/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2900</v>
      </c>
      <c r="I16" s="87"/>
    </row>
    <row r="17" customFormat="false" ht="15" hidden="false" customHeight="false" outlineLevel="0" collapsed="false">
      <c r="A17" s="19" t="n">
        <v>374</v>
      </c>
      <c r="B17" s="20"/>
      <c r="C17" s="21"/>
      <c r="D17" s="22" t="n">
        <v>412600</v>
      </c>
      <c r="E17" s="22" t="s">
        <v>428</v>
      </c>
      <c r="F17" s="23" t="n">
        <v>16700</v>
      </c>
      <c r="G17" s="23" t="n">
        <v>16700</v>
      </c>
      <c r="H17" s="24" t="n">
        <v>11000</v>
      </c>
      <c r="I17" s="87" t="n">
        <f aca="false">SUM(H17/G17)*100</f>
        <v>65.8682634730539</v>
      </c>
    </row>
    <row r="18" customFormat="false" ht="15" hidden="false" customHeight="false" outlineLevel="0" collapsed="false">
      <c r="A18" s="19" t="n">
        <v>375</v>
      </c>
      <c r="B18" s="20"/>
      <c r="C18" s="21"/>
      <c r="D18" s="22" t="n">
        <v>412700</v>
      </c>
      <c r="E18" s="22" t="s">
        <v>122</v>
      </c>
      <c r="F18" s="23" t="n">
        <v>7000</v>
      </c>
      <c r="G18" s="23" t="n">
        <v>7000</v>
      </c>
      <c r="H18" s="24" t="n">
        <v>1000</v>
      </c>
      <c r="I18" s="87" t="n">
        <f aca="false">SUM(H18/G18)*100</f>
        <v>14.2857142857143</v>
      </c>
    </row>
    <row r="19" customFormat="false" ht="15" hidden="false" customHeight="false" outlineLevel="0" collapsed="false">
      <c r="A19" s="19"/>
      <c r="B19" s="20"/>
      <c r="C19" s="21"/>
      <c r="D19" s="22" t="n">
        <v>412700</v>
      </c>
      <c r="E19" s="22" t="s">
        <v>429</v>
      </c>
      <c r="F19" s="23" t="n">
        <v>0</v>
      </c>
      <c r="G19" s="23" t="n">
        <v>0</v>
      </c>
      <c r="H19" s="24" t="n">
        <v>6000</v>
      </c>
      <c r="I19" s="87"/>
    </row>
    <row r="20" customFormat="false" ht="30" hidden="false" customHeight="false" outlineLevel="0" collapsed="false">
      <c r="A20" s="19" t="n">
        <v>376</v>
      </c>
      <c r="B20" s="20"/>
      <c r="C20" s="21"/>
      <c r="D20" s="22" t="n">
        <v>412900</v>
      </c>
      <c r="E20" s="22" t="s">
        <v>430</v>
      </c>
      <c r="F20" s="23" t="n">
        <v>89650</v>
      </c>
      <c r="G20" s="23" t="n">
        <v>89650</v>
      </c>
      <c r="H20" s="24" t="n">
        <v>89650</v>
      </c>
      <c r="I20" s="87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431</v>
      </c>
      <c r="F21" s="23" t="n">
        <v>7000</v>
      </c>
      <c r="G21" s="23" t="n">
        <v>27000</v>
      </c>
      <c r="H21" s="30" t="n">
        <v>29800</v>
      </c>
      <c r="I21" s="87" t="n">
        <f aca="false">SUM(H21/G21)*100</f>
        <v>110.37037037037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32</v>
      </c>
      <c r="F22" s="26" t="n">
        <f aca="false">F23</f>
        <v>19900</v>
      </c>
      <c r="G22" s="26" t="n">
        <f aca="false">G23</f>
        <v>19900</v>
      </c>
      <c r="H22" s="26" t="n">
        <f aca="false">H23</f>
        <v>199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77</v>
      </c>
      <c r="B23" s="20"/>
      <c r="C23" s="21"/>
      <c r="D23" s="22" t="n">
        <v>412900</v>
      </c>
      <c r="E23" s="22" t="s">
        <v>263</v>
      </c>
      <c r="F23" s="23" t="n">
        <v>19900</v>
      </c>
      <c r="G23" s="23" t="n">
        <v>19900</v>
      </c>
      <c r="H23" s="24" t="n">
        <v>19900</v>
      </c>
      <c r="I23" s="87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9</v>
      </c>
      <c r="D24" s="17" t="n">
        <v>419100</v>
      </c>
      <c r="E24" s="17" t="s">
        <v>131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87"/>
    </row>
    <row r="25" customFormat="false" ht="15" hidden="false" customHeight="false" outlineLevel="0" collapsed="false">
      <c r="A25" s="19" t="n">
        <v>378</v>
      </c>
      <c r="B25" s="20"/>
      <c r="C25" s="21"/>
      <c r="D25" s="22" t="n">
        <v>419100</v>
      </c>
      <c r="E25" s="22" t="s">
        <v>131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SUM(F27)</f>
        <v>7500</v>
      </c>
      <c r="G26" s="14" t="n">
        <f aca="false">SUM(G27)</f>
        <v>7500</v>
      </c>
      <c r="H26" s="14" t="n">
        <f aca="false">SUM(H27)</f>
        <v>6500</v>
      </c>
      <c r="I26" s="87" t="n">
        <f aca="false">SUM(H26/G26)*100</f>
        <v>86.6666666666667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3</v>
      </c>
      <c r="F27" s="18" t="n">
        <f aca="false">F28+F29+F30</f>
        <v>7500</v>
      </c>
      <c r="G27" s="18" t="n">
        <f aca="false">G28+G29+G30</f>
        <v>7500</v>
      </c>
      <c r="H27" s="18" t="n">
        <f aca="false">H28+H29+H30</f>
        <v>6500</v>
      </c>
      <c r="I27" s="87" t="n">
        <f aca="false">SUM(H27/G27)*100</f>
        <v>86.6666666666667</v>
      </c>
    </row>
    <row r="28" customFormat="false" ht="15" hidden="false" customHeight="false" outlineLevel="0" collapsed="false">
      <c r="A28" s="19" t="n">
        <v>379</v>
      </c>
      <c r="B28" s="20"/>
      <c r="C28" s="21"/>
      <c r="D28" s="22" t="n">
        <v>511300</v>
      </c>
      <c r="E28" s="22" t="s">
        <v>265</v>
      </c>
      <c r="F28" s="23" t="n">
        <v>7000</v>
      </c>
      <c r="G28" s="23" t="n">
        <v>7000</v>
      </c>
      <c r="H28" s="24" t="n">
        <v>6000</v>
      </c>
      <c r="I28" s="87" t="n">
        <f aca="false">SUM(H28/G28)*100</f>
        <v>85.7142857142857</v>
      </c>
    </row>
    <row r="29" customFormat="false" ht="15" hidden="false" customHeight="false" outlineLevel="0" collapsed="false">
      <c r="A29" s="19" t="n">
        <v>380</v>
      </c>
      <c r="B29" s="20"/>
      <c r="C29" s="21"/>
      <c r="D29" s="22" t="n">
        <v>514100</v>
      </c>
      <c r="E29" s="22" t="s">
        <v>433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/>
      <c r="B30" s="20"/>
      <c r="C30" s="21"/>
      <c r="D30" s="22" t="n">
        <v>516100</v>
      </c>
      <c r="E30" s="22" t="s">
        <v>434</v>
      </c>
      <c r="F30" s="23" t="n">
        <v>500</v>
      </c>
      <c r="G30" s="23" t="n">
        <v>500</v>
      </c>
      <c r="H30" s="24" t="n">
        <v>500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83" t="n">
        <v>631</v>
      </c>
      <c r="D31" s="17" t="n">
        <v>631000</v>
      </c>
      <c r="E31" s="17" t="s">
        <v>95</v>
      </c>
      <c r="F31" s="54" t="n">
        <f aca="false">F32</f>
        <v>2172</v>
      </c>
      <c r="G31" s="54" t="n">
        <f aca="false">G32</f>
        <v>2172</v>
      </c>
      <c r="H31" s="54" t="n">
        <f aca="false">H32</f>
        <v>2172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81</v>
      </c>
      <c r="B32" s="20"/>
      <c r="C32" s="21"/>
      <c r="D32" s="22" t="n">
        <v>631100</v>
      </c>
      <c r="E32" s="22" t="s">
        <v>382</v>
      </c>
      <c r="F32" s="23" t="n">
        <v>2172</v>
      </c>
      <c r="G32" s="23" t="n">
        <v>2172</v>
      </c>
      <c r="H32" s="24" t="n">
        <v>2172</v>
      </c>
      <c r="I32" s="87" t="n">
        <f aca="false">SUM(H32/G32)*100</f>
        <v>100</v>
      </c>
    </row>
    <row r="33" customFormat="false" ht="15" hidden="false" customHeight="true" outlineLevel="0" collapsed="false">
      <c r="A33" s="31"/>
      <c r="B33" s="31" t="s">
        <v>435</v>
      </c>
      <c r="C33" s="31"/>
      <c r="D33" s="31"/>
      <c r="E33" s="31"/>
      <c r="F33" s="32" t="n">
        <f aca="false">F6+F27+F31</f>
        <v>387522</v>
      </c>
      <c r="G33" s="32" t="n">
        <f aca="false">G6+G27+G31</f>
        <v>407522</v>
      </c>
      <c r="H33" s="32" t="n">
        <f aca="false">H6+H27+H31</f>
        <v>423842</v>
      </c>
      <c r="I33" s="87" t="n">
        <f aca="false">SUM(H33/G33)*100</f>
        <v>104.00469177124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02944</v>
      </c>
      <c r="H7" s="14" t="n">
        <f aca="false">H8+H13+H26+H29+H31</f>
        <v>734944</v>
      </c>
      <c r="I7" s="87" t="n">
        <f aca="false">SUM(H7/G7)*100</f>
        <v>104.55228296990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:F11:F12)</f>
        <v>544000</v>
      </c>
      <c r="G8" s="18" t="n">
        <f aca="false">SUM(G9:G10:G11:G12)</f>
        <v>544000</v>
      </c>
      <c r="H8" s="18" t="n">
        <f aca="false">SUM(H9:H10:H11:H12)</f>
        <v>575000</v>
      </c>
      <c r="I8" s="87" t="n">
        <f aca="false">SUM(H8/G8)*100</f>
        <v>105.698529411765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7</v>
      </c>
      <c r="F9" s="23" t="n">
        <v>510000</v>
      </c>
      <c r="G9" s="23" t="n">
        <v>510000</v>
      </c>
      <c r="H9" s="24" t="n">
        <v>541000</v>
      </c>
      <c r="I9" s="87" t="n">
        <f aca="false">SUM(H9/G9)*100</f>
        <v>106.078431372549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09</v>
      </c>
      <c r="F10" s="23" t="n">
        <v>14000</v>
      </c>
      <c r="G10" s="23" t="n">
        <v>14000</v>
      </c>
      <c r="H10" s="24" t="n">
        <v>14000</v>
      </c>
      <c r="I10" s="87" t="n">
        <f aca="false">SUM(H10/G10)*100</f>
        <v>100</v>
      </c>
    </row>
    <row r="11" customFormat="false" ht="30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37</v>
      </c>
      <c r="F11" s="23" t="n">
        <v>10000</v>
      </c>
      <c r="G11" s="23" t="n">
        <v>10000</v>
      </c>
      <c r="H11" s="24" t="n">
        <v>10000</v>
      </c>
      <c r="I11" s="87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26</v>
      </c>
      <c r="F12" s="23" t="n">
        <v>10000</v>
      </c>
      <c r="G12" s="23" t="n">
        <v>10000</v>
      </c>
      <c r="H12" s="24" t="n">
        <v>10000</v>
      </c>
      <c r="I12" s="87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8</v>
      </c>
      <c r="F13" s="18" t="n">
        <f aca="false">F15+F16+F17+F18+F19+F20+F21+F22+F23+F24+F25+F14</f>
        <v>135000</v>
      </c>
      <c r="G13" s="18" t="n">
        <f aca="false">G15+G16+G17+G18+G19+G20+G21+G22+G23+G24+G25+G14</f>
        <v>135000</v>
      </c>
      <c r="H13" s="18" t="n">
        <f aca="false">H15+H16+H17+H18+H19+H20+H21+H22+H23+H24+H25+H14</f>
        <v>136000</v>
      </c>
      <c r="I13" s="87" t="n">
        <f aca="false">SUM(H13/G13)*100</f>
        <v>100.740740740741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39</v>
      </c>
      <c r="F14" s="48" t="n">
        <v>0</v>
      </c>
      <c r="G14" s="48" t="n">
        <v>0</v>
      </c>
      <c r="H14" s="28" t="n">
        <v>0</v>
      </c>
      <c r="I14" s="87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7</v>
      </c>
      <c r="F15" s="48" t="n">
        <v>34000</v>
      </c>
      <c r="G15" s="48" t="n">
        <v>34000</v>
      </c>
      <c r="H15" s="28" t="n">
        <v>34000</v>
      </c>
      <c r="I15" s="87" t="n">
        <f aca="false">SUM(H15/G15)*100</f>
        <v>100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40</v>
      </c>
      <c r="F16" s="48" t="n">
        <v>4000</v>
      </c>
      <c r="G16" s="48" t="n">
        <v>4000</v>
      </c>
      <c r="H16" s="28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38</v>
      </c>
      <c r="F17" s="48" t="n">
        <v>9000</v>
      </c>
      <c r="G17" s="48" t="n">
        <v>9000</v>
      </c>
      <c r="H17" s="28" t="n">
        <v>90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36</v>
      </c>
      <c r="F18" s="23" t="n">
        <v>5500</v>
      </c>
      <c r="G18" s="23" t="n">
        <v>5500</v>
      </c>
      <c r="H18" s="24" t="n">
        <v>55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37</v>
      </c>
      <c r="F19" s="23" t="n">
        <v>9000</v>
      </c>
      <c r="G19" s="23" t="n">
        <v>9000</v>
      </c>
      <c r="H19" s="24" t="n">
        <v>10000</v>
      </c>
      <c r="I19" s="87" t="n">
        <f aca="false">SUM(H19/G19)*100</f>
        <v>111.111111111111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59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41</v>
      </c>
      <c r="F22" s="23" t="n">
        <v>6000</v>
      </c>
      <c r="G22" s="23" t="n">
        <v>6000</v>
      </c>
      <c r="H22" s="24" t="n">
        <v>6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42</v>
      </c>
      <c r="F23" s="23" t="n">
        <v>2500</v>
      </c>
      <c r="G23" s="23" t="n">
        <v>2500</v>
      </c>
      <c r="H23" s="24" t="n">
        <v>25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79</v>
      </c>
      <c r="F24" s="23" t="n">
        <v>3000</v>
      </c>
      <c r="G24" s="23" t="n">
        <v>3000</v>
      </c>
      <c r="H24" s="24" t="n">
        <v>3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43</v>
      </c>
      <c r="F25" s="23" t="n">
        <v>60000</v>
      </c>
      <c r="G25" s="23" t="n">
        <v>60000</v>
      </c>
      <c r="H25" s="24" t="n">
        <v>60000</v>
      </c>
      <c r="I25" s="87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44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45</v>
      </c>
      <c r="F27" s="23" t="n">
        <v>0</v>
      </c>
      <c r="G27" s="23" t="n">
        <v>0</v>
      </c>
      <c r="H27" s="24" t="n">
        <v>0</v>
      </c>
      <c r="I27" s="87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46</v>
      </c>
      <c r="F28" s="23" t="n">
        <v>10000</v>
      </c>
      <c r="G28" s="23" t="n">
        <v>10000</v>
      </c>
      <c r="H28" s="24" t="n">
        <v>10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7" t="n">
        <f aca="false">SUM(H29/G29)*100</f>
        <v>100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3</v>
      </c>
      <c r="F30" s="23" t="n">
        <v>11944</v>
      </c>
      <c r="G30" s="23" t="n">
        <v>11944</v>
      </c>
      <c r="H30" s="24" t="n">
        <v>11944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21</v>
      </c>
      <c r="F31" s="35" t="n">
        <f aca="false">F32</f>
        <v>2000</v>
      </c>
      <c r="G31" s="35" t="n">
        <f aca="false">G32</f>
        <v>2000</v>
      </c>
      <c r="H31" s="35" t="n">
        <f aca="false">H32</f>
        <v>2000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419100</v>
      </c>
      <c r="E32" s="22" t="s">
        <v>321</v>
      </c>
      <c r="F32" s="23" t="n">
        <v>2000</v>
      </c>
      <c r="G32" s="23" t="n">
        <v>2000</v>
      </c>
      <c r="H32" s="24" t="n">
        <v>2000</v>
      </c>
      <c r="I32" s="87" t="n">
        <f aca="false">SUM(H32/G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08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63000</v>
      </c>
      <c r="I33" s="87" t="n">
        <f aca="false">SUM(H33/G33)*100</f>
        <v>100</v>
      </c>
    </row>
    <row r="34" customFormat="false" ht="15" hidden="false" customHeight="false" outlineLevel="0" collapsed="false">
      <c r="A34" s="19" t="n">
        <v>402</v>
      </c>
      <c r="B34" s="20"/>
      <c r="C34" s="21"/>
      <c r="D34" s="22" t="n">
        <v>511300</v>
      </c>
      <c r="E34" s="22" t="s">
        <v>265</v>
      </c>
      <c r="F34" s="23" t="n">
        <v>18000</v>
      </c>
      <c r="G34" s="23" t="n">
        <v>18000</v>
      </c>
      <c r="H34" s="24" t="n">
        <v>18000</v>
      </c>
      <c r="I34" s="87" t="n">
        <f aca="false">SUM(H34/G34)*100</f>
        <v>100</v>
      </c>
    </row>
    <row r="35" customFormat="false" ht="15" hidden="false" customHeight="false" outlineLevel="0" collapsed="false">
      <c r="A35" s="19" t="n">
        <v>403</v>
      </c>
      <c r="B35" s="20"/>
      <c r="C35" s="21"/>
      <c r="D35" s="22" t="n">
        <v>516100</v>
      </c>
      <c r="E35" s="22" t="s">
        <v>324</v>
      </c>
      <c r="F35" s="23" t="n">
        <v>45000</v>
      </c>
      <c r="G35" s="23" t="n">
        <v>45000</v>
      </c>
      <c r="H35" s="24" t="n">
        <v>45000</v>
      </c>
      <c r="I35" s="87" t="n">
        <f aca="false">SUM(H35/G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82</v>
      </c>
      <c r="F36" s="23" t="n">
        <v>0</v>
      </c>
      <c r="G36" s="23" t="n">
        <v>0</v>
      </c>
      <c r="H36" s="24" t="n">
        <v>0</v>
      </c>
      <c r="I36" s="87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95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7" t="n">
        <f aca="false">SUM(H37/G37)*100</f>
        <v>10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1100</v>
      </c>
      <c r="E38" s="22" t="s">
        <v>382</v>
      </c>
      <c r="F38" s="23" t="n">
        <v>30000</v>
      </c>
      <c r="G38" s="23" t="n">
        <v>30000</v>
      </c>
      <c r="H38" s="24" t="n">
        <v>30000</v>
      </c>
      <c r="I38" s="87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47</v>
      </c>
      <c r="F39" s="35" t="n">
        <f aca="false">F40</f>
        <v>10000</v>
      </c>
      <c r="G39" s="35" t="n">
        <f aca="false">G40</f>
        <v>10000</v>
      </c>
      <c r="H39" s="35" t="n">
        <f aca="false">H40</f>
        <v>10000</v>
      </c>
      <c r="I39" s="87" t="n">
        <f aca="false">SUM(H39/G39)*100</f>
        <v>100</v>
      </c>
    </row>
    <row r="40" customFormat="false" ht="15" hidden="false" customHeight="false" outlineLevel="0" collapsed="false">
      <c r="A40" s="19" t="n">
        <v>405</v>
      </c>
      <c r="B40" s="20"/>
      <c r="C40" s="21"/>
      <c r="D40" s="22" t="n">
        <v>638100</v>
      </c>
      <c r="E40" s="22" t="s">
        <v>448</v>
      </c>
      <c r="F40" s="23" t="n">
        <v>10000</v>
      </c>
      <c r="G40" s="23" t="n">
        <v>10000</v>
      </c>
      <c r="H40" s="24" t="n">
        <v>10000</v>
      </c>
      <c r="I40" s="87" t="n">
        <f aca="false">SUM(H40/G40)*100</f>
        <v>100</v>
      </c>
    </row>
    <row r="41" customFormat="false" ht="15" hidden="false" customHeight="true" outlineLevel="0" collapsed="false">
      <c r="A41" s="31"/>
      <c r="B41" s="31" t="s">
        <v>449</v>
      </c>
      <c r="C41" s="31"/>
      <c r="D41" s="31"/>
      <c r="E41" s="31"/>
      <c r="F41" s="32" t="n">
        <f aca="false">F7+F33+F37+F39</f>
        <v>805944</v>
      </c>
      <c r="G41" s="32" t="n">
        <f aca="false">G7+G33+G37+G39</f>
        <v>805944</v>
      </c>
      <c r="H41" s="32" t="n">
        <f aca="false">H7+H33+H37+H39</f>
        <v>837944</v>
      </c>
      <c r="I41" s="87" t="n">
        <f aca="false">SUM(H41/G41)*100</f>
        <v>103.970499191011</v>
      </c>
    </row>
    <row r="42" customFormat="false" ht="15" hidden="false" customHeight="false" outlineLevel="0" collapsed="false">
      <c r="A42" s="31"/>
      <c r="B42" s="88"/>
      <c r="C42" s="89"/>
      <c r="D42" s="89"/>
      <c r="E42" s="90"/>
      <c r="F42" s="91"/>
      <c r="G42" s="91"/>
      <c r="H42" s="32"/>
      <c r="I42" s="87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6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1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7</v>
      </c>
      <c r="F9" s="24" t="n">
        <v>4000</v>
      </c>
      <c r="G9" s="36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8</v>
      </c>
      <c r="F10" s="24" t="n">
        <v>4000</v>
      </c>
      <c r="G10" s="36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37" t="n">
        <v>29</v>
      </c>
      <c r="B11" s="20"/>
      <c r="C11" s="21"/>
      <c r="D11" s="22" t="n">
        <v>412900</v>
      </c>
      <c r="E11" s="22" t="s">
        <v>19</v>
      </c>
      <c r="F11" s="24" t="n">
        <v>2000</v>
      </c>
      <c r="G11" s="36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8"/>
      <c r="B12" s="31" t="s">
        <v>59</v>
      </c>
      <c r="C12" s="31"/>
      <c r="D12" s="31"/>
      <c r="E12" s="31"/>
      <c r="F12" s="18" t="n">
        <f aca="false">F8</f>
        <v>10000</v>
      </c>
      <c r="G12" s="18" t="n">
        <f aca="false">G8</f>
        <v>10000</v>
      </c>
      <c r="H12" s="18" t="n">
        <f aca="false">H8</f>
        <v>10000</v>
      </c>
      <c r="I12" s="15" t="n">
        <f aca="false">SUM(H12/G1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6" colorId="64" zoomScale="76" zoomScaleNormal="76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33221</v>
      </c>
      <c r="G7" s="14" t="n">
        <f aca="false">G8+G13+G23+G19+G22+G25</f>
        <v>233221</v>
      </c>
      <c r="H7" s="14" t="n">
        <f aca="false">H8+H13+H23+H19+H22+H25</f>
        <v>233221</v>
      </c>
      <c r="I7" s="87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7980</v>
      </c>
      <c r="G8" s="18" t="n">
        <f aca="false">G9+G10+G11</f>
        <v>127980</v>
      </c>
      <c r="H8" s="18" t="n">
        <f aca="false">H9+H10+H11</f>
        <v>12798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07</v>
      </c>
      <c r="F9" s="23" t="n">
        <v>109700</v>
      </c>
      <c r="G9" s="23" t="n">
        <v>109700</v>
      </c>
      <c r="H9" s="24" t="n">
        <v>109700</v>
      </c>
      <c r="I9" s="87" t="n">
        <f aca="false">SUM(H9/G9)*100</f>
        <v>100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09</v>
      </c>
      <c r="F10" s="23" t="n">
        <v>18280</v>
      </c>
      <c r="G10" s="23" t="n">
        <v>18280</v>
      </c>
      <c r="H10" s="24" t="n">
        <v>18280</v>
      </c>
      <c r="I10" s="87" t="n">
        <f aca="false">SUM(H10/G10)*100</f>
        <v>100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16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26</v>
      </c>
      <c r="F12" s="23" t="n">
        <v>0</v>
      </c>
      <c r="G12" s="23" t="n">
        <v>0</v>
      </c>
      <c r="H12" s="24" t="n">
        <v>0</v>
      </c>
      <c r="I12" s="87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8</v>
      </c>
      <c r="F13" s="18" t="n">
        <f aca="false">SUM(F14:F18)</f>
        <v>13300</v>
      </c>
      <c r="G13" s="18" t="n">
        <f aca="false">SUM(G14:G18)</f>
        <v>13300</v>
      </c>
      <c r="H13" s="18" t="n">
        <f aca="false">SUM(H14:H18)</f>
        <v>133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36</v>
      </c>
      <c r="F14" s="23" t="n">
        <v>1400</v>
      </c>
      <c r="G14" s="23" t="n">
        <v>1400</v>
      </c>
      <c r="H14" s="24" t="n">
        <v>14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52</v>
      </c>
      <c r="F15" s="23" t="n">
        <v>1700</v>
      </c>
      <c r="G15" s="23" t="n">
        <v>1700</v>
      </c>
      <c r="H15" s="24" t="n">
        <v>1700</v>
      </c>
      <c r="I15" s="87" t="n">
        <f aca="false">SUM(H15/G15)*100</f>
        <v>100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0</v>
      </c>
      <c r="F16" s="23" t="n">
        <v>4000</v>
      </c>
      <c r="G16" s="23" t="n">
        <v>4000</v>
      </c>
      <c r="H16" s="24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2</v>
      </c>
      <c r="F17" s="23" t="n">
        <v>2800</v>
      </c>
      <c r="G17" s="23" t="n">
        <v>2800</v>
      </c>
      <c r="H17" s="24" t="n">
        <v>28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431</v>
      </c>
      <c r="F18" s="23" t="n">
        <v>3400</v>
      </c>
      <c r="G18" s="23" t="n">
        <v>3400</v>
      </c>
      <c r="H18" s="24" t="n">
        <v>3400</v>
      </c>
      <c r="I18" s="87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2</v>
      </c>
      <c r="F19" s="26" t="n">
        <f aca="false">F20</f>
        <v>11941</v>
      </c>
      <c r="G19" s="26" t="n">
        <f aca="false">G20</f>
        <v>11941</v>
      </c>
      <c r="H19" s="26" t="n">
        <f aca="false">H20</f>
        <v>11941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3</v>
      </c>
      <c r="F20" s="23" t="n">
        <v>11941</v>
      </c>
      <c r="G20" s="23" t="n">
        <v>11941</v>
      </c>
      <c r="H20" s="24" t="n">
        <v>11941</v>
      </c>
      <c r="I20" s="87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53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7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3900</v>
      </c>
      <c r="E22" s="27" t="s">
        <v>453</v>
      </c>
      <c r="F22" s="23" t="n">
        <v>0</v>
      </c>
      <c r="G22" s="23" t="n">
        <v>0</v>
      </c>
      <c r="H22" s="24" t="n">
        <v>0</v>
      </c>
      <c r="I22" s="87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5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54</v>
      </c>
      <c r="F24" s="23" t="n">
        <v>80000</v>
      </c>
      <c r="G24" s="23" t="n">
        <v>80000</v>
      </c>
      <c r="H24" s="24" t="n">
        <v>8000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21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87"/>
    </row>
    <row r="26" customFormat="false" ht="15" hidden="false" customHeight="false" outlineLevel="0" collapsed="false">
      <c r="A26" s="19" t="n">
        <v>416</v>
      </c>
      <c r="B26" s="20"/>
      <c r="C26" s="21"/>
      <c r="D26" s="22" t="n">
        <v>419100</v>
      </c>
      <c r="E26" s="22" t="s">
        <v>321</v>
      </c>
      <c r="F26" s="23"/>
      <c r="G26" s="23" t="n">
        <v>0</v>
      </c>
      <c r="H26" s="30" t="n">
        <v>0</v>
      </c>
      <c r="I26" s="87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08</v>
      </c>
      <c r="F27" s="26" t="n">
        <f aca="false">F28+F29</f>
        <v>3000</v>
      </c>
      <c r="G27" s="26" t="n">
        <f aca="false">G28+G29</f>
        <v>3000</v>
      </c>
      <c r="H27" s="26" t="n">
        <f aca="false">H28+H29</f>
        <v>3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417</v>
      </c>
      <c r="B28" s="20"/>
      <c r="C28" s="21"/>
      <c r="D28" s="22" t="n">
        <v>511300</v>
      </c>
      <c r="E28" s="22" t="s">
        <v>265</v>
      </c>
      <c r="F28" s="23" t="n">
        <v>3000</v>
      </c>
      <c r="G28" s="23" t="n">
        <v>3000</v>
      </c>
      <c r="H28" s="24" t="n">
        <v>3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55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95</v>
      </c>
      <c r="F30" s="35" t="n">
        <f aca="false">F31</f>
        <v>1532</v>
      </c>
      <c r="G30" s="35" t="n">
        <f aca="false">G31</f>
        <v>1532</v>
      </c>
      <c r="H30" s="35" t="n">
        <f aca="false">H31</f>
        <v>1532</v>
      </c>
      <c r="I30" s="87" t="n">
        <f aca="false">SUM(H30/G30)*100</f>
        <v>100</v>
      </c>
    </row>
    <row r="31" customFormat="false" ht="15" hidden="false" customHeight="false" outlineLevel="0" collapsed="false">
      <c r="A31" s="19" t="n">
        <v>418</v>
      </c>
      <c r="B31" s="20"/>
      <c r="C31" s="21"/>
      <c r="D31" s="22" t="n">
        <v>631100</v>
      </c>
      <c r="E31" s="22" t="s">
        <v>382</v>
      </c>
      <c r="F31" s="23" t="n">
        <v>1532</v>
      </c>
      <c r="G31" s="23" t="n">
        <v>1532</v>
      </c>
      <c r="H31" s="24" t="n">
        <v>1532</v>
      </c>
      <c r="I31" s="87" t="n">
        <f aca="false">SUM(H31/G31)*100</f>
        <v>10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56</v>
      </c>
      <c r="F32" s="35" t="n">
        <f aca="false">F33</f>
        <v>0</v>
      </c>
      <c r="G32" s="35" t="n">
        <f aca="false">G33</f>
        <v>0</v>
      </c>
      <c r="H32" s="35" t="n">
        <f aca="false">H33</f>
        <v>0</v>
      </c>
      <c r="I32" s="87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56</v>
      </c>
      <c r="F33" s="23" t="n">
        <v>0</v>
      </c>
      <c r="G33" s="23" t="n">
        <v>0</v>
      </c>
      <c r="H33" s="24" t="n">
        <v>0</v>
      </c>
      <c r="I33" s="87"/>
    </row>
    <row r="34" customFormat="false" ht="15" hidden="false" customHeight="true" outlineLevel="0" collapsed="false">
      <c r="A34" s="31"/>
      <c r="B34" s="31" t="s">
        <v>457</v>
      </c>
      <c r="C34" s="31"/>
      <c r="D34" s="31"/>
      <c r="E34" s="31"/>
      <c r="F34" s="32" t="n">
        <f aca="false">F7+F27+F30+F32</f>
        <v>237753</v>
      </c>
      <c r="G34" s="32" t="n">
        <f aca="false">G7+G27+G30+G32</f>
        <v>237753</v>
      </c>
      <c r="H34" s="32" t="n">
        <f aca="false">H7+H27+H30+H32</f>
        <v>237753</v>
      </c>
      <c r="I34" s="87" t="n">
        <f aca="false">SUM(H34/G34)*100</f>
        <v>100</v>
      </c>
    </row>
    <row r="35" customFormat="false" ht="15" hidden="false" customHeight="false" outlineLevel="0" collapsed="false">
      <c r="A35" s="31" t="n">
        <v>419</v>
      </c>
      <c r="B35" s="88"/>
      <c r="C35" s="89"/>
      <c r="D35" s="89"/>
      <c r="E35" s="90" t="s">
        <v>458</v>
      </c>
      <c r="F35" s="91" t="n">
        <v>50000</v>
      </c>
      <c r="G35" s="91" t="n">
        <v>50000</v>
      </c>
      <c r="H35" s="32" t="n">
        <v>50000</v>
      </c>
      <c r="I35" s="87" t="n">
        <f aca="false">SUM(H35/G35)*100</f>
        <v>100</v>
      </c>
    </row>
    <row r="36" customFormat="false" ht="15.75" hidden="false" customHeight="true" outlineLevel="0" collapsed="false">
      <c r="A36" s="92"/>
      <c r="B36" s="93" t="s">
        <v>459</v>
      </c>
      <c r="C36" s="93"/>
      <c r="D36" s="93"/>
      <c r="E36" s="93"/>
      <c r="F36" s="94" t="n">
        <v>0</v>
      </c>
      <c r="G36" s="33" t="n">
        <v>0</v>
      </c>
      <c r="H36" s="33" t="n">
        <v>538044</v>
      </c>
      <c r="I36" s="87"/>
    </row>
    <row r="37" customFormat="false" ht="14.25" hidden="false" customHeight="true" outlineLevel="0" collapsed="false">
      <c r="A37" s="17" t="n">
        <v>420</v>
      </c>
      <c r="B37" s="80" t="s">
        <v>460</v>
      </c>
      <c r="C37" s="80"/>
      <c r="D37" s="80"/>
      <c r="E37" s="80"/>
      <c r="F37" s="35" t="n">
        <v>49291320</v>
      </c>
      <c r="G37" s="35" t="n">
        <v>49291320</v>
      </c>
      <c r="H37" s="18" t="n">
        <v>58031857</v>
      </c>
      <c r="I37" s="87" t="n">
        <f aca="false">SUM(H37/G37)*100</f>
        <v>117.732406030108</v>
      </c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38"/>
      <c r="H46" s="0"/>
    </row>
    <row r="47" customFormat="false" ht="15.75" hidden="false" customHeight="false" outlineLevel="0" collapsed="false">
      <c r="G47" s="38"/>
      <c r="H47" s="0"/>
    </row>
    <row r="48" customFormat="false" ht="15.75" hidden="false" customHeight="false" outlineLevel="0" collapsed="false">
      <c r="G48" s="95"/>
      <c r="H48" s="0"/>
    </row>
    <row r="49" customFormat="false" ht="15.75" hidden="false" customHeight="false" outlineLevel="0" collapsed="false">
      <c r="G49" s="95"/>
      <c r="H49" s="0"/>
    </row>
    <row r="50" customFormat="false" ht="15.75" hidden="false" customHeight="false" outlineLevel="0" collapsed="false">
      <c r="G50" s="95"/>
      <c r="H50" s="0"/>
    </row>
    <row r="51" customFormat="false" ht="15.75" hidden="false" customHeight="false" outlineLevel="0" collapsed="false">
      <c r="G51" s="95"/>
      <c r="H51" s="0"/>
    </row>
    <row r="52" customFormat="false" ht="15.75" hidden="false" customHeight="false" outlineLevel="0" collapsed="false">
      <c r="G52" s="95"/>
      <c r="H52" s="0"/>
    </row>
    <row r="53" customFormat="false" ht="15.75" hidden="false" customHeight="false" outlineLevel="0" collapsed="false">
      <c r="G53" s="38"/>
      <c r="H53" s="0"/>
    </row>
    <row r="54" customFormat="false" ht="15.75" hidden="false" customHeight="false" outlineLevel="0" collapsed="false">
      <c r="G54" s="95"/>
      <c r="H54" s="0"/>
    </row>
    <row r="55" customFormat="false" ht="15.75" hidden="false" customHeight="false" outlineLevel="0" collapsed="false">
      <c r="G55" s="95"/>
      <c r="H55" s="0"/>
    </row>
    <row r="56" customFormat="false" ht="15.75" hidden="false" customHeight="false" outlineLevel="0" collapsed="false">
      <c r="G56" s="95"/>
      <c r="H56" s="0"/>
    </row>
    <row r="57" customFormat="false" ht="15.75" hidden="false" customHeight="false" outlineLevel="0" collapsed="false">
      <c r="G57" s="95"/>
      <c r="H57" s="0"/>
    </row>
    <row r="58" customFormat="false" ht="15.75" hidden="false" customHeight="false" outlineLevel="0" collapsed="false">
      <c r="G58" s="95"/>
      <c r="H58" s="0"/>
    </row>
    <row r="59" customFormat="false" ht="15.75" hidden="false" customHeight="false" outlineLevel="0" collapsed="false">
      <c r="G59" s="95"/>
      <c r="H59" s="0"/>
    </row>
    <row r="60" customFormat="false" ht="15.75" hidden="false" customHeight="false" outlineLevel="0" collapsed="false">
      <c r="G60" s="95"/>
      <c r="H60" s="0"/>
    </row>
    <row r="61" customFormat="false" ht="15.75" hidden="false" customHeight="false" outlineLevel="0" collapsed="false">
      <c r="G61" s="95"/>
      <c r="H61" s="0"/>
    </row>
    <row r="62" customFormat="false" ht="15.75" hidden="false" customHeight="false" outlineLevel="0" collapsed="false">
      <c r="G62" s="95"/>
      <c r="H62" s="0"/>
    </row>
    <row r="63" customFormat="false" ht="15.75" hidden="false" customHeight="false" outlineLevel="0" collapsed="false">
      <c r="G63" s="96"/>
      <c r="H63" s="0"/>
    </row>
    <row r="64" customFormat="false" ht="15.75" hidden="false" customHeight="false" outlineLevel="0" collapsed="false">
      <c r="G64" s="96"/>
      <c r="H64" s="0"/>
    </row>
    <row r="65" customFormat="false" ht="15.75" hidden="false" customHeight="false" outlineLevel="0" collapsed="false">
      <c r="G65" s="0"/>
      <c r="H65" s="95"/>
    </row>
    <row r="66" customFormat="false" ht="15.75" hidden="false" customHeight="false" outlineLevel="0" collapsed="false">
      <c r="G66" s="95"/>
      <c r="H66" s="0"/>
    </row>
    <row r="67" customFormat="false" ht="15.75" hidden="false" customHeight="false" outlineLevel="0" collapsed="false">
      <c r="G67" s="0"/>
      <c r="H67" s="95"/>
    </row>
    <row r="68" customFormat="false" ht="15.75" hidden="false" customHeight="false" outlineLevel="0" collapsed="false">
      <c r="G68" s="0"/>
      <c r="H68" s="95"/>
    </row>
    <row r="69" customFormat="false" ht="15.75" hidden="false" customHeight="false" outlineLevel="0" collapsed="false">
      <c r="G69" s="95"/>
      <c r="H69" s="0"/>
    </row>
    <row r="70" customFormat="false" ht="15.75" hidden="false" customHeight="false" outlineLevel="0" collapsed="false">
      <c r="G70" s="95"/>
      <c r="H70" s="0"/>
    </row>
    <row r="71" customFormat="false" ht="15.75" hidden="false" customHeight="false" outlineLevel="0" collapsed="false">
      <c r="G71" s="95"/>
      <c r="H71" s="0"/>
    </row>
    <row r="72" customFormat="false" ht="15.75" hidden="false" customHeight="false" outlineLevel="0" collapsed="false">
      <c r="G72" s="95"/>
      <c r="H72" s="0"/>
    </row>
    <row r="73" customFormat="false" ht="15.75" hidden="false" customHeight="false" outlineLevel="0" collapsed="false">
      <c r="G73" s="95"/>
      <c r="H73" s="0"/>
    </row>
    <row r="74" customFormat="false" ht="15.75" hidden="false" customHeight="false" outlineLevel="0" collapsed="false">
      <c r="G74" s="95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0"/>
      <c r="H77" s="38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  <row r="104" customFormat="false" ht="15.75" hidden="false" customHeight="false" outlineLevel="0" collapsed="false">
      <c r="G104" s="38"/>
      <c r="H104" s="0"/>
    </row>
    <row r="105" customFormat="false" ht="15.75" hidden="false" customHeight="false" outlineLevel="0" collapsed="false">
      <c r="G105" s="38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2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3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f aca="false">H7</f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622228</v>
      </c>
      <c r="H6" s="14" t="n">
        <f aca="false">H7+H13+H15+H18+H21+H23+H25+H27+H32</f>
        <v>12742739</v>
      </c>
      <c r="I6" s="15" t="n">
        <f aca="false">SUM(H6/G6)*100</f>
        <v>100.95475220381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+F11+F12</f>
        <v>10114219</v>
      </c>
      <c r="G7" s="18" t="n">
        <f aca="false">G8+G9+G10+G11+G12</f>
        <v>10114219</v>
      </c>
      <c r="H7" s="18" t="n">
        <f aca="false">H8+H9+H10+H11+H12</f>
        <v>10178219</v>
      </c>
      <c r="I7" s="15" t="n">
        <f aca="false">SUM(H7/G7)*100</f>
        <v>100.632772535378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7</v>
      </c>
      <c r="F8" s="23" t="n">
        <v>8574024</v>
      </c>
      <c r="G8" s="23" t="n">
        <v>8574024</v>
      </c>
      <c r="H8" s="24" t="n">
        <v>8574024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68</v>
      </c>
      <c r="F9" s="23" t="n">
        <v>1119195</v>
      </c>
      <c r="G9" s="23" t="n">
        <v>1119195</v>
      </c>
      <c r="H9" s="24" t="n">
        <v>1119195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69</v>
      </c>
      <c r="F10" s="23" t="n">
        <v>135000</v>
      </c>
      <c r="G10" s="23" t="n">
        <v>135000</v>
      </c>
      <c r="H10" s="24" t="n">
        <v>13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0</v>
      </c>
      <c r="F11" s="23" t="n">
        <v>196000</v>
      </c>
      <c r="G11" s="23" t="n">
        <v>196000</v>
      </c>
      <c r="H11" s="30" t="n">
        <v>260000</v>
      </c>
      <c r="I11" s="15" t="n">
        <f aca="false">SUM(H11/G11)*100</f>
        <v>132.65306122449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1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2</v>
      </c>
      <c r="F13" s="26" t="n">
        <f aca="false">F14</f>
        <v>723000</v>
      </c>
      <c r="G13" s="26" t="n">
        <f aca="false">G14</f>
        <v>723000</v>
      </c>
      <c r="H13" s="26" t="n">
        <f aca="false">H14</f>
        <v>723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3</v>
      </c>
      <c r="F14" s="23" t="n">
        <v>723000</v>
      </c>
      <c r="G14" s="23" t="n">
        <v>723000</v>
      </c>
      <c r="H14" s="24" t="n">
        <v>723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4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5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6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19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6</v>
      </c>
      <c r="F19" s="23" t="n">
        <v>95000</v>
      </c>
      <c r="G19" s="23" t="n">
        <v>95000</v>
      </c>
      <c r="H19" s="24" t="n">
        <v>9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7</v>
      </c>
      <c r="F20" s="23" t="n">
        <v>95000</v>
      </c>
      <c r="G20" s="23" t="n">
        <v>95000</v>
      </c>
      <c r="H20" s="24" t="n">
        <v>9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78</v>
      </c>
      <c r="F21" s="18" t="n">
        <f aca="false">F22</f>
        <v>17000</v>
      </c>
      <c r="G21" s="18" t="n">
        <f aca="false">G22</f>
        <v>17000</v>
      </c>
      <c r="H21" s="18" t="n">
        <f aca="false">H22</f>
        <v>17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79</v>
      </c>
      <c r="F22" s="23" t="n">
        <v>17000</v>
      </c>
      <c r="G22" s="23" t="n">
        <v>17000</v>
      </c>
      <c r="H22" s="24" t="n">
        <v>17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0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42</v>
      </c>
      <c r="B24" s="20"/>
      <c r="C24" s="21"/>
      <c r="D24" s="27" t="n">
        <v>412900</v>
      </c>
      <c r="E24" s="27" t="s">
        <v>78</v>
      </c>
      <c r="F24" s="23" t="n">
        <v>48000</v>
      </c>
      <c r="G24" s="23" t="n">
        <v>48000</v>
      </c>
      <c r="H24" s="24" t="n">
        <v>48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1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1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2900</v>
      </c>
      <c r="E26" s="22" t="s">
        <v>81</v>
      </c>
      <c r="F26" s="23" t="n">
        <v>115000</v>
      </c>
      <c r="G26" s="23" t="n">
        <v>115000</v>
      </c>
      <c r="H26" s="24" t="n">
        <v>115000</v>
      </c>
      <c r="I26" s="15" t="n">
        <f aca="false">SUM(H26/G26)*100</f>
        <v>100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2</v>
      </c>
      <c r="F27" s="18" t="n">
        <f aca="false">F28+F29+F31+F30</f>
        <v>1089009</v>
      </c>
      <c r="G27" s="18" t="n">
        <f aca="false">G28+G29+G31+G30</f>
        <v>1349009</v>
      </c>
      <c r="H27" s="18" t="n">
        <f aca="false">H28+H29+H31+H30</f>
        <v>1405520</v>
      </c>
      <c r="I27" s="15" t="n">
        <f aca="false">SUM(H27/G27)*100</f>
        <v>104.189075091419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100</v>
      </c>
      <c r="E28" s="41" t="s">
        <v>83</v>
      </c>
      <c r="F28" s="42" t="n">
        <v>74134</v>
      </c>
      <c r="G28" s="36" t="n">
        <v>74134</v>
      </c>
      <c r="H28" s="36" t="n">
        <v>74134</v>
      </c>
      <c r="I28" s="15" t="n">
        <f aca="false">SUM(H28/G28)*100</f>
        <v>100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300</v>
      </c>
      <c r="E29" s="22" t="s">
        <v>84</v>
      </c>
      <c r="F29" s="23" t="n">
        <v>849875</v>
      </c>
      <c r="G29" s="23" t="n">
        <v>1109875</v>
      </c>
      <c r="H29" s="24" t="n">
        <v>1156386</v>
      </c>
      <c r="I29" s="15" t="n">
        <f aca="false">SUM(H29/G29)*100</f>
        <v>104.190652100462</v>
      </c>
    </row>
    <row r="30" customFormat="false" ht="15" hidden="false" customHeight="false" outlineLevel="0" collapsed="false">
      <c r="A30" s="19" t="n">
        <v>46</v>
      </c>
      <c r="B30" s="20"/>
      <c r="C30" s="21"/>
      <c r="D30" s="22" t="n">
        <v>413300</v>
      </c>
      <c r="E30" s="22" t="s">
        <v>85</v>
      </c>
      <c r="F30" s="23" t="n">
        <v>0</v>
      </c>
      <c r="G30" s="23" t="n">
        <v>0</v>
      </c>
      <c r="H30" s="30" t="n">
        <v>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86</v>
      </c>
      <c r="F31" s="23" t="n">
        <v>165000</v>
      </c>
      <c r="G31" s="23" t="n">
        <v>165000</v>
      </c>
      <c r="H31" s="30" t="n">
        <v>175000</v>
      </c>
      <c r="I31" s="15" t="n">
        <f aca="false">SUM(H31/G31)*100</f>
        <v>106.060606060606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87</v>
      </c>
      <c r="F32" s="45" t="n">
        <f aca="false">F33</f>
        <v>22000</v>
      </c>
      <c r="G32" s="45" t="n">
        <f aca="false">G33</f>
        <v>22000</v>
      </c>
      <c r="H32" s="45" t="n">
        <f aca="false">H33</f>
        <v>22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88</v>
      </c>
      <c r="F33" s="23" t="n">
        <v>22000</v>
      </c>
      <c r="G33" s="23" t="n">
        <v>22000</v>
      </c>
      <c r="H33" s="30" t="n">
        <v>22000</v>
      </c>
      <c r="I33" s="15" t="n">
        <f aca="false">SUM(H33/G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89</v>
      </c>
      <c r="F34" s="14" t="n">
        <f aca="false">F35</f>
        <v>5033827</v>
      </c>
      <c r="G34" s="14" t="n">
        <f aca="false">G35</f>
        <v>4773827</v>
      </c>
      <c r="H34" s="14" t="n">
        <f aca="false">H35</f>
        <v>5033827</v>
      </c>
      <c r="I34" s="15" t="n">
        <f aca="false">SUM(H34/G34)*100</f>
        <v>105.44636410159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0</v>
      </c>
      <c r="F35" s="18" t="n">
        <f aca="false">F36+F37+F39+F38</f>
        <v>5033827</v>
      </c>
      <c r="G35" s="18" t="n">
        <f aca="false">G36+G37+G39+G38</f>
        <v>4773827</v>
      </c>
      <c r="H35" s="18" t="n">
        <f aca="false">H36+H37+H39+H38</f>
        <v>5033827</v>
      </c>
      <c r="I35" s="15" t="n">
        <f aca="false">SUM(H35/G35)*100</f>
        <v>105.44636410159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1</v>
      </c>
      <c r="F36" s="47" t="n">
        <v>1456353</v>
      </c>
      <c r="G36" s="48" t="n">
        <v>1456353</v>
      </c>
      <c r="H36" s="28" t="n">
        <v>1456353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2</v>
      </c>
      <c r="F37" s="23" t="n">
        <v>3550474</v>
      </c>
      <c r="G37" s="23" t="n">
        <v>3290474</v>
      </c>
      <c r="H37" s="24" t="n">
        <v>3550474</v>
      </c>
      <c r="I37" s="15" t="n">
        <f aca="false">SUM(H37/G37)*100</f>
        <v>107.901597155911</v>
      </c>
    </row>
    <row r="38" customFormat="false" ht="15" hidden="false" customHeight="false" outlineLevel="0" collapsed="false">
      <c r="A38" s="19"/>
      <c r="B38" s="20"/>
      <c r="C38" s="21"/>
      <c r="D38" s="22" t="n">
        <v>621300</v>
      </c>
      <c r="E38" s="22" t="s">
        <v>93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400</v>
      </c>
      <c r="E39" s="22" t="s">
        <v>94</v>
      </c>
      <c r="F39" s="23" t="n">
        <v>27000</v>
      </c>
      <c r="G39" s="23" t="n">
        <v>27000</v>
      </c>
      <c r="H39" s="24" t="n">
        <v>27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95</v>
      </c>
      <c r="F40" s="35" t="n">
        <f aca="false">F41</f>
        <v>100000</v>
      </c>
      <c r="G40" s="35" t="n">
        <f aca="false">G41</f>
        <v>100000</v>
      </c>
      <c r="H40" s="35" t="n">
        <f aca="false">H41</f>
        <v>100000</v>
      </c>
      <c r="I40" s="15" t="n">
        <f aca="false">SUM(H40/G40)*100</f>
        <v>100</v>
      </c>
    </row>
    <row r="41" customFormat="false" ht="15" hidden="false" customHeight="false" outlineLevel="0" collapsed="false">
      <c r="A41" s="19" t="n">
        <v>52</v>
      </c>
      <c r="B41" s="20"/>
      <c r="C41" s="21"/>
      <c r="D41" s="22" t="n">
        <v>631100</v>
      </c>
      <c r="E41" s="22" t="s">
        <v>96</v>
      </c>
      <c r="F41" s="23" t="n">
        <v>100000</v>
      </c>
      <c r="G41" s="23" t="n">
        <v>100000</v>
      </c>
      <c r="H41" s="30" t="n">
        <v>100000</v>
      </c>
      <c r="I41" s="15" t="n">
        <f aca="false">SUM(H41/G41)*100</f>
        <v>100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97</v>
      </c>
      <c r="F42" s="35" t="n">
        <f aca="false">F43</f>
        <v>130000</v>
      </c>
      <c r="G42" s="35" t="n">
        <f aca="false">G43</f>
        <v>130000</v>
      </c>
      <c r="H42" s="35" t="n">
        <f aca="false">H43</f>
        <v>130000</v>
      </c>
      <c r="I42" s="15" t="n">
        <f aca="false">SUM(H42/G42)*100</f>
        <v>100</v>
      </c>
    </row>
    <row r="43" customFormat="false" ht="30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98</v>
      </c>
      <c r="F43" s="23" t="n">
        <v>130000</v>
      </c>
      <c r="G43" s="23" t="n">
        <v>130000</v>
      </c>
      <c r="H43" s="24" t="n">
        <v>130000</v>
      </c>
      <c r="I43" s="15" t="n">
        <f aca="false">SUM(H43/G43)*100</f>
        <v>100</v>
      </c>
    </row>
    <row r="44" customFormat="false" ht="14.25" hidden="false" customHeight="true" outlineLevel="0" collapsed="false">
      <c r="A44" s="31"/>
      <c r="B44" s="31" t="s">
        <v>99</v>
      </c>
      <c r="C44" s="31"/>
      <c r="D44" s="31"/>
      <c r="E44" s="31"/>
      <c r="F44" s="32" t="n">
        <f aca="false">F6+F40+F34+F42</f>
        <v>17626055</v>
      </c>
      <c r="G44" s="32" t="n">
        <f aca="false">G6+G40+G34+G42</f>
        <v>17626055</v>
      </c>
      <c r="H44" s="32" t="n">
        <f aca="false">H6+H40+H34+H42</f>
        <v>18006566</v>
      </c>
      <c r="I44" s="15" t="n">
        <f aca="false">SUM(H44/G44)*100</f>
        <v>102.15879843788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+F13</f>
        <v>551656</v>
      </c>
      <c r="G7" s="14" t="n">
        <f aca="false">G8+G15+G13</f>
        <v>551656</v>
      </c>
      <c r="H7" s="14" t="n">
        <f aca="false">H8+H15+H13</f>
        <v>581656</v>
      </c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</f>
        <v>50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2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3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4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57</v>
      </c>
      <c r="F12" s="36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4</v>
      </c>
      <c r="D13" s="17" t="n">
        <v>414100</v>
      </c>
      <c r="E13" s="17" t="s">
        <v>105</v>
      </c>
      <c r="F13" s="49" t="n">
        <f aca="false">F14</f>
        <v>10000</v>
      </c>
      <c r="G13" s="49" t="n">
        <f aca="false">G14</f>
        <v>10000</v>
      </c>
      <c r="H13" s="49" t="n">
        <f aca="false">H14</f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4100</v>
      </c>
      <c r="E14" s="22" t="s">
        <v>105</v>
      </c>
      <c r="F14" s="36" t="n">
        <v>10000</v>
      </c>
      <c r="G14" s="23" t="n">
        <v>10000</v>
      </c>
      <c r="H14" s="23" t="n">
        <v>10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17)</f>
        <v>35000</v>
      </c>
      <c r="G15" s="18" t="n">
        <f aca="false">SUM(G16:G17)</f>
        <v>35000</v>
      </c>
      <c r="H15" s="18" t="n">
        <f aca="false">SUM(H16:H17)</f>
        <v>65000</v>
      </c>
      <c r="I15" s="15" t="n">
        <f aca="false">SUM(H15/G15)*100</f>
        <v>185.714285714286</v>
      </c>
    </row>
    <row r="16" customFormat="false" ht="15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15000</v>
      </c>
      <c r="G16" s="23" t="n">
        <v>5000</v>
      </c>
      <c r="H16" s="24" t="n">
        <v>15000</v>
      </c>
      <c r="I16" s="15" t="n">
        <f aca="false">SUM(H16/G16)*100</f>
        <v>300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20000</v>
      </c>
      <c r="G17" s="23" t="n">
        <v>30000</v>
      </c>
      <c r="H17" s="24" t="n">
        <v>50000</v>
      </c>
      <c r="I17" s="15" t="n">
        <f aca="false">SUM(H17/G17)*100</f>
        <v>166.666666666667</v>
      </c>
    </row>
    <row r="18" customFormat="false" ht="14.25" hidden="false" customHeight="true" outlineLevel="0" collapsed="false">
      <c r="A18" s="31"/>
      <c r="B18" s="31" t="s">
        <v>109</v>
      </c>
      <c r="C18" s="31"/>
      <c r="D18" s="31"/>
      <c r="E18" s="31"/>
      <c r="F18" s="32" t="n">
        <f aca="false">F7</f>
        <v>551656</v>
      </c>
      <c r="G18" s="32" t="n">
        <f aca="false">G7</f>
        <v>551656</v>
      </c>
      <c r="H18" s="32" t="n">
        <f aca="false">H8+H13+H15</f>
        <v>581656</v>
      </c>
      <c r="I18" s="15" t="n">
        <f aca="false">SUM(H18/G18)*100</f>
        <v>105.4381716141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70</v>
      </c>
      <c r="B9" s="20"/>
      <c r="C9" s="21"/>
      <c r="D9" s="22" t="n">
        <v>412900</v>
      </c>
      <c r="E9" s="22" t="s">
        <v>112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49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35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F12</f>
        <v>350000</v>
      </c>
      <c r="G11" s="18" t="n">
        <f aca="false">G12</f>
        <v>350000</v>
      </c>
      <c r="H11" s="18" t="n">
        <f aca="false">H12</f>
        <v>350000</v>
      </c>
      <c r="I11" s="15" t="n">
        <f aca="false">SUM(H11/G11)*100</f>
        <v>100</v>
      </c>
    </row>
    <row r="12" customFormat="false" ht="45" hidden="false" customHeight="false" outlineLevel="0" collapsed="false">
      <c r="A12" s="19" t="n">
        <v>71</v>
      </c>
      <c r="B12" s="20"/>
      <c r="C12" s="21"/>
      <c r="D12" s="22" t="n">
        <v>511700</v>
      </c>
      <c r="E12" s="22" t="s">
        <v>114</v>
      </c>
      <c r="F12" s="23" t="n">
        <v>350000</v>
      </c>
      <c r="G12" s="23" t="n">
        <v>350000</v>
      </c>
      <c r="H12" s="24" t="n">
        <v>35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5</v>
      </c>
      <c r="C13" s="31"/>
      <c r="D13" s="31"/>
      <c r="E13" s="31"/>
      <c r="F13" s="32" t="n">
        <f aca="false">SUM(F7,F10)</f>
        <v>354000</v>
      </c>
      <c r="G13" s="32" t="n">
        <f aca="false">SUM(G7,G10)</f>
        <v>354000</v>
      </c>
      <c r="H13" s="32" t="n">
        <f aca="false">SUM(H7,H10)</f>
        <v>35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+F23</f>
        <v>3789000</v>
      </c>
      <c r="G6" s="14" t="n">
        <f aca="false">G7+G21+G23</f>
        <v>3657800</v>
      </c>
      <c r="H6" s="14" t="n">
        <f aca="false">H7+H21+H23</f>
        <v>3725300</v>
      </c>
      <c r="I6" s="15" t="n">
        <f aca="false">SUM(H6/G6)*100</f>
        <v>101.845371534802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297800</v>
      </c>
      <c r="H7" s="18" t="n">
        <f aca="false">H8+H9+H10+H11+H12+H13+H14+H15+H16+H17+H18+H19+H20</f>
        <v>3365300</v>
      </c>
      <c r="I7" s="15" t="n">
        <f aca="false">SUM(H7/G7)*100</f>
        <v>102.046819091516</v>
      </c>
    </row>
    <row r="8" customFormat="false" ht="15" hidden="false" customHeight="false" outlineLevel="0" collapsed="false">
      <c r="A8" s="19" t="n">
        <v>72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3</v>
      </c>
      <c r="B9" s="20"/>
      <c r="C9" s="21"/>
      <c r="D9" s="22" t="n">
        <v>412500</v>
      </c>
      <c r="E9" s="22" t="s">
        <v>119</v>
      </c>
      <c r="F9" s="23" t="n">
        <v>750000</v>
      </c>
      <c r="G9" s="23" t="n">
        <v>750000</v>
      </c>
      <c r="H9" s="30" t="n">
        <v>800000</v>
      </c>
      <c r="I9" s="15" t="n">
        <f aca="false">SUM(H9/G9)*100</f>
        <v>106.666666666667</v>
      </c>
    </row>
    <row r="10" customFormat="false" ht="15" hidden="false" customHeight="false" outlineLevel="0" collapsed="false">
      <c r="A10" s="19" t="n">
        <v>74</v>
      </c>
      <c r="B10" s="20"/>
      <c r="C10" s="21"/>
      <c r="D10" s="22" t="n">
        <v>412500</v>
      </c>
      <c r="E10" s="22" t="s">
        <v>120</v>
      </c>
      <c r="F10" s="23" t="n">
        <v>40000</v>
      </c>
      <c r="G10" s="23" t="n">
        <v>40000</v>
      </c>
      <c r="H10" s="30" t="n">
        <v>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2500</v>
      </c>
      <c r="E11" s="22" t="s">
        <v>121</v>
      </c>
      <c r="F11" s="23" t="n">
        <v>100000</v>
      </c>
      <c r="G11" s="23" t="n">
        <v>100000</v>
      </c>
      <c r="H11" s="30" t="n">
        <v>10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6</v>
      </c>
      <c r="B12" s="20"/>
      <c r="C12" s="21"/>
      <c r="D12" s="22" t="n">
        <v>412700</v>
      </c>
      <c r="E12" s="22" t="s">
        <v>122</v>
      </c>
      <c r="F12" s="23" t="n">
        <v>25000</v>
      </c>
      <c r="G12" s="23" t="n">
        <v>25000</v>
      </c>
      <c r="H12" s="30" t="n">
        <v>42500</v>
      </c>
      <c r="I12" s="15" t="n">
        <f aca="false">SUM(H12/G12)*100</f>
        <v>170</v>
      </c>
    </row>
    <row r="13" customFormat="false" ht="15" hidden="false" customHeight="false" outlineLevel="0" collapsed="false">
      <c r="A13" s="19"/>
      <c r="B13" s="20"/>
      <c r="C13" s="21"/>
      <c r="D13" s="22" t="n">
        <v>412700</v>
      </c>
      <c r="E13" s="22" t="s">
        <v>123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7</v>
      </c>
      <c r="B14" s="20"/>
      <c r="C14" s="21"/>
      <c r="D14" s="22" t="n">
        <v>412800</v>
      </c>
      <c r="E14" s="22" t="s">
        <v>124</v>
      </c>
      <c r="F14" s="36" t="n">
        <v>55000</v>
      </c>
      <c r="G14" s="23" t="n">
        <v>55000</v>
      </c>
      <c r="H14" s="23" t="n">
        <v>55000</v>
      </c>
      <c r="I14" s="15" t="n">
        <f aca="false">SUM(H14/G14)*100</f>
        <v>100</v>
      </c>
      <c r="J14" s="44"/>
    </row>
    <row r="15" customFormat="false" ht="30" hidden="false" customHeight="false" outlineLevel="0" collapsed="false">
      <c r="A15" s="19" t="n">
        <v>78</v>
      </c>
      <c r="B15" s="20"/>
      <c r="C15" s="21"/>
      <c r="D15" s="22" t="n">
        <v>412800</v>
      </c>
      <c r="E15" s="50" t="s">
        <v>125</v>
      </c>
      <c r="F15" s="23" t="n">
        <v>940000</v>
      </c>
      <c r="G15" s="23" t="n">
        <v>940000</v>
      </c>
      <c r="H15" s="24" t="n">
        <v>927990</v>
      </c>
      <c r="I15" s="15" t="n">
        <f aca="false">SUM(H15/G15)*100</f>
        <v>98.7223404255319</v>
      </c>
    </row>
    <row r="16" customFormat="false" ht="15" hidden="false" customHeight="false" outlineLevel="0" collapsed="false">
      <c r="A16" s="19" t="n">
        <v>79</v>
      </c>
      <c r="B16" s="20"/>
      <c r="C16" s="21"/>
      <c r="D16" s="22" t="n">
        <v>412800</v>
      </c>
      <c r="E16" s="22" t="s">
        <v>126</v>
      </c>
      <c r="F16" s="23" t="n">
        <v>990000</v>
      </c>
      <c r="G16" s="23" t="n">
        <v>858800</v>
      </c>
      <c r="H16" s="24" t="n">
        <v>858800</v>
      </c>
      <c r="I16" s="15" t="n">
        <f aca="false">SUM(H16/G16)*100</f>
        <v>100</v>
      </c>
      <c r="J16" s="51"/>
      <c r="K16" s="51"/>
      <c r="L16" s="51"/>
    </row>
    <row r="17" customFormat="false" ht="15" hidden="false" customHeight="false" outlineLevel="0" collapsed="false">
      <c r="A17" s="19" t="n">
        <v>80</v>
      </c>
      <c r="B17" s="20"/>
      <c r="C17" s="21"/>
      <c r="D17" s="22" t="n">
        <v>412800</v>
      </c>
      <c r="E17" s="22" t="s">
        <v>127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2800</v>
      </c>
      <c r="E18" s="22" t="s">
        <v>128</v>
      </c>
      <c r="F18" s="23" t="n">
        <v>195000</v>
      </c>
      <c r="G18" s="23" t="n">
        <v>195000</v>
      </c>
      <c r="H18" s="24" t="n">
        <v>207010</v>
      </c>
      <c r="I18" s="15" t="n">
        <f aca="false">SUM(H18/G18)*100</f>
        <v>106.158974358974</v>
      </c>
      <c r="J18" s="51"/>
      <c r="K18" s="51"/>
      <c r="L18" s="51"/>
    </row>
    <row r="19" customFormat="false" ht="15" hidden="false" customHeight="false" outlineLevel="0" collapsed="false">
      <c r="A19" s="19" t="n">
        <v>82</v>
      </c>
      <c r="B19" s="20"/>
      <c r="C19" s="21"/>
      <c r="D19" s="22" t="n">
        <v>412800</v>
      </c>
      <c r="E19" s="22" t="s">
        <v>129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3</v>
      </c>
      <c r="B20" s="20"/>
      <c r="C20" s="21"/>
      <c r="D20" s="22" t="n">
        <v>412900</v>
      </c>
      <c r="E20" s="22" t="s">
        <v>130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1</v>
      </c>
      <c r="F21" s="26" t="n">
        <f aca="false">F22</f>
        <v>355000</v>
      </c>
      <c r="G21" s="26" t="n">
        <f aca="false">G22</f>
        <v>355000</v>
      </c>
      <c r="H21" s="26" t="n">
        <f aca="false">H22</f>
        <v>35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9000</v>
      </c>
      <c r="E22" s="27" t="s">
        <v>131</v>
      </c>
      <c r="F22" s="23" t="n">
        <v>355000</v>
      </c>
      <c r="G22" s="23" t="n">
        <v>355000</v>
      </c>
      <c r="H22" s="24" t="n">
        <v>35500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32</v>
      </c>
      <c r="F23" s="18" t="n">
        <f aca="false">F24</f>
        <v>5000</v>
      </c>
      <c r="G23" s="18" t="n">
        <f aca="false">G24</f>
        <v>5000</v>
      </c>
      <c r="H23" s="18" t="n">
        <f aca="false">H24</f>
        <v>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85</v>
      </c>
      <c r="B24" s="20"/>
      <c r="C24" s="21"/>
      <c r="D24" s="22" t="n">
        <v>416100</v>
      </c>
      <c r="E24" s="27" t="s">
        <v>132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49</v>
      </c>
      <c r="F25" s="14" t="n">
        <f aca="false">F26+F38</f>
        <v>4995000</v>
      </c>
      <c r="G25" s="14" t="n">
        <f aca="false">G26+G38</f>
        <v>5126200</v>
      </c>
      <c r="H25" s="14" t="n">
        <f aca="false">H26+H38</f>
        <v>10979700</v>
      </c>
      <c r="I25" s="15" t="n">
        <f aca="false">SUM(H25/G25)*100</f>
        <v>214.18789746791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13</v>
      </c>
      <c r="F26" s="18" t="n">
        <f aca="false">F27+F28+F29+F30+F31+F37+F35+F36+F32+F33+F34</f>
        <v>4795000</v>
      </c>
      <c r="G26" s="18" t="n">
        <f aca="false">G27+G28+G29+G30+G31+G37+G35+G36+G32+G33+G34</f>
        <v>4926200</v>
      </c>
      <c r="H26" s="18" t="n">
        <f aca="false">H27+H28+H29+H30+H31+H37+H35+H36+H32+H33+H34</f>
        <v>9658700</v>
      </c>
      <c r="I26" s="15" t="n">
        <f aca="false">SUM(H26/G26)*100</f>
        <v>196.067963135886</v>
      </c>
    </row>
    <row r="27" customFormat="false" ht="60" hidden="false" customHeight="false" outlineLevel="0" collapsed="false">
      <c r="A27" s="19" t="n">
        <v>86</v>
      </c>
      <c r="B27" s="20"/>
      <c r="C27" s="21"/>
      <c r="D27" s="52" t="n">
        <v>511100</v>
      </c>
      <c r="E27" s="22" t="s">
        <v>133</v>
      </c>
      <c r="F27" s="23" t="n">
        <v>2105000</v>
      </c>
      <c r="G27" s="23" t="n">
        <v>2236200</v>
      </c>
      <c r="H27" s="24" t="n">
        <v>2168700</v>
      </c>
      <c r="I27" s="15" t="n">
        <f aca="false">SUM(H27/G27)*100</f>
        <v>96.9814864502281</v>
      </c>
    </row>
    <row r="28" customFormat="false" ht="45" hidden="false" customHeight="false" outlineLevel="0" collapsed="false">
      <c r="A28" s="19" t="n">
        <v>87</v>
      </c>
      <c r="B28" s="20"/>
      <c r="C28" s="21"/>
      <c r="D28" s="52" t="n">
        <v>511100</v>
      </c>
      <c r="E28" s="22" t="s">
        <v>134</v>
      </c>
      <c r="F28" s="23" t="n">
        <v>40000</v>
      </c>
      <c r="G28" s="23" t="n">
        <v>40000</v>
      </c>
      <c r="H28" s="24" t="n">
        <v>40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88</v>
      </c>
      <c r="B29" s="20"/>
      <c r="C29" s="21"/>
      <c r="D29" s="52" t="n">
        <v>511100</v>
      </c>
      <c r="E29" s="22" t="s">
        <v>135</v>
      </c>
      <c r="F29" s="23" t="n">
        <v>20000</v>
      </c>
      <c r="G29" s="23" t="n">
        <v>20000</v>
      </c>
      <c r="H29" s="24" t="n">
        <v>2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89</v>
      </c>
      <c r="B30" s="20"/>
      <c r="C30" s="21"/>
      <c r="D30" s="52" t="n">
        <v>511100</v>
      </c>
      <c r="E30" s="22" t="s">
        <v>136</v>
      </c>
      <c r="F30" s="23" t="n">
        <v>1000000</v>
      </c>
      <c r="G30" s="23" t="n">
        <v>1000000</v>
      </c>
      <c r="H30" s="24" t="n">
        <v>100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90</v>
      </c>
      <c r="B31" s="20"/>
      <c r="C31" s="21"/>
      <c r="D31" s="52" t="n">
        <v>511100</v>
      </c>
      <c r="E31" s="22" t="s">
        <v>137</v>
      </c>
      <c r="F31" s="23" t="n">
        <v>250000</v>
      </c>
      <c r="G31" s="23" t="n">
        <v>250000</v>
      </c>
      <c r="H31" s="24" t="n">
        <v>250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52" t="n">
        <v>511100</v>
      </c>
      <c r="E32" s="22" t="s">
        <v>138</v>
      </c>
      <c r="F32" s="23" t="n">
        <v>260000</v>
      </c>
      <c r="G32" s="23" t="n">
        <v>260000</v>
      </c>
      <c r="H32" s="24" t="n">
        <v>26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92</v>
      </c>
      <c r="B33" s="20"/>
      <c r="C33" s="21"/>
      <c r="D33" s="52" t="n">
        <v>511100</v>
      </c>
      <c r="E33" s="22" t="s">
        <v>139</v>
      </c>
      <c r="F33" s="23" t="n">
        <v>1000000</v>
      </c>
      <c r="G33" s="23" t="n">
        <v>1000000</v>
      </c>
      <c r="H33" s="24" t="n">
        <v>4250000</v>
      </c>
      <c r="I33" s="15" t="n">
        <f aca="false">SUM(H33/G33)*100</f>
        <v>425</v>
      </c>
    </row>
    <row r="34" customFormat="false" ht="15" hidden="false" customHeight="false" outlineLevel="0" collapsed="false">
      <c r="A34" s="19" t="n">
        <v>93</v>
      </c>
      <c r="B34" s="20"/>
      <c r="C34" s="21"/>
      <c r="D34" s="52" t="n">
        <v>511100</v>
      </c>
      <c r="E34" s="22" t="s">
        <v>140</v>
      </c>
      <c r="F34" s="23" t="n">
        <v>50000</v>
      </c>
      <c r="G34" s="23" t="n">
        <v>50000</v>
      </c>
      <c r="H34" s="24" t="n">
        <v>1600000</v>
      </c>
      <c r="I34" s="15" t="n">
        <f aca="false">SUM(H34/G34)*100</f>
        <v>3200</v>
      </c>
    </row>
    <row r="35" customFormat="false" ht="30" hidden="false" customHeight="false" outlineLevel="0" collapsed="false">
      <c r="A35" s="19" t="n">
        <v>94</v>
      </c>
      <c r="B35" s="20"/>
      <c r="C35" s="21"/>
      <c r="D35" s="52" t="n">
        <v>511200</v>
      </c>
      <c r="E35" s="22" t="s">
        <v>141</v>
      </c>
      <c r="F35" s="23" t="n">
        <v>40000</v>
      </c>
      <c r="G35" s="23" t="n">
        <v>40000</v>
      </c>
      <c r="H35" s="24" t="n">
        <v>4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52" t="n">
        <v>511500</v>
      </c>
      <c r="E36" s="22" t="s">
        <v>142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6</v>
      </c>
      <c r="B37" s="20"/>
      <c r="C37" s="21"/>
      <c r="D37" s="52" t="n">
        <v>513100</v>
      </c>
      <c r="E37" s="22" t="s">
        <v>143</v>
      </c>
      <c r="F37" s="23" t="n">
        <v>10000</v>
      </c>
      <c r="G37" s="23" t="n">
        <v>10000</v>
      </c>
      <c r="H37" s="24" t="n">
        <v>10000</v>
      </c>
      <c r="I37" s="15" t="n">
        <f aca="false">SUM(H37/G37)*100</f>
        <v>100</v>
      </c>
    </row>
    <row r="38" customFormat="false" ht="14.25" hidden="false" customHeight="false" outlineLevel="0" collapsed="false">
      <c r="A38" s="19"/>
      <c r="B38" s="20"/>
      <c r="C38" s="21"/>
      <c r="D38" s="53" t="n">
        <v>631000</v>
      </c>
      <c r="E38" s="25" t="s">
        <v>95</v>
      </c>
      <c r="F38" s="54" t="n">
        <f aca="false">F39</f>
        <v>200000</v>
      </c>
      <c r="G38" s="54" t="n">
        <f aca="false">G39</f>
        <v>200000</v>
      </c>
      <c r="H38" s="54" t="n">
        <f aca="false">H39</f>
        <v>1321000</v>
      </c>
      <c r="I38" s="15" t="n">
        <f aca="false">SUM(H38/G38)*100</f>
        <v>660.5</v>
      </c>
    </row>
    <row r="39" customFormat="false" ht="15" hidden="false" customHeight="false" outlineLevel="0" collapsed="false">
      <c r="A39" s="19" t="n">
        <v>97</v>
      </c>
      <c r="B39" s="20"/>
      <c r="C39" s="21"/>
      <c r="D39" s="52" t="n">
        <v>631100</v>
      </c>
      <c r="E39" s="22" t="s">
        <v>144</v>
      </c>
      <c r="F39" s="23" t="n">
        <v>200000</v>
      </c>
      <c r="G39" s="23" t="n">
        <v>200000</v>
      </c>
      <c r="H39" s="24" t="n">
        <v>1321000</v>
      </c>
      <c r="I39" s="15" t="n">
        <f aca="false">SUM(H39/G39)*100</f>
        <v>660.5</v>
      </c>
    </row>
    <row r="40" customFormat="false" ht="14.25" hidden="false" customHeight="true" outlineLevel="0" collapsed="false">
      <c r="A40" s="55"/>
      <c r="B40" s="31" t="s">
        <v>145</v>
      </c>
      <c r="C40" s="31"/>
      <c r="D40" s="31"/>
      <c r="E40" s="31"/>
      <c r="F40" s="32" t="n">
        <f aca="false">F6+F25</f>
        <v>8784000</v>
      </c>
      <c r="G40" s="32" t="n">
        <f aca="false">G6+G25</f>
        <v>8784000</v>
      </c>
      <c r="H40" s="32" t="n">
        <f aca="false">H6+H25</f>
        <v>14705000</v>
      </c>
      <c r="I40" s="15" t="n">
        <f aca="false">SUM(H40/G40)*100</f>
        <v>167.4066484517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68250</v>
      </c>
      <c r="G7" s="14" t="n">
        <f aca="false">G8+G12+G20+G22+G24</f>
        <v>368250</v>
      </c>
      <c r="H7" s="14" t="n">
        <f aca="false">H8+H12+H20+H22+H24</f>
        <v>3682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8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8" customFormat="true" ht="15" hidden="false" customHeight="false" outlineLevel="0" collapsed="false">
      <c r="A9" s="56" t="n">
        <v>98</v>
      </c>
      <c r="B9" s="12"/>
      <c r="C9" s="22"/>
      <c r="D9" s="57" t="n">
        <v>412400</v>
      </c>
      <c r="E9" s="22" t="s">
        <v>149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8" customFormat="true" ht="15" hidden="false" customHeight="false" outlineLevel="0" collapsed="false">
      <c r="A10" s="56" t="n">
        <v>99</v>
      </c>
      <c r="B10" s="12"/>
      <c r="C10" s="22"/>
      <c r="D10" s="57" t="n">
        <v>412900</v>
      </c>
      <c r="E10" s="22" t="s">
        <v>15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2900</v>
      </c>
      <c r="E11" s="22" t="s">
        <v>151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2</v>
      </c>
      <c r="F12" s="18" t="n">
        <f aca="false">F13+F14+F15+F16+F17+F19+F18</f>
        <v>189250</v>
      </c>
      <c r="G12" s="18" t="n">
        <f aca="false">G13+G14+G15+G16+G17+G19+G18</f>
        <v>189250</v>
      </c>
      <c r="H12" s="18" t="n">
        <f aca="false">H13+H14+H15+H16+H17+H19+H18</f>
        <v>189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53</v>
      </c>
      <c r="F13" s="23" t="n">
        <v>90000</v>
      </c>
      <c r="G13" s="23" t="n">
        <v>90000</v>
      </c>
      <c r="H13" s="24" t="n">
        <v>90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54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55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43000</v>
      </c>
      <c r="H16" s="24" t="n">
        <v>4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56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57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58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9</v>
      </c>
      <c r="F20" s="26" t="n">
        <f aca="false">F21</f>
        <v>10000</v>
      </c>
      <c r="G20" s="26" t="n">
        <f aca="false">G21</f>
        <v>10000</v>
      </c>
      <c r="H20" s="54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7</v>
      </c>
      <c r="B21" s="20"/>
      <c r="C21" s="21"/>
      <c r="D21" s="22" t="n">
        <v>415200</v>
      </c>
      <c r="E21" s="22" t="s">
        <v>160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61</v>
      </c>
      <c r="F22" s="26" t="n">
        <f aca="false">F23</f>
        <v>100000</v>
      </c>
      <c r="G22" s="26" t="n">
        <f aca="false">G23</f>
        <v>100000</v>
      </c>
      <c r="H22" s="54" t="n">
        <f aca="false">H23</f>
        <v>1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8</v>
      </c>
      <c r="B23" s="20"/>
      <c r="C23" s="21"/>
      <c r="D23" s="22" t="n">
        <v>416100</v>
      </c>
      <c r="E23" s="22" t="s">
        <v>162</v>
      </c>
      <c r="F23" s="23" t="n">
        <v>100000</v>
      </c>
      <c r="G23" s="23" t="n">
        <v>100000</v>
      </c>
      <c r="H23" s="24" t="n">
        <v>100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3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09</v>
      </c>
      <c r="B25" s="20"/>
      <c r="C25" s="21"/>
      <c r="D25" s="22" t="n">
        <v>416100</v>
      </c>
      <c r="E25" s="22" t="s">
        <v>164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F28</f>
        <v>90000</v>
      </c>
      <c r="G27" s="14" t="n">
        <f aca="false">G28</f>
        <v>90000</v>
      </c>
      <c r="H27" s="14" t="n">
        <f aca="false">H28</f>
        <v>900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2)</f>
        <v>90000</v>
      </c>
      <c r="G28" s="18" t="n">
        <f aca="false">SUM(G29:G32)</f>
        <v>90000</v>
      </c>
      <c r="H28" s="18" t="n">
        <f aca="false">SUM(H29:H32)</f>
        <v>9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100</v>
      </c>
      <c r="E29" s="22" t="s">
        <v>165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2</v>
      </c>
      <c r="F30" s="23" t="n">
        <v>50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200</v>
      </c>
      <c r="E31" s="22" t="s">
        <v>166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3</v>
      </c>
      <c r="B32" s="20"/>
      <c r="C32" s="21"/>
      <c r="D32" s="22" t="n">
        <v>511300</v>
      </c>
      <c r="E32" s="22" t="s">
        <v>167</v>
      </c>
      <c r="F32" s="23" t="n">
        <v>40000</v>
      </c>
      <c r="G32" s="23" t="n">
        <v>40000</v>
      </c>
      <c r="H32" s="24" t="n">
        <v>40000</v>
      </c>
      <c r="I32" s="15" t="n">
        <f aca="false">SUM(H32/G32)*100</f>
        <v>100</v>
      </c>
    </row>
    <row r="33" customFormat="false" ht="14.25" hidden="false" customHeight="true" outlineLevel="0" collapsed="false">
      <c r="A33" s="31"/>
      <c r="B33" s="31" t="s">
        <v>168</v>
      </c>
      <c r="C33" s="31"/>
      <c r="D33" s="31"/>
      <c r="E33" s="31"/>
      <c r="F33" s="32" t="n">
        <f aca="false">F7+F28</f>
        <v>458250</v>
      </c>
      <c r="G33" s="32" t="n">
        <f aca="false">G7+G28</f>
        <v>458250</v>
      </c>
      <c r="H33" s="32" t="n">
        <f aca="false">H7+H28</f>
        <v>458250</v>
      </c>
      <c r="I33" s="15" t="n">
        <f aca="false">SUM(H33/F33)*100</f>
        <v>100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05-21T08:33:10Z</cp:lastPrinted>
  <dcterms:modified xsi:type="dcterms:W3CDTF">2019-05-21T08:33:26Z</dcterms:modified>
  <cp:revision>0</cp:revision>
  <dc:subject/>
  <dc:title/>
</cp:coreProperties>
</file>