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8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Ребаланс Буџета за 2019.-буџетска потрошња-eкономска класификација</t>
  </si>
  <si>
    <t xml:space="preserve">ЕКОНОМСКИ КОД</t>
  </si>
  <si>
    <t xml:space="preserve">ОПИС</t>
  </si>
  <si>
    <t xml:space="preserve">  Буџет 2019.године</t>
  </si>
  <si>
    <t xml:space="preserve">Ребаланс 1  Буџета 2019.године</t>
  </si>
  <si>
    <t xml:space="preserve">Ребаланс  2 Буџета 2019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5</t>
  </si>
  <si>
    <t xml:space="preserve">Трошкови осигурања, банкарских услуга ,информисања, услуга платног промета</t>
  </si>
  <si>
    <t xml:space="preserve">16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Набавка грађевинских објеката-кредит,ново задужење</t>
  </si>
  <si>
    <t xml:space="preserve">Реконструкција и  инвест. Одржавање</t>
  </si>
  <si>
    <t xml:space="preserve">Реконструкција и  инвест. одржавање-кредит ново задуже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за отплату неизмирених обавеза из ранијих година-дефицит 2018.г.</t>
  </si>
  <si>
    <t xml:space="preserve">Издаци за отплату обавеза по основу гаранциј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9" t="s">
        <v>10</v>
      </c>
      <c r="H4" s="7" t="s">
        <v>11</v>
      </c>
      <c r="I4" s="7" t="s">
        <v>12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8"/>
      <c r="G5" s="9"/>
      <c r="H5" s="7"/>
      <c r="I5" s="7"/>
    </row>
    <row r="6" customFormat="false" ht="15" hidden="false" customHeight="false" outlineLevel="0" collapsed="false">
      <c r="A6" s="10"/>
      <c r="B6" s="10" t="n">
        <v>41</v>
      </c>
      <c r="C6" s="10"/>
      <c r="D6" s="11"/>
      <c r="E6" s="10" t="s">
        <v>13</v>
      </c>
      <c r="F6" s="12" t="n">
        <f aca="false">F7+F13+F15+F30+F34+F36+F39+F41+F43+F74+F47+F49+F52</f>
        <v>35116210</v>
      </c>
      <c r="G6" s="12" t="n">
        <f aca="false">G7+G13+G15+G30+G34+G36+G39+G41+G43+G74+G47+G49+G52</f>
        <v>36575502</v>
      </c>
      <c r="H6" s="12" t="n">
        <f aca="false">H7+H13+H15+H30+H34+H36+H39+H41+H43+H74+H47+H49+H52</f>
        <v>37094769</v>
      </c>
      <c r="I6" s="13" t="n">
        <f aca="false">SUM(H6/G6)*100</f>
        <v>101.419712571546</v>
      </c>
    </row>
    <row r="7" customFormat="false" ht="15" hidden="false" customHeight="false" outlineLevel="0" collapsed="false">
      <c r="A7" s="14"/>
      <c r="B7" s="14"/>
      <c r="C7" s="15" t="n">
        <v>411</v>
      </c>
      <c r="D7" s="16"/>
      <c r="E7" s="15" t="s">
        <v>14</v>
      </c>
      <c r="F7" s="17" t="n">
        <f aca="false">F8+F9+F10+F11+F12</f>
        <v>13890718</v>
      </c>
      <c r="G7" s="17" t="n">
        <f aca="false">G8+G9+G10+G11+G12</f>
        <v>14118919</v>
      </c>
      <c r="H7" s="17" t="n">
        <f aca="false">H8+H9+H10+H11+H12</f>
        <v>14188279</v>
      </c>
      <c r="I7" s="13" t="n">
        <f aca="false">SUM(H7/G7)*100</f>
        <v>100.491255739905</v>
      </c>
    </row>
    <row r="8" customFormat="false" ht="15" hidden="false" customHeight="false" outlineLevel="0" collapsed="false">
      <c r="A8" s="18" t="n">
        <v>1</v>
      </c>
      <c r="B8" s="19"/>
      <c r="C8" s="20"/>
      <c r="D8" s="21" t="n">
        <v>411100</v>
      </c>
      <c r="E8" s="22" t="s">
        <v>15</v>
      </c>
      <c r="F8" s="23" t="n">
        <v>11682944</v>
      </c>
      <c r="G8" s="24" t="n">
        <v>11808244</v>
      </c>
      <c r="H8" s="25" t="n">
        <v>11817520</v>
      </c>
      <c r="I8" s="13" t="n">
        <f aca="false">SUM(H8/G8)*100</f>
        <v>100.078555287306</v>
      </c>
    </row>
    <row r="9" customFormat="false" ht="15" hidden="false" customHeight="false" outlineLevel="0" collapsed="false">
      <c r="A9" s="18" t="n">
        <v>2</v>
      </c>
      <c r="B9" s="19"/>
      <c r="C9" s="20"/>
      <c r="D9" s="21" t="n">
        <v>411200</v>
      </c>
      <c r="E9" s="22" t="s">
        <v>16</v>
      </c>
      <c r="F9" s="23" t="n">
        <v>1543740</v>
      </c>
      <c r="G9" s="24" t="n">
        <v>1576375</v>
      </c>
      <c r="H9" s="25" t="n">
        <v>1626205</v>
      </c>
      <c r="I9" s="13" t="n">
        <f aca="false">SUM(H9/G9)*100</f>
        <v>103.161049877091</v>
      </c>
    </row>
    <row r="10" customFormat="false" ht="15" hidden="false" customHeight="false" outlineLevel="0" collapsed="false">
      <c r="A10" s="18" t="n">
        <v>3</v>
      </c>
      <c r="B10" s="19"/>
      <c r="C10" s="20"/>
      <c r="D10" s="21" t="n">
        <v>411211</v>
      </c>
      <c r="E10" s="22" t="s">
        <v>17</v>
      </c>
      <c r="F10" s="23" t="n">
        <v>268734</v>
      </c>
      <c r="G10" s="24" t="n">
        <v>272800</v>
      </c>
      <c r="H10" s="25" t="n">
        <v>276800</v>
      </c>
      <c r="I10" s="13" t="n">
        <f aca="false">SUM(H10/G10)*100</f>
        <v>101.466275659824</v>
      </c>
    </row>
    <row r="11" customFormat="false" ht="15" hidden="false" customHeight="false" outlineLevel="0" collapsed="false">
      <c r="A11" s="18" t="n">
        <v>4</v>
      </c>
      <c r="B11" s="19"/>
      <c r="C11" s="20"/>
      <c r="D11" s="21" t="n">
        <v>411300</v>
      </c>
      <c r="E11" s="22" t="s">
        <v>18</v>
      </c>
      <c r="F11" s="23" t="n">
        <v>270000</v>
      </c>
      <c r="G11" s="24" t="n">
        <v>338000</v>
      </c>
      <c r="H11" s="26" t="n">
        <v>339000</v>
      </c>
      <c r="I11" s="13" t="n">
        <f aca="false">SUM(H11/G11)*100</f>
        <v>100.295857988166</v>
      </c>
    </row>
    <row r="12" customFormat="false" ht="15" hidden="false" customHeight="false" outlineLevel="0" collapsed="false">
      <c r="A12" s="18" t="n">
        <v>5</v>
      </c>
      <c r="B12" s="19"/>
      <c r="C12" s="20"/>
      <c r="D12" s="21" t="n">
        <v>411400</v>
      </c>
      <c r="E12" s="22" t="s">
        <v>19</v>
      </c>
      <c r="F12" s="23" t="n">
        <v>125300</v>
      </c>
      <c r="G12" s="24" t="n">
        <v>123500</v>
      </c>
      <c r="H12" s="26" t="n">
        <v>128754</v>
      </c>
      <c r="I12" s="13" t="n">
        <f aca="false">SUM(H12/G12)*100</f>
        <v>104.254251012146</v>
      </c>
    </row>
    <row r="13" customFormat="false" ht="15" hidden="false" customHeight="false" outlineLevel="0" collapsed="false">
      <c r="A13" s="18"/>
      <c r="B13" s="19"/>
      <c r="C13" s="27" t="n">
        <v>411</v>
      </c>
      <c r="D13" s="21"/>
      <c r="E13" s="28" t="s">
        <v>20</v>
      </c>
      <c r="F13" s="29" t="n">
        <f aca="false">F14</f>
        <v>723000</v>
      </c>
      <c r="G13" s="29" t="n">
        <f aca="false">G14</f>
        <v>723000</v>
      </c>
      <c r="H13" s="29" t="n">
        <f aca="false">H14</f>
        <v>723000</v>
      </c>
      <c r="I13" s="13" t="n">
        <f aca="false">SUM(H13/G13)*100</f>
        <v>100</v>
      </c>
    </row>
    <row r="14" customFormat="false" ht="15" hidden="false" customHeight="false" outlineLevel="0" collapsed="false">
      <c r="A14" s="18" t="n">
        <v>6</v>
      </c>
      <c r="B14" s="19"/>
      <c r="C14" s="20"/>
      <c r="D14" s="21" t="n">
        <v>411200</v>
      </c>
      <c r="E14" s="22" t="s">
        <v>21</v>
      </c>
      <c r="F14" s="23" t="n">
        <v>723000</v>
      </c>
      <c r="G14" s="24" t="n">
        <v>723000</v>
      </c>
      <c r="H14" s="25" t="n">
        <v>723000</v>
      </c>
      <c r="I14" s="13" t="n">
        <f aca="false">SUM(H14/G14)*100</f>
        <v>100</v>
      </c>
    </row>
    <row r="15" customFormat="false" ht="15" hidden="false" customHeight="false" outlineLevel="0" collapsed="false">
      <c r="A15" s="14"/>
      <c r="B15" s="14"/>
      <c r="C15" s="15" t="n">
        <v>412</v>
      </c>
      <c r="D15" s="16"/>
      <c r="E15" s="15" t="s">
        <v>22</v>
      </c>
      <c r="F15" s="17" t="n">
        <f aca="false">F16+F17+F18+F19+F20+F21+F22+F23+F24+F25+F26+F28+F29+F27</f>
        <v>8845233</v>
      </c>
      <c r="G15" s="17" t="n">
        <f aca="false">G16+G17+G18+G19+G20+G21+G22+G23+G24+G25+G26+G28+G29+G27</f>
        <v>8878983</v>
      </c>
      <c r="H15" s="17" t="n">
        <f aca="false">H16+H17+H18+H19+H20+H21+H22+H23+H24+H25+H26+H28+H29+H27</f>
        <v>8867385</v>
      </c>
      <c r="I15" s="13" t="n">
        <f aca="false">SUM(H15/G15)*100</f>
        <v>99.8693769320203</v>
      </c>
    </row>
    <row r="16" customFormat="false" ht="15" hidden="false" customHeight="false" outlineLevel="0" collapsed="false">
      <c r="A16" s="18" t="n">
        <v>7</v>
      </c>
      <c r="B16" s="19"/>
      <c r="C16" s="20"/>
      <c r="D16" s="21" t="n">
        <v>412100</v>
      </c>
      <c r="E16" s="22" t="s">
        <v>23</v>
      </c>
      <c r="F16" s="23" t="n">
        <v>28800</v>
      </c>
      <c r="G16" s="24" t="n">
        <v>28800</v>
      </c>
      <c r="H16" s="25" t="n">
        <v>27300</v>
      </c>
      <c r="I16" s="13" t="n">
        <f aca="false">SUM(H16/G16)*100</f>
        <v>94.7916666666667</v>
      </c>
    </row>
    <row r="17" customFormat="false" ht="15" hidden="false" customHeight="false" outlineLevel="0" collapsed="false">
      <c r="A17" s="18" t="n">
        <v>8</v>
      </c>
      <c r="B17" s="19"/>
      <c r="C17" s="20"/>
      <c r="D17" s="21" t="n">
        <v>412200</v>
      </c>
      <c r="E17" s="22" t="s">
        <v>24</v>
      </c>
      <c r="F17" s="23" t="n">
        <v>577230</v>
      </c>
      <c r="G17" s="24" t="n">
        <v>576230</v>
      </c>
      <c r="H17" s="25" t="n">
        <v>568730</v>
      </c>
      <c r="I17" s="13" t="n">
        <f aca="false">SUM(H17/G17)*100</f>
        <v>98.6984363882477</v>
      </c>
    </row>
    <row r="18" customFormat="false" ht="15" hidden="false" customHeight="false" outlineLevel="0" collapsed="false">
      <c r="A18" s="18" t="n">
        <v>9</v>
      </c>
      <c r="B18" s="19"/>
      <c r="C18" s="20"/>
      <c r="D18" s="21" t="n">
        <v>412200</v>
      </c>
      <c r="E18" s="22" t="s">
        <v>25</v>
      </c>
      <c r="F18" s="23" t="n">
        <v>986093</v>
      </c>
      <c r="G18" s="24" t="n">
        <v>997393</v>
      </c>
      <c r="H18" s="25" t="n">
        <v>980393</v>
      </c>
      <c r="I18" s="13" t="n">
        <f aca="false">SUM(H18/G18)*100</f>
        <v>98.2955565158368</v>
      </c>
    </row>
    <row r="19" customFormat="false" ht="15" hidden="false" customHeight="false" outlineLevel="0" collapsed="false">
      <c r="A19" s="18" t="n">
        <v>10</v>
      </c>
      <c r="B19" s="19"/>
      <c r="C19" s="20"/>
      <c r="D19" s="21" t="n">
        <v>412300</v>
      </c>
      <c r="E19" s="22" t="s">
        <v>26</v>
      </c>
      <c r="F19" s="23" t="n">
        <v>278470</v>
      </c>
      <c r="G19" s="24" t="n">
        <v>282770</v>
      </c>
      <c r="H19" s="25" t="n">
        <v>279770</v>
      </c>
      <c r="I19" s="13" t="n">
        <f aca="false">SUM(H19/G19)*100</f>
        <v>98.9390670863246</v>
      </c>
    </row>
    <row r="20" customFormat="false" ht="15" hidden="false" customHeight="false" outlineLevel="0" collapsed="false">
      <c r="A20" s="18" t="n">
        <v>11</v>
      </c>
      <c r="B20" s="19"/>
      <c r="C20" s="20"/>
      <c r="D20" s="21" t="n">
        <v>412400</v>
      </c>
      <c r="E20" s="22" t="s">
        <v>27</v>
      </c>
      <c r="F20" s="23" t="n">
        <v>203356</v>
      </c>
      <c r="G20" s="24" t="n">
        <v>205356</v>
      </c>
      <c r="H20" s="25" t="n">
        <v>222643</v>
      </c>
      <c r="I20" s="13" t="n">
        <f aca="false">SUM(H20/G20)*100</f>
        <v>108.418064239662</v>
      </c>
    </row>
    <row r="21" customFormat="false" ht="15" hidden="false" customHeight="false" outlineLevel="0" collapsed="false">
      <c r="A21" s="18" t="n">
        <v>12</v>
      </c>
      <c r="B21" s="19"/>
      <c r="C21" s="20"/>
      <c r="D21" s="21" t="n">
        <v>412500</v>
      </c>
      <c r="E21" s="22" t="s">
        <v>28</v>
      </c>
      <c r="F21" s="23" t="n">
        <v>1264630</v>
      </c>
      <c r="G21" s="24" t="n">
        <v>1326730</v>
      </c>
      <c r="H21" s="25" t="n">
        <v>1354430</v>
      </c>
      <c r="I21" s="13" t="n">
        <f aca="false">SUM(H21/G21)*100</f>
        <v>102.087840027737</v>
      </c>
    </row>
    <row r="22" customFormat="false" ht="15" hidden="false" customHeight="false" outlineLevel="0" collapsed="false">
      <c r="A22" s="18" t="n">
        <v>13</v>
      </c>
      <c r="B22" s="19"/>
      <c r="C22" s="20"/>
      <c r="D22" s="21" t="n">
        <v>412600</v>
      </c>
      <c r="E22" s="22" t="s">
        <v>29</v>
      </c>
      <c r="F22" s="23" t="n">
        <v>73095</v>
      </c>
      <c r="G22" s="24" t="n">
        <v>77845</v>
      </c>
      <c r="H22" s="25" t="n">
        <v>83277</v>
      </c>
      <c r="I22" s="13" t="n">
        <f aca="false">SUM(H22/G22)*100</f>
        <v>106.977969041043</v>
      </c>
    </row>
    <row r="23" customFormat="false" ht="15" hidden="false" customHeight="false" outlineLevel="0" collapsed="false">
      <c r="A23" s="18" t="n">
        <v>14</v>
      </c>
      <c r="B23" s="19"/>
      <c r="C23" s="30"/>
      <c r="D23" s="31" t="n">
        <v>412600</v>
      </c>
      <c r="E23" s="32" t="s">
        <v>30</v>
      </c>
      <c r="F23" s="23" t="n">
        <v>105607</v>
      </c>
      <c r="G23" s="24" t="n">
        <v>110607</v>
      </c>
      <c r="H23" s="25" t="n">
        <v>123107</v>
      </c>
      <c r="I23" s="13" t="n">
        <f aca="false">SUM(H23/G23)*100</f>
        <v>111.301273879592</v>
      </c>
    </row>
    <row r="24" s="40" customFormat="true" ht="30" hidden="false" customHeight="false" outlineLevel="0" collapsed="false">
      <c r="A24" s="33" t="s">
        <v>31</v>
      </c>
      <c r="B24" s="34"/>
      <c r="C24" s="35"/>
      <c r="D24" s="36" t="n">
        <v>412700</v>
      </c>
      <c r="E24" s="37" t="s">
        <v>32</v>
      </c>
      <c r="F24" s="38" t="n">
        <v>697189</v>
      </c>
      <c r="G24" s="38" t="n">
        <v>701889</v>
      </c>
      <c r="H24" s="39" t="n">
        <v>650089</v>
      </c>
      <c r="I24" s="13" t="n">
        <f aca="false">SUM(H24/G24)*100</f>
        <v>92.6199156846738</v>
      </c>
    </row>
    <row r="25" s="40" customFormat="true" ht="30" hidden="false" customHeight="false" outlineLevel="0" collapsed="false">
      <c r="A25" s="33" t="s">
        <v>33</v>
      </c>
      <c r="B25" s="34"/>
      <c r="C25" s="41"/>
      <c r="D25" s="42" t="n">
        <v>412800</v>
      </c>
      <c r="E25" s="43" t="s">
        <v>34</v>
      </c>
      <c r="F25" s="38" t="n">
        <v>2670000</v>
      </c>
      <c r="G25" s="38" t="n">
        <v>2538800</v>
      </c>
      <c r="H25" s="39" t="n">
        <v>2538800</v>
      </c>
      <c r="I25" s="13" t="n">
        <f aca="false">SUM(H25/G25)*100</f>
        <v>100</v>
      </c>
    </row>
    <row r="26" customFormat="false" ht="15" hidden="false" customHeight="false" outlineLevel="0" collapsed="false">
      <c r="A26" s="18" t="n">
        <v>17</v>
      </c>
      <c r="B26" s="19"/>
      <c r="C26" s="20"/>
      <c r="D26" s="21" t="n">
        <v>412900</v>
      </c>
      <c r="E26" s="22" t="s">
        <v>35</v>
      </c>
      <c r="F26" s="23" t="n">
        <v>1053188</v>
      </c>
      <c r="G26" s="24" t="n">
        <v>1067788</v>
      </c>
      <c r="H26" s="25" t="n">
        <v>1137233</v>
      </c>
      <c r="I26" s="13" t="n">
        <f aca="false">SUM(H26/G26)*100</f>
        <v>106.503631807063</v>
      </c>
    </row>
    <row r="27" customFormat="false" ht="15" hidden="false" customHeight="false" outlineLevel="0" collapsed="false">
      <c r="A27" s="18" t="n">
        <v>18</v>
      </c>
      <c r="B27" s="19"/>
      <c r="C27" s="20"/>
      <c r="D27" s="21" t="n">
        <v>412900</v>
      </c>
      <c r="E27" s="22" t="s">
        <v>36</v>
      </c>
      <c r="F27" s="23" t="n">
        <v>61000</v>
      </c>
      <c r="G27" s="24" t="n">
        <v>61000</v>
      </c>
      <c r="H27" s="25" t="n">
        <v>56000</v>
      </c>
      <c r="I27" s="13" t="n">
        <f aca="false">SUM(H27/G27)*100</f>
        <v>91.8032786885246</v>
      </c>
    </row>
    <row r="28" customFormat="false" ht="30" hidden="false" customHeight="false" outlineLevel="0" collapsed="false">
      <c r="A28" s="18" t="n">
        <v>19</v>
      </c>
      <c r="B28" s="19"/>
      <c r="C28" s="20"/>
      <c r="D28" s="21" t="n">
        <v>412900</v>
      </c>
      <c r="E28" s="22" t="s">
        <v>37</v>
      </c>
      <c r="F28" s="23" t="n">
        <v>829575</v>
      </c>
      <c r="G28" s="24" t="n">
        <v>886775</v>
      </c>
      <c r="H28" s="25" t="n">
        <v>828613</v>
      </c>
      <c r="I28" s="13" t="n">
        <f aca="false">SUM(H28/G28)*100</f>
        <v>93.441177299766</v>
      </c>
    </row>
    <row r="29" customFormat="false" ht="30" hidden="false" customHeight="false" outlineLevel="0" collapsed="false">
      <c r="A29" s="18" t="n">
        <v>20</v>
      </c>
      <c r="B29" s="19"/>
      <c r="C29" s="20"/>
      <c r="D29" s="21" t="n">
        <v>412900</v>
      </c>
      <c r="E29" s="22" t="s">
        <v>38</v>
      </c>
      <c r="F29" s="23" t="n">
        <v>17000</v>
      </c>
      <c r="G29" s="24" t="n">
        <v>17000</v>
      </c>
      <c r="H29" s="25" t="n">
        <v>17000</v>
      </c>
      <c r="I29" s="13" t="n">
        <f aca="false">SUM(H29/G29)*100</f>
        <v>100</v>
      </c>
    </row>
    <row r="30" customFormat="false" ht="15" hidden="false" customHeight="false" outlineLevel="0" collapsed="false">
      <c r="A30" s="18"/>
      <c r="B30" s="19"/>
      <c r="C30" s="27" t="n">
        <v>413</v>
      </c>
      <c r="D30" s="44" t="n">
        <v>413000</v>
      </c>
      <c r="E30" s="28" t="s">
        <v>39</v>
      </c>
      <c r="F30" s="29" t="n">
        <f aca="false">F31+F32+F33</f>
        <v>1095009</v>
      </c>
      <c r="G30" s="29" t="n">
        <f aca="false">G31+G32+G33</f>
        <v>1411520</v>
      </c>
      <c r="H30" s="29" t="n">
        <f aca="false">H31+H32+H33</f>
        <v>1649520</v>
      </c>
      <c r="I30" s="13" t="n">
        <f aca="false">SUM(H30/G30)*100</f>
        <v>116.861255951032</v>
      </c>
    </row>
    <row r="31" customFormat="false" ht="15" hidden="false" customHeight="false" outlineLevel="0" collapsed="false">
      <c r="A31" s="18" t="n">
        <v>21</v>
      </c>
      <c r="B31" s="19"/>
      <c r="C31" s="27"/>
      <c r="D31" s="45" t="n">
        <v>413100</v>
      </c>
      <c r="E31" s="46" t="s">
        <v>40</v>
      </c>
      <c r="F31" s="47" t="n">
        <v>74134</v>
      </c>
      <c r="G31" s="24" t="n">
        <v>74134</v>
      </c>
      <c r="H31" s="25" t="n">
        <v>74134</v>
      </c>
      <c r="I31" s="13" t="n">
        <f aca="false">SUM(H31/G31)*100</f>
        <v>100</v>
      </c>
    </row>
    <row r="32" customFormat="false" ht="15" hidden="false" customHeight="false" outlineLevel="0" collapsed="false">
      <c r="A32" s="18" t="n">
        <v>22</v>
      </c>
      <c r="B32" s="19"/>
      <c r="C32" s="20"/>
      <c r="D32" s="21" t="n">
        <v>413300</v>
      </c>
      <c r="E32" s="22" t="s">
        <v>41</v>
      </c>
      <c r="F32" s="23" t="n">
        <v>849875</v>
      </c>
      <c r="G32" s="24" t="n">
        <v>1156386</v>
      </c>
      <c r="H32" s="25" t="n">
        <v>1257386</v>
      </c>
      <c r="I32" s="13" t="n">
        <f aca="false">SUM(H32/G32)*100</f>
        <v>108.73410781521</v>
      </c>
    </row>
    <row r="33" customFormat="false" ht="15" hidden="false" customHeight="false" outlineLevel="0" collapsed="false">
      <c r="A33" s="18" t="n">
        <v>23</v>
      </c>
      <c r="B33" s="19"/>
      <c r="C33" s="20"/>
      <c r="D33" s="21" t="n">
        <v>413900</v>
      </c>
      <c r="E33" s="22" t="s">
        <v>42</v>
      </c>
      <c r="F33" s="23" t="n">
        <v>171000</v>
      </c>
      <c r="G33" s="24" t="n">
        <v>181000</v>
      </c>
      <c r="H33" s="26" t="n">
        <v>318000</v>
      </c>
      <c r="I33" s="13" t="n">
        <f aca="false">SUM(H33/G33)*100</f>
        <v>175.690607734807</v>
      </c>
    </row>
    <row r="34" customFormat="false" ht="15" hidden="false" customHeight="false" outlineLevel="0" collapsed="false">
      <c r="A34" s="18"/>
      <c r="B34" s="19"/>
      <c r="C34" s="27" t="n">
        <v>414</v>
      </c>
      <c r="D34" s="21"/>
      <c r="E34" s="28" t="s">
        <v>43</v>
      </c>
      <c r="F34" s="29" t="n">
        <f aca="false">F35</f>
        <v>10000</v>
      </c>
      <c r="G34" s="29" t="n">
        <f aca="false">G35</f>
        <v>90000</v>
      </c>
      <c r="H34" s="29" t="n">
        <f aca="false">H35</f>
        <v>190000</v>
      </c>
      <c r="I34" s="13" t="n">
        <f aca="false">SUM(H34/G34)*100</f>
        <v>211.111111111111</v>
      </c>
    </row>
    <row r="35" customFormat="false" ht="15" hidden="false" customHeight="false" outlineLevel="0" collapsed="false">
      <c r="A35" s="18" t="n">
        <v>24</v>
      </c>
      <c r="B35" s="19"/>
      <c r="C35" s="20"/>
      <c r="D35" s="21" t="n">
        <v>414100</v>
      </c>
      <c r="E35" s="46" t="s">
        <v>44</v>
      </c>
      <c r="F35" s="23" t="n">
        <v>10000</v>
      </c>
      <c r="G35" s="24" t="n">
        <v>90000</v>
      </c>
      <c r="H35" s="25" t="n">
        <v>190000</v>
      </c>
      <c r="I35" s="13" t="n">
        <f aca="false">SUM(H35/G35)*100</f>
        <v>211.111111111111</v>
      </c>
    </row>
    <row r="36" customFormat="false" ht="15" hidden="false" customHeight="false" outlineLevel="0" collapsed="false">
      <c r="A36" s="14"/>
      <c r="B36" s="14"/>
      <c r="C36" s="15" t="n">
        <v>415</v>
      </c>
      <c r="D36" s="16"/>
      <c r="E36" s="15" t="s">
        <v>45</v>
      </c>
      <c r="F36" s="48" t="n">
        <f aca="false">SUM(F37:F38)</f>
        <v>3255250</v>
      </c>
      <c r="G36" s="48" t="n">
        <f aca="false">SUM(G37:G38)</f>
        <v>3778750</v>
      </c>
      <c r="H36" s="48" t="n">
        <f aca="false">SUM(H37:H38)</f>
        <v>4042830</v>
      </c>
      <c r="I36" s="13" t="n">
        <f aca="false">SUM(H36/G36)*100</f>
        <v>106.988554416143</v>
      </c>
    </row>
    <row r="37" customFormat="false" ht="15" hidden="false" customHeight="false" outlineLevel="0" collapsed="false">
      <c r="A37" s="18" t="n">
        <v>25</v>
      </c>
      <c r="B37" s="19"/>
      <c r="C37" s="20"/>
      <c r="D37" s="21" t="n">
        <v>415200</v>
      </c>
      <c r="E37" s="22" t="s">
        <v>46</v>
      </c>
      <c r="F37" s="23" t="n">
        <v>3175250</v>
      </c>
      <c r="G37" s="24" t="n">
        <v>3698750</v>
      </c>
      <c r="H37" s="25" t="n">
        <v>3962830</v>
      </c>
      <c r="I37" s="13" t="n">
        <f aca="false">SUM(H37/G37)*100</f>
        <v>107.139709361271</v>
      </c>
    </row>
    <row r="38" customFormat="false" ht="30" hidden="false" customHeight="false" outlineLevel="0" collapsed="false">
      <c r="A38" s="18" t="n">
        <v>26</v>
      </c>
      <c r="B38" s="19"/>
      <c r="C38" s="20"/>
      <c r="D38" s="21" t="n">
        <v>415200</v>
      </c>
      <c r="E38" s="22" t="s">
        <v>47</v>
      </c>
      <c r="F38" s="23" t="n">
        <v>80000</v>
      </c>
      <c r="G38" s="24" t="n">
        <v>80000</v>
      </c>
      <c r="H38" s="25" t="n">
        <v>80000</v>
      </c>
      <c r="I38" s="13" t="n">
        <f aca="false">SUM(H38/G38)*100</f>
        <v>100</v>
      </c>
    </row>
    <row r="39" customFormat="false" ht="15" hidden="false" customHeight="false" outlineLevel="0" collapsed="false">
      <c r="A39" s="18"/>
      <c r="B39" s="19"/>
      <c r="C39" s="27" t="n">
        <v>415</v>
      </c>
      <c r="D39" s="21"/>
      <c r="E39" s="28" t="s">
        <v>48</v>
      </c>
      <c r="F39" s="29" t="n">
        <f aca="false">F40</f>
        <v>15000</v>
      </c>
      <c r="G39" s="29" t="n">
        <f aca="false">G40</f>
        <v>15000</v>
      </c>
      <c r="H39" s="29" t="n">
        <f aca="false">H40</f>
        <v>10000</v>
      </c>
      <c r="I39" s="13" t="n">
        <f aca="false">SUM(H39/G39)*100</f>
        <v>66.6666666666667</v>
      </c>
    </row>
    <row r="40" customFormat="false" ht="15" hidden="false" customHeight="false" outlineLevel="0" collapsed="false">
      <c r="A40" s="18" t="n">
        <v>27</v>
      </c>
      <c r="B40" s="19"/>
      <c r="C40" s="20"/>
      <c r="D40" s="21" t="n">
        <v>415200</v>
      </c>
      <c r="E40" s="22" t="s">
        <v>49</v>
      </c>
      <c r="F40" s="23" t="n">
        <v>15000</v>
      </c>
      <c r="G40" s="24" t="n">
        <v>15000</v>
      </c>
      <c r="H40" s="25" t="n">
        <v>10000</v>
      </c>
      <c r="I40" s="13" t="n">
        <f aca="false">SUM(H40/G40)*100</f>
        <v>66.6666666666667</v>
      </c>
    </row>
    <row r="41" customFormat="false" ht="15" hidden="false" customHeight="false" outlineLevel="0" collapsed="false">
      <c r="A41" s="18"/>
      <c r="B41" s="19"/>
      <c r="C41" s="27" t="n">
        <v>416</v>
      </c>
      <c r="D41" s="21"/>
      <c r="E41" s="28" t="s">
        <v>50</v>
      </c>
      <c r="F41" s="29" t="n">
        <f aca="false">F42</f>
        <v>240000</v>
      </c>
      <c r="G41" s="29" t="n">
        <f aca="false">G42</f>
        <v>225000</v>
      </c>
      <c r="H41" s="29" t="n">
        <f aca="false">H42</f>
        <v>310000</v>
      </c>
      <c r="I41" s="13" t="n">
        <f aca="false">SUM(H41/G41)*100</f>
        <v>137.777777777778</v>
      </c>
    </row>
    <row r="42" customFormat="false" ht="15" hidden="false" customHeight="false" outlineLevel="0" collapsed="false">
      <c r="A42" s="18" t="n">
        <v>28</v>
      </c>
      <c r="B42" s="19"/>
      <c r="C42" s="20"/>
      <c r="D42" s="21" t="n">
        <v>416100</v>
      </c>
      <c r="E42" s="22" t="s">
        <v>51</v>
      </c>
      <c r="F42" s="23" t="n">
        <v>240000</v>
      </c>
      <c r="G42" s="24" t="n">
        <v>225000</v>
      </c>
      <c r="H42" s="26" t="n">
        <v>310000</v>
      </c>
      <c r="I42" s="13" t="n">
        <f aca="false">SUM(H42/G42)*100</f>
        <v>137.777777777778</v>
      </c>
    </row>
    <row r="43" customFormat="false" ht="15" hidden="false" customHeight="false" outlineLevel="0" collapsed="false">
      <c r="A43" s="18"/>
      <c r="B43" s="19"/>
      <c r="C43" s="27" t="n">
        <v>416</v>
      </c>
      <c r="D43" s="21"/>
      <c r="E43" s="28" t="s">
        <v>52</v>
      </c>
      <c r="F43" s="49" t="n">
        <f aca="false">F44+F45+F46</f>
        <v>4859000</v>
      </c>
      <c r="G43" s="49" t="n">
        <f aca="false">G44+G45+G46</f>
        <v>5129000</v>
      </c>
      <c r="H43" s="49" t="n">
        <f aca="false">H44+H45+H46</f>
        <v>5153000</v>
      </c>
      <c r="I43" s="13" t="n">
        <f aca="false">SUM(H43/G43)*100</f>
        <v>100.467927471242</v>
      </c>
    </row>
    <row r="44" customFormat="false" ht="15" hidden="false" customHeight="false" outlineLevel="0" collapsed="false">
      <c r="A44" s="18" t="n">
        <v>29</v>
      </c>
      <c r="B44" s="19"/>
      <c r="C44" s="20"/>
      <c r="D44" s="21" t="n">
        <v>416100</v>
      </c>
      <c r="E44" s="22" t="s">
        <v>53</v>
      </c>
      <c r="F44" s="23" t="n">
        <v>183000</v>
      </c>
      <c r="G44" s="24" t="n">
        <v>183000</v>
      </c>
      <c r="H44" s="25" t="n">
        <v>186000</v>
      </c>
      <c r="I44" s="13" t="n">
        <f aca="false">SUM(H44/G44)*100</f>
        <v>101.639344262295</v>
      </c>
    </row>
    <row r="45" customFormat="false" ht="15" hidden="false" customHeight="false" outlineLevel="0" collapsed="false">
      <c r="A45" s="18" t="n">
        <v>30</v>
      </c>
      <c r="B45" s="19"/>
      <c r="C45" s="20"/>
      <c r="D45" s="21" t="n">
        <v>416100</v>
      </c>
      <c r="E45" s="22" t="s">
        <v>54</v>
      </c>
      <c r="F45" s="23" t="n">
        <v>4048000</v>
      </c>
      <c r="G45" s="24" t="n">
        <v>4315000</v>
      </c>
      <c r="H45" s="25" t="n">
        <v>4343000</v>
      </c>
      <c r="I45" s="13" t="n">
        <f aca="false">SUM(H45/G45)*100</f>
        <v>100.648899188876</v>
      </c>
    </row>
    <row r="46" customFormat="false" ht="15" hidden="false" customHeight="false" outlineLevel="0" collapsed="false">
      <c r="A46" s="18" t="n">
        <v>31</v>
      </c>
      <c r="B46" s="19"/>
      <c r="C46" s="20"/>
      <c r="D46" s="21" t="n">
        <v>416300</v>
      </c>
      <c r="E46" s="22" t="s">
        <v>54</v>
      </c>
      <c r="F46" s="23" t="n">
        <v>628000</v>
      </c>
      <c r="G46" s="24" t="n">
        <v>631000</v>
      </c>
      <c r="H46" s="26" t="n">
        <v>624000</v>
      </c>
      <c r="I46" s="13" t="n">
        <f aca="false">SUM(H46/G46)*100</f>
        <v>98.8906497622821</v>
      </c>
    </row>
    <row r="47" customFormat="false" ht="15" hidden="false" customHeight="false" outlineLevel="0" collapsed="false">
      <c r="A47" s="18"/>
      <c r="B47" s="19"/>
      <c r="C47" s="15" t="n">
        <v>419</v>
      </c>
      <c r="D47" s="21" t="n">
        <v>419000</v>
      </c>
      <c r="E47" s="15" t="s">
        <v>55</v>
      </c>
      <c r="F47" s="50" t="n">
        <f aca="false">F48</f>
        <v>357000</v>
      </c>
      <c r="G47" s="50" t="n">
        <f aca="false">G48</f>
        <v>379330</v>
      </c>
      <c r="H47" s="50" t="n">
        <f aca="false">H48</f>
        <v>380455</v>
      </c>
      <c r="I47" s="13" t="n">
        <f aca="false">SUM(H47/G47)*100</f>
        <v>100.296575541086</v>
      </c>
    </row>
    <row r="48" customFormat="false" ht="15" hidden="false" customHeight="false" outlineLevel="0" collapsed="false">
      <c r="A48" s="18" t="n">
        <v>32</v>
      </c>
      <c r="B48" s="19"/>
      <c r="C48" s="20"/>
      <c r="D48" s="21" t="n">
        <v>419100</v>
      </c>
      <c r="E48" s="22" t="s">
        <v>55</v>
      </c>
      <c r="F48" s="23" t="n">
        <v>357000</v>
      </c>
      <c r="G48" s="24" t="n">
        <v>379330</v>
      </c>
      <c r="H48" s="26" t="n">
        <v>380455</v>
      </c>
      <c r="I48" s="13" t="n">
        <f aca="false">SUM(H48/G48)*100</f>
        <v>100.296575541086</v>
      </c>
    </row>
    <row r="49" customFormat="false" ht="15" hidden="false" customHeight="false" outlineLevel="0" collapsed="false">
      <c r="A49" s="18"/>
      <c r="B49" s="19"/>
      <c r="C49" s="15" t="n">
        <v>487</v>
      </c>
      <c r="D49" s="16" t="n">
        <v>487000</v>
      </c>
      <c r="E49" s="15" t="s">
        <v>56</v>
      </c>
      <c r="F49" s="51" t="n">
        <f aca="false">F50+F51</f>
        <v>290000</v>
      </c>
      <c r="G49" s="51" t="n">
        <f aca="false">G50+G51</f>
        <v>290000</v>
      </c>
      <c r="H49" s="51" t="n">
        <f aca="false">H50+H51</f>
        <v>280300</v>
      </c>
      <c r="I49" s="13" t="n">
        <f aca="false">SUM(H49/G49)*100</f>
        <v>96.6551724137931</v>
      </c>
    </row>
    <row r="50" customFormat="false" ht="15" hidden="false" customHeight="false" outlineLevel="0" collapsed="false">
      <c r="A50" s="18" t="n">
        <v>33</v>
      </c>
      <c r="B50" s="19"/>
      <c r="C50" s="22"/>
      <c r="D50" s="21" t="n">
        <v>487400</v>
      </c>
      <c r="E50" s="22" t="s">
        <v>57</v>
      </c>
      <c r="F50" s="23" t="n">
        <v>278000</v>
      </c>
      <c r="G50" s="24" t="n">
        <v>278000</v>
      </c>
      <c r="H50" s="26" t="n">
        <v>268300</v>
      </c>
      <c r="I50" s="13" t="n">
        <f aca="false">SUM(H50/G50)*100</f>
        <v>96.5107913669065</v>
      </c>
    </row>
    <row r="51" customFormat="false" ht="15" hidden="false" customHeight="false" outlineLevel="0" collapsed="false">
      <c r="A51" s="18" t="n">
        <v>34</v>
      </c>
      <c r="B51" s="19"/>
      <c r="C51" s="22"/>
      <c r="D51" s="21" t="n">
        <v>487900</v>
      </c>
      <c r="E51" s="22" t="s">
        <v>58</v>
      </c>
      <c r="F51" s="23" t="n">
        <v>12000</v>
      </c>
      <c r="G51" s="24" t="n">
        <v>12000</v>
      </c>
      <c r="H51" s="26" t="n">
        <v>12000</v>
      </c>
      <c r="I51" s="13" t="n">
        <f aca="false">SUM(H51/G51)*100</f>
        <v>100</v>
      </c>
    </row>
    <row r="52" customFormat="false" ht="15" hidden="false" customHeight="false" outlineLevel="0" collapsed="false">
      <c r="A52" s="18"/>
      <c r="B52" s="19"/>
      <c r="C52" s="22" t="n">
        <v>488</v>
      </c>
      <c r="D52" s="21" t="n">
        <v>488100</v>
      </c>
      <c r="E52" s="15" t="s">
        <v>59</v>
      </c>
      <c r="F52" s="51" t="n">
        <f aca="false">F53</f>
        <v>1486000</v>
      </c>
      <c r="G52" s="51" t="n">
        <f aca="false">G53</f>
        <v>1486000</v>
      </c>
      <c r="H52" s="51" t="n">
        <f aca="false">H53</f>
        <v>1266000</v>
      </c>
      <c r="I52" s="13" t="n">
        <f aca="false">SUM(H52/G52)*100</f>
        <v>85.1951547779273</v>
      </c>
    </row>
    <row r="53" customFormat="false" ht="15" hidden="false" customHeight="false" outlineLevel="0" collapsed="false">
      <c r="A53" s="18" t="n">
        <v>35</v>
      </c>
      <c r="B53" s="19"/>
      <c r="C53" s="22"/>
      <c r="D53" s="21"/>
      <c r="E53" s="22" t="s">
        <v>59</v>
      </c>
      <c r="F53" s="23" t="n">
        <v>1486000</v>
      </c>
      <c r="G53" s="24" t="n">
        <v>1486000</v>
      </c>
      <c r="H53" s="26" t="n">
        <v>1266000</v>
      </c>
      <c r="I53" s="13" t="n">
        <f aca="false">SUM(H53/G53)*100</f>
        <v>85.1951547779273</v>
      </c>
    </row>
    <row r="54" customFormat="false" ht="15" hidden="false" customHeight="false" outlineLevel="0" collapsed="false">
      <c r="A54" s="10"/>
      <c r="B54" s="10" t="n">
        <v>51</v>
      </c>
      <c r="C54" s="10"/>
      <c r="D54" s="11"/>
      <c r="E54" s="10" t="s">
        <v>60</v>
      </c>
      <c r="F54" s="52" t="n">
        <f aca="false">F55+F62+F64+F68</f>
        <v>8602579</v>
      </c>
      <c r="G54" s="52" t="n">
        <f aca="false">G55+G62+G64+G68</f>
        <v>14203780</v>
      </c>
      <c r="H54" s="52" t="n">
        <f aca="false">H55+H64+H68+H67</f>
        <v>18574513</v>
      </c>
      <c r="I54" s="13" t="n">
        <f aca="false">SUM(H54/G54)*100</f>
        <v>130.77161854098</v>
      </c>
    </row>
    <row r="55" customFormat="false" ht="15" hidden="false" customHeight="false" outlineLevel="0" collapsed="false">
      <c r="A55" s="14"/>
      <c r="B55" s="14"/>
      <c r="C55" s="15" t="n">
        <v>511</v>
      </c>
      <c r="D55" s="16"/>
      <c r="E55" s="15" t="s">
        <v>61</v>
      </c>
      <c r="F55" s="17" t="n">
        <f aca="false">F56+F58+F60+F61</f>
        <v>7996629</v>
      </c>
      <c r="G55" s="17" t="n">
        <f aca="false">G56+G58+G60+G61</f>
        <v>13590330</v>
      </c>
      <c r="H55" s="17" t="n">
        <f aca="false">H56+H58+H60+H61+H57+H59+H62</f>
        <v>18307649</v>
      </c>
      <c r="I55" s="13" t="n">
        <f aca="false">SUM(H55/G55)*100</f>
        <v>134.710849552586</v>
      </c>
    </row>
    <row r="56" customFormat="false" ht="15" hidden="false" customHeight="false" outlineLevel="0" collapsed="false">
      <c r="A56" s="18" t="n">
        <v>36</v>
      </c>
      <c r="B56" s="19"/>
      <c r="C56" s="20"/>
      <c r="D56" s="21" t="n">
        <v>511100</v>
      </c>
      <c r="E56" s="22" t="s">
        <v>62</v>
      </c>
      <c r="F56" s="23" t="n">
        <v>5670000</v>
      </c>
      <c r="G56" s="24" t="n">
        <v>11063700</v>
      </c>
      <c r="H56" s="25" t="n">
        <v>11208808</v>
      </c>
      <c r="I56" s="13" t="n">
        <f aca="false">SUM(H56/G56)*100</f>
        <v>101.31156846263</v>
      </c>
    </row>
    <row r="57" customFormat="false" ht="15" hidden="false" customHeight="false" outlineLevel="0" collapsed="false">
      <c r="A57" s="18"/>
      <c r="B57" s="19"/>
      <c r="C57" s="20"/>
      <c r="D57" s="21" t="n">
        <v>511100</v>
      </c>
      <c r="E57" s="22" t="s">
        <v>63</v>
      </c>
      <c r="F57" s="23" t="n">
        <v>0</v>
      </c>
      <c r="G57" s="24" t="n">
        <v>0</v>
      </c>
      <c r="H57" s="25" t="n">
        <v>4500000</v>
      </c>
      <c r="I57" s="13"/>
    </row>
    <row r="58" customFormat="false" ht="15" hidden="false" customHeight="false" outlineLevel="0" collapsed="false">
      <c r="A58" s="18" t="n">
        <v>37</v>
      </c>
      <c r="B58" s="19"/>
      <c r="C58" s="20"/>
      <c r="D58" s="21" t="n">
        <v>511200</v>
      </c>
      <c r="E58" s="22" t="s">
        <v>64</v>
      </c>
      <c r="F58" s="23" t="n">
        <v>480757</v>
      </c>
      <c r="G58" s="24" t="n">
        <v>532757</v>
      </c>
      <c r="H58" s="25" t="n">
        <v>571340</v>
      </c>
      <c r="I58" s="13" t="n">
        <f aca="false">SUM(H58/G58)*100</f>
        <v>107.242138535955</v>
      </c>
    </row>
    <row r="59" customFormat="false" ht="15" hidden="false" customHeight="false" outlineLevel="0" collapsed="false">
      <c r="A59" s="18"/>
      <c r="B59" s="19"/>
      <c r="C59" s="20"/>
      <c r="D59" s="21" t="n">
        <v>511200</v>
      </c>
      <c r="E59" s="22" t="s">
        <v>65</v>
      </c>
      <c r="F59" s="23" t="n">
        <v>0</v>
      </c>
      <c r="G59" s="24" t="n">
        <v>0</v>
      </c>
      <c r="H59" s="25" t="n">
        <v>1500000</v>
      </c>
      <c r="I59" s="13"/>
    </row>
    <row r="60" customFormat="false" ht="15" hidden="false" customHeight="false" outlineLevel="0" collapsed="false">
      <c r="A60" s="18" t="n">
        <v>38</v>
      </c>
      <c r="B60" s="19"/>
      <c r="C60" s="20"/>
      <c r="D60" s="21" t="n">
        <v>511300</v>
      </c>
      <c r="E60" s="22" t="s">
        <v>66</v>
      </c>
      <c r="F60" s="23" t="n">
        <v>1810272</v>
      </c>
      <c r="G60" s="24" t="n">
        <v>1958273</v>
      </c>
      <c r="H60" s="25" t="n">
        <v>351901</v>
      </c>
      <c r="I60" s="13" t="n">
        <f aca="false">SUM(H60/G60)*100</f>
        <v>17.9699663938583</v>
      </c>
    </row>
    <row r="61" customFormat="false" ht="15" hidden="false" customHeight="false" outlineLevel="0" collapsed="false">
      <c r="A61" s="18" t="n">
        <v>39</v>
      </c>
      <c r="B61" s="19"/>
      <c r="C61" s="20"/>
      <c r="D61" s="21" t="n">
        <v>511500</v>
      </c>
      <c r="E61" s="22" t="s">
        <v>67</v>
      </c>
      <c r="F61" s="23" t="n">
        <v>35600</v>
      </c>
      <c r="G61" s="24" t="n">
        <v>35600</v>
      </c>
      <c r="H61" s="26" t="n">
        <v>35600</v>
      </c>
      <c r="I61" s="13" t="n">
        <f aca="false">SUM(H61/G61)*100</f>
        <v>100</v>
      </c>
    </row>
    <row r="62" customFormat="false" ht="29.25" hidden="false" customHeight="false" outlineLevel="0" collapsed="false">
      <c r="A62" s="18"/>
      <c r="B62" s="19"/>
      <c r="C62" s="20"/>
      <c r="D62" s="21" t="n">
        <v>511700</v>
      </c>
      <c r="E62" s="28" t="s">
        <v>68</v>
      </c>
      <c r="F62" s="29" t="n">
        <f aca="false">F63</f>
        <v>350000</v>
      </c>
      <c r="G62" s="29" t="n">
        <f aca="false">G63</f>
        <v>350000</v>
      </c>
      <c r="H62" s="29" t="n">
        <f aca="false">H63</f>
        <v>140000</v>
      </c>
      <c r="I62" s="13" t="n">
        <f aca="false">SUM(H62/G62)*100</f>
        <v>40</v>
      </c>
    </row>
    <row r="63" customFormat="false" ht="15" hidden="false" customHeight="false" outlineLevel="0" collapsed="false">
      <c r="A63" s="18" t="n">
        <v>40</v>
      </c>
      <c r="B63" s="19"/>
      <c r="C63" s="20"/>
      <c r="D63" s="21" t="n">
        <v>511700</v>
      </c>
      <c r="E63" s="22" t="s">
        <v>69</v>
      </c>
      <c r="F63" s="23" t="n">
        <v>350000</v>
      </c>
      <c r="G63" s="24" t="n">
        <v>350000</v>
      </c>
      <c r="H63" s="25" t="n">
        <v>140000</v>
      </c>
      <c r="I63" s="13" t="n">
        <f aca="false">SUM(H63/G63)*100</f>
        <v>40</v>
      </c>
    </row>
    <row r="64" customFormat="false" ht="15" hidden="false" customHeight="false" outlineLevel="0" collapsed="false">
      <c r="A64" s="18"/>
      <c r="B64" s="19"/>
      <c r="C64" s="20" t="n">
        <v>513</v>
      </c>
      <c r="D64" s="21"/>
      <c r="E64" s="28" t="s">
        <v>70</v>
      </c>
      <c r="F64" s="29" t="n">
        <f aca="false">F65+F66</f>
        <v>40000</v>
      </c>
      <c r="G64" s="29" t="n">
        <f aca="false">G65+G66</f>
        <v>42000</v>
      </c>
      <c r="H64" s="29" t="n">
        <f aca="false">H65+H66</f>
        <v>39450</v>
      </c>
      <c r="I64" s="13" t="n">
        <f aca="false">SUM(H64/G64)*100</f>
        <v>93.9285714285714</v>
      </c>
    </row>
    <row r="65" customFormat="false" ht="15" hidden="false" customHeight="false" outlineLevel="0" collapsed="false">
      <c r="A65" s="18" t="n">
        <v>41</v>
      </c>
      <c r="B65" s="19"/>
      <c r="C65" s="20"/>
      <c r="D65" s="21" t="n">
        <v>513100</v>
      </c>
      <c r="E65" s="22" t="s">
        <v>71</v>
      </c>
      <c r="F65" s="23" t="n">
        <v>10000</v>
      </c>
      <c r="G65" s="24" t="n">
        <v>10000</v>
      </c>
      <c r="H65" s="25" t="n">
        <v>10000</v>
      </c>
      <c r="I65" s="13" t="n">
        <f aca="false">SUM(H65/G65)*100</f>
        <v>100</v>
      </c>
    </row>
    <row r="66" customFormat="false" ht="15" hidden="false" customHeight="false" outlineLevel="0" collapsed="false">
      <c r="A66" s="18" t="n">
        <v>42</v>
      </c>
      <c r="B66" s="19"/>
      <c r="C66" s="20"/>
      <c r="D66" s="21" t="n">
        <v>513600</v>
      </c>
      <c r="E66" s="22" t="s">
        <v>72</v>
      </c>
      <c r="F66" s="23" t="n">
        <v>30000</v>
      </c>
      <c r="G66" s="24" t="n">
        <v>32000</v>
      </c>
      <c r="H66" s="26" t="n">
        <v>29450</v>
      </c>
      <c r="I66" s="13" t="n">
        <f aca="false">SUM(H66/G66)*100</f>
        <v>92.03125</v>
      </c>
    </row>
    <row r="67" customFormat="false" ht="15" hidden="false" customHeight="false" outlineLevel="0" collapsed="false">
      <c r="A67" s="18" t="n">
        <v>43</v>
      </c>
      <c r="B67" s="19"/>
      <c r="C67" s="20"/>
      <c r="D67" s="21" t="n">
        <v>514100</v>
      </c>
      <c r="E67" s="22" t="s">
        <v>73</v>
      </c>
      <c r="F67" s="23" t="n">
        <v>0</v>
      </c>
      <c r="G67" s="24" t="n">
        <v>0</v>
      </c>
      <c r="H67" s="26" t="n">
        <v>0</v>
      </c>
      <c r="I67" s="13"/>
    </row>
    <row r="68" customFormat="false" ht="15" hidden="false" customHeight="false" outlineLevel="0" collapsed="false">
      <c r="A68" s="18"/>
      <c r="B68" s="19"/>
      <c r="C68" s="20"/>
      <c r="D68" s="44" t="n">
        <v>516100</v>
      </c>
      <c r="E68" s="28" t="s">
        <v>74</v>
      </c>
      <c r="F68" s="29" t="n">
        <f aca="false">F69</f>
        <v>215950</v>
      </c>
      <c r="G68" s="29" t="n">
        <f aca="false">G69</f>
        <v>221450</v>
      </c>
      <c r="H68" s="29" t="n">
        <f aca="false">H69</f>
        <v>227414</v>
      </c>
      <c r="I68" s="13" t="n">
        <f aca="false">SUM(H68/G68)*100</f>
        <v>102.693158726575</v>
      </c>
    </row>
    <row r="69" customFormat="false" ht="15" hidden="false" customHeight="false" outlineLevel="0" collapsed="false">
      <c r="A69" s="18" t="n">
        <v>44</v>
      </c>
      <c r="B69" s="19"/>
      <c r="C69" s="20"/>
      <c r="D69" s="21" t="n">
        <v>516100</v>
      </c>
      <c r="E69" s="22" t="s">
        <v>75</v>
      </c>
      <c r="F69" s="23" t="n">
        <v>215950</v>
      </c>
      <c r="G69" s="24" t="n">
        <v>221450</v>
      </c>
      <c r="H69" s="26" t="n">
        <v>227414</v>
      </c>
      <c r="I69" s="13" t="n">
        <f aca="false">SUM(H69/G69)*100</f>
        <v>102.693158726575</v>
      </c>
    </row>
    <row r="70" customFormat="false" ht="15" hidden="false" customHeight="false" outlineLevel="0" collapsed="false">
      <c r="A70" s="14"/>
      <c r="B70" s="14" t="n">
        <v>62</v>
      </c>
      <c r="C70" s="15" t="n">
        <v>621</v>
      </c>
      <c r="D70" s="16"/>
      <c r="E70" s="15" t="s">
        <v>76</v>
      </c>
      <c r="F70" s="17" t="n">
        <f aca="false">F71+F72+F73</f>
        <v>5033827</v>
      </c>
      <c r="G70" s="17" t="n">
        <f aca="false">G71+G72+G73</f>
        <v>5033827</v>
      </c>
      <c r="H70" s="17" t="n">
        <f aca="false">H71+H72+H73</f>
        <v>5006827</v>
      </c>
      <c r="I70" s="13" t="n">
        <f aca="false">SUM(H70/G70)*100</f>
        <v>99.4636287659469</v>
      </c>
    </row>
    <row r="71" customFormat="false" ht="15" hidden="false" customHeight="false" outlineLevel="0" collapsed="false">
      <c r="A71" s="18" t="n">
        <v>45</v>
      </c>
      <c r="B71" s="19"/>
      <c r="C71" s="20"/>
      <c r="D71" s="21" t="n">
        <v>621100</v>
      </c>
      <c r="E71" s="22" t="s">
        <v>77</v>
      </c>
      <c r="F71" s="23" t="n">
        <v>1456353</v>
      </c>
      <c r="G71" s="24" t="n">
        <v>1456353</v>
      </c>
      <c r="H71" s="25" t="n">
        <v>1456353</v>
      </c>
      <c r="I71" s="13" t="n">
        <f aca="false">SUM(H71/G71)*100</f>
        <v>100</v>
      </c>
    </row>
    <row r="72" customFormat="false" ht="15" hidden="false" customHeight="false" outlineLevel="0" collapsed="false">
      <c r="A72" s="18" t="n">
        <v>46</v>
      </c>
      <c r="B72" s="19"/>
      <c r="C72" s="20"/>
      <c r="D72" s="21" t="n">
        <v>621300</v>
      </c>
      <c r="E72" s="22" t="s">
        <v>78</v>
      </c>
      <c r="F72" s="23" t="n">
        <v>3550474</v>
      </c>
      <c r="G72" s="24" t="n">
        <v>3550474</v>
      </c>
      <c r="H72" s="25" t="n">
        <v>3550474</v>
      </c>
      <c r="I72" s="13" t="n">
        <f aca="false">SUM(H72/G72)*100</f>
        <v>100</v>
      </c>
    </row>
    <row r="73" customFormat="false" ht="15" hidden="false" customHeight="false" outlineLevel="0" collapsed="false">
      <c r="A73" s="18" t="n">
        <v>47</v>
      </c>
      <c r="B73" s="19"/>
      <c r="C73" s="20"/>
      <c r="D73" s="21" t="n">
        <v>621400</v>
      </c>
      <c r="E73" s="22" t="s">
        <v>79</v>
      </c>
      <c r="F73" s="23" t="n">
        <v>27000</v>
      </c>
      <c r="G73" s="24" t="n">
        <v>27000</v>
      </c>
      <c r="H73" s="25" t="n">
        <v>0</v>
      </c>
      <c r="I73" s="13" t="n">
        <f aca="false">SUM(H73/G73)*100</f>
        <v>0</v>
      </c>
    </row>
    <row r="74" customFormat="false" ht="15" hidden="false" customHeight="false" outlineLevel="0" collapsed="false">
      <c r="A74" s="18" t="n">
        <v>48</v>
      </c>
      <c r="B74" s="19"/>
      <c r="C74" s="20"/>
      <c r="D74" s="21"/>
      <c r="E74" s="22" t="s">
        <v>80</v>
      </c>
      <c r="F74" s="23" t="n">
        <v>50000</v>
      </c>
      <c r="G74" s="24" t="n">
        <v>50000</v>
      </c>
      <c r="H74" s="25" t="n">
        <v>34000</v>
      </c>
      <c r="I74" s="13" t="n">
        <f aca="false">SUM(H74/G74)*100</f>
        <v>68</v>
      </c>
    </row>
    <row r="75" customFormat="false" ht="28.5" hidden="false" customHeight="false" outlineLevel="0" collapsed="false">
      <c r="A75" s="18"/>
      <c r="B75" s="19"/>
      <c r="C75" s="20" t="n">
        <v>628</v>
      </c>
      <c r="D75" s="21" t="n">
        <v>628142</v>
      </c>
      <c r="E75" s="15" t="s">
        <v>81</v>
      </c>
      <c r="F75" s="17" t="n">
        <f aca="false">F76</f>
        <v>0</v>
      </c>
      <c r="G75" s="17" t="n">
        <f aca="false">G76</f>
        <v>0</v>
      </c>
      <c r="H75" s="17" t="n">
        <f aca="false">H76</f>
        <v>27000</v>
      </c>
      <c r="I75" s="13"/>
    </row>
    <row r="76" customFormat="false" ht="15" hidden="false" customHeight="false" outlineLevel="0" collapsed="false">
      <c r="A76" s="18"/>
      <c r="B76" s="19"/>
      <c r="C76" s="20"/>
      <c r="D76" s="21" t="n">
        <v>628142</v>
      </c>
      <c r="E76" s="22" t="s">
        <v>81</v>
      </c>
      <c r="F76" s="23" t="n">
        <v>0</v>
      </c>
      <c r="G76" s="24" t="n">
        <v>0</v>
      </c>
      <c r="H76" s="25" t="n">
        <v>27000</v>
      </c>
      <c r="I76" s="13"/>
    </row>
    <row r="77" customFormat="false" ht="15" hidden="false" customHeight="false" outlineLevel="0" collapsed="false">
      <c r="A77" s="18"/>
      <c r="B77" s="19"/>
      <c r="C77" s="20" t="n">
        <v>630000</v>
      </c>
      <c r="D77" s="21" t="n">
        <v>631000</v>
      </c>
      <c r="E77" s="15" t="s">
        <v>82</v>
      </c>
      <c r="F77" s="17" t="n">
        <f aca="false">F78</f>
        <v>361704</v>
      </c>
      <c r="G77" s="17" t="n">
        <f aca="false">G78</f>
        <v>1482704</v>
      </c>
      <c r="H77" s="17" t="n">
        <f aca="false">H78</f>
        <v>1482704</v>
      </c>
      <c r="I77" s="13" t="n">
        <f aca="false">SUM(H77/G77)*100</f>
        <v>100</v>
      </c>
    </row>
    <row r="78" customFormat="false" ht="15" hidden="false" customHeight="false" outlineLevel="0" collapsed="false">
      <c r="A78" s="18" t="n">
        <v>49</v>
      </c>
      <c r="B78" s="19"/>
      <c r="C78" s="20"/>
      <c r="D78" s="21" t="n">
        <v>631100</v>
      </c>
      <c r="E78" s="22" t="s">
        <v>83</v>
      </c>
      <c r="F78" s="23" t="n">
        <v>361704</v>
      </c>
      <c r="G78" s="24" t="n">
        <v>1482704</v>
      </c>
      <c r="H78" s="25" t="n">
        <v>1482704</v>
      </c>
      <c r="I78" s="13" t="n">
        <f aca="false">SUM(H78/G78)*100</f>
        <v>100</v>
      </c>
    </row>
    <row r="79" customFormat="false" ht="15" hidden="false" customHeight="false" outlineLevel="0" collapsed="false">
      <c r="A79" s="18"/>
      <c r="B79" s="19"/>
      <c r="C79" s="20" t="n">
        <v>631900</v>
      </c>
      <c r="D79" s="21" t="n">
        <v>631900</v>
      </c>
      <c r="E79" s="15" t="s">
        <v>84</v>
      </c>
      <c r="F79" s="51" t="n">
        <f aca="false">F80</f>
        <v>0</v>
      </c>
      <c r="G79" s="51" t="n">
        <f aca="false">G80</f>
        <v>538044</v>
      </c>
      <c r="H79" s="51" t="n">
        <f aca="false">H80+H81</f>
        <v>1341044</v>
      </c>
      <c r="I79" s="13" t="n">
        <f aca="false">SUM(H79/G79)*100</f>
        <v>249.244299722699</v>
      </c>
    </row>
    <row r="80" customFormat="false" ht="30" hidden="false" customHeight="false" outlineLevel="0" collapsed="false">
      <c r="A80" s="18" t="n">
        <v>50</v>
      </c>
      <c r="B80" s="19"/>
      <c r="C80" s="20"/>
      <c r="D80" s="21" t="n">
        <v>631900</v>
      </c>
      <c r="E80" s="22" t="s">
        <v>85</v>
      </c>
      <c r="F80" s="23" t="n">
        <v>0</v>
      </c>
      <c r="G80" s="24" t="n">
        <v>538044</v>
      </c>
      <c r="H80" s="25" t="n">
        <v>538044</v>
      </c>
      <c r="I80" s="13" t="n">
        <f aca="false">SUM(H80/G80)*100</f>
        <v>100</v>
      </c>
    </row>
    <row r="81" customFormat="false" ht="15" hidden="false" customHeight="false" outlineLevel="0" collapsed="false">
      <c r="A81" s="18"/>
      <c r="B81" s="19"/>
      <c r="C81" s="20"/>
      <c r="D81" s="21" t="n">
        <v>631900</v>
      </c>
      <c r="E81" s="22" t="s">
        <v>86</v>
      </c>
      <c r="F81" s="23" t="n">
        <v>0</v>
      </c>
      <c r="G81" s="24" t="n">
        <v>0</v>
      </c>
      <c r="H81" s="26" t="n">
        <v>803000</v>
      </c>
      <c r="I81" s="13"/>
    </row>
    <row r="82" customFormat="false" ht="15" hidden="false" customHeight="false" outlineLevel="0" collapsed="false">
      <c r="A82" s="18"/>
      <c r="B82" s="19"/>
      <c r="C82" s="20" t="n">
        <v>638</v>
      </c>
      <c r="D82" s="21" t="n">
        <v>638100</v>
      </c>
      <c r="E82" s="22" t="s">
        <v>87</v>
      </c>
      <c r="F82" s="51" t="n">
        <f aca="false">F83</f>
        <v>177000</v>
      </c>
      <c r="G82" s="51" t="n">
        <f aca="false">G83</f>
        <v>198000</v>
      </c>
      <c r="H82" s="51" t="n">
        <f aca="false">H83</f>
        <v>205000</v>
      </c>
      <c r="I82" s="13" t="n">
        <f aca="false">SUM(H82/G82)*100</f>
        <v>103.535353535354</v>
      </c>
    </row>
    <row r="83" customFormat="false" ht="30" hidden="false" customHeight="false" outlineLevel="0" collapsed="false">
      <c r="A83" s="18" t="n">
        <v>51</v>
      </c>
      <c r="B83" s="19"/>
      <c r="C83" s="20"/>
      <c r="D83" s="21" t="n">
        <v>638100</v>
      </c>
      <c r="E83" s="22" t="s">
        <v>88</v>
      </c>
      <c r="F83" s="23" t="n">
        <v>177000</v>
      </c>
      <c r="G83" s="24" t="n">
        <v>198000</v>
      </c>
      <c r="H83" s="25" t="n">
        <v>205000</v>
      </c>
      <c r="I83" s="13" t="n">
        <f aca="false">SUM(H83/G83)*100</f>
        <v>103.535353535354</v>
      </c>
    </row>
    <row r="84" customFormat="false" ht="15" hidden="false" customHeight="true" outlineLevel="0" collapsed="false">
      <c r="A84" s="15"/>
      <c r="B84" s="15" t="s">
        <v>89</v>
      </c>
      <c r="C84" s="15"/>
      <c r="D84" s="15"/>
      <c r="E84" s="15"/>
      <c r="F84" s="17" t="n">
        <f aca="false">F6+F54+F70+F77+F82</f>
        <v>49291320</v>
      </c>
      <c r="G84" s="17" t="n">
        <f aca="false">G6+G54+G70+G77+G79+G82</f>
        <v>58031857</v>
      </c>
      <c r="H84" s="17" t="n">
        <f aca="false">H6+H54+H70+H77+H79+H82+H75</f>
        <v>63731857</v>
      </c>
      <c r="I84" s="13" t="n">
        <f aca="false">SUM(H84/G84)*100</f>
        <v>109.82219128366</v>
      </c>
    </row>
    <row r="85" customFormat="false" ht="15" hidden="false" customHeight="true" outlineLevel="0" collapsed="false">
      <c r="A85" s="53"/>
      <c r="B85" s="54" t="s">
        <v>90</v>
      </c>
      <c r="C85" s="54"/>
      <c r="D85" s="54"/>
      <c r="E85" s="54"/>
      <c r="F85" s="17" t="n">
        <f aca="false">F84</f>
        <v>49291320</v>
      </c>
      <c r="G85" s="17" t="n">
        <f aca="false">G84</f>
        <v>58031857</v>
      </c>
      <c r="H85" s="17" t="n">
        <f aca="false">H84</f>
        <v>63731857</v>
      </c>
      <c r="I85" s="13" t="n">
        <f aca="false">SUM(H85/G85)*100</f>
        <v>109.82219128366</v>
      </c>
    </row>
    <row r="86" customFormat="false" ht="15" hidden="false" customHeight="false" outlineLevel="0" collapsed="false">
      <c r="A86" s="55"/>
      <c r="B86" s="56"/>
      <c r="C86" s="56"/>
      <c r="D86" s="57"/>
      <c r="E86" s="56"/>
      <c r="F86" s="58"/>
      <c r="G86" s="58"/>
      <c r="H86" s="58"/>
      <c r="I86" s="59"/>
    </row>
    <row r="87" customFormat="false" ht="15" hidden="false" customHeight="false" outlineLevel="0" collapsed="false">
      <c r="A87" s="55"/>
      <c r="B87" s="56"/>
      <c r="C87" s="56"/>
      <c r="D87" s="57"/>
      <c r="E87" s="56"/>
      <c r="F87" s="58"/>
      <c r="G87" s="58"/>
      <c r="H87" s="58"/>
      <c r="I87" s="59"/>
    </row>
    <row r="88" s="55" customFormat="true" ht="15.7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</row>
    <row r="89" customFormat="false" ht="15.75" hidden="false" customHeight="false" outlineLevel="0" collapsed="false">
      <c r="A89" s="61"/>
      <c r="B89" s="61"/>
      <c r="C89" s="61"/>
      <c r="D89" s="62"/>
      <c r="E89" s="61"/>
      <c r="F89" s="63"/>
      <c r="G89" s="64"/>
      <c r="H89" s="63"/>
      <c r="I89" s="61"/>
    </row>
    <row r="90" customFormat="false" ht="15.75" hidden="false" customHeight="false" outlineLevel="0" collapsed="false">
      <c r="A90" s="61"/>
      <c r="B90" s="61"/>
      <c r="C90" s="61"/>
      <c r="D90" s="62"/>
      <c r="E90" s="61"/>
      <c r="F90" s="63"/>
      <c r="G90" s="64"/>
      <c r="H90" s="63"/>
      <c r="I90" s="61"/>
    </row>
    <row r="91" customFormat="false" ht="15.75" hidden="false" customHeight="false" outlineLevel="0" collapsed="false">
      <c r="A91" s="61"/>
      <c r="B91" s="61"/>
      <c r="C91" s="61"/>
      <c r="D91" s="62"/>
      <c r="E91" s="61"/>
      <c r="F91" s="63"/>
      <c r="G91" s="64"/>
      <c r="H91" s="63"/>
      <c r="I91" s="61"/>
    </row>
    <row r="92" customFormat="false" ht="15.75" hidden="false" customHeight="false" outlineLevel="0" collapsed="false">
      <c r="A92" s="61"/>
      <c r="B92" s="61"/>
      <c r="C92" s="61"/>
      <c r="D92" s="62"/>
      <c r="E92" s="61"/>
      <c r="F92" s="63"/>
      <c r="G92" s="64"/>
      <c r="H92" s="63"/>
      <c r="I92" s="61"/>
    </row>
    <row r="93" customFormat="false" ht="15.75" hidden="false" customHeight="false" outlineLevel="0" collapsed="false">
      <c r="A93" s="61"/>
      <c r="B93" s="61"/>
      <c r="C93" s="61"/>
      <c r="D93" s="62"/>
      <c r="E93" s="61"/>
      <c r="F93" s="63"/>
      <c r="G93" s="64"/>
      <c r="H93" s="63"/>
      <c r="I93" s="61"/>
    </row>
    <row r="94" customFormat="false" ht="12.75" hidden="false" customHeight="false" outlineLevel="0" collapsed="false">
      <c r="A94" s="55"/>
      <c r="B94" s="55"/>
      <c r="C94" s="55"/>
      <c r="D94" s="65"/>
      <c r="E94" s="55"/>
      <c r="F94" s="66"/>
      <c r="G94" s="67"/>
      <c r="H94" s="66"/>
      <c r="I94" s="55"/>
    </row>
  </sheetData>
  <mergeCells count="7">
    <mergeCell ref="B1:I1"/>
    <mergeCell ref="B2:I2"/>
    <mergeCell ref="B3:D3"/>
    <mergeCell ref="B4:D4"/>
    <mergeCell ref="B84:E84"/>
    <mergeCell ref="B85:E85"/>
    <mergeCell ref="A88:I8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0-10T08:59:42Z</cp:lastPrinted>
  <dcterms:modified xsi:type="dcterms:W3CDTF">2019-10-16T11:09:06Z</dcterms:modified>
  <cp:revision>0</cp:revision>
  <dc:subject/>
  <dc:title/>
</cp:coreProperties>
</file>