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53</definedName>
    <definedName function="false" hidden="false" name="_332" vbProcedure="false">Sheet1!$A$55</definedName>
    <definedName function="false" hidden="false" name="_365" vbProcedure="false">Sheet1!$A$61</definedName>
    <definedName function="false" hidden="false" name="_431" vbProcedure="false">Sheet1!$A$84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Буџет  2020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осталим јединицама власт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  Буџет  2020.године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Издаци за отплату главнице зајмова примљених од ентите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6" activeCellId="0" sqref="H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3+F28+F32+F34+F38+F40+F45+F46+F48+F76+F51</f>
        <v>8998057.21</v>
      </c>
      <c r="G4" s="15" t="n">
        <f aca="false">G5+G11+G13+G28+G32+G34+G38+G40+G45+G46+G48+G76+G51</f>
        <v>9986969.5</v>
      </c>
      <c r="H4" s="15" t="n">
        <f aca="false">H5+H11+H13+H28+H32+H34+H38+H40+H45+H46+H48+H76+H51</f>
        <v>9357233.45</v>
      </c>
      <c r="I4" s="15" t="n">
        <f aca="false">I5+I11+I13+I28+I32+I34+I38+I40+I45+I46+I48+I76+I51</f>
        <v>10241356.84</v>
      </c>
      <c r="J4" s="15" t="n">
        <f aca="false">J5+J11+J13+J28+J32+J34+J38+J40+J45+J46+J48+J76+J51</f>
        <v>38583617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3598156.65</v>
      </c>
      <c r="G5" s="18" t="n">
        <f aca="false">G6+G7+G8+G9+G10</f>
        <v>4207438.6</v>
      </c>
      <c r="H5" s="18" t="n">
        <f aca="false">H6+H7+H8+H9+H10</f>
        <v>3427349.3</v>
      </c>
      <c r="I5" s="18" t="n">
        <f aca="false">I6+I7+I8+I9+I10</f>
        <v>3872275.45</v>
      </c>
      <c r="J5" s="18" t="n">
        <f aca="false">J6+J7+J8+J9+J10</f>
        <v>15105220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4)/100</f>
        <v>2974945.2</v>
      </c>
      <c r="G6" s="23" t="n">
        <f aca="false">SUM(J6*28/100)</f>
        <v>3470769.4</v>
      </c>
      <c r="H6" s="23" t="n">
        <f aca="false">SUM(J6*23)/100</f>
        <v>2850989.15</v>
      </c>
      <c r="I6" s="23" t="n">
        <f aca="false">SUM(J6*25)/100</f>
        <v>3098901.25</v>
      </c>
      <c r="J6" s="24" t="n">
        <v>12395605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454368.45</v>
      </c>
      <c r="G7" s="23" t="n">
        <f aca="false">SUM(J7*28)/100</f>
        <v>553144.2</v>
      </c>
      <c r="H7" s="23" t="n">
        <f aca="false">SUM(J7*21)/100</f>
        <v>414858.15</v>
      </c>
      <c r="I7" s="23" t="n">
        <f aca="false">SUM(J7*28)/100</f>
        <v>553144.2</v>
      </c>
      <c r="J7" s="24" t="n">
        <v>1975515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64423</v>
      </c>
      <c r="G8" s="23" t="n">
        <f aca="false">SUM(J8*25)/100</f>
        <v>70025</v>
      </c>
      <c r="H8" s="23" t="n">
        <f aca="false">SUM(J8*22)/100</f>
        <v>61622</v>
      </c>
      <c r="I8" s="23" t="n">
        <f aca="false">SUM(J8*30)/100</f>
        <v>84030</v>
      </c>
      <c r="J8" s="24" t="n">
        <v>280100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75440</v>
      </c>
      <c r="G9" s="23" t="n">
        <f aca="false">SUM(J9*25)/100</f>
        <v>82000</v>
      </c>
      <c r="H9" s="23" t="n">
        <f aca="false">SUM(J9*22)/100</f>
        <v>72160</v>
      </c>
      <c r="I9" s="23" t="n">
        <f aca="false">SUM(J9*30)/100</f>
        <v>98400</v>
      </c>
      <c r="J9" s="24" t="n">
        <v>328000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8980</v>
      </c>
      <c r="G10" s="23" t="n">
        <f aca="false">SUM(J10*25)/100</f>
        <v>31500</v>
      </c>
      <c r="H10" s="23" t="n">
        <f aca="false">SUM(J10*22)/100</f>
        <v>27720</v>
      </c>
      <c r="I10" s="23" t="n">
        <f aca="false">SUM(J10*30)/100</f>
        <v>37800</v>
      </c>
      <c r="J10" s="24" t="n">
        <v>126000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</f>
        <v>188830</v>
      </c>
      <c r="G11" s="18" t="n">
        <f aca="false">G12</f>
        <v>229880</v>
      </c>
      <c r="H11" s="18" t="n">
        <f aca="false">H12</f>
        <v>180620</v>
      </c>
      <c r="I11" s="18" t="n">
        <f aca="false">I12</f>
        <v>221670</v>
      </c>
      <c r="J11" s="18" t="n">
        <f aca="false">J12</f>
        <v>82100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0" t="n">
        <v>411200</v>
      </c>
      <c r="E12" s="13" t="s">
        <v>17</v>
      </c>
      <c r="F12" s="22" t="n">
        <f aca="false">SUM(J12*23)/100</f>
        <v>188830</v>
      </c>
      <c r="G12" s="23" t="n">
        <f aca="false">SUM(J12*28)/100</f>
        <v>229880</v>
      </c>
      <c r="H12" s="23" t="n">
        <f aca="false">SUM(J12*22)/100</f>
        <v>180620</v>
      </c>
      <c r="I12" s="23" t="n">
        <f aca="false">SUM(J12*27)/100</f>
        <v>221670</v>
      </c>
      <c r="J12" s="24" t="n">
        <v>82100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2182749.37</v>
      </c>
      <c r="G13" s="18" t="n">
        <f aca="false">G14+G15+G16+G17+G18+G19+G20+G21+G22+G23+G24+G26+G27+G25</f>
        <v>2393870.15</v>
      </c>
      <c r="H13" s="18" t="n">
        <f aca="false">H14+H15+H16+H17+H18+H19+H20+H21+H22+H23+H24+H26+H27+H25</f>
        <v>2490030.9</v>
      </c>
      <c r="I13" s="18" t="n">
        <f aca="false">I14+I15+I16+I17+I18+I19+I20+I21+I22+I23+I24+I26+I27+I25</f>
        <v>2687643.58</v>
      </c>
      <c r="J13" s="18" t="n">
        <f aca="false">J14+J15+J16+J17+J18+J19+J20+J21+J22+J23+J24+J26+J27+J25</f>
        <v>9754294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5)/100</f>
        <v>7475</v>
      </c>
      <c r="G14" s="23" t="n">
        <f aca="false">SUM(J14*25)/100</f>
        <v>7475</v>
      </c>
      <c r="H14" s="23" t="n">
        <f aca="false">SUM(J14*25)/100</f>
        <v>7475</v>
      </c>
      <c r="I14" s="23" t="n">
        <f aca="false">SUM(J14*25)/100</f>
        <v>7475</v>
      </c>
      <c r="J14" s="24" t="n">
        <v>29900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5)/100</f>
        <v>146598.75</v>
      </c>
      <c r="G15" s="23" t="n">
        <f aca="false">SUM(J15*22)/100</f>
        <v>129006.9</v>
      </c>
      <c r="H15" s="23" t="n">
        <f aca="false">SUM(J15*22)/100</f>
        <v>129006.9</v>
      </c>
      <c r="I15" s="23" t="n">
        <f aca="false">SUM(J15*31)/100</f>
        <v>181782.45</v>
      </c>
      <c r="J15" s="24" t="n">
        <v>586395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1)/100</f>
        <v>204061.62</v>
      </c>
      <c r="G16" s="23" t="n">
        <f aca="false">SUM(J16*25)/100</f>
        <v>242930.5</v>
      </c>
      <c r="H16" s="23" t="n">
        <f aca="false">SUM(J16*25)/100</f>
        <v>242930.5</v>
      </c>
      <c r="I16" s="23" t="n">
        <f aca="false">SUM(J16*29)/100</f>
        <v>281799.38</v>
      </c>
      <c r="J16" s="24" t="n">
        <v>971722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2)/100</f>
        <v>61168.8</v>
      </c>
      <c r="G17" s="23" t="n">
        <f aca="false">SUM(J17*25)/100</f>
        <v>69510</v>
      </c>
      <c r="H17" s="23" t="n">
        <f aca="false">SUM(J17*26)/100</f>
        <v>72290.4</v>
      </c>
      <c r="I17" s="23" t="n">
        <f aca="false">SUM(J17*27)/100</f>
        <v>75070.8</v>
      </c>
      <c r="J17" s="24" t="n">
        <v>278040</v>
      </c>
    </row>
    <row r="18" s="9" customFormat="true" ht="15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5)/100</f>
        <v>56455.5</v>
      </c>
      <c r="G18" s="23" t="n">
        <f aca="false">SUM(J18*25)/100</f>
        <v>56455.5</v>
      </c>
      <c r="H18" s="23" t="n">
        <f aca="false">SUM(J18*25)/100</f>
        <v>56455.5</v>
      </c>
      <c r="I18" s="23" t="n">
        <f aca="false">SUM(J18*25)/100</f>
        <v>56455.5</v>
      </c>
      <c r="J18" s="24" t="n">
        <v>225822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4)/100</f>
        <v>315607.2</v>
      </c>
      <c r="G19" s="23" t="n">
        <f aca="false">SUM(J19*24)/100</f>
        <v>315607.2</v>
      </c>
      <c r="H19" s="23" t="n">
        <f aca="false">SUM(J19*27)/100</f>
        <v>355058.1</v>
      </c>
      <c r="I19" s="23" t="n">
        <f aca="false">SUM(J19*25)/100</f>
        <v>328757.5</v>
      </c>
      <c r="J19" s="24" t="n">
        <v>1315030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5)/100</f>
        <v>22600</v>
      </c>
      <c r="G20" s="23" t="n">
        <f aca="false">SUM(J20*25)/100</f>
        <v>22600</v>
      </c>
      <c r="H20" s="23" t="n">
        <f aca="false">SUM(J20*25)/100</f>
        <v>22600</v>
      </c>
      <c r="I20" s="23" t="n">
        <f aca="false">SUM(J20*25)/100</f>
        <v>22600</v>
      </c>
      <c r="J20" s="24" t="n">
        <v>90400</v>
      </c>
    </row>
    <row r="21" s="35" customFormat="true" ht="15" hidden="false" customHeight="false" outlineLevel="0" collapsed="false">
      <c r="A21" s="19" t="n">
        <v>14</v>
      </c>
      <c r="B21" s="31"/>
      <c r="C21" s="32"/>
      <c r="D21" s="13" t="n">
        <v>412600</v>
      </c>
      <c r="E21" s="33" t="s">
        <v>26</v>
      </c>
      <c r="F21" s="22" t="n">
        <f aca="false">SUM(J21*25)/100</f>
        <v>31975</v>
      </c>
      <c r="G21" s="23" t="n">
        <f aca="false">SUM(J21*25)/100</f>
        <v>31975</v>
      </c>
      <c r="H21" s="23" t="n">
        <f aca="false">SUM(J21*25)/100</f>
        <v>31975</v>
      </c>
      <c r="I21" s="23" t="n">
        <f aca="false">SUM(J21*25)/100</f>
        <v>31975</v>
      </c>
      <c r="J21" s="34" t="n">
        <v>127900</v>
      </c>
    </row>
    <row r="22" s="35" customFormat="true" ht="45" hidden="false" customHeight="false" outlineLevel="0" collapsed="false">
      <c r="A22" s="19" t="n">
        <v>15</v>
      </c>
      <c r="B22" s="31"/>
      <c r="C22" s="32"/>
      <c r="D22" s="13" t="n">
        <v>412700</v>
      </c>
      <c r="E22" s="33" t="s">
        <v>27</v>
      </c>
      <c r="F22" s="22" t="n">
        <f aca="false">SUM(J22*22)/100</f>
        <v>144570.8</v>
      </c>
      <c r="G22" s="23" t="n">
        <f aca="false">SUM(J22*25)/100</f>
        <v>164285</v>
      </c>
      <c r="H22" s="23" t="n">
        <f aca="false">SUM(J22*25)/100</f>
        <v>164285</v>
      </c>
      <c r="I22" s="23" t="n">
        <f aca="false">SUM(J22*28)/100</f>
        <v>183999.2</v>
      </c>
      <c r="J22" s="34" t="n">
        <v>657140</v>
      </c>
    </row>
    <row r="23" s="35" customFormat="true" ht="30" hidden="false" customHeight="false" outlineLevel="0" collapsed="false">
      <c r="A23" s="19" t="n">
        <v>16</v>
      </c>
      <c r="B23" s="31"/>
      <c r="C23" s="32"/>
      <c r="D23" s="13" t="n">
        <v>412800</v>
      </c>
      <c r="E23" s="33" t="s">
        <v>28</v>
      </c>
      <c r="F23" s="22" t="n">
        <f aca="false">SUM(J23*22)/100</f>
        <v>591800</v>
      </c>
      <c r="G23" s="23" t="n">
        <f aca="false">SUM(J23*25)/100</f>
        <v>672500</v>
      </c>
      <c r="H23" s="23" t="n">
        <f aca="false">SUM(J23*26)/100</f>
        <v>699400</v>
      </c>
      <c r="I23" s="23" t="n">
        <f aca="false">SUM(J23*27)/100</f>
        <v>726300</v>
      </c>
      <c r="J23" s="34" t="n">
        <v>2690000</v>
      </c>
    </row>
    <row r="24" s="35" customFormat="true" ht="30" hidden="false" customHeight="false" outlineLevel="0" collapsed="false">
      <c r="A24" s="19" t="n">
        <v>17</v>
      </c>
      <c r="B24" s="31"/>
      <c r="C24" s="32"/>
      <c r="D24" s="13" t="n">
        <v>412900</v>
      </c>
      <c r="E24" s="33" t="s">
        <v>29</v>
      </c>
      <c r="F24" s="22" t="n">
        <f aca="false">SUM(J24*22)/100</f>
        <v>287501.5</v>
      </c>
      <c r="G24" s="23" t="n">
        <f aca="false">SUM(J24*25)/100</f>
        <v>326706.25</v>
      </c>
      <c r="H24" s="23" t="n">
        <f aca="false">SUM(J24*26)/100</f>
        <v>339774.5</v>
      </c>
      <c r="I24" s="23" t="n">
        <f aca="false">SUM(J24*27)/100</f>
        <v>352842.75</v>
      </c>
      <c r="J24" s="34" t="n">
        <v>1306825</v>
      </c>
    </row>
    <row r="25" s="35" customFormat="true" ht="15" hidden="false" customHeight="false" outlineLevel="0" collapsed="false">
      <c r="A25" s="19" t="n">
        <v>18</v>
      </c>
      <c r="B25" s="31"/>
      <c r="C25" s="32"/>
      <c r="D25" s="13" t="n">
        <v>412900</v>
      </c>
      <c r="E25" s="33" t="s">
        <v>30</v>
      </c>
      <c r="F25" s="22" t="n">
        <f aca="false">SUM(J25*25)/100</f>
        <v>15250</v>
      </c>
      <c r="G25" s="23" t="n">
        <f aca="false">SUM(J25*25)/100</f>
        <v>15250</v>
      </c>
      <c r="H25" s="23" t="n">
        <f aca="false">SUM(J25*25)/100</f>
        <v>15250</v>
      </c>
      <c r="I25" s="23" t="n">
        <f aca="false">SUM(J25*25)/100</f>
        <v>15250</v>
      </c>
      <c r="J25" s="34" t="n">
        <v>61000</v>
      </c>
    </row>
    <row r="26" s="35" customFormat="true" ht="30" hidden="false" customHeight="false" outlineLevel="0" collapsed="false">
      <c r="A26" s="19" t="n">
        <v>19</v>
      </c>
      <c r="B26" s="31"/>
      <c r="C26" s="32"/>
      <c r="D26" s="13" t="n">
        <v>412900</v>
      </c>
      <c r="E26" s="33" t="s">
        <v>31</v>
      </c>
      <c r="F26" s="22" t="n">
        <f aca="false">SUM(J26*25)/100</f>
        <v>4500</v>
      </c>
      <c r="G26" s="23" t="n">
        <f aca="false">SUM(J26*25)/100</f>
        <v>4500</v>
      </c>
      <c r="H26" s="23" t="n">
        <f aca="false">SUM(J26*25)/100</f>
        <v>4500</v>
      </c>
      <c r="I26" s="23" t="n">
        <f aca="false">SUM(J26*25)/100</f>
        <v>4500</v>
      </c>
      <c r="J26" s="34" t="n">
        <v>18000</v>
      </c>
    </row>
    <row r="27" s="9" customFormat="true" ht="15" hidden="false" customHeight="false" outlineLevel="0" collapsed="false">
      <c r="A27" s="19" t="n">
        <v>20</v>
      </c>
      <c r="B27" s="20"/>
      <c r="C27" s="21"/>
      <c r="D27" s="13" t="n">
        <v>412900</v>
      </c>
      <c r="E27" s="13" t="s">
        <v>32</v>
      </c>
      <c r="F27" s="22" t="n">
        <f aca="false">SUM(J27*21)/100</f>
        <v>293185.2</v>
      </c>
      <c r="G27" s="23" t="n">
        <f aca="false">SUM(J27*24)/100</f>
        <v>335068.8</v>
      </c>
      <c r="H27" s="23" t="n">
        <f aca="false">SUM(J27*25)/100</f>
        <v>349030</v>
      </c>
      <c r="I27" s="23" t="n">
        <f aca="false">SUM(J27*30)/100</f>
        <v>418836</v>
      </c>
      <c r="J27" s="24" t="n">
        <v>1396120</v>
      </c>
    </row>
    <row r="28" s="9" customFormat="true" ht="28.5" hidden="false" customHeight="false" outlineLevel="0" collapsed="false">
      <c r="A28" s="19"/>
      <c r="B28" s="20"/>
      <c r="C28" s="36" t="n">
        <v>413</v>
      </c>
      <c r="D28" s="37" t="n">
        <v>413000</v>
      </c>
      <c r="E28" s="37" t="s">
        <v>33</v>
      </c>
      <c r="F28" s="38" t="n">
        <f aca="false">F29+F30+F31</f>
        <v>321391.19</v>
      </c>
      <c r="G28" s="38" t="n">
        <f aca="false">G29+G30+G31</f>
        <v>349338.25</v>
      </c>
      <c r="H28" s="38" t="n">
        <f aca="false">H29+H30+H31</f>
        <v>349338.25</v>
      </c>
      <c r="I28" s="38" t="n">
        <f aca="false">I29+I30+I31</f>
        <v>377285.31</v>
      </c>
      <c r="J28" s="38" t="n">
        <f aca="false">J29+J30+J31</f>
        <v>1397353</v>
      </c>
    </row>
    <row r="29" s="9" customFormat="true" ht="15" hidden="false" customHeight="false" outlineLevel="0" collapsed="false">
      <c r="A29" s="19" t="n">
        <v>21</v>
      </c>
      <c r="B29" s="20"/>
      <c r="C29" s="21"/>
      <c r="D29" s="13" t="n">
        <v>413100</v>
      </c>
      <c r="E29" s="13" t="s">
        <v>34</v>
      </c>
      <c r="F29" s="22" t="n">
        <f aca="false">SUM(J29*23)/100</f>
        <v>0</v>
      </c>
      <c r="G29" s="23" t="n">
        <f aca="false">SUM(J29*25)/100</f>
        <v>0</v>
      </c>
      <c r="H29" s="23" t="n">
        <f aca="false">SUM(J29*25)/100</f>
        <v>0</v>
      </c>
      <c r="I29" s="23" t="n">
        <f aca="false">SUM(J29*27)/100</f>
        <v>0</v>
      </c>
      <c r="J29" s="24" t="n">
        <v>0</v>
      </c>
    </row>
    <row r="30" s="9" customFormat="true" ht="15" hidden="false" customHeight="false" outlineLevel="0" collapsed="false">
      <c r="A30" s="19" t="n">
        <v>22</v>
      </c>
      <c r="B30" s="20"/>
      <c r="C30" s="21"/>
      <c r="D30" s="13" t="n">
        <v>413300</v>
      </c>
      <c r="E30" s="13" t="s">
        <v>35</v>
      </c>
      <c r="F30" s="22" t="n">
        <f aca="false">SUM(J30*23)/100</f>
        <v>280451.19</v>
      </c>
      <c r="G30" s="23" t="n">
        <f aca="false">SUM(J30*25)/100</f>
        <v>304838.25</v>
      </c>
      <c r="H30" s="23" t="n">
        <f aca="false">SUM(J30*25)/100</f>
        <v>304838.25</v>
      </c>
      <c r="I30" s="23" t="n">
        <f aca="false">SUM(J30*27)/100</f>
        <v>329225.31</v>
      </c>
      <c r="J30" s="24" t="n">
        <v>1219353</v>
      </c>
    </row>
    <row r="31" s="9" customFormat="true" ht="15" hidden="false" customHeight="false" outlineLevel="0" collapsed="false">
      <c r="A31" s="19" t="n">
        <v>23</v>
      </c>
      <c r="B31" s="20"/>
      <c r="C31" s="21"/>
      <c r="D31" s="13" t="n">
        <v>413900</v>
      </c>
      <c r="E31" s="13" t="s">
        <v>36</v>
      </c>
      <c r="F31" s="22" t="n">
        <f aca="false">SUM(J31*23)/100</f>
        <v>40940</v>
      </c>
      <c r="G31" s="23" t="n">
        <f aca="false">SUM(J31*25)/100</f>
        <v>44500</v>
      </c>
      <c r="H31" s="23" t="n">
        <f aca="false">SUM(J31*25)/100</f>
        <v>44500</v>
      </c>
      <c r="I31" s="23" t="n">
        <f aca="false">SUM(J31*27)/100</f>
        <v>48060</v>
      </c>
      <c r="J31" s="24" t="n">
        <v>178000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37" t="n">
        <v>414</v>
      </c>
      <c r="E32" s="37" t="s">
        <v>37</v>
      </c>
      <c r="F32" s="38" t="n">
        <f aca="false">F33</f>
        <v>19780</v>
      </c>
      <c r="G32" s="38" t="n">
        <f aca="false">G33</f>
        <v>18920</v>
      </c>
      <c r="H32" s="38" t="n">
        <f aca="false">H33</f>
        <v>21500</v>
      </c>
      <c r="I32" s="38" t="n">
        <f aca="false">I33</f>
        <v>25800</v>
      </c>
      <c r="J32" s="38" t="n">
        <f aca="false">J33</f>
        <v>86000</v>
      </c>
    </row>
    <row r="33" s="9" customFormat="true" ht="15" hidden="false" customHeight="false" outlineLevel="0" collapsed="false">
      <c r="A33" s="19"/>
      <c r="B33" s="20"/>
      <c r="C33" s="21"/>
      <c r="D33" s="13" t="n">
        <v>414100</v>
      </c>
      <c r="E33" s="13" t="s">
        <v>38</v>
      </c>
      <c r="F33" s="22" t="n">
        <f aca="false">SUM(J33*23)/100</f>
        <v>19780</v>
      </c>
      <c r="G33" s="23" t="n">
        <f aca="false">SUM(J33*22)/100</f>
        <v>18920</v>
      </c>
      <c r="H33" s="23" t="n">
        <f aca="false">SUM(J33*25)/100</f>
        <v>21500</v>
      </c>
      <c r="I33" s="23" t="n">
        <f aca="false">SUM(J33*30)/100</f>
        <v>25800</v>
      </c>
      <c r="J33" s="24" t="n">
        <v>860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18" t="n">
        <f aca="false">F35+F36+F37</f>
        <v>682150</v>
      </c>
      <c r="G34" s="18" t="n">
        <f aca="false">G35+G36+G37</f>
        <v>783022.5</v>
      </c>
      <c r="H34" s="18" t="n">
        <f aca="false">H35+H36+H37</f>
        <v>881895</v>
      </c>
      <c r="I34" s="18" t="n">
        <f aca="false">I35+I36+I37</f>
        <v>1048682.5</v>
      </c>
      <c r="J34" s="18" t="n">
        <f aca="false">J35+J36+J37</f>
        <v>3395750</v>
      </c>
    </row>
    <row r="35" s="9" customFormat="true" ht="15" hidden="false" customHeight="false" outlineLevel="0" collapsed="false">
      <c r="A35" s="19" t="n">
        <v>24</v>
      </c>
      <c r="B35" s="20"/>
      <c r="C35" s="21"/>
      <c r="D35" s="13" t="n">
        <v>415200</v>
      </c>
      <c r="E35" s="13" t="s">
        <v>40</v>
      </c>
      <c r="F35" s="22" t="n">
        <f aca="false">SUM(J35*20)/100</f>
        <v>659150</v>
      </c>
      <c r="G35" s="23" t="n">
        <f aca="false">SUM(J35*23)/100</f>
        <v>758022.5</v>
      </c>
      <c r="H35" s="23" t="n">
        <f aca="false">SUM(J35*26)/100</f>
        <v>856895</v>
      </c>
      <c r="I35" s="23" t="n">
        <f aca="false">SUM(J35*31)/100</f>
        <v>1021682.5</v>
      </c>
      <c r="J35" s="24" t="n">
        <v>3295750</v>
      </c>
    </row>
    <row r="36" s="9" customFormat="true" ht="30" hidden="false" customHeight="false" outlineLevel="0" collapsed="false">
      <c r="A36" s="19" t="n">
        <v>25</v>
      </c>
      <c r="B36" s="20"/>
      <c r="C36" s="21"/>
      <c r="D36" s="13" t="n">
        <v>415200</v>
      </c>
      <c r="E36" s="13" t="s">
        <v>41</v>
      </c>
      <c r="F36" s="22" t="n">
        <f aca="false">SUM(J36*23)/100</f>
        <v>18400</v>
      </c>
      <c r="G36" s="23" t="n">
        <f aca="false">SUM(J36*25)/100</f>
        <v>20000</v>
      </c>
      <c r="H36" s="23" t="n">
        <f aca="false">SUM(J36*25)/100</f>
        <v>20000</v>
      </c>
      <c r="I36" s="23" t="n">
        <f aca="false">SUM(J36*27)/100</f>
        <v>21600</v>
      </c>
      <c r="J36" s="24" t="n">
        <v>80000</v>
      </c>
    </row>
    <row r="37" s="9" customFormat="true" ht="30" hidden="false" customHeight="false" outlineLevel="0" collapsed="false">
      <c r="A37" s="39" t="n">
        <v>26</v>
      </c>
      <c r="B37" s="16"/>
      <c r="C37" s="17"/>
      <c r="D37" s="40" t="n">
        <v>415200</v>
      </c>
      <c r="E37" s="40" t="s">
        <v>42</v>
      </c>
      <c r="F37" s="22" t="n">
        <f aca="false">SUM(J37*23)/100</f>
        <v>4600</v>
      </c>
      <c r="G37" s="23" t="n">
        <f aca="false">SUM(J37*25)/100</f>
        <v>5000</v>
      </c>
      <c r="H37" s="23" t="n">
        <f aca="false">SUM(J37*25)/100</f>
        <v>5000</v>
      </c>
      <c r="I37" s="23" t="n">
        <f aca="false">SUM(J37*27)/100</f>
        <v>5400</v>
      </c>
      <c r="J37" s="41" t="n">
        <v>20000</v>
      </c>
    </row>
    <row r="38" s="9" customFormat="true" ht="15" hidden="false" customHeight="false" outlineLevel="0" collapsed="false">
      <c r="A38" s="3"/>
      <c r="B38" s="16"/>
      <c r="C38" s="17" t="n">
        <v>416</v>
      </c>
      <c r="D38" s="17"/>
      <c r="E38" s="17" t="s">
        <v>43</v>
      </c>
      <c r="F38" s="18" t="n">
        <f aca="false">F39</f>
        <v>62500</v>
      </c>
      <c r="G38" s="18" t="n">
        <f aca="false">G39</f>
        <v>62500</v>
      </c>
      <c r="H38" s="18" t="n">
        <f aca="false">H39</f>
        <v>62500</v>
      </c>
      <c r="I38" s="18" t="n">
        <f aca="false">I39</f>
        <v>62500</v>
      </c>
      <c r="J38" s="18" t="n">
        <f aca="false">J39</f>
        <v>250000</v>
      </c>
    </row>
    <row r="39" s="9" customFormat="true" ht="15" hidden="false" customHeight="false" outlineLevel="0" collapsed="false">
      <c r="A39" s="19" t="n">
        <v>27</v>
      </c>
      <c r="B39" s="20"/>
      <c r="C39" s="21"/>
      <c r="D39" s="13" t="n">
        <v>416100</v>
      </c>
      <c r="E39" s="13" t="s">
        <v>44</v>
      </c>
      <c r="F39" s="22" t="n">
        <f aca="false">SUM(J39*25)/100</f>
        <v>62500</v>
      </c>
      <c r="G39" s="23" t="n">
        <f aca="false">SUM(J39*25)/100</f>
        <v>62500</v>
      </c>
      <c r="H39" s="23" t="n">
        <f aca="false">SUM(J39*25)/100</f>
        <v>62500</v>
      </c>
      <c r="I39" s="23" t="n">
        <f aca="false">SUM(J39*25)/100</f>
        <v>62500</v>
      </c>
      <c r="J39" s="24" t="n">
        <v>250000</v>
      </c>
    </row>
    <row r="40" s="9" customFormat="true" ht="28.5" hidden="false" customHeight="false" outlineLevel="0" collapsed="false">
      <c r="A40" s="19"/>
      <c r="B40" s="20"/>
      <c r="C40" s="21" t="n">
        <v>416</v>
      </c>
      <c r="D40" s="13"/>
      <c r="E40" s="37" t="s">
        <v>45</v>
      </c>
      <c r="F40" s="38" t="n">
        <f aca="false">F41+F42+F43+F44</f>
        <v>1382500</v>
      </c>
      <c r="G40" s="38" t="n">
        <f aca="false">G41+G42+G43+G44</f>
        <v>1382500</v>
      </c>
      <c r="H40" s="38" t="n">
        <f aca="false">H41+H42+H43+H44</f>
        <v>1382500</v>
      </c>
      <c r="I40" s="38" t="n">
        <f aca="false">I41+I42+I43+I44</f>
        <v>1382500</v>
      </c>
      <c r="J40" s="38" t="n">
        <f aca="false">J41+J42+J43+J44</f>
        <v>5530000</v>
      </c>
    </row>
    <row r="41" s="9" customFormat="true" ht="15" hidden="false" customHeight="false" outlineLevel="0" collapsed="false">
      <c r="A41" s="19" t="n">
        <v>28</v>
      </c>
      <c r="B41" s="20"/>
      <c r="C41" s="21"/>
      <c r="D41" s="13" t="n">
        <v>416100</v>
      </c>
      <c r="E41" s="40" t="s">
        <v>46</v>
      </c>
      <c r="F41" s="22" t="n">
        <f aca="false">SUM(J41*25)/100</f>
        <v>76250</v>
      </c>
      <c r="G41" s="23" t="n">
        <f aca="false">SUM(J41*25)/100</f>
        <v>76250</v>
      </c>
      <c r="H41" s="23" t="n">
        <f aca="false">SUM(J41*25)/100</f>
        <v>76250</v>
      </c>
      <c r="I41" s="23" t="n">
        <f aca="false">SUM(J41*25)/100</f>
        <v>76250</v>
      </c>
      <c r="J41" s="24" t="n">
        <v>305000</v>
      </c>
    </row>
    <row r="42" s="9" customFormat="true" ht="15" hidden="false" customHeight="false" outlineLevel="0" collapsed="false">
      <c r="A42" s="19" t="n">
        <v>29</v>
      </c>
      <c r="B42" s="20"/>
      <c r="C42" s="21"/>
      <c r="D42" s="13" t="n">
        <v>416100</v>
      </c>
      <c r="E42" s="40" t="s">
        <v>47</v>
      </c>
      <c r="F42" s="22" t="n">
        <f aca="false">SUM(J42*25)/100</f>
        <v>1155000</v>
      </c>
      <c r="G42" s="23" t="n">
        <f aca="false">SUM(J42*25)/100</f>
        <v>1155000</v>
      </c>
      <c r="H42" s="23" t="n">
        <f aca="false">SUM(J42*25)/100</f>
        <v>1155000</v>
      </c>
      <c r="I42" s="23" t="n">
        <f aca="false">SUM(J42*25)/100</f>
        <v>1155000</v>
      </c>
      <c r="J42" s="24" t="n">
        <v>4620000</v>
      </c>
    </row>
    <row r="43" s="9" customFormat="true" ht="15" hidden="false" customHeight="false" outlineLevel="0" collapsed="false">
      <c r="A43" s="19"/>
      <c r="B43" s="20"/>
      <c r="C43" s="21"/>
      <c r="D43" s="13" t="n">
        <v>416200</v>
      </c>
      <c r="E43" s="40" t="s">
        <v>48</v>
      </c>
      <c r="F43" s="22" t="n">
        <f aca="false">SUM(J43*25)/100</f>
        <v>0</v>
      </c>
      <c r="G43" s="23" t="n">
        <f aca="false">SUM(J43*25)/100</f>
        <v>0</v>
      </c>
      <c r="H43" s="23" t="n">
        <f aca="false">SUM(J43*25)/100</f>
        <v>0</v>
      </c>
      <c r="I43" s="23" t="n">
        <f aca="false">SUM(J43*25)/100</f>
        <v>0</v>
      </c>
      <c r="J43" s="24" t="n">
        <v>0</v>
      </c>
    </row>
    <row r="44" s="9" customFormat="true" ht="15" hidden="false" customHeight="false" outlineLevel="0" collapsed="false">
      <c r="A44" s="19" t="n">
        <v>30</v>
      </c>
      <c r="B44" s="20"/>
      <c r="C44" s="21"/>
      <c r="D44" s="13" t="n">
        <v>416300</v>
      </c>
      <c r="E44" s="40" t="s">
        <v>47</v>
      </c>
      <c r="F44" s="22" t="n">
        <f aca="false">SUM(J44*25)/100</f>
        <v>151250</v>
      </c>
      <c r="G44" s="23" t="n">
        <f aca="false">SUM(J44*25)/100</f>
        <v>151250</v>
      </c>
      <c r="H44" s="23" t="n">
        <f aca="false">SUM(J44*25)/100</f>
        <v>151250</v>
      </c>
      <c r="I44" s="23" t="n">
        <f aca="false">SUM(J44*25)/100</f>
        <v>151250</v>
      </c>
      <c r="J44" s="24" t="n">
        <v>605000</v>
      </c>
    </row>
    <row r="45" s="9" customFormat="true" ht="30" hidden="false" customHeight="false" outlineLevel="0" collapsed="false">
      <c r="A45" s="19"/>
      <c r="B45" s="20"/>
      <c r="C45" s="21"/>
      <c r="D45" s="13" t="n">
        <v>482100</v>
      </c>
      <c r="E45" s="40" t="s">
        <v>49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/>
      <c r="B46" s="20"/>
      <c r="C46" s="21" t="n">
        <v>419</v>
      </c>
      <c r="D46" s="13" t="n">
        <v>419000</v>
      </c>
      <c r="E46" s="18" t="str">
        <f aca="false">E47</f>
        <v>Расходи по судским рјешењима</v>
      </c>
      <c r="F46" s="18" t="n">
        <f aca="false">F47</f>
        <v>100500</v>
      </c>
      <c r="G46" s="18" t="n">
        <f aca="false">G47</f>
        <v>100500</v>
      </c>
      <c r="H46" s="18" t="n">
        <f aca="false">H47</f>
        <v>100500</v>
      </c>
      <c r="I46" s="18" t="n">
        <f aca="false">I47</f>
        <v>100500</v>
      </c>
      <c r="J46" s="18" t="n">
        <f aca="false">J47</f>
        <v>402000</v>
      </c>
    </row>
    <row r="47" s="9" customFormat="true" ht="15" hidden="false" customHeight="false" outlineLevel="0" collapsed="false">
      <c r="A47" s="19" t="n">
        <v>31</v>
      </c>
      <c r="B47" s="20"/>
      <c r="C47" s="21"/>
      <c r="D47" s="13" t="n">
        <v>419100</v>
      </c>
      <c r="E47" s="40" t="s">
        <v>50</v>
      </c>
      <c r="F47" s="22" t="n">
        <f aca="false">SUM(J47*25)/100</f>
        <v>100500</v>
      </c>
      <c r="G47" s="23" t="n">
        <f aca="false">SUM(J47*25)/100</f>
        <v>100500</v>
      </c>
      <c r="H47" s="23" t="n">
        <f aca="false">SUM(J47*25)/100</f>
        <v>100500</v>
      </c>
      <c r="I47" s="23" t="n">
        <f aca="false">SUM(J47*25)/100</f>
        <v>100500</v>
      </c>
      <c r="J47" s="24" t="n">
        <v>402000</v>
      </c>
    </row>
    <row r="48" s="9" customFormat="true" ht="28.5" hidden="false" customHeight="false" outlineLevel="0" collapsed="false">
      <c r="A48" s="19"/>
      <c r="B48" s="20"/>
      <c r="C48" s="21" t="n">
        <v>487</v>
      </c>
      <c r="D48" s="13" t="n">
        <v>487000</v>
      </c>
      <c r="E48" s="17" t="s">
        <v>51</v>
      </c>
      <c r="F48" s="18" t="n">
        <f aca="false">F49+F50</f>
        <v>73000</v>
      </c>
      <c r="G48" s="18" t="n">
        <f aca="false">G49+G50</f>
        <v>73000</v>
      </c>
      <c r="H48" s="18" t="n">
        <f aca="false">H49+H50</f>
        <v>73000</v>
      </c>
      <c r="I48" s="18" t="n">
        <f aca="false">I49+I50</f>
        <v>73000</v>
      </c>
      <c r="J48" s="18" t="n">
        <f aca="false">J49+J50</f>
        <v>292000</v>
      </c>
    </row>
    <row r="49" s="9" customFormat="true" ht="15" hidden="false" customHeight="false" outlineLevel="0" collapsed="false">
      <c r="A49" s="19" t="n">
        <v>32</v>
      </c>
      <c r="B49" s="20"/>
      <c r="C49" s="21"/>
      <c r="D49" s="13" t="n">
        <v>487400</v>
      </c>
      <c r="E49" s="13" t="s">
        <v>51</v>
      </c>
      <c r="F49" s="22" t="n">
        <f aca="false">SUM(J49*25)/100</f>
        <v>70000</v>
      </c>
      <c r="G49" s="23" t="n">
        <f aca="false">SUM(J49*25)/100</f>
        <v>70000</v>
      </c>
      <c r="H49" s="23" t="n">
        <f aca="false">SUM(J49*25)/100</f>
        <v>70000</v>
      </c>
      <c r="I49" s="23" t="n">
        <f aca="false">SUM(J49*25)/100</f>
        <v>70000</v>
      </c>
      <c r="J49" s="24" t="n">
        <v>280000</v>
      </c>
    </row>
    <row r="50" s="9" customFormat="true" ht="15" hidden="false" customHeight="false" outlineLevel="0" collapsed="false">
      <c r="A50" s="19"/>
      <c r="B50" s="20"/>
      <c r="C50" s="21"/>
      <c r="D50" s="13" t="n">
        <v>487900</v>
      </c>
      <c r="E50" s="13" t="s">
        <v>52</v>
      </c>
      <c r="F50" s="22" t="n">
        <f aca="false">SUM(J50*25)/100</f>
        <v>3000</v>
      </c>
      <c r="G50" s="23" t="n">
        <f aca="false">SUM(J50*25)/100</f>
        <v>3000</v>
      </c>
      <c r="H50" s="23" t="n">
        <f aca="false">SUM(J50*25)/100</f>
        <v>3000</v>
      </c>
      <c r="I50" s="23" t="n">
        <f aca="false">SUM(J50*25)/100</f>
        <v>3000</v>
      </c>
      <c r="J50" s="24" t="n">
        <v>12000</v>
      </c>
    </row>
    <row r="51" s="9" customFormat="true" ht="15" hidden="false" customHeight="false" outlineLevel="0" collapsed="false">
      <c r="A51" s="19"/>
      <c r="B51" s="20"/>
      <c r="C51" s="21" t="n">
        <v>488</v>
      </c>
      <c r="D51" s="13" t="n">
        <v>488100</v>
      </c>
      <c r="E51" s="17" t="s">
        <v>53</v>
      </c>
      <c r="F51" s="18" t="n">
        <f aca="false">F52</f>
        <v>375000</v>
      </c>
      <c r="G51" s="18" t="n">
        <f aca="false">G52</f>
        <v>375000</v>
      </c>
      <c r="H51" s="18" t="n">
        <f aca="false">H52</f>
        <v>375000</v>
      </c>
      <c r="I51" s="18" t="n">
        <f aca="false">I52</f>
        <v>375000</v>
      </c>
      <c r="J51" s="18" t="n">
        <f aca="false">J52</f>
        <v>1500000</v>
      </c>
    </row>
    <row r="52" s="9" customFormat="true" ht="15" hidden="false" customHeight="false" outlineLevel="0" collapsed="false">
      <c r="A52" s="19"/>
      <c r="B52" s="20"/>
      <c r="C52" s="21"/>
      <c r="D52" s="13" t="n">
        <v>488100</v>
      </c>
      <c r="E52" s="13" t="s">
        <v>53</v>
      </c>
      <c r="F52" s="22" t="n">
        <f aca="false">SUM(J52*25)/100</f>
        <v>375000</v>
      </c>
      <c r="G52" s="23" t="n">
        <f aca="false">SUM(J52*25)/100</f>
        <v>375000</v>
      </c>
      <c r="H52" s="23" t="n">
        <f aca="false">SUM(J52*25)/100</f>
        <v>375000</v>
      </c>
      <c r="I52" s="23" t="n">
        <f aca="false">SUM(J52*25)/100</f>
        <v>375000</v>
      </c>
      <c r="J52" s="24" t="n">
        <v>1500000</v>
      </c>
    </row>
    <row r="53" s="9" customFormat="true" ht="15" hidden="false" customHeight="false" outlineLevel="0" collapsed="false">
      <c r="A53" s="13"/>
      <c r="B53" s="14" t="n">
        <v>51</v>
      </c>
      <c r="C53" s="14"/>
      <c r="D53" s="14"/>
      <c r="E53" s="14" t="s">
        <v>54</v>
      </c>
      <c r="F53" s="15" t="n">
        <f aca="false">F54+F60+F65</f>
        <v>1072216.5</v>
      </c>
      <c r="G53" s="15" t="n">
        <f aca="false">G54+G60+G65</f>
        <v>1651616.54</v>
      </c>
      <c r="H53" s="15" t="n">
        <f aca="false">H54+H60+H65</f>
        <v>4448873.18</v>
      </c>
      <c r="I53" s="15" t="n">
        <f aca="false">I54+I60+I65</f>
        <v>2255839.78</v>
      </c>
      <c r="J53" s="15" t="n">
        <f aca="false">J54+J60+J65+J63</f>
        <v>9428546</v>
      </c>
    </row>
    <row r="54" s="9" customFormat="true" ht="15" hidden="false" customHeight="false" outlineLevel="0" collapsed="false">
      <c r="A54" s="3"/>
      <c r="B54" s="16"/>
      <c r="C54" s="17" t="n">
        <v>511</v>
      </c>
      <c r="D54" s="17"/>
      <c r="E54" s="17" t="s">
        <v>55</v>
      </c>
      <c r="F54" s="18" t="n">
        <f aca="false">F55+F56+F57+F58+F59</f>
        <v>1054691.5</v>
      </c>
      <c r="G54" s="18" t="n">
        <f aca="false">G55+G56+G57+G58+G59</f>
        <v>1599351.54</v>
      </c>
      <c r="H54" s="18" t="n">
        <f aca="false">H55+H56+H57+H58+H59</f>
        <v>4313523.18</v>
      </c>
      <c r="I54" s="18" t="n">
        <f aca="false">I55+I56+I57+I58+I59</f>
        <v>2176479.78</v>
      </c>
      <c r="J54" s="18" t="n">
        <f aca="false">J55+J56+J57+J58+J59</f>
        <v>9144046</v>
      </c>
    </row>
    <row r="55" s="2" customFormat="true" ht="15" hidden="false" customHeight="false" outlineLevel="0" collapsed="false">
      <c r="A55" s="25" t="n">
        <v>33</v>
      </c>
      <c r="B55" s="42"/>
      <c r="C55" s="43"/>
      <c r="D55" s="44" t="n">
        <v>511100</v>
      </c>
      <c r="E55" s="44" t="s">
        <v>56</v>
      </c>
      <c r="F55" s="22" t="n">
        <f aca="false">SUM(J55*11/100)</f>
        <v>863225</v>
      </c>
      <c r="G55" s="22" t="n">
        <f aca="false">SUM(J55*16/100)</f>
        <v>1255600</v>
      </c>
      <c r="H55" s="23" t="n">
        <f aca="false">SUM(J55*49)/100</f>
        <v>3845275</v>
      </c>
      <c r="I55" s="23" t="n">
        <f aca="false">SUM(J55*24)/100</f>
        <v>1883400</v>
      </c>
      <c r="J55" s="24" t="n">
        <v>7847500</v>
      </c>
    </row>
    <row r="56" s="2" customFormat="true" ht="30" hidden="false" customHeight="false" outlineLevel="0" collapsed="false">
      <c r="A56" s="25" t="n">
        <v>34</v>
      </c>
      <c r="B56" s="42"/>
      <c r="C56" s="43"/>
      <c r="D56" s="44" t="n">
        <v>511200</v>
      </c>
      <c r="E56" s="44" t="s">
        <v>57</v>
      </c>
      <c r="F56" s="22" t="n">
        <f aca="false">SUM(J56*5/100)</f>
        <v>18817.5</v>
      </c>
      <c r="G56" s="23" t="n">
        <f aca="false">SUM(J56*27)/100</f>
        <v>101614.5</v>
      </c>
      <c r="H56" s="23" t="n">
        <f aca="false">SUM(J56*41)/100</f>
        <v>154303.5</v>
      </c>
      <c r="I56" s="23" t="n">
        <f aca="false">SUM(J56*27)/100</f>
        <v>101614.5</v>
      </c>
      <c r="J56" s="24" t="n">
        <v>376350</v>
      </c>
    </row>
    <row r="57" s="2" customFormat="true" ht="15" hidden="false" customHeight="false" outlineLevel="0" collapsed="false">
      <c r="A57" s="25" t="n">
        <v>35</v>
      </c>
      <c r="B57" s="42"/>
      <c r="C57" s="43"/>
      <c r="D57" s="44" t="n">
        <v>511300</v>
      </c>
      <c r="E57" s="44" t="s">
        <v>58</v>
      </c>
      <c r="F57" s="22" t="n">
        <f aca="false">SUM(J57*25/100)</f>
        <v>158299</v>
      </c>
      <c r="G57" s="23" t="n">
        <f aca="false">SUM(J57*24)/100</f>
        <v>151967.04</v>
      </c>
      <c r="H57" s="23" t="n">
        <f aca="false">SUM(J57*33)/100</f>
        <v>208954.68</v>
      </c>
      <c r="I57" s="23" t="n">
        <f aca="false">SUM(J57*18)/100</f>
        <v>113975.28</v>
      </c>
      <c r="J57" s="24" t="n">
        <v>633196</v>
      </c>
    </row>
    <row r="58" s="2" customFormat="true" ht="15" hidden="false" customHeight="false" outlineLevel="0" collapsed="false">
      <c r="A58" s="25" t="n">
        <v>36</v>
      </c>
      <c r="B58" s="42"/>
      <c r="C58" s="43"/>
      <c r="D58" s="44" t="n">
        <v>511500</v>
      </c>
      <c r="E58" s="44" t="s">
        <v>59</v>
      </c>
      <c r="F58" s="22" t="n">
        <f aca="false">SUM(J58*5/100)</f>
        <v>1850</v>
      </c>
      <c r="G58" s="23" t="n">
        <f aca="false">SUM(J58*41)/100</f>
        <v>15170</v>
      </c>
      <c r="H58" s="23" t="n">
        <f aca="false">SUM(J58*27)/100</f>
        <v>9990</v>
      </c>
      <c r="I58" s="23" t="n">
        <f aca="false">SUM(J58*27)/100</f>
        <v>9990</v>
      </c>
      <c r="J58" s="24" t="n">
        <v>37000</v>
      </c>
    </row>
    <row r="59" s="2" customFormat="true" ht="15" hidden="false" customHeight="false" outlineLevel="0" collapsed="false">
      <c r="A59" s="25" t="n">
        <v>37</v>
      </c>
      <c r="B59" s="42"/>
      <c r="C59" s="43"/>
      <c r="D59" s="44" t="n">
        <v>511700</v>
      </c>
      <c r="E59" s="40" t="s">
        <v>60</v>
      </c>
      <c r="F59" s="22" t="n">
        <f aca="false">SUM(J59*5/100)</f>
        <v>12500</v>
      </c>
      <c r="G59" s="23" t="n">
        <f aca="false">SUM(J59*30)/100</f>
        <v>75000</v>
      </c>
      <c r="H59" s="23" t="n">
        <f aca="false">SUM(J59*38)/100</f>
        <v>95000</v>
      </c>
      <c r="I59" s="23" t="n">
        <f aca="false">SUM(J59*27)/100</f>
        <v>67500</v>
      </c>
      <c r="J59" s="24" t="n">
        <v>250000</v>
      </c>
    </row>
    <row r="60" s="2" customFormat="true" ht="15" hidden="false" customHeight="false" outlineLevel="0" collapsed="false">
      <c r="A60" s="25"/>
      <c r="B60" s="42"/>
      <c r="C60" s="45" t="n">
        <v>513</v>
      </c>
      <c r="D60" s="44"/>
      <c r="E60" s="46" t="s">
        <v>61</v>
      </c>
      <c r="F60" s="38" t="n">
        <f aca="false">F61+F62</f>
        <v>6300</v>
      </c>
      <c r="G60" s="38" t="n">
        <f aca="false">G61+G62</f>
        <v>14100</v>
      </c>
      <c r="H60" s="38" t="n">
        <f aca="false">H61+H62</f>
        <v>23100</v>
      </c>
      <c r="I60" s="38" t="n">
        <f aca="false">I61+I62</f>
        <v>16500</v>
      </c>
      <c r="J60" s="38" t="n">
        <f aca="false">J61+J62</f>
        <v>60000</v>
      </c>
    </row>
    <row r="61" s="9" customFormat="true" ht="15" hidden="false" customHeight="false" outlineLevel="0" collapsed="false">
      <c r="A61" s="25" t="n">
        <v>38</v>
      </c>
      <c r="B61" s="20"/>
      <c r="C61" s="21"/>
      <c r="D61" s="13" t="n">
        <v>513100</v>
      </c>
      <c r="E61" s="13" t="s">
        <v>62</v>
      </c>
      <c r="F61" s="22" t="n">
        <f aca="false">SUM(J61*17/100)</f>
        <v>5100</v>
      </c>
      <c r="G61" s="23" t="n">
        <f aca="false">SUM(J61*20)/100</f>
        <v>6000</v>
      </c>
      <c r="H61" s="23" t="n">
        <f aca="false">SUM(J61*36)/100</f>
        <v>10800</v>
      </c>
      <c r="I61" s="23" t="n">
        <f aca="false">SUM(J61*27)/100</f>
        <v>8100</v>
      </c>
      <c r="J61" s="24" t="n">
        <v>30000</v>
      </c>
    </row>
    <row r="62" s="9" customFormat="true" ht="30" hidden="false" customHeight="false" outlineLevel="0" collapsed="false">
      <c r="A62" s="25" t="n">
        <v>39</v>
      </c>
      <c r="B62" s="20"/>
      <c r="C62" s="21"/>
      <c r="D62" s="13" t="n">
        <v>513600</v>
      </c>
      <c r="E62" s="13" t="s">
        <v>63</v>
      </c>
      <c r="F62" s="22" t="n">
        <f aca="false">SUM(J62*4/100)</f>
        <v>1200</v>
      </c>
      <c r="G62" s="23" t="n">
        <f aca="false">SUM(J62*27)/100</f>
        <v>8100</v>
      </c>
      <c r="H62" s="23" t="n">
        <f aca="false">SUM(J62*41)/100</f>
        <v>12300</v>
      </c>
      <c r="I62" s="23" t="n">
        <f aca="false">SUM(J62*28)/100</f>
        <v>8400</v>
      </c>
      <c r="J62" s="24" t="n">
        <v>30000</v>
      </c>
    </row>
    <row r="63" s="9" customFormat="true" ht="28.5" hidden="false" customHeight="false" outlineLevel="0" collapsed="false">
      <c r="A63" s="25"/>
      <c r="B63" s="20"/>
      <c r="C63" s="21" t="n">
        <v>514</v>
      </c>
      <c r="D63" s="13" t="n">
        <v>514100</v>
      </c>
      <c r="E63" s="17" t="s">
        <v>64</v>
      </c>
      <c r="F63" s="18" t="n">
        <f aca="false">F64</f>
        <v>0</v>
      </c>
      <c r="G63" s="18" t="n">
        <f aca="false">G64</f>
        <v>0</v>
      </c>
      <c r="H63" s="18" t="n">
        <f aca="false">H64</f>
        <v>0</v>
      </c>
      <c r="I63" s="18" t="n">
        <f aca="false">I64</f>
        <v>0</v>
      </c>
      <c r="J63" s="18" t="n">
        <f aca="false">J64</f>
        <v>0</v>
      </c>
    </row>
    <row r="64" s="9" customFormat="true" ht="15" hidden="false" customHeight="false" outlineLevel="0" collapsed="false">
      <c r="A64" s="25"/>
      <c r="B64" s="20"/>
      <c r="C64" s="21"/>
      <c r="D64" s="13"/>
      <c r="E64" s="13" t="s">
        <v>64</v>
      </c>
      <c r="F64" s="22" t="n">
        <f aca="false">SUM(J64*4/100)</f>
        <v>0</v>
      </c>
      <c r="G64" s="23" t="n">
        <f aca="false">SUM(J64*27)/100</f>
        <v>0</v>
      </c>
      <c r="H64" s="23" t="n">
        <f aca="false">SUM(J64*41)/100</f>
        <v>0</v>
      </c>
      <c r="I64" s="23" t="n">
        <f aca="false">SUM(J64*28)/100</f>
        <v>0</v>
      </c>
      <c r="J64" s="24" t="n">
        <v>0</v>
      </c>
    </row>
    <row r="65" s="9" customFormat="true" ht="15" hidden="false" customHeight="false" outlineLevel="0" collapsed="false">
      <c r="A65" s="19"/>
      <c r="B65" s="20"/>
      <c r="C65" s="36" t="n">
        <v>516</v>
      </c>
      <c r="D65" s="13"/>
      <c r="E65" s="37" t="s">
        <v>65</v>
      </c>
      <c r="F65" s="38" t="n">
        <f aca="false">F66</f>
        <v>11225</v>
      </c>
      <c r="G65" s="38" t="n">
        <f aca="false">G66</f>
        <v>38165</v>
      </c>
      <c r="H65" s="38" t="n">
        <f aca="false">H66</f>
        <v>112250</v>
      </c>
      <c r="I65" s="38" t="n">
        <f aca="false">I66</f>
        <v>62860</v>
      </c>
      <c r="J65" s="38" t="n">
        <f aca="false">J66</f>
        <v>224500</v>
      </c>
    </row>
    <row r="66" s="9" customFormat="true" ht="15" hidden="false" customHeight="false" outlineLevel="0" collapsed="false">
      <c r="A66" s="19" t="n">
        <v>40</v>
      </c>
      <c r="B66" s="20"/>
      <c r="C66" s="36"/>
      <c r="D66" s="13" t="n">
        <v>516100</v>
      </c>
      <c r="E66" s="13" t="s">
        <v>65</v>
      </c>
      <c r="F66" s="22" t="n">
        <f aca="false">SUM(J66*5/100)</f>
        <v>11225</v>
      </c>
      <c r="G66" s="23" t="n">
        <f aca="false">SUM(J66*17)/100</f>
        <v>38165</v>
      </c>
      <c r="H66" s="23" t="n">
        <f aca="false">SUM(J66*50)/100</f>
        <v>112250</v>
      </c>
      <c r="I66" s="23" t="n">
        <f aca="false">SUM(J66*28)/100</f>
        <v>62860</v>
      </c>
      <c r="J66" s="41" t="n">
        <v>224500</v>
      </c>
    </row>
    <row r="67" s="9" customFormat="true" ht="30" hidden="false" customHeight="true" outlineLevel="0" collapsed="false">
      <c r="A67" s="5"/>
      <c r="B67" s="6" t="s">
        <v>1</v>
      </c>
      <c r="C67" s="6"/>
      <c r="D67" s="6"/>
      <c r="E67" s="6" t="s">
        <v>2</v>
      </c>
      <c r="F67" s="22" t="s">
        <v>66</v>
      </c>
      <c r="G67" s="23" t="s">
        <v>67</v>
      </c>
      <c r="H67" s="23" t="s">
        <v>68</v>
      </c>
      <c r="I67" s="23" t="s">
        <v>69</v>
      </c>
      <c r="J67" s="8" t="s">
        <v>70</v>
      </c>
    </row>
    <row r="68" s="9" customFormat="true" ht="15" hidden="false" customHeight="false" outlineLevel="0" collapsed="false">
      <c r="A68" s="3"/>
      <c r="B68" s="16"/>
      <c r="C68" s="17" t="n">
        <v>621</v>
      </c>
      <c r="D68" s="17"/>
      <c r="E68" s="17" t="s">
        <v>71</v>
      </c>
      <c r="F68" s="18" t="n">
        <f aca="false">F69+F70+F71+F72</f>
        <v>649124.63</v>
      </c>
      <c r="G68" s="18" t="n">
        <f aca="false">G69+G70+G71+G72</f>
        <v>762015.87</v>
      </c>
      <c r="H68" s="18" t="n">
        <f aca="false">H69+H70+H71+H72</f>
        <v>677347.44</v>
      </c>
      <c r="I68" s="18" t="n">
        <f aca="false">I69+I70+I71+I72</f>
        <v>733793.06</v>
      </c>
      <c r="J68" s="18" t="n">
        <f aca="false">J69+J70+J71+J72</f>
        <v>2822281</v>
      </c>
    </row>
    <row r="69" s="9" customFormat="true" ht="15" hidden="false" customHeight="false" outlineLevel="0" collapsed="false">
      <c r="A69" s="39" t="n">
        <v>41</v>
      </c>
      <c r="B69" s="16"/>
      <c r="C69" s="17"/>
      <c r="D69" s="17" t="n">
        <v>621100</v>
      </c>
      <c r="E69" s="40" t="s">
        <v>72</v>
      </c>
      <c r="F69" s="22" t="n">
        <v>0</v>
      </c>
      <c r="G69" s="23" t="n">
        <f aca="false">SUM(J69*50)/100</f>
        <v>0</v>
      </c>
      <c r="H69" s="23" t="n">
        <v>0</v>
      </c>
      <c r="I69" s="23" t="n">
        <f aca="false">SUM(J69*50)/100</f>
        <v>0</v>
      </c>
      <c r="J69" s="41" t="n">
        <v>0</v>
      </c>
    </row>
    <row r="70" s="9" customFormat="true" ht="15" hidden="false" customHeight="false" outlineLevel="0" collapsed="false">
      <c r="A70" s="19" t="n">
        <v>42</v>
      </c>
      <c r="B70" s="20"/>
      <c r="C70" s="21"/>
      <c r="D70" s="13" t="n">
        <v>621300</v>
      </c>
      <c r="E70" s="13" t="s">
        <v>73</v>
      </c>
      <c r="F70" s="22" t="n">
        <f aca="false">SUM(J70*23)/100</f>
        <v>649124.63</v>
      </c>
      <c r="G70" s="23" t="n">
        <f aca="false">SUM(J70*27)/100</f>
        <v>762015.87</v>
      </c>
      <c r="H70" s="23" t="n">
        <f aca="false">SUM(J70*24)/100</f>
        <v>677347.44</v>
      </c>
      <c r="I70" s="23" t="n">
        <f aca="false">SUM(J70*26)/100</f>
        <v>733793.06</v>
      </c>
      <c r="J70" s="41" t="n">
        <v>2822281</v>
      </c>
    </row>
    <row r="71" s="9" customFormat="true" ht="15" hidden="false" customHeight="false" outlineLevel="0" collapsed="false">
      <c r="A71" s="19" t="n">
        <v>43</v>
      </c>
      <c r="B71" s="20"/>
      <c r="C71" s="21"/>
      <c r="D71" s="13" t="n">
        <v>621400</v>
      </c>
      <c r="E71" s="13" t="s">
        <v>74</v>
      </c>
      <c r="F71" s="22" t="n">
        <f aca="false">SUM(J71*23)/100</f>
        <v>0</v>
      </c>
      <c r="G71" s="23" t="n">
        <f aca="false">SUM(J71*27)/100</f>
        <v>0</v>
      </c>
      <c r="H71" s="23" t="n">
        <f aca="false">SUM(J71*24)/100</f>
        <v>0</v>
      </c>
      <c r="I71" s="23" t="n">
        <f aca="false">SUM(J71*26)/100</f>
        <v>0</v>
      </c>
      <c r="J71" s="41" t="n">
        <v>0</v>
      </c>
    </row>
    <row r="72" s="9" customFormat="true" ht="15" hidden="false" customHeight="false" outlineLevel="0" collapsed="false">
      <c r="A72" s="19" t="n">
        <v>44</v>
      </c>
      <c r="B72" s="20"/>
      <c r="C72" s="21"/>
      <c r="D72" s="13" t="n">
        <v>621900</v>
      </c>
      <c r="E72" s="13" t="s">
        <v>75</v>
      </c>
      <c r="F72" s="22" t="n">
        <f aca="false">SUM(J72*25)/100</f>
        <v>0</v>
      </c>
      <c r="G72" s="23" t="n">
        <f aca="false">SUM(J72*25)/100</f>
        <v>0</v>
      </c>
      <c r="H72" s="23" t="n">
        <f aca="false">SUM(J72*25)/100</f>
        <v>0</v>
      </c>
      <c r="I72" s="23" t="n">
        <f aca="false">SUM(J72*25)/100</f>
        <v>0</v>
      </c>
      <c r="J72" s="41" t="n">
        <v>0</v>
      </c>
    </row>
    <row r="73" s="9" customFormat="true" ht="28.5" hidden="false" customHeight="false" outlineLevel="0" collapsed="false">
      <c r="A73" s="19"/>
      <c r="B73" s="20"/>
      <c r="C73" s="21" t="n">
        <v>628</v>
      </c>
      <c r="D73" s="13" t="n">
        <v>628142</v>
      </c>
      <c r="E73" s="17" t="s">
        <v>76</v>
      </c>
      <c r="F73" s="18" t="n">
        <f aca="false">F74</f>
        <v>6210</v>
      </c>
      <c r="G73" s="18" t="n">
        <f aca="false">G74</f>
        <v>7290</v>
      </c>
      <c r="H73" s="18" t="n">
        <f aca="false">H74</f>
        <v>6480</v>
      </c>
      <c r="I73" s="18" t="n">
        <f aca="false">I74</f>
        <v>7020</v>
      </c>
      <c r="J73" s="18" t="n">
        <f aca="false">J74</f>
        <v>27000</v>
      </c>
    </row>
    <row r="74" s="9" customFormat="true" ht="30" hidden="false" customHeight="false" outlineLevel="0" collapsed="false">
      <c r="A74" s="19"/>
      <c r="B74" s="20"/>
      <c r="C74" s="21"/>
      <c r="D74" s="13" t="n">
        <v>628142</v>
      </c>
      <c r="E74" s="13" t="s">
        <v>76</v>
      </c>
      <c r="F74" s="22" t="n">
        <f aca="false">SUM(J74*23)/100</f>
        <v>6210</v>
      </c>
      <c r="G74" s="23" t="n">
        <f aca="false">SUM(J74*27)/100</f>
        <v>7290</v>
      </c>
      <c r="H74" s="23" t="n">
        <f aca="false">SUM(J74*24)/100</f>
        <v>6480</v>
      </c>
      <c r="I74" s="23" t="n">
        <f aca="false">SUM(J74*26)/100</f>
        <v>7020</v>
      </c>
      <c r="J74" s="41" t="n">
        <v>27000</v>
      </c>
    </row>
    <row r="75" s="9" customFormat="true" ht="15" hidden="false" customHeight="true" outlineLevel="0" collapsed="false">
      <c r="A75" s="13"/>
      <c r="B75" s="17" t="s">
        <v>77</v>
      </c>
      <c r="C75" s="17"/>
      <c r="D75" s="17"/>
      <c r="E75" s="17"/>
      <c r="F75" s="18" t="n">
        <f aca="false">F4+F53+F68+F73</f>
        <v>10725608.34</v>
      </c>
      <c r="G75" s="18" t="n">
        <f aca="false">G4+G53+G68+G73</f>
        <v>12407891.91</v>
      </c>
      <c r="H75" s="18" t="n">
        <f aca="false">H4+H53+H68+H73</f>
        <v>14489934.07</v>
      </c>
      <c r="I75" s="18" t="n">
        <f aca="false">I4+I53+I68+I73</f>
        <v>13238009.68</v>
      </c>
      <c r="J75" s="18" t="n">
        <f aca="false">J4+J53+J68+J73</f>
        <v>50861444</v>
      </c>
    </row>
    <row r="76" s="9" customFormat="true" ht="15" hidden="false" customHeight="false" outlineLevel="0" collapsed="false">
      <c r="A76" s="13" t="n">
        <v>45</v>
      </c>
      <c r="B76" s="47"/>
      <c r="C76" s="48"/>
      <c r="D76" s="48"/>
      <c r="E76" s="49" t="s">
        <v>78</v>
      </c>
      <c r="F76" s="22" t="n">
        <f aca="false">SUM(J76*23)/100</f>
        <v>11500</v>
      </c>
      <c r="G76" s="23" t="n">
        <f aca="false">SUM(J76*22)/100</f>
        <v>11000</v>
      </c>
      <c r="H76" s="23" t="n">
        <f aca="false">SUM(J76*26)/100</f>
        <v>13000</v>
      </c>
      <c r="I76" s="23" t="n">
        <f aca="false">SUM(J76*29)/100</f>
        <v>14500</v>
      </c>
      <c r="J76" s="18" t="n">
        <v>50000</v>
      </c>
    </row>
    <row r="77" s="9" customFormat="true" ht="15" hidden="false" customHeight="false" outlineLevel="0" collapsed="false">
      <c r="A77" s="13"/>
      <c r="B77" s="47"/>
      <c r="C77" s="48"/>
      <c r="D77" s="48" t="n">
        <v>630000</v>
      </c>
      <c r="E77" s="49" t="s">
        <v>79</v>
      </c>
      <c r="F77" s="18" t="n">
        <f aca="false">F78</f>
        <v>8160.2</v>
      </c>
      <c r="G77" s="18" t="n">
        <f aca="false">G78</f>
        <v>40801</v>
      </c>
      <c r="H77" s="18" t="n">
        <f aca="false">H78</f>
        <v>57121.4</v>
      </c>
      <c r="I77" s="18" t="n">
        <f aca="false">I78</f>
        <v>57121.4</v>
      </c>
      <c r="J77" s="18" t="n">
        <f aca="false">J78</f>
        <v>163204</v>
      </c>
    </row>
    <row r="78" s="9" customFormat="true" ht="15" hidden="false" customHeight="false" outlineLevel="0" collapsed="false">
      <c r="A78" s="13" t="n">
        <v>46</v>
      </c>
      <c r="B78" s="47"/>
      <c r="C78" s="48"/>
      <c r="D78" s="48" t="n">
        <v>631100</v>
      </c>
      <c r="E78" s="49" t="s">
        <v>80</v>
      </c>
      <c r="F78" s="22" t="n">
        <f aca="false">SUM(J78*5)/100</f>
        <v>8160.2</v>
      </c>
      <c r="G78" s="23" t="n">
        <f aca="false">SUM(J78*25)/100</f>
        <v>40801</v>
      </c>
      <c r="H78" s="23" t="n">
        <f aca="false">SUM(J78*35)/100</f>
        <v>57121.4</v>
      </c>
      <c r="I78" s="23" t="n">
        <f aca="false">SUM(J78*35)/100</f>
        <v>57121.4</v>
      </c>
      <c r="J78" s="24" t="n">
        <v>163204</v>
      </c>
    </row>
    <row r="79" s="9" customFormat="true" ht="28.5" hidden="false" customHeight="false" outlineLevel="0" collapsed="false">
      <c r="A79" s="13"/>
      <c r="B79" s="47"/>
      <c r="C79" s="48"/>
      <c r="D79" s="48" t="n">
        <v>631900</v>
      </c>
      <c r="E79" s="49" t="s">
        <v>81</v>
      </c>
      <c r="F79" s="50" t="n">
        <f aca="false">SUM(J79*0)/100</f>
        <v>0</v>
      </c>
      <c r="G79" s="23" t="n">
        <f aca="false">SUM(J79*60)/100</f>
        <v>0</v>
      </c>
      <c r="H79" s="23" t="n">
        <f aca="false">SUM(J79*30)/100</f>
        <v>0</v>
      </c>
      <c r="I79" s="23" t="n">
        <f aca="false">SUM(J79*10)/100</f>
        <v>0</v>
      </c>
      <c r="J79" s="18" t="n">
        <f aca="false">J80</f>
        <v>0</v>
      </c>
    </row>
    <row r="80" s="9" customFormat="true" ht="30" hidden="false" customHeight="false" outlineLevel="0" collapsed="false">
      <c r="A80" s="13"/>
      <c r="B80" s="47"/>
      <c r="C80" s="48"/>
      <c r="D80" s="51" t="n">
        <v>631900</v>
      </c>
      <c r="E80" s="52" t="s">
        <v>81</v>
      </c>
      <c r="F80" s="22" t="n">
        <f aca="false">SUM(J80*0)/100</f>
        <v>0</v>
      </c>
      <c r="G80" s="23" t="n">
        <f aca="false">SUM(J80*60)/100</f>
        <v>0</v>
      </c>
      <c r="H80" s="23" t="n">
        <f aca="false">SUM(J80*30)/100</f>
        <v>0</v>
      </c>
      <c r="I80" s="23" t="n">
        <f aca="false">SUM(J80*10)/100</f>
        <v>0</v>
      </c>
      <c r="J80" s="24" t="n">
        <v>0</v>
      </c>
    </row>
    <row r="81" s="9" customFormat="true" ht="28.5" hidden="false" customHeight="false" outlineLevel="0" collapsed="false">
      <c r="A81" s="13"/>
      <c r="B81" s="47"/>
      <c r="C81" s="48"/>
      <c r="D81" s="48" t="n">
        <v>638100</v>
      </c>
      <c r="E81" s="49" t="s">
        <v>82</v>
      </c>
      <c r="F81" s="50" t="n">
        <f aca="false">SUM(J81*0)/100</f>
        <v>0</v>
      </c>
      <c r="G81" s="53" t="n">
        <f aca="false">SUM(J81*30)/100</f>
        <v>70050</v>
      </c>
      <c r="H81" s="53" t="n">
        <f aca="false">SUM(J81*30)/100</f>
        <v>70050</v>
      </c>
      <c r="I81" s="53" t="n">
        <f aca="false">SUM(J81*40)/100</f>
        <v>93400</v>
      </c>
      <c r="J81" s="18" t="n">
        <f aca="false">J82</f>
        <v>233500</v>
      </c>
    </row>
    <row r="82" s="9" customFormat="true" ht="30" hidden="false" customHeight="false" outlineLevel="0" collapsed="false">
      <c r="A82" s="13"/>
      <c r="B82" s="47"/>
      <c r="C82" s="48"/>
      <c r="D82" s="51" t="n">
        <v>638100</v>
      </c>
      <c r="E82" s="52" t="s">
        <v>82</v>
      </c>
      <c r="F82" s="22" t="n">
        <f aca="false">SUM(J82*0)/100</f>
        <v>0</v>
      </c>
      <c r="G82" s="23" t="n">
        <f aca="false">SUM(J82*30)/100</f>
        <v>70050</v>
      </c>
      <c r="H82" s="23" t="n">
        <f aca="false">SUM(J82*30)/100</f>
        <v>70050</v>
      </c>
      <c r="I82" s="23" t="n">
        <f aca="false">SUM(J82*40)/100</f>
        <v>93400</v>
      </c>
      <c r="J82" s="24" t="n">
        <v>233500</v>
      </c>
    </row>
    <row r="83" s="9" customFormat="true" ht="14.25" hidden="false" customHeight="true" outlineLevel="0" collapsed="false">
      <c r="A83" s="54"/>
      <c r="B83" s="55" t="s">
        <v>77</v>
      </c>
      <c r="C83" s="55"/>
      <c r="D83" s="55"/>
      <c r="E83" s="55"/>
      <c r="F83" s="56" t="n">
        <f aca="false">F75+F77+F81</f>
        <v>10733768.54</v>
      </c>
      <c r="G83" s="56" t="n">
        <f aca="false">G75+G77+G81</f>
        <v>12518742.91</v>
      </c>
      <c r="H83" s="56" t="n">
        <f aca="false">H75+H77+H81</f>
        <v>14617105.47</v>
      </c>
      <c r="I83" s="56" t="n">
        <f aca="false">I75+I77+I81</f>
        <v>13388531.08</v>
      </c>
      <c r="J83" s="56" t="n">
        <f aca="false">J75+J77+J81</f>
        <v>51258148</v>
      </c>
      <c r="K83" s="57"/>
    </row>
  </sheetData>
  <mergeCells count="6">
    <mergeCell ref="B1:J1"/>
    <mergeCell ref="B2:D2"/>
    <mergeCell ref="B3:D3"/>
    <mergeCell ref="B67:D67"/>
    <mergeCell ref="B75:E75"/>
    <mergeCell ref="B83:E83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9-11-19T12:01:37Z</cp:lastPrinted>
  <dcterms:modified xsi:type="dcterms:W3CDTF">2019-11-19T12:02:01Z</dcterms:modified>
  <cp:revision>0</cp:revision>
  <dc:subject/>
  <dc:title/>
</cp:coreProperties>
</file>