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Ребаланс буџета- 2019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9.годину</t>
  </si>
  <si>
    <t xml:space="preserve">ребаланс 1.буџета за 2019.</t>
  </si>
  <si>
    <t xml:space="preserve">Ребаланс 2.  Буџета за 2019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8.) 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0"/>
  <sheetViews>
    <sheetView showFormulas="false" showGridLines="fals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3409100</v>
      </c>
      <c r="G5" s="15" t="n">
        <f aca="false">G6+G8+G13+G21+G23+G18</f>
        <v>33589100</v>
      </c>
      <c r="H5" s="15" t="n">
        <f aca="false">H6+H8+H13+H21+H23+H18</f>
        <v>33959100</v>
      </c>
      <c r="I5" s="16" t="n">
        <f aca="false">SUM(H5/G5)*100</f>
        <v>101.10154782355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1000</v>
      </c>
      <c r="G6" s="20" t="n">
        <f aca="false">SUM(G7)</f>
        <v>1000</v>
      </c>
      <c r="H6" s="21" t="n">
        <f aca="false">SUM(H7)</f>
        <v>1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1000</v>
      </c>
      <c r="G7" s="27" t="n">
        <v>1000</v>
      </c>
      <c r="H7" s="28" t="n">
        <v>1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4853100</v>
      </c>
      <c r="G8" s="20" t="n">
        <f aca="false">SUM(G9:G12)</f>
        <v>4916100</v>
      </c>
      <c r="H8" s="20" t="n">
        <f aca="false">SUM(H9:H12)</f>
        <v>4411100</v>
      </c>
      <c r="I8" s="16" t="n">
        <f aca="false">SUM(H8/G8)*100</f>
        <v>89.727629625109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52000</v>
      </c>
      <c r="G9" s="27" t="n">
        <v>615000</v>
      </c>
      <c r="H9" s="31" t="n">
        <v>680000</v>
      </c>
      <c r="I9" s="16" t="n">
        <f aca="false">SUM(H9/G9)*100</f>
        <v>110.56910569105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300000</v>
      </c>
      <c r="G11" s="35" t="n">
        <v>4300000</v>
      </c>
      <c r="H11" s="36" t="n">
        <v>3730000</v>
      </c>
      <c r="I11" s="16" t="n">
        <f aca="false">SUM(H11/G11)*100</f>
        <v>86.744186046511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2000</v>
      </c>
      <c r="G13" s="39" t="n">
        <f aca="false">G14+G15+G16+G17</f>
        <v>2815000</v>
      </c>
      <c r="H13" s="39" t="n">
        <f aca="false">H14+H15+H16+H17</f>
        <v>3134000</v>
      </c>
      <c r="I13" s="16" t="n">
        <f aca="false">SUM(H13/G13)*100</f>
        <v>111.33214920071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10000</v>
      </c>
      <c r="G14" s="41" t="n">
        <v>10000</v>
      </c>
      <c r="H14" s="41" t="n">
        <v>30000</v>
      </c>
      <c r="I14" s="16" t="n">
        <f aca="false">SUM(H14/G14)*100</f>
        <v>3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700000</v>
      </c>
      <c r="G15" s="33" t="n">
        <v>2800000</v>
      </c>
      <c r="H15" s="31" t="n">
        <v>3100000</v>
      </c>
      <c r="I15" s="16" t="n">
        <f aca="false">SUM(H15/G15)*100</f>
        <v>110.714285714286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2000</v>
      </c>
      <c r="G16" s="33" t="n">
        <v>2000</v>
      </c>
      <c r="H16" s="31" t="n">
        <v>1000</v>
      </c>
      <c r="I16" s="16" t="n">
        <f aca="false">SUM(H16/G16)*100</f>
        <v>5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0000</v>
      </c>
      <c r="G17" s="33" t="n">
        <v>3000</v>
      </c>
      <c r="H17" s="47" t="n">
        <v>3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31000</v>
      </c>
      <c r="G18" s="51" t="n">
        <f aca="false">G19+G20</f>
        <v>45000</v>
      </c>
      <c r="H18" s="51" t="n">
        <f aca="false">H19+H20</f>
        <v>20000</v>
      </c>
      <c r="I18" s="16" t="n">
        <f aca="false">SUM(H18/G18)*100</f>
        <v>44.444444444444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30000</v>
      </c>
      <c r="G19" s="33" t="n">
        <v>40000</v>
      </c>
      <c r="H19" s="47" t="n">
        <v>15000</v>
      </c>
      <c r="I19" s="16" t="n">
        <f aca="false">SUM(H19/G19)*100</f>
        <v>37.5</v>
      </c>
    </row>
    <row r="20" s="3" customFormat="true" ht="15" hidden="false" customHeight="false" outlineLevel="0" collapsed="false">
      <c r="A20" s="43" t="n">
        <v>11</v>
      </c>
      <c r="B20" s="44"/>
      <c r="C20" s="45"/>
      <c r="D20" s="49" t="n">
        <v>715200</v>
      </c>
      <c r="E20" s="52" t="s">
        <v>36</v>
      </c>
      <c r="F20" s="53" t="n">
        <v>1000</v>
      </c>
      <c r="G20" s="53" t="n">
        <v>5000</v>
      </c>
      <c r="H20" s="54" t="n">
        <v>5000</v>
      </c>
      <c r="I20" s="16" t="n">
        <f aca="false">SUM(H20/G20)*100</f>
        <v>100</v>
      </c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5782000</v>
      </c>
      <c r="G21" s="56" t="n">
        <f aca="false">SUM(G22:G22)</f>
        <v>25782000</v>
      </c>
      <c r="H21" s="56" t="n">
        <f aca="false">SUM(H22:H22)</f>
        <v>26345000</v>
      </c>
      <c r="I21" s="16" t="n">
        <f aca="false">SUM(H21/G21)*100</f>
        <v>102.183694050112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2</v>
      </c>
      <c r="B22" s="59"/>
      <c r="C22" s="60"/>
      <c r="D22" s="61" t="n">
        <v>717111</v>
      </c>
      <c r="E22" s="61" t="s">
        <v>38</v>
      </c>
      <c r="F22" s="35" t="n">
        <v>25782000</v>
      </c>
      <c r="G22" s="35" t="n">
        <v>25782000</v>
      </c>
      <c r="H22" s="36" t="n">
        <v>26345000</v>
      </c>
      <c r="I22" s="16" t="n">
        <f aca="false">SUM(H22/G22)*100</f>
        <v>102.183694050112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20000</v>
      </c>
      <c r="G23" s="39" t="n">
        <f aca="false">SUM(G24)</f>
        <v>30000</v>
      </c>
      <c r="H23" s="63" t="n">
        <f aca="false">SUM(H24)</f>
        <v>48000</v>
      </c>
      <c r="I23" s="16" t="n">
        <f aca="false">SUM(H23/G23)*100</f>
        <v>160</v>
      </c>
    </row>
    <row r="24" customFormat="false" ht="15.75" hidden="false" customHeight="false" outlineLevel="0" collapsed="false">
      <c r="A24" s="64" t="n">
        <v>13</v>
      </c>
      <c r="B24" s="65"/>
      <c r="C24" s="66"/>
      <c r="D24" s="67" t="s">
        <v>41</v>
      </c>
      <c r="E24" s="26" t="s">
        <v>42</v>
      </c>
      <c r="F24" s="33" t="n">
        <v>20000</v>
      </c>
      <c r="G24" s="33" t="n">
        <v>30000</v>
      </c>
      <c r="H24" s="31" t="n">
        <v>48000</v>
      </c>
      <c r="I24" s="16" t="n">
        <f aca="false">SUM(H24/G24)*100</f>
        <v>16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7+F86+F88+F36</f>
        <v>11062500</v>
      </c>
      <c r="G25" s="68" t="n">
        <f aca="false">G26+G33+G49+G67+G86+G88+G36</f>
        <v>12432537</v>
      </c>
      <c r="H25" s="68" t="n">
        <f aca="false">H26+H33+H49+H67+H86+H88+H36</f>
        <v>11848257</v>
      </c>
      <c r="I25" s="16" t="n">
        <f aca="false">SUM(H25/G25)*100</f>
        <v>95.300396049495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357000</v>
      </c>
      <c r="G26" s="20" t="n">
        <f aca="false">G27+G28+G30+G31+G32+G29</f>
        <v>1650000</v>
      </c>
      <c r="H26" s="20" t="n">
        <f aca="false">H27+H28+H30+H31+H32+H29</f>
        <v>1419500</v>
      </c>
      <c r="I26" s="16" t="n">
        <f aca="false">SUM(H26/G26)*100</f>
        <v>86.030303030303</v>
      </c>
    </row>
    <row r="27" customFormat="false" ht="30.75" hidden="false" customHeight="false" outlineLevel="0" collapsed="false">
      <c r="A27" s="64" t="n">
        <v>14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5</v>
      </c>
      <c r="B28" s="65"/>
      <c r="C28" s="66"/>
      <c r="D28" s="67" t="s">
        <v>49</v>
      </c>
      <c r="E28" s="26" t="s">
        <v>50</v>
      </c>
      <c r="F28" s="33" t="n">
        <v>1050000</v>
      </c>
      <c r="G28" s="33" t="n">
        <v>1350000</v>
      </c>
      <c r="H28" s="31" t="n">
        <v>1111000</v>
      </c>
      <c r="I28" s="16" t="n">
        <f aca="false">SUM(H28/G28)*100</f>
        <v>82.2962962962963</v>
      </c>
    </row>
    <row r="29" customFormat="false" ht="15.75" hidden="false" customHeight="false" outlineLevel="0" collapsed="false">
      <c r="A29" s="71" t="n">
        <v>16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27000</v>
      </c>
      <c r="H29" s="36" t="n">
        <v>37000</v>
      </c>
      <c r="I29" s="16" t="n">
        <f aca="false">SUM(H29/G29)*100</f>
        <v>137.037037037037</v>
      </c>
    </row>
    <row r="30" customFormat="false" ht="15.75" hidden="false" customHeight="false" outlineLevel="0" collapsed="false">
      <c r="A30" s="58" t="n">
        <v>17</v>
      </c>
      <c r="B30" s="59"/>
      <c r="C30" s="60"/>
      <c r="D30" s="72" t="n">
        <v>721310</v>
      </c>
      <c r="E30" s="61" t="s">
        <v>52</v>
      </c>
      <c r="F30" s="35" t="n">
        <v>5000</v>
      </c>
      <c r="G30" s="35" t="n">
        <v>3000</v>
      </c>
      <c r="H30" s="36" t="n">
        <v>1500</v>
      </c>
      <c r="I30" s="16" t="n">
        <f aca="false">SUM(H30/G30)*100</f>
        <v>50</v>
      </c>
    </row>
    <row r="31" customFormat="false" ht="15.75" hidden="false" customHeight="false" outlineLevel="0" collapsed="false">
      <c r="A31" s="58"/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/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6000</v>
      </c>
      <c r="G33" s="20" t="n">
        <f aca="false">G34+G35</f>
        <v>986200</v>
      </c>
      <c r="H33" s="20" t="n">
        <f aca="false">H34+H35</f>
        <v>986200</v>
      </c>
      <c r="I33" s="16" t="n">
        <f aca="false">SUM(H33/G33)*100</f>
        <v>100</v>
      </c>
      <c r="T33" s="73"/>
    </row>
    <row r="34" customFormat="false" ht="15" hidden="false" customHeight="false" outlineLevel="0" collapsed="false">
      <c r="A34" s="70" t="n">
        <v>18</v>
      </c>
      <c r="B34" s="74"/>
      <c r="C34" s="75"/>
      <c r="D34" s="76" t="s">
        <v>57</v>
      </c>
      <c r="E34" s="77" t="s">
        <v>58</v>
      </c>
      <c r="F34" s="78" t="n">
        <v>1000</v>
      </c>
      <c r="G34" s="78" t="n">
        <v>1200</v>
      </c>
      <c r="H34" s="79" t="n">
        <v>1200</v>
      </c>
      <c r="I34" s="16" t="n">
        <f aca="false">SUM(H34/G34)*100</f>
        <v>100</v>
      </c>
    </row>
    <row r="35" customFormat="false" ht="15.75" hidden="false" customHeight="false" outlineLevel="0" collapsed="false">
      <c r="A35" s="71" t="n">
        <v>19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186900</v>
      </c>
      <c r="G36" s="88" t="n">
        <f aca="false">G38+G39+G40+G41+G42+G43+G44+G45+G46+G48+G37+G47</f>
        <v>2271900</v>
      </c>
      <c r="H36" s="88" t="n">
        <f aca="false">H38+H39+H40+H41+H42+H43+H44+H45+H46+H48+H37+H47</f>
        <v>2272833</v>
      </c>
      <c r="I36" s="16" t="n">
        <f aca="false">SUM(H36/G36)*100</f>
        <v>100.041066948369</v>
      </c>
      <c r="T36" s="90"/>
    </row>
    <row r="37" s="89" customFormat="true" ht="15.75" hidden="false" customHeight="false" outlineLevel="0" collapsed="false">
      <c r="A37" s="43" t="n">
        <v>20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0</v>
      </c>
      <c r="I37" s="16" t="n">
        <f aca="false">SUM(H37/G37)*100</f>
        <v>0</v>
      </c>
      <c r="T37" s="90"/>
    </row>
    <row r="38" customFormat="false" ht="15.75" hidden="false" customHeight="false" outlineLevel="0" collapsed="false">
      <c r="A38" s="22" t="n">
        <v>21</v>
      </c>
      <c r="B38" s="93"/>
      <c r="C38" s="94"/>
      <c r="D38" s="95" t="s">
        <v>62</v>
      </c>
      <c r="E38" s="34" t="s">
        <v>63</v>
      </c>
      <c r="F38" s="82" t="n">
        <v>1210000</v>
      </c>
      <c r="G38" s="82" t="n">
        <v>1210000</v>
      </c>
      <c r="H38" s="96" t="n">
        <v>1350000</v>
      </c>
      <c r="I38" s="16" t="n">
        <f aca="false">SUM(H38/G38)*100</f>
        <v>111.570247933884</v>
      </c>
    </row>
    <row r="39" customFormat="false" ht="30" hidden="false" customHeight="false" outlineLevel="0" collapsed="false">
      <c r="A39" s="22" t="n">
        <v>22</v>
      </c>
      <c r="B39" s="97"/>
      <c r="C39" s="98"/>
      <c r="D39" s="42" t="s">
        <v>64</v>
      </c>
      <c r="E39" s="30" t="s">
        <v>65</v>
      </c>
      <c r="F39" s="99" t="n">
        <v>10000</v>
      </c>
      <c r="G39" s="99" t="n">
        <v>1000</v>
      </c>
      <c r="H39" s="100" t="n">
        <v>333</v>
      </c>
      <c r="I39" s="16" t="n">
        <f aca="false">SUM(H39/G39)*100</f>
        <v>33.3</v>
      </c>
    </row>
    <row r="40" customFormat="false" ht="30" hidden="false" customHeight="false" outlineLevel="0" collapsed="false">
      <c r="A40" s="22" t="n">
        <v>23</v>
      </c>
      <c r="B40" s="23"/>
      <c r="C40" s="24"/>
      <c r="D40" s="25" t="s">
        <v>66</v>
      </c>
      <c r="E40" s="32" t="s">
        <v>67</v>
      </c>
      <c r="F40" s="101" t="n">
        <v>364000</v>
      </c>
      <c r="G40" s="101" t="n">
        <v>380000</v>
      </c>
      <c r="H40" s="102" t="n">
        <v>285000</v>
      </c>
      <c r="I40" s="16" t="n">
        <f aca="false">SUM(H40/G40)*100</f>
        <v>75</v>
      </c>
    </row>
    <row r="41" customFormat="false" ht="15" hidden="false" customHeight="false" outlineLevel="0" collapsed="false">
      <c r="A41" s="22" t="n">
        <v>24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5</v>
      </c>
      <c r="B42" s="23"/>
      <c r="C42" s="24"/>
      <c r="D42" s="25" t="s">
        <v>70</v>
      </c>
      <c r="E42" s="32" t="s">
        <v>71</v>
      </c>
      <c r="F42" s="101" t="n">
        <v>90000</v>
      </c>
      <c r="G42" s="101" t="n">
        <v>107000</v>
      </c>
      <c r="H42" s="102" t="n">
        <v>65000</v>
      </c>
      <c r="I42" s="16" t="n">
        <f aca="false">SUM(H42/G42)*100</f>
        <v>60.7476635514019</v>
      </c>
    </row>
    <row r="43" customFormat="false" ht="15" hidden="false" customHeight="false" outlineLevel="0" collapsed="false">
      <c r="A43" s="22" t="n">
        <v>26</v>
      </c>
      <c r="B43" s="23"/>
      <c r="C43" s="24"/>
      <c r="D43" s="25" t="s">
        <v>72</v>
      </c>
      <c r="E43" s="32" t="s">
        <v>73</v>
      </c>
      <c r="F43" s="101" t="n">
        <v>230000</v>
      </c>
      <c r="G43" s="101" t="n">
        <v>245000</v>
      </c>
      <c r="H43" s="102" t="n">
        <v>245000</v>
      </c>
      <c r="I43" s="16" t="n">
        <f aca="false">SUM(H43/G43)*100</f>
        <v>100</v>
      </c>
    </row>
    <row r="44" customFormat="false" ht="45" hidden="false" customHeight="false" outlineLevel="0" collapsed="false">
      <c r="A44" s="22" t="n">
        <v>27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100000</v>
      </c>
      <c r="H44" s="102" t="n">
        <v>80000</v>
      </c>
      <c r="I44" s="16" t="n">
        <f aca="false">SUM(H44/G44)*100</f>
        <v>80</v>
      </c>
    </row>
    <row r="45" customFormat="false" ht="15" hidden="false" customHeight="false" outlineLevel="0" collapsed="false">
      <c r="A45" s="22" t="n">
        <v>28</v>
      </c>
      <c r="B45" s="23"/>
      <c r="C45" s="24"/>
      <c r="D45" s="25" t="s">
        <v>76</v>
      </c>
      <c r="E45" s="32" t="s">
        <v>77</v>
      </c>
      <c r="F45" s="101" t="n">
        <v>124100</v>
      </c>
      <c r="G45" s="101" t="n">
        <v>124100</v>
      </c>
      <c r="H45" s="102" t="n">
        <v>113000</v>
      </c>
      <c r="I45" s="16" t="n">
        <f aca="false">SUM(H45/G45)*100</f>
        <v>91.0556003223207</v>
      </c>
    </row>
    <row r="46" customFormat="false" ht="15" hidden="false" customHeight="false" outlineLevel="0" collapsed="false">
      <c r="A46" s="22" t="n">
        <v>29</v>
      </c>
      <c r="B46" s="23"/>
      <c r="C46" s="24"/>
      <c r="D46" s="32" t="n">
        <v>722391</v>
      </c>
      <c r="E46" s="32" t="s">
        <v>78</v>
      </c>
      <c r="F46" s="101" t="n">
        <v>8000</v>
      </c>
      <c r="G46" s="101" t="n">
        <v>8000</v>
      </c>
      <c r="H46" s="102" t="n">
        <v>80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30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0</v>
      </c>
      <c r="E48" s="32" t="s">
        <v>81</v>
      </c>
      <c r="F48" s="101" t="n">
        <v>70000</v>
      </c>
      <c r="G48" s="101" t="n">
        <v>96000</v>
      </c>
      <c r="H48" s="102" t="n">
        <v>126000</v>
      </c>
      <c r="I48" s="16" t="n">
        <f aca="false">SUM(H48/G48)*100</f>
        <v>131.25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5+F66</f>
        <v>5008200</v>
      </c>
      <c r="G49" s="104" t="n">
        <f aca="false">G50+G51+G52+G53+G54+G55+G57+G58+G59+G60+G62+G63+G61+G56+G65+G66</f>
        <v>5972037</v>
      </c>
      <c r="H49" s="104" t="n">
        <f aca="false">H50+H51+H52+H53+H54+H55+H57+H58+H59+H60+H62+H63+H61+H56+H65+H66+H64</f>
        <v>5680012</v>
      </c>
      <c r="I49" s="16" t="n">
        <f aca="false">SUM(H49/G49)*100</f>
        <v>95.1101274154866</v>
      </c>
      <c r="T49" s="106"/>
    </row>
    <row r="50" customFormat="false" ht="15" hidden="false" customHeight="false" outlineLevel="0" collapsed="false">
      <c r="A50" s="22" t="n">
        <v>32</v>
      </c>
      <c r="B50" s="23"/>
      <c r="C50" s="24"/>
      <c r="D50" s="25" t="s">
        <v>83</v>
      </c>
      <c r="E50" s="32" t="s">
        <v>84</v>
      </c>
      <c r="F50" s="101" t="n">
        <v>3250000</v>
      </c>
      <c r="G50" s="101" t="n">
        <v>3760337</v>
      </c>
      <c r="H50" s="102" t="n">
        <v>3250000</v>
      </c>
      <c r="I50" s="16" t="n">
        <f aca="false">SUM(H50/G50)*100</f>
        <v>86.4284238354169</v>
      </c>
    </row>
    <row r="51" customFormat="false" ht="15" hidden="false" customHeight="false" outlineLevel="0" collapsed="false">
      <c r="A51" s="22" t="n">
        <v>33</v>
      </c>
      <c r="B51" s="23"/>
      <c r="C51" s="24"/>
      <c r="D51" s="25" t="s">
        <v>85</v>
      </c>
      <c r="E51" s="32" t="s">
        <v>86</v>
      </c>
      <c r="F51" s="101" t="n">
        <v>10000</v>
      </c>
      <c r="G51" s="101" t="n">
        <v>7000</v>
      </c>
      <c r="H51" s="102" t="n">
        <v>7000</v>
      </c>
      <c r="I51" s="16" t="n">
        <f aca="false">SUM(H51/G51)*100</f>
        <v>100</v>
      </c>
    </row>
    <row r="52" customFormat="false" ht="15" hidden="false" customHeight="false" outlineLevel="0" collapsed="false">
      <c r="A52" s="22" t="n">
        <v>34</v>
      </c>
      <c r="B52" s="23"/>
      <c r="C52" s="24"/>
      <c r="D52" s="25" t="s">
        <v>87</v>
      </c>
      <c r="E52" s="32" t="s">
        <v>88</v>
      </c>
      <c r="F52" s="101" t="n">
        <v>65000</v>
      </c>
      <c r="G52" s="101" t="n">
        <v>75000</v>
      </c>
      <c r="H52" s="102" t="n">
        <v>87000</v>
      </c>
      <c r="I52" s="16" t="n">
        <f aca="false">SUM(H52/G52)*100</f>
        <v>116</v>
      </c>
    </row>
    <row r="53" customFormat="false" ht="15" hidden="false" customHeight="false" outlineLevel="0" collapsed="false">
      <c r="A53" s="22" t="n">
        <v>35</v>
      </c>
      <c r="B53" s="23"/>
      <c r="C53" s="24"/>
      <c r="D53" s="25" t="s">
        <v>89</v>
      </c>
      <c r="E53" s="32" t="s">
        <v>90</v>
      </c>
      <c r="F53" s="101" t="n">
        <v>8000</v>
      </c>
      <c r="G53" s="101" t="n">
        <v>8000</v>
      </c>
      <c r="H53" s="102" t="n">
        <v>7000</v>
      </c>
      <c r="I53" s="16" t="n">
        <f aca="false">SUM(H53/G53)*100</f>
        <v>87.5</v>
      </c>
    </row>
    <row r="54" customFormat="false" ht="15" hidden="false" customHeight="false" outlineLevel="0" collapsed="false">
      <c r="A54" s="22" t="n">
        <v>36</v>
      </c>
      <c r="B54" s="23"/>
      <c r="C54" s="24"/>
      <c r="D54" s="25" t="s">
        <v>91</v>
      </c>
      <c r="E54" s="32" t="s">
        <v>92</v>
      </c>
      <c r="F54" s="101" t="n">
        <v>310000</v>
      </c>
      <c r="G54" s="101" t="n">
        <v>400000</v>
      </c>
      <c r="H54" s="102" t="n">
        <v>430000</v>
      </c>
      <c r="I54" s="16" t="n">
        <f aca="false">SUM(H54/G54)*100</f>
        <v>107.5</v>
      </c>
    </row>
    <row r="55" customFormat="false" ht="45" hidden="false" customHeight="false" outlineLevel="0" collapsed="false">
      <c r="A55" s="22" t="n">
        <v>37</v>
      </c>
      <c r="B55" s="23"/>
      <c r="C55" s="24"/>
      <c r="D55" s="25" t="s">
        <v>93</v>
      </c>
      <c r="E55" s="32" t="s">
        <v>94</v>
      </c>
      <c r="F55" s="101" t="n">
        <v>2000</v>
      </c>
      <c r="G55" s="101" t="n">
        <v>6500</v>
      </c>
      <c r="H55" s="102" t="n">
        <v>7500</v>
      </c>
      <c r="I55" s="16" t="n">
        <f aca="false">SUM(H55/G55)*100</f>
        <v>115.384615384615</v>
      </c>
    </row>
    <row r="56" customFormat="false" ht="30" hidden="false" customHeight="false" outlineLevel="0" collapsed="false">
      <c r="A56" s="22" t="n">
        <v>38</v>
      </c>
      <c r="B56" s="23"/>
      <c r="C56" s="24"/>
      <c r="D56" s="32" t="n">
        <v>722437</v>
      </c>
      <c r="E56" s="32" t="s">
        <v>95</v>
      </c>
      <c r="F56" s="101" t="n">
        <v>20000</v>
      </c>
      <c r="G56" s="101" t="n">
        <v>25000</v>
      </c>
      <c r="H56" s="102" t="n">
        <v>15000</v>
      </c>
      <c r="I56" s="16" t="n">
        <f aca="false">SUM(H56/G56)*100</f>
        <v>60</v>
      </c>
    </row>
    <row r="57" customFormat="false" ht="15" hidden="false" customHeight="false" outlineLevel="0" collapsed="false">
      <c r="A57" s="22" t="n">
        <v>39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445000</v>
      </c>
      <c r="H57" s="102" t="n">
        <v>445000</v>
      </c>
      <c r="I57" s="16" t="n">
        <f aca="false">SUM(H57/G57)*100</f>
        <v>100</v>
      </c>
    </row>
    <row r="58" customFormat="false" ht="15" hidden="false" customHeight="false" outlineLevel="0" collapsed="false">
      <c r="A58" s="22" t="n">
        <v>40</v>
      </c>
      <c r="B58" s="23"/>
      <c r="C58" s="24"/>
      <c r="D58" s="25" t="n">
        <v>722457</v>
      </c>
      <c r="E58" s="32" t="s">
        <v>97</v>
      </c>
      <c r="F58" s="101" t="n">
        <v>25000</v>
      </c>
      <c r="G58" s="101" t="n">
        <v>25000</v>
      </c>
      <c r="H58" s="102" t="n">
        <v>25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1</v>
      </c>
      <c r="B59" s="23"/>
      <c r="C59" s="24"/>
      <c r="D59" s="25" t="n">
        <v>722461</v>
      </c>
      <c r="E59" s="32" t="s">
        <v>98</v>
      </c>
      <c r="F59" s="101" t="n">
        <v>300000</v>
      </c>
      <c r="G59" s="101" t="n">
        <v>522000</v>
      </c>
      <c r="H59" s="102" t="n">
        <v>495000</v>
      </c>
      <c r="I59" s="16" t="n">
        <f aca="false">SUM(H59/G59)*100</f>
        <v>94.8275862068966</v>
      </c>
    </row>
    <row r="60" customFormat="false" ht="15" hidden="false" customHeight="false" outlineLevel="0" collapsed="false">
      <c r="A60" s="22" t="n">
        <v>42</v>
      </c>
      <c r="B60" s="23"/>
      <c r="C60" s="24"/>
      <c r="D60" s="25" t="n">
        <v>722463</v>
      </c>
      <c r="E60" s="32" t="s">
        <v>99</v>
      </c>
      <c r="F60" s="101" t="n">
        <v>45000</v>
      </c>
      <c r="G60" s="101" t="n">
        <v>50000</v>
      </c>
      <c r="H60" s="102" t="n">
        <v>65000</v>
      </c>
      <c r="I60" s="16" t="n">
        <f aca="false">SUM(H60/G60)*100</f>
        <v>130</v>
      </c>
    </row>
    <row r="61" customFormat="false" ht="15" hidden="false" customHeight="false" outlineLevel="0" collapsed="false">
      <c r="A61" s="22" t="n">
        <v>43</v>
      </c>
      <c r="B61" s="23"/>
      <c r="C61" s="24"/>
      <c r="D61" s="25" t="n">
        <v>722464</v>
      </c>
      <c r="E61" s="32" t="s">
        <v>100</v>
      </c>
      <c r="F61" s="101" t="n">
        <v>200</v>
      </c>
      <c r="G61" s="101" t="n">
        <v>200</v>
      </c>
      <c r="H61" s="102" t="n">
        <v>2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4</v>
      </c>
      <c r="B62" s="23"/>
      <c r="C62" s="24"/>
      <c r="D62" s="25" t="n">
        <v>722465</v>
      </c>
      <c r="E62" s="32" t="s">
        <v>101</v>
      </c>
      <c r="F62" s="101" t="n">
        <v>3000</v>
      </c>
      <c r="G62" s="101" t="n">
        <v>3000</v>
      </c>
      <c r="H62" s="102" t="n">
        <v>30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5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10000</v>
      </c>
      <c r="H63" s="102" t="n">
        <v>570000</v>
      </c>
      <c r="I63" s="16" t="n">
        <f aca="false">SUM(H63/G63)*100</f>
        <v>111.764705882353</v>
      </c>
    </row>
    <row r="64" customFormat="false" ht="15" hidden="false" customHeight="false" outlineLevel="0" collapsed="false">
      <c r="A64" s="22" t="n">
        <v>46</v>
      </c>
      <c r="B64" s="23"/>
      <c r="C64" s="24"/>
      <c r="D64" s="25" t="n">
        <v>722468</v>
      </c>
      <c r="E64" s="32" t="s">
        <v>104</v>
      </c>
      <c r="F64" s="101" t="n">
        <v>0</v>
      </c>
      <c r="G64" s="101" t="n">
        <v>0</v>
      </c>
      <c r="H64" s="102" t="n">
        <v>42312</v>
      </c>
      <c r="I64" s="16"/>
    </row>
    <row r="65" customFormat="false" ht="15" hidden="false" customHeight="false" outlineLevel="0" collapsed="false">
      <c r="A65" s="22" t="n">
        <v>47</v>
      </c>
      <c r="B65" s="23"/>
      <c r="C65" s="24"/>
      <c r="D65" s="25" t="n">
        <v>722491</v>
      </c>
      <c r="E65" s="32" t="s">
        <v>105</v>
      </c>
      <c r="F65" s="101" t="n">
        <v>60000</v>
      </c>
      <c r="G65" s="101" t="n">
        <v>125000</v>
      </c>
      <c r="H65" s="102" t="n">
        <v>230000</v>
      </c>
      <c r="I65" s="16" t="n">
        <f aca="false">SUM(H65/G65)*100</f>
        <v>184</v>
      </c>
    </row>
    <row r="66" customFormat="false" ht="15" hidden="false" customHeight="false" outlineLevel="0" collapsed="false">
      <c r="A66" s="22" t="n">
        <v>48</v>
      </c>
      <c r="B66" s="23"/>
      <c r="C66" s="24"/>
      <c r="D66" s="25" t="n">
        <v>722492</v>
      </c>
      <c r="E66" s="32" t="s">
        <v>105</v>
      </c>
      <c r="F66" s="101" t="n">
        <v>10000</v>
      </c>
      <c r="G66" s="101" t="n">
        <v>10000</v>
      </c>
      <c r="H66" s="102" t="n">
        <v>1000</v>
      </c>
      <c r="I66" s="16" t="n">
        <f aca="false">SUM(H66/G66)*100</f>
        <v>10</v>
      </c>
    </row>
    <row r="67" s="105" customFormat="true" ht="15" hidden="false" customHeight="false" outlineLevel="0" collapsed="false">
      <c r="A67" s="22"/>
      <c r="B67" s="103"/>
      <c r="C67" s="29"/>
      <c r="D67" s="55" t="n">
        <v>722500</v>
      </c>
      <c r="E67" s="29" t="s">
        <v>106</v>
      </c>
      <c r="F67" s="104" t="n">
        <f aca="false">SUM(F68:F69)</f>
        <v>1319400</v>
      </c>
      <c r="G67" s="104" t="n">
        <f aca="false">SUM(G68:G69)</f>
        <v>1347400</v>
      </c>
      <c r="H67" s="104" t="n">
        <f aca="false">H68+H69</f>
        <v>1317712</v>
      </c>
      <c r="I67" s="16" t="n">
        <f aca="false">SUM(H67/G67)*100</f>
        <v>97.7966453911237</v>
      </c>
      <c r="T67" s="106"/>
    </row>
    <row r="68" customFormat="false" ht="15" hidden="false" customHeight="false" outlineLevel="0" collapsed="false">
      <c r="A68" s="22" t="n">
        <v>49</v>
      </c>
      <c r="B68" s="23"/>
      <c r="C68" s="24"/>
      <c r="D68" s="25" t="s">
        <v>107</v>
      </c>
      <c r="E68" s="32" t="s">
        <v>108</v>
      </c>
      <c r="F68" s="101" t="n">
        <v>195000</v>
      </c>
      <c r="G68" s="101" t="n">
        <v>195000</v>
      </c>
      <c r="H68" s="102" t="n">
        <v>195000</v>
      </c>
      <c r="I68" s="16" t="n">
        <f aca="false">SUM(H68/G68)*100</f>
        <v>100</v>
      </c>
    </row>
    <row r="69" s="89" customFormat="true" ht="15" hidden="false" customHeight="false" outlineLevel="0" collapsed="false">
      <c r="A69" s="22"/>
      <c r="B69" s="107"/>
      <c r="C69" s="108"/>
      <c r="D69" s="103" t="s">
        <v>109</v>
      </c>
      <c r="E69" s="29" t="s">
        <v>110</v>
      </c>
      <c r="F69" s="104" t="n">
        <f aca="false">F70+F71+F72+F73+F74+F75+F76+F77+F78+F79+F80+F81+F82+F83+F84+F85</f>
        <v>1124400</v>
      </c>
      <c r="G69" s="104" t="n">
        <f aca="false">G70+G71+G72+G73+G74+G75+G76+G77+G78+G79+G80+G81+G82+G83+G84+G85</f>
        <v>1152400</v>
      </c>
      <c r="H69" s="104" t="n">
        <f aca="false">H70+H71+H72+H73+H74+H75+H76+H77+H78+H79+H80+H81+H82+H83+H84+H85</f>
        <v>1122712</v>
      </c>
      <c r="I69" s="16" t="n">
        <f aca="false">SUM(H69/G69)*100</f>
        <v>97.4238111766748</v>
      </c>
      <c r="T69" s="90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1" t="n">
        <v>0</v>
      </c>
      <c r="G70" s="101" t="n">
        <v>0</v>
      </c>
      <c r="H70" s="102" t="n">
        <v>0</v>
      </c>
      <c r="I70" s="16"/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1" t="n">
        <v>3000</v>
      </c>
      <c r="G71" s="101" t="n">
        <v>3000</v>
      </c>
      <c r="H71" s="102" t="n">
        <v>3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1" t="n">
        <v>0</v>
      </c>
      <c r="G72" s="101" t="n">
        <v>0</v>
      </c>
      <c r="H72" s="102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1" t="n">
        <v>20000</v>
      </c>
      <c r="G73" s="101" t="n">
        <v>20000</v>
      </c>
      <c r="H73" s="102" t="n">
        <v>200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1" t="n">
        <v>18000</v>
      </c>
      <c r="G74" s="101" t="n">
        <v>23000</v>
      </c>
      <c r="H74" s="102" t="n">
        <v>23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1" t="n">
        <v>10000</v>
      </c>
      <c r="G75" s="101" t="n">
        <v>10000</v>
      </c>
      <c r="H75" s="102" t="n">
        <v>10000</v>
      </c>
      <c r="I75" s="16" t="n">
        <f aca="false">SUM(H75/G75)*100</f>
        <v>100</v>
      </c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1" t="n">
        <v>0</v>
      </c>
      <c r="G76" s="101" t="n">
        <v>0</v>
      </c>
      <c r="H76" s="109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1" t="n">
        <v>740000</v>
      </c>
      <c r="G77" s="101" t="n">
        <v>740000</v>
      </c>
      <c r="H77" s="102" t="n">
        <v>740000</v>
      </c>
      <c r="I77" s="16" t="n">
        <f aca="false">SUM(H77/G77)*100</f>
        <v>100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1" t="n">
        <v>0</v>
      </c>
      <c r="G78" s="101" t="n">
        <v>500</v>
      </c>
      <c r="H78" s="102" t="n">
        <v>500</v>
      </c>
      <c r="I78" s="16"/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1" t="n">
        <v>36000</v>
      </c>
      <c r="G79" s="101" t="n">
        <v>33500</v>
      </c>
      <c r="H79" s="102" t="n">
        <v>38812</v>
      </c>
      <c r="I79" s="16" t="n">
        <f aca="false">SUM(H79/G79)*100</f>
        <v>115.85671641791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1" t="n">
        <v>25400</v>
      </c>
      <c r="G80" s="101" t="n">
        <v>25400</v>
      </c>
      <c r="H80" s="102" t="n">
        <v>25400</v>
      </c>
      <c r="I80" s="16" t="n">
        <f aca="false">SUM(H80/G80)*100</f>
        <v>100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1" t="n">
        <v>50000</v>
      </c>
      <c r="G81" s="101" t="n">
        <v>50000</v>
      </c>
      <c r="H81" s="102" t="n">
        <v>50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1" t="n">
        <v>121000</v>
      </c>
      <c r="G82" s="101" t="n">
        <v>121000</v>
      </c>
      <c r="H82" s="102" t="n">
        <v>121000</v>
      </c>
      <c r="I82" s="16" t="n">
        <f aca="false">SUM(H82/G82)*100</f>
        <v>100</v>
      </c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1" t="n">
        <v>0</v>
      </c>
      <c r="G83" s="101" t="n">
        <v>0</v>
      </c>
      <c r="H83" s="102" t="n">
        <v>0</v>
      </c>
      <c r="I83" s="16"/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1" t="n">
        <v>101000</v>
      </c>
      <c r="G84" s="101" t="n">
        <v>126000</v>
      </c>
      <c r="H84" s="102" t="n">
        <v>91000</v>
      </c>
      <c r="I84" s="16" t="n">
        <f aca="false">SUM(H84/G84)*100</f>
        <v>72.2222222222222</v>
      </c>
    </row>
    <row r="85" customFormat="false" ht="15" hidden="false" customHeight="false" outlineLevel="0" collapsed="false">
      <c r="A85" s="22"/>
      <c r="B85" s="23"/>
      <c r="C85" s="24"/>
      <c r="D85" s="32"/>
      <c r="E85" s="32" t="s">
        <v>126</v>
      </c>
      <c r="F85" s="101" t="n">
        <v>0</v>
      </c>
      <c r="G85" s="101" t="n">
        <v>0</v>
      </c>
      <c r="H85" s="102" t="n">
        <v>0</v>
      </c>
      <c r="I85" s="16"/>
    </row>
    <row r="86" customFormat="false" ht="15" hidden="false" customHeight="false" outlineLevel="0" collapsed="false">
      <c r="A86" s="17"/>
      <c r="B86" s="17"/>
      <c r="C86" s="29" t="s">
        <v>127</v>
      </c>
      <c r="D86" s="29"/>
      <c r="E86" s="29" t="s">
        <v>128</v>
      </c>
      <c r="F86" s="56" t="n">
        <f aca="false">SUM(F87:F87)</f>
        <v>35000</v>
      </c>
      <c r="G86" s="56" t="n">
        <f aca="false">SUM(G87:G87)</f>
        <v>35000</v>
      </c>
      <c r="H86" s="56" t="n">
        <f aca="false">SUM(H87:H87)</f>
        <v>15000</v>
      </c>
      <c r="I86" s="16" t="n">
        <f aca="false">SUM(H86/G86)*100</f>
        <v>42.8571428571429</v>
      </c>
    </row>
    <row r="87" customFormat="false" ht="45" hidden="false" customHeight="false" outlineLevel="0" collapsed="false">
      <c r="A87" s="22" t="n">
        <v>50</v>
      </c>
      <c r="B87" s="23"/>
      <c r="C87" s="24"/>
      <c r="D87" s="25" t="s">
        <v>129</v>
      </c>
      <c r="E87" s="32" t="s">
        <v>130</v>
      </c>
      <c r="F87" s="101" t="n">
        <v>35000</v>
      </c>
      <c r="G87" s="101" t="n">
        <v>35000</v>
      </c>
      <c r="H87" s="102" t="n">
        <v>15000</v>
      </c>
      <c r="I87" s="16" t="n">
        <f aca="false">SUM(H87/G87)*100</f>
        <v>42.8571428571429</v>
      </c>
    </row>
    <row r="88" customFormat="false" ht="15" hidden="false" customHeight="false" outlineLevel="0" collapsed="false">
      <c r="A88" s="17"/>
      <c r="B88" s="17"/>
      <c r="C88" s="29" t="s">
        <v>131</v>
      </c>
      <c r="D88" s="29"/>
      <c r="E88" s="29" t="s">
        <v>132</v>
      </c>
      <c r="F88" s="56" t="n">
        <f aca="false">SUM(F89:F89)</f>
        <v>170000</v>
      </c>
      <c r="G88" s="56" t="n">
        <f aca="false">SUM(G89:G89)</f>
        <v>170000</v>
      </c>
      <c r="H88" s="110" t="n">
        <f aca="false">SUM(H89:H89)</f>
        <v>157000</v>
      </c>
      <c r="I88" s="16" t="n">
        <f aca="false">SUM(H88/G88)*100</f>
        <v>92.3529411764706</v>
      </c>
    </row>
    <row r="89" customFormat="false" ht="15" hidden="false" customHeight="false" outlineLevel="0" collapsed="false">
      <c r="A89" s="22" t="n">
        <v>51</v>
      </c>
      <c r="B89" s="23"/>
      <c r="C89" s="24"/>
      <c r="D89" s="25" t="s">
        <v>133</v>
      </c>
      <c r="E89" s="32" t="s">
        <v>134</v>
      </c>
      <c r="F89" s="101" t="n">
        <v>170000</v>
      </c>
      <c r="G89" s="101" t="n">
        <v>170000</v>
      </c>
      <c r="H89" s="102" t="n">
        <v>157000</v>
      </c>
      <c r="I89" s="16" t="n">
        <f aca="false">SUM(H89/G89)*100</f>
        <v>92.3529411764706</v>
      </c>
    </row>
    <row r="90" s="114" customFormat="true" ht="15" hidden="false" customHeight="false" outlineLevel="0" collapsed="false">
      <c r="A90" s="111"/>
      <c r="B90" s="112"/>
      <c r="C90" s="12"/>
      <c r="D90" s="12"/>
      <c r="E90" s="12" t="s">
        <v>135</v>
      </c>
      <c r="F90" s="113" t="n">
        <f aca="false">F5+F25</f>
        <v>44471600</v>
      </c>
      <c r="G90" s="113" t="n">
        <f aca="false">G5+G25</f>
        <v>46021637</v>
      </c>
      <c r="H90" s="113" t="n">
        <f aca="false">H5+H25</f>
        <v>45807357</v>
      </c>
      <c r="I90" s="16" t="n">
        <f aca="false">SUM(H90/G90)*100</f>
        <v>99.5343929204431</v>
      </c>
      <c r="T90" s="115"/>
    </row>
    <row r="91" s="105" customFormat="true" ht="15" hidden="false" customHeight="false" outlineLevel="0" collapsed="false">
      <c r="A91" s="22"/>
      <c r="B91" s="103"/>
      <c r="C91" s="29"/>
      <c r="D91" s="29" t="n">
        <v>731000</v>
      </c>
      <c r="E91" s="29" t="s">
        <v>136</v>
      </c>
      <c r="F91" s="104" t="n">
        <f aca="false">F92</f>
        <v>0</v>
      </c>
      <c r="G91" s="104" t="n">
        <f aca="false">G92</f>
        <v>0</v>
      </c>
      <c r="H91" s="104" t="n">
        <f aca="false">H92</f>
        <v>0</v>
      </c>
      <c r="I91" s="16"/>
      <c r="T91" s="106"/>
    </row>
    <row r="92" s="116" customFormat="true" ht="15" hidden="false" customHeight="false" outlineLevel="0" collapsed="false">
      <c r="A92" s="22"/>
      <c r="B92" s="25"/>
      <c r="C92" s="32"/>
      <c r="D92" s="25" t="n">
        <v>731200</v>
      </c>
      <c r="E92" s="32" t="s">
        <v>137</v>
      </c>
      <c r="F92" s="101" t="n">
        <v>0</v>
      </c>
      <c r="G92" s="101" t="n">
        <v>0</v>
      </c>
      <c r="H92" s="102" t="n">
        <v>0</v>
      </c>
      <c r="I92" s="16"/>
      <c r="T92" s="117"/>
    </row>
    <row r="93" s="116" customFormat="true" ht="15" hidden="false" customHeight="false" outlineLevel="0" collapsed="false">
      <c r="A93" s="22"/>
      <c r="B93" s="25"/>
      <c r="C93" s="32"/>
      <c r="D93" s="118" t="n">
        <v>731200</v>
      </c>
      <c r="E93" s="119" t="s">
        <v>138</v>
      </c>
      <c r="F93" s="120" t="n">
        <f aca="false">F94</f>
        <v>25000</v>
      </c>
      <c r="G93" s="120" t="n">
        <f aca="false">G94</f>
        <v>25000</v>
      </c>
      <c r="H93" s="120" t="n">
        <f aca="false">H94</f>
        <v>23300</v>
      </c>
      <c r="I93" s="16" t="n">
        <f aca="false">SUM(H93/G93)*100</f>
        <v>93.2</v>
      </c>
      <c r="T93" s="117"/>
    </row>
    <row r="94" s="116" customFormat="true" ht="15" hidden="false" customHeight="false" outlineLevel="0" collapsed="false">
      <c r="A94" s="22" t="n">
        <v>52</v>
      </c>
      <c r="B94" s="25"/>
      <c r="C94" s="32"/>
      <c r="D94" s="25" t="n">
        <v>731200</v>
      </c>
      <c r="E94" s="32" t="s">
        <v>139</v>
      </c>
      <c r="F94" s="101" t="n">
        <v>25000</v>
      </c>
      <c r="G94" s="101" t="n">
        <v>25000</v>
      </c>
      <c r="H94" s="102" t="n">
        <v>23300</v>
      </c>
      <c r="I94" s="16" t="n">
        <f aca="false">SUM(H94/G94)*100</f>
        <v>93.2</v>
      </c>
      <c r="T94" s="117"/>
    </row>
    <row r="95" s="116" customFormat="true" ht="15" hidden="false" customHeight="false" outlineLevel="0" collapsed="false">
      <c r="A95" s="22"/>
      <c r="B95" s="25"/>
      <c r="C95" s="32" t="n">
        <v>787</v>
      </c>
      <c r="D95" s="25" t="n">
        <v>787200</v>
      </c>
      <c r="E95" s="119" t="s">
        <v>140</v>
      </c>
      <c r="F95" s="120" t="n">
        <f aca="false">F97+F96</f>
        <v>1939100</v>
      </c>
      <c r="G95" s="120" t="n">
        <f aca="false">G97+G96</f>
        <v>2089100</v>
      </c>
      <c r="H95" s="120" t="n">
        <f aca="false">H97+H96</f>
        <v>2134100</v>
      </c>
      <c r="I95" s="16" t="n">
        <f aca="false">SUM(H95/G95)*100</f>
        <v>102.154037623857</v>
      </c>
      <c r="T95" s="117"/>
    </row>
    <row r="96" s="116" customFormat="true" ht="15" hidden="false" customHeight="false" outlineLevel="0" collapsed="false">
      <c r="A96" s="22"/>
      <c r="B96" s="25"/>
      <c r="C96" s="32"/>
      <c r="D96" s="25" t="n">
        <v>787200</v>
      </c>
      <c r="E96" s="32" t="s">
        <v>140</v>
      </c>
      <c r="F96" s="101" t="n">
        <v>0</v>
      </c>
      <c r="G96" s="121" t="n">
        <v>0</v>
      </c>
      <c r="H96" s="120" t="n">
        <v>0</v>
      </c>
      <c r="I96" s="16"/>
      <c r="T96" s="117"/>
    </row>
    <row r="97" s="116" customFormat="true" ht="15" hidden="false" customHeight="false" outlineLevel="0" collapsed="false">
      <c r="A97" s="22" t="n">
        <v>53</v>
      </c>
      <c r="B97" s="25"/>
      <c r="C97" s="32" t="n">
        <v>787</v>
      </c>
      <c r="D97" s="25" t="n">
        <v>787200</v>
      </c>
      <c r="E97" s="32" t="s">
        <v>140</v>
      </c>
      <c r="F97" s="101" t="n">
        <v>1939100</v>
      </c>
      <c r="G97" s="101" t="n">
        <v>2089100</v>
      </c>
      <c r="H97" s="102" t="n">
        <v>2134100</v>
      </c>
      <c r="I97" s="16" t="n">
        <f aca="false">SUM(H97/G97)*100</f>
        <v>102.154037623857</v>
      </c>
      <c r="T97" s="117"/>
    </row>
    <row r="98" customFormat="false" ht="15" hidden="false" customHeight="true" outlineLevel="0" collapsed="false">
      <c r="A98" s="29"/>
      <c r="B98" s="29" t="s">
        <v>141</v>
      </c>
      <c r="C98" s="29"/>
      <c r="D98" s="29"/>
      <c r="E98" s="29"/>
      <c r="F98" s="56" t="n">
        <f aca="false">F90+F91+F93+F95</f>
        <v>46435700</v>
      </c>
      <c r="G98" s="56" t="n">
        <f aca="false">G90+G91+G93+G95</f>
        <v>48135737</v>
      </c>
      <c r="H98" s="56" t="n">
        <f aca="false">H90+H91+H93+H95</f>
        <v>47964757</v>
      </c>
      <c r="I98" s="16" t="n">
        <f aca="false">SUM(H98/G98)*100</f>
        <v>99.6447961314065</v>
      </c>
    </row>
    <row r="99" customFormat="false" ht="15" hidden="false" customHeight="false" outlineLevel="0" collapsed="false">
      <c r="A99" s="29"/>
      <c r="B99" s="29"/>
      <c r="C99" s="29"/>
      <c r="D99" s="29"/>
      <c r="E99" s="29" t="s">
        <v>142</v>
      </c>
      <c r="F99" s="110" t="n">
        <f aca="false">F102+F104+F107+F100+F106</f>
        <v>1228620</v>
      </c>
      <c r="G99" s="110" t="n">
        <f aca="false">G102+G104+G107+G100+G106</f>
        <v>1248120</v>
      </c>
      <c r="H99" s="110" t="n">
        <f aca="false">H102+H104+H107+H100+H106</f>
        <v>1110400</v>
      </c>
      <c r="I99" s="16" t="n">
        <f aca="false">SUM(H99/G99)*100</f>
        <v>88.9658045700734</v>
      </c>
    </row>
    <row r="100" customFormat="false" ht="15" hidden="false" customHeight="false" outlineLevel="0" collapsed="false">
      <c r="A100" s="29"/>
      <c r="B100" s="29"/>
      <c r="C100" s="29"/>
      <c r="D100" s="29" t="n">
        <v>811000</v>
      </c>
      <c r="E100" s="29" t="s">
        <v>143</v>
      </c>
      <c r="F100" s="110" t="n">
        <f aca="false">F101</f>
        <v>699500</v>
      </c>
      <c r="G100" s="110" t="n">
        <f aca="false">G101</f>
        <v>719000</v>
      </c>
      <c r="H100" s="110" t="n">
        <f aca="false">H101</f>
        <v>0</v>
      </c>
      <c r="I100" s="16" t="n">
        <f aca="false">SUM(H100/G100)*100</f>
        <v>0</v>
      </c>
    </row>
    <row r="101" customFormat="false" ht="15" hidden="false" customHeight="false" outlineLevel="0" collapsed="false">
      <c r="A101" s="29" t="n">
        <v>54</v>
      </c>
      <c r="B101" s="29"/>
      <c r="C101" s="29"/>
      <c r="D101" s="29"/>
      <c r="E101" s="122" t="s">
        <v>143</v>
      </c>
      <c r="F101" s="123" t="n">
        <v>699500</v>
      </c>
      <c r="G101" s="123" t="n">
        <v>719000</v>
      </c>
      <c r="H101" s="123" t="n">
        <v>0</v>
      </c>
      <c r="I101" s="16" t="n">
        <f aca="false">SUM(H101/G101)*100</f>
        <v>0</v>
      </c>
    </row>
    <row r="102" customFormat="false" ht="15" hidden="false" customHeight="false" outlineLevel="0" collapsed="false">
      <c r="A102" s="29"/>
      <c r="B102" s="29"/>
      <c r="C102" s="29"/>
      <c r="D102" s="29" t="n">
        <v>811300</v>
      </c>
      <c r="E102" s="29" t="s">
        <v>144</v>
      </c>
      <c r="F102" s="110" t="n">
        <f aca="false">F103</f>
        <v>6900</v>
      </c>
      <c r="G102" s="110" t="n">
        <f aca="false">G103</f>
        <v>6900</v>
      </c>
      <c r="H102" s="110" t="n">
        <f aca="false">H103</f>
        <v>6900</v>
      </c>
      <c r="I102" s="16" t="n">
        <f aca="false">SUM(H102/G102)*100</f>
        <v>100</v>
      </c>
    </row>
    <row r="103" customFormat="false" ht="15" hidden="false" customHeight="false" outlineLevel="0" collapsed="false">
      <c r="A103" s="29" t="n">
        <v>55</v>
      </c>
      <c r="B103" s="29"/>
      <c r="C103" s="29"/>
      <c r="D103" s="122" t="n">
        <v>811300</v>
      </c>
      <c r="E103" s="122" t="s">
        <v>144</v>
      </c>
      <c r="F103" s="123" t="n">
        <v>6900</v>
      </c>
      <c r="G103" s="123" t="n">
        <v>6900</v>
      </c>
      <c r="H103" s="123" t="n">
        <v>6900</v>
      </c>
      <c r="I103" s="16" t="n">
        <f aca="false">SUM(H103/G103)*100</f>
        <v>100</v>
      </c>
    </row>
    <row r="104" customFormat="false" ht="15" hidden="false" customHeight="false" outlineLevel="0" collapsed="false">
      <c r="A104" s="29"/>
      <c r="B104" s="29"/>
      <c r="C104" s="29" t="n">
        <v>813</v>
      </c>
      <c r="D104" s="29"/>
      <c r="E104" s="29" t="s">
        <v>145</v>
      </c>
      <c r="F104" s="110" t="n">
        <f aca="false">F105</f>
        <v>191220</v>
      </c>
      <c r="G104" s="110" t="n">
        <f aca="false">G105</f>
        <v>191220</v>
      </c>
      <c r="H104" s="110" t="n">
        <f aca="false">H105</f>
        <v>813000</v>
      </c>
      <c r="I104" s="16" t="n">
        <f aca="false">SUM(H104/G104)*100</f>
        <v>425.164731722623</v>
      </c>
    </row>
    <row r="105" customFormat="false" ht="15" hidden="false" customHeight="false" outlineLevel="0" collapsed="false">
      <c r="A105" s="29" t="n">
        <v>56</v>
      </c>
      <c r="B105" s="29"/>
      <c r="C105" s="29"/>
      <c r="D105" s="29" t="n">
        <v>813100</v>
      </c>
      <c r="E105" s="122" t="s">
        <v>146</v>
      </c>
      <c r="F105" s="123" t="n">
        <v>191220</v>
      </c>
      <c r="G105" s="123" t="n">
        <v>191220</v>
      </c>
      <c r="H105" s="123" t="n">
        <v>813000</v>
      </c>
      <c r="I105" s="16" t="n">
        <f aca="false">SUM(H105/G105)*100</f>
        <v>425.164731722623</v>
      </c>
    </row>
    <row r="106" customFormat="false" ht="15" hidden="false" customHeight="false" outlineLevel="0" collapsed="false">
      <c r="A106" s="29"/>
      <c r="B106" s="29"/>
      <c r="C106" s="29"/>
      <c r="D106" s="29" t="n">
        <v>814100</v>
      </c>
      <c r="E106" s="122" t="s">
        <v>147</v>
      </c>
      <c r="F106" s="123" t="n">
        <v>0</v>
      </c>
      <c r="G106" s="123" t="n">
        <v>0</v>
      </c>
      <c r="H106" s="123" t="n">
        <v>0</v>
      </c>
      <c r="I106" s="16"/>
    </row>
    <row r="107" customFormat="false" ht="15" hidden="false" customHeight="false" outlineLevel="0" collapsed="false">
      <c r="A107" s="29"/>
      <c r="B107" s="29"/>
      <c r="C107" s="29" t="n">
        <v>816</v>
      </c>
      <c r="D107" s="29"/>
      <c r="E107" s="119" t="s">
        <v>148</v>
      </c>
      <c r="F107" s="124" t="n">
        <f aca="false">F108</f>
        <v>331000</v>
      </c>
      <c r="G107" s="124" t="n">
        <f aca="false">G108</f>
        <v>331000</v>
      </c>
      <c r="H107" s="124" t="n">
        <f aca="false">H108</f>
        <v>290500</v>
      </c>
      <c r="I107" s="16" t="n">
        <f aca="false">SUM(H107/G107)*100</f>
        <v>87.7643504531722</v>
      </c>
    </row>
    <row r="108" customFormat="false" ht="15" hidden="false" customHeight="false" outlineLevel="0" collapsed="false">
      <c r="A108" s="29" t="n">
        <v>57</v>
      </c>
      <c r="B108" s="29"/>
      <c r="C108" s="29"/>
      <c r="D108" s="29" t="n">
        <v>816100</v>
      </c>
      <c r="E108" s="122" t="s">
        <v>149</v>
      </c>
      <c r="F108" s="123" t="n">
        <v>331000</v>
      </c>
      <c r="G108" s="123" t="n">
        <v>331000</v>
      </c>
      <c r="H108" s="123" t="n">
        <v>290500</v>
      </c>
      <c r="I108" s="16" t="n">
        <f aca="false">SUM(H108/G108)*100</f>
        <v>87.7643504531722</v>
      </c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0</v>
      </c>
      <c r="F109" s="110" t="n">
        <f aca="false">F110</f>
        <v>0</v>
      </c>
      <c r="G109" s="110" t="n">
        <f aca="false">G110</f>
        <v>0</v>
      </c>
      <c r="H109" s="110" t="n">
        <f aca="false">H110</f>
        <v>0</v>
      </c>
      <c r="I109" s="16"/>
    </row>
    <row r="110" customFormat="false" ht="30" hidden="false" customHeight="false" outlineLevel="0" collapsed="false">
      <c r="A110" s="29"/>
      <c r="B110" s="29"/>
      <c r="C110" s="29"/>
      <c r="D110" s="29" t="n">
        <v>911400</v>
      </c>
      <c r="E110" s="122" t="s">
        <v>151</v>
      </c>
      <c r="F110" s="123" t="n">
        <v>0</v>
      </c>
      <c r="G110" s="123" t="n">
        <v>0</v>
      </c>
      <c r="H110" s="123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2</v>
      </c>
      <c r="F111" s="56" t="n">
        <f aca="false">F112+F113</f>
        <v>0</v>
      </c>
      <c r="G111" s="56" t="n">
        <f aca="false">G112+G113</f>
        <v>7000000</v>
      </c>
      <c r="H111" s="56" t="n">
        <f aca="false">H112+H113</f>
        <v>13000000</v>
      </c>
      <c r="I111" s="16" t="n">
        <f aca="false">SUM(H111/G111)*100</f>
        <v>185.714285714286</v>
      </c>
    </row>
    <row r="112" customFormat="false" ht="15" hidden="false" customHeight="false" outlineLevel="0" collapsed="false">
      <c r="A112" s="43" t="n">
        <v>58</v>
      </c>
      <c r="B112" s="44"/>
      <c r="C112" s="45"/>
      <c r="D112" s="49" t="n">
        <v>921200</v>
      </c>
      <c r="E112" s="49" t="s">
        <v>152</v>
      </c>
      <c r="F112" s="125" t="n">
        <v>0</v>
      </c>
      <c r="G112" s="125" t="n">
        <v>7000000</v>
      </c>
      <c r="H112" s="126" t="n">
        <v>7000000</v>
      </c>
      <c r="I112" s="16" t="n">
        <f aca="false">SUM(H112/G112)*100</f>
        <v>100</v>
      </c>
    </row>
    <row r="113" customFormat="false" ht="15" hidden="false" customHeight="false" outlineLevel="0" collapsed="false">
      <c r="A113" s="43" t="n">
        <v>59</v>
      </c>
      <c r="B113" s="44"/>
      <c r="C113" s="45"/>
      <c r="D113" s="49" t="n">
        <v>921200</v>
      </c>
      <c r="E113" s="49" t="s">
        <v>153</v>
      </c>
      <c r="F113" s="125" t="n">
        <v>0</v>
      </c>
      <c r="G113" s="125" t="n">
        <v>0</v>
      </c>
      <c r="H113" s="126" t="n">
        <v>6000000</v>
      </c>
      <c r="I113" s="16"/>
    </row>
    <row r="114" customFormat="false" ht="15" hidden="false" customHeight="false" outlineLevel="0" collapsed="false">
      <c r="A114" s="43"/>
      <c r="B114" s="44"/>
      <c r="C114" s="45" t="n">
        <v>931</v>
      </c>
      <c r="D114" s="49" t="n">
        <v>931100</v>
      </c>
      <c r="E114" s="119" t="s">
        <v>154</v>
      </c>
      <c r="F114" s="127" t="n">
        <f aca="false">F115</f>
        <v>1450000</v>
      </c>
      <c r="G114" s="127" t="n">
        <f aca="false">G115</f>
        <v>1450000</v>
      </c>
      <c r="H114" s="127" t="n">
        <f aca="false">H115</f>
        <v>1450000</v>
      </c>
      <c r="I114" s="16" t="n">
        <f aca="false">SUM(H114/G114)*100</f>
        <v>100</v>
      </c>
    </row>
    <row r="115" customFormat="false" ht="30" hidden="false" customHeight="false" outlineLevel="0" collapsed="false">
      <c r="A115" s="43" t="n">
        <v>60</v>
      </c>
      <c r="B115" s="44"/>
      <c r="C115" s="45"/>
      <c r="D115" s="49" t="n">
        <v>931100</v>
      </c>
      <c r="E115" s="122" t="s">
        <v>155</v>
      </c>
      <c r="F115" s="125" t="n">
        <v>1450000</v>
      </c>
      <c r="G115" s="125" t="n">
        <v>1450000</v>
      </c>
      <c r="H115" s="126" t="n">
        <v>1450000</v>
      </c>
      <c r="I115" s="16" t="n">
        <f aca="false">SUM(H115/G115)*100</f>
        <v>100</v>
      </c>
    </row>
    <row r="116" customFormat="false" ht="15" hidden="false" customHeight="false" outlineLevel="0" collapsed="false">
      <c r="A116" s="43"/>
      <c r="B116" s="44"/>
      <c r="C116" s="45" t="n">
        <v>938</v>
      </c>
      <c r="D116" s="128" t="n">
        <v>938100</v>
      </c>
      <c r="E116" s="128" t="s">
        <v>156</v>
      </c>
      <c r="F116" s="127" t="n">
        <f aca="false">F117</f>
        <v>177000</v>
      </c>
      <c r="G116" s="127" t="n">
        <f aca="false">G117</f>
        <v>198000</v>
      </c>
      <c r="H116" s="127" t="n">
        <f aca="false">H117</f>
        <v>206700</v>
      </c>
      <c r="I116" s="16" t="n">
        <f aca="false">SUM(H116/G116)*100</f>
        <v>104.393939393939</v>
      </c>
    </row>
    <row r="117" customFormat="false" ht="15" hidden="false" customHeight="false" outlineLevel="0" collapsed="false">
      <c r="A117" s="43" t="n">
        <v>61</v>
      </c>
      <c r="B117" s="44"/>
      <c r="C117" s="45"/>
      <c r="D117" s="49" t="n">
        <v>938100</v>
      </c>
      <c r="E117" s="129" t="s">
        <v>156</v>
      </c>
      <c r="F117" s="125" t="n">
        <v>177000</v>
      </c>
      <c r="G117" s="125" t="n">
        <v>198000</v>
      </c>
      <c r="H117" s="126" t="n">
        <v>206700</v>
      </c>
      <c r="I117" s="16" t="n">
        <f aca="false">SUM(H117/G117)*100</f>
        <v>104.393939393939</v>
      </c>
    </row>
    <row r="118" customFormat="false" ht="28.5" hidden="false" customHeight="false" outlineLevel="0" collapsed="false">
      <c r="A118" s="43"/>
      <c r="B118" s="44"/>
      <c r="C118" s="45" t="n">
        <v>378</v>
      </c>
      <c r="D118" s="49" t="n">
        <v>378800</v>
      </c>
      <c r="E118" s="128" t="s">
        <v>157</v>
      </c>
      <c r="F118" s="127" t="n">
        <f aca="false">F119</f>
        <v>0</v>
      </c>
      <c r="G118" s="127" t="n">
        <f aca="false">G119</f>
        <v>0</v>
      </c>
      <c r="H118" s="127" t="n">
        <f aca="false">H119</f>
        <v>0</v>
      </c>
      <c r="I118" s="16"/>
    </row>
    <row r="119" customFormat="false" ht="30" hidden="false" customHeight="false" outlineLevel="0" collapsed="false">
      <c r="A119" s="43"/>
      <c r="B119" s="44"/>
      <c r="C119" s="45"/>
      <c r="D119" s="49" t="n">
        <v>378800</v>
      </c>
      <c r="E119" s="49" t="s">
        <v>157</v>
      </c>
      <c r="F119" s="125" t="n">
        <v>0</v>
      </c>
      <c r="G119" s="125" t="n">
        <v>0</v>
      </c>
      <c r="H119" s="126" t="n">
        <v>0</v>
      </c>
      <c r="I119" s="16"/>
    </row>
    <row r="120" customFormat="false" ht="15" hidden="false" customHeight="false" outlineLevel="0" collapsed="false">
      <c r="A120" s="22"/>
      <c r="B120" s="23"/>
      <c r="C120" s="24"/>
      <c r="D120" s="32"/>
      <c r="E120" s="119" t="s">
        <v>141</v>
      </c>
      <c r="F120" s="124" t="n">
        <f aca="false">F98+F99+F111+F114+F116+F118</f>
        <v>49291320</v>
      </c>
      <c r="G120" s="124" t="n">
        <f aca="false">G98+G99+G111+G114+G116+G118</f>
        <v>58031857</v>
      </c>
      <c r="H120" s="124" t="n">
        <f aca="false">H98+H99+H111+H114+H116+H118</f>
        <v>63731857</v>
      </c>
      <c r="I120" s="16" t="n">
        <f aca="false">SUM(H120/G120)*100</f>
        <v>109.82219128366</v>
      </c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  <row r="1120" s="3" customFormat="true" ht="12.75" hidden="false" customHeight="false" outlineLevel="0" collapsed="false">
      <c r="G1120" s="73"/>
      <c r="H1120" s="73"/>
    </row>
  </sheetData>
  <mergeCells count="5">
    <mergeCell ref="B1:H1"/>
    <mergeCell ref="B2:H2"/>
    <mergeCell ref="B3:D3"/>
    <mergeCell ref="B4:D4"/>
    <mergeCell ref="B98:E9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1-08T11:33:47Z</cp:lastPrinted>
  <dcterms:modified xsi:type="dcterms:W3CDTF">2019-11-08T11:35:05Z</dcterms:modified>
  <cp:revision>0</cp:revision>
  <dc:subject/>
  <dc:title/>
</cp:coreProperties>
</file>