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9. годину-ребаланс</t>
  </si>
  <si>
    <t xml:space="preserve">План за III
 квартал  2019.</t>
  </si>
  <si>
    <t xml:space="preserve">План након реалокација</t>
  </si>
  <si>
    <t xml:space="preserve">Извршење 
30.09.2019.</t>
  </si>
  <si>
    <t xml:space="preserve">Извршење 
30.09.2018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е за вријеме боловања</t>
  </si>
  <si>
    <t xml:space="preserve">Рa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буџетских јединица</t>
  </si>
  <si>
    <t xml:space="preserve">Трансфери између буџетских јединица,</t>
  </si>
  <si>
    <t xml:space="preserve">Трансфери 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осталу имовину пројект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по основу улагања у побољшање шума</t>
  </si>
  <si>
    <r>
      <rPr>
        <sz val="11"/>
        <color rgb="FF000000"/>
        <rFont val="Times New Roman"/>
        <family val="1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,залихе м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Издаци фонд 02</t>
  </si>
  <si>
    <t xml:space="preserve">Издаци фонд  05</t>
  </si>
  <si>
    <t xml:space="preserve">Издаци фонд  04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61" activeCellId="0" sqref="I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5+F18+F33+F37+F40+F45+F47+F53+F51+F56</f>
        <v>36525502</v>
      </c>
      <c r="G8" s="22" t="n">
        <f aca="false">G9+G15+G18+G33+G37+G40+G45+G47+G53+G51+G56</f>
        <v>26344171.16</v>
      </c>
      <c r="H8" s="22" t="n">
        <f aca="false">H9+H15+H18+H33+H37+H40+H45+H47+H53+H51+H56</f>
        <v>36665982</v>
      </c>
      <c r="I8" s="22" t="n">
        <f aca="false">I9+I15+I18+I33+I37+I40+I45+I47+I53+I51+I56</f>
        <v>26439446.43</v>
      </c>
      <c r="J8" s="22" t="n">
        <f aca="false">J9+J15+J18+J33+J37+J40+J45+J47+J53+J51+J56</f>
        <v>24270218.74</v>
      </c>
      <c r="K8" s="23" t="n">
        <f aca="false">SUM(I8/G8)*100</f>
        <v>100.361655978552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+F13+F14</f>
        <v>14118919</v>
      </c>
      <c r="G9" s="26" t="n">
        <f aca="false">G10+G11+G12+G13+G14</f>
        <v>9914770.8</v>
      </c>
      <c r="H9" s="26" t="n">
        <f aca="false">H10+H11+H12+H13+H14</f>
        <v>14085919</v>
      </c>
      <c r="I9" s="26" t="n">
        <f aca="false">I10+I11+I12+I13+I14</f>
        <v>10477475.06</v>
      </c>
      <c r="J9" s="26" t="n">
        <f aca="false">J10+J11+J12+J13+J14</f>
        <v>9758799.55</v>
      </c>
      <c r="K9" s="23" t="n">
        <f aca="false">SUM(I9/G9)*100</f>
        <v>105.675413696906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11808244</v>
      </c>
      <c r="G10" s="30" t="n">
        <v>8265770.8</v>
      </c>
      <c r="H10" s="30" t="n">
        <v>11768080</v>
      </c>
      <c r="I10" s="30" t="n">
        <v>8864881</v>
      </c>
      <c r="J10" s="30" t="n">
        <v>8090770.28</v>
      </c>
      <c r="K10" s="23" t="n">
        <f aca="false">SUM(I10/G10)*100</f>
        <v>107.248086288577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1576375</v>
      </c>
      <c r="G11" s="30" t="n">
        <v>1134990</v>
      </c>
      <c r="H11" s="30" t="n">
        <v>1580125</v>
      </c>
      <c r="I11" s="30" t="n">
        <v>1123804.81</v>
      </c>
      <c r="J11" s="30" t="n">
        <v>1167446.25</v>
      </c>
      <c r="K11" s="23" t="n">
        <f aca="false">SUM(I11/G11)*100</f>
        <v>99.0145120221324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272800</v>
      </c>
      <c r="G12" s="30" t="n">
        <v>190960</v>
      </c>
      <c r="H12" s="30" t="n">
        <v>272800</v>
      </c>
      <c r="I12" s="30" t="n">
        <v>178290.45</v>
      </c>
      <c r="J12" s="30" t="n">
        <v>174728.68</v>
      </c>
      <c r="K12" s="23" t="n">
        <f aca="false">SUM(I12/G12)*100</f>
        <v>93.3653382907415</v>
      </c>
    </row>
    <row r="13" customFormat="false" ht="30" hidden="false" customHeight="false" outlineLevel="0" collapsed="false">
      <c r="A13" s="27" t="n">
        <v>4</v>
      </c>
      <c r="B13" s="28"/>
      <c r="C13" s="29"/>
      <c r="D13" s="20" t="n">
        <v>411300</v>
      </c>
      <c r="E13" s="20" t="s">
        <v>17</v>
      </c>
      <c r="F13" s="30" t="n">
        <v>338000</v>
      </c>
      <c r="G13" s="30" t="n">
        <v>236600</v>
      </c>
      <c r="H13" s="30" t="n">
        <v>338000</v>
      </c>
      <c r="I13" s="30" t="n">
        <v>240625.3</v>
      </c>
      <c r="J13" s="30" t="n">
        <v>276051.6</v>
      </c>
      <c r="K13" s="23" t="n">
        <f aca="false">SUM(I13/G13)*100</f>
        <v>101.701310228233</v>
      </c>
    </row>
    <row r="14" customFormat="false" ht="30" hidden="false" customHeight="false" outlineLevel="0" collapsed="false">
      <c r="A14" s="27" t="n">
        <v>5</v>
      </c>
      <c r="B14" s="28"/>
      <c r="C14" s="29"/>
      <c r="D14" s="20" t="n">
        <v>411400</v>
      </c>
      <c r="E14" s="20" t="s">
        <v>18</v>
      </c>
      <c r="F14" s="30" t="n">
        <v>123500</v>
      </c>
      <c r="G14" s="30" t="n">
        <v>86450</v>
      </c>
      <c r="H14" s="30" t="n">
        <v>126914</v>
      </c>
      <c r="I14" s="30" t="n">
        <v>69873.5</v>
      </c>
      <c r="J14" s="30" t="n">
        <v>49802.74</v>
      </c>
      <c r="K14" s="23" t="n">
        <f aca="false">SUM(I14/G14)*100</f>
        <v>80.8253325621747</v>
      </c>
    </row>
    <row r="15" customFormat="false" ht="28.5" hidden="false" customHeight="false" outlineLevel="0" collapsed="false">
      <c r="A15" s="27"/>
      <c r="B15" s="31"/>
      <c r="C15" s="24" t="n">
        <v>411</v>
      </c>
      <c r="D15" s="32"/>
      <c r="E15" s="25" t="s">
        <v>19</v>
      </c>
      <c r="F15" s="33" t="n">
        <f aca="false">F16+F17</f>
        <v>723000</v>
      </c>
      <c r="G15" s="33" t="n">
        <f aca="false">G16+G17</f>
        <v>527790</v>
      </c>
      <c r="H15" s="33" t="n">
        <f aca="false">H16+H17</f>
        <v>723000</v>
      </c>
      <c r="I15" s="33" t="n">
        <f aca="false">I16+I17</f>
        <v>522893.57</v>
      </c>
      <c r="J15" s="33" t="n">
        <f aca="false">J16+J17</f>
        <v>585430.19</v>
      </c>
      <c r="K15" s="23" t="n">
        <f aca="false">SUM(I15/G15)*100</f>
        <v>99.0722768525361</v>
      </c>
    </row>
    <row r="16" customFormat="false" ht="30" hidden="false" customHeight="false" outlineLevel="0" collapsed="false">
      <c r="A16" s="27" t="n">
        <v>6</v>
      </c>
      <c r="B16" s="28"/>
      <c r="C16" s="29"/>
      <c r="D16" s="10" t="n">
        <v>411200</v>
      </c>
      <c r="E16" s="20" t="s">
        <v>20</v>
      </c>
      <c r="F16" s="30" t="n">
        <v>723000</v>
      </c>
      <c r="G16" s="30" t="n">
        <v>527790</v>
      </c>
      <c r="H16" s="30" t="n">
        <v>723000</v>
      </c>
      <c r="I16" s="30" t="n">
        <v>522893.57</v>
      </c>
      <c r="J16" s="30" t="n">
        <v>585430.19</v>
      </c>
      <c r="K16" s="23" t="n">
        <f aca="false">SUM(I16/G16)*100</f>
        <v>99.0722768525361</v>
      </c>
    </row>
    <row r="17" customFormat="false" ht="15" hidden="false" customHeight="false" outlineLevel="0" collapsed="false">
      <c r="A17" s="27" t="n">
        <v>7</v>
      </c>
      <c r="B17" s="28"/>
      <c r="C17" s="29"/>
      <c r="D17" s="10" t="n">
        <v>411200</v>
      </c>
      <c r="E17" s="20" t="s">
        <v>21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23"/>
    </row>
    <row r="18" customFormat="false" ht="28.5" hidden="false" customHeight="false" outlineLevel="0" collapsed="false">
      <c r="A18" s="10"/>
      <c r="B18" s="24"/>
      <c r="C18" s="25" t="n">
        <v>412</v>
      </c>
      <c r="D18" s="25"/>
      <c r="E18" s="25" t="s">
        <v>22</v>
      </c>
      <c r="F18" s="26" t="n">
        <f aca="false">F19+F20+F21+F22+F23+F24+F25+F26+F27+F28+F29+F30+F32+F31</f>
        <v>8878983</v>
      </c>
      <c r="G18" s="26" t="n">
        <f aca="false">G19+G20+G21+G22+G23+G24+G25+G26+G27+G28+G29+G30+G32+G31</f>
        <v>6369778.26</v>
      </c>
      <c r="H18" s="26" t="n">
        <f aca="false">H19+H20+H21+H22+H23+H24+H25+H26+H27+H28+H29+H30+H32+H31</f>
        <v>8912990</v>
      </c>
      <c r="I18" s="26" t="n">
        <f aca="false">I19+I20+I21+I22+I23+I24+I25+I26+I27+I28+I29+I30+I32+I31</f>
        <v>5861730.51</v>
      </c>
      <c r="J18" s="26" t="n">
        <f aca="false">J19+J20+J21+J22+J23+J24+J25+J26+J27+J28+J29+J30+J32+J31</f>
        <v>5284031.5</v>
      </c>
      <c r="K18" s="23" t="n">
        <f aca="false">SUM(I18/G18)*100</f>
        <v>92.0240904900825</v>
      </c>
    </row>
    <row r="19" customFormat="false" ht="15" hidden="false" customHeight="false" outlineLevel="0" collapsed="false">
      <c r="A19" s="27" t="n">
        <v>8</v>
      </c>
      <c r="B19" s="28"/>
      <c r="C19" s="29"/>
      <c r="D19" s="20" t="n">
        <v>412100</v>
      </c>
      <c r="E19" s="20" t="s">
        <v>23</v>
      </c>
      <c r="F19" s="30" t="n">
        <v>28800</v>
      </c>
      <c r="G19" s="30" t="n">
        <v>21600</v>
      </c>
      <c r="H19" s="30" t="n">
        <v>28800</v>
      </c>
      <c r="I19" s="30" t="n">
        <v>14994.3</v>
      </c>
      <c r="J19" s="30" t="n">
        <v>17756.1</v>
      </c>
      <c r="K19" s="23" t="n">
        <f aca="false">SUM(I19/G19)*100</f>
        <v>69.4180555555555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200</v>
      </c>
      <c r="E20" s="20" t="s">
        <v>24</v>
      </c>
      <c r="F20" s="30" t="n">
        <v>576230</v>
      </c>
      <c r="G20" s="30" t="n">
        <v>397598.7</v>
      </c>
      <c r="H20" s="30" t="n">
        <v>576230</v>
      </c>
      <c r="I20" s="30" t="n">
        <v>345196.76</v>
      </c>
      <c r="J20" s="30" t="n">
        <v>337537.6</v>
      </c>
      <c r="K20" s="23" t="n">
        <f aca="false">SUM(I20/G20)*100</f>
        <v>86.8203945334831</v>
      </c>
    </row>
    <row r="21" customFormat="false" ht="30" hidden="false" customHeight="false" outlineLevel="0" collapsed="false">
      <c r="A21" s="27" t="n">
        <v>10</v>
      </c>
      <c r="B21" s="28"/>
      <c r="C21" s="29"/>
      <c r="D21" s="20" t="n">
        <v>412200</v>
      </c>
      <c r="E21" s="20" t="s">
        <v>25</v>
      </c>
      <c r="F21" s="30" t="n">
        <v>997393</v>
      </c>
      <c r="G21" s="30" t="n">
        <v>708149.03</v>
      </c>
      <c r="H21" s="30" t="n">
        <v>997393</v>
      </c>
      <c r="I21" s="30" t="n">
        <v>755681.43</v>
      </c>
      <c r="J21" s="30" t="n">
        <v>607051.76</v>
      </c>
      <c r="K21" s="23" t="n">
        <f aca="false">SUM(I21/G21)*100</f>
        <v>106.712202938413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300</v>
      </c>
      <c r="E22" s="20" t="s">
        <v>26</v>
      </c>
      <c r="F22" s="30" t="n">
        <v>284770</v>
      </c>
      <c r="G22" s="30" t="n">
        <v>207882.1</v>
      </c>
      <c r="H22" s="30" t="n">
        <v>284770</v>
      </c>
      <c r="I22" s="30" t="n">
        <v>190342.16</v>
      </c>
      <c r="J22" s="30" t="n">
        <v>174246.32</v>
      </c>
      <c r="K22" s="23" t="n">
        <f aca="false">SUM(I22/G22)*100</f>
        <v>91.562553966888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400</v>
      </c>
      <c r="E23" s="20" t="s">
        <v>27</v>
      </c>
      <c r="F23" s="30" t="n">
        <v>203356</v>
      </c>
      <c r="G23" s="30" t="n">
        <v>152517</v>
      </c>
      <c r="H23" s="30" t="n">
        <v>224356</v>
      </c>
      <c r="I23" s="30" t="n">
        <v>155467.83</v>
      </c>
      <c r="J23" s="30" t="n">
        <v>192929.25</v>
      </c>
      <c r="K23" s="23" t="n">
        <f aca="false">SUM(I23/G23)*100</f>
        <v>101.934754814217</v>
      </c>
    </row>
    <row r="24" customFormat="false" ht="15" hidden="false" customHeight="false" outlineLevel="0" collapsed="false">
      <c r="A24" s="27" t="n">
        <v>13</v>
      </c>
      <c r="B24" s="28"/>
      <c r="C24" s="29"/>
      <c r="D24" s="20" t="n">
        <v>412500</v>
      </c>
      <c r="E24" s="20" t="s">
        <v>28</v>
      </c>
      <c r="F24" s="30" t="n">
        <v>1326730</v>
      </c>
      <c r="G24" s="30" t="n">
        <v>928711</v>
      </c>
      <c r="H24" s="30" t="n">
        <v>1359730</v>
      </c>
      <c r="I24" s="30" t="n">
        <v>798002.48</v>
      </c>
      <c r="J24" s="30" t="n">
        <v>723124.12</v>
      </c>
      <c r="K24" s="23" t="n">
        <f aca="false">SUM(I24/G24)*100</f>
        <v>85.9258133046771</v>
      </c>
    </row>
    <row r="25" customFormat="false" ht="15" hidden="false" customHeight="false" outlineLevel="0" collapsed="false">
      <c r="A25" s="27" t="n">
        <v>14</v>
      </c>
      <c r="B25" s="28"/>
      <c r="C25" s="29"/>
      <c r="D25" s="20" t="n">
        <v>412600</v>
      </c>
      <c r="E25" s="20" t="s">
        <v>29</v>
      </c>
      <c r="F25" s="30" t="n">
        <v>77845</v>
      </c>
      <c r="G25" s="30" t="n">
        <v>58383.75</v>
      </c>
      <c r="H25" s="30" t="n">
        <v>94377</v>
      </c>
      <c r="I25" s="30" t="n">
        <v>44056.45</v>
      </c>
      <c r="J25" s="30" t="n">
        <v>39980.91</v>
      </c>
      <c r="K25" s="23" t="n">
        <f aca="false">SUM(I25/G25)*100</f>
        <v>75.4601237501873</v>
      </c>
    </row>
    <row r="26" customFormat="false" ht="15" hidden="false" customHeight="false" outlineLevel="0" collapsed="false">
      <c r="A26" s="27" t="n">
        <v>15</v>
      </c>
      <c r="B26" s="34"/>
      <c r="C26" s="35"/>
      <c r="D26" s="20" t="n">
        <v>412600</v>
      </c>
      <c r="E26" s="36" t="s">
        <v>30</v>
      </c>
      <c r="F26" s="37" t="n">
        <v>110607</v>
      </c>
      <c r="G26" s="37" t="n">
        <v>82955.25</v>
      </c>
      <c r="H26" s="37" t="n">
        <v>110607</v>
      </c>
      <c r="I26" s="37" t="n">
        <v>107122.27</v>
      </c>
      <c r="J26" s="37" t="n">
        <v>73433.02</v>
      </c>
      <c r="K26" s="23" t="n">
        <f aca="false">SUM(I26/G26)*100</f>
        <v>129.132598599848</v>
      </c>
    </row>
    <row r="27" customFormat="false" ht="45" hidden="false" customHeight="false" outlineLevel="0" collapsed="false">
      <c r="A27" s="27" t="n">
        <v>16</v>
      </c>
      <c r="B27" s="34"/>
      <c r="C27" s="35"/>
      <c r="D27" s="20" t="n">
        <v>412700</v>
      </c>
      <c r="E27" s="36" t="s">
        <v>31</v>
      </c>
      <c r="F27" s="37" t="n">
        <v>701889</v>
      </c>
      <c r="G27" s="37" t="n">
        <v>505360.08</v>
      </c>
      <c r="H27" s="37" t="n">
        <v>709089</v>
      </c>
      <c r="I27" s="37" t="n">
        <v>431383.58</v>
      </c>
      <c r="J27" s="37" t="n">
        <v>414142.03</v>
      </c>
      <c r="K27" s="23" t="n">
        <f aca="false">SUM(I27/G27)*100</f>
        <v>85.3616257144807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800</v>
      </c>
      <c r="E28" s="36" t="s">
        <v>32</v>
      </c>
      <c r="F28" s="37" t="n">
        <v>2538800</v>
      </c>
      <c r="G28" s="37" t="n">
        <v>1853324</v>
      </c>
      <c r="H28" s="37" t="n">
        <v>2538800</v>
      </c>
      <c r="I28" s="37" t="n">
        <v>1787033.8</v>
      </c>
      <c r="J28" s="37" t="n">
        <v>1648022.37</v>
      </c>
      <c r="K28" s="23" t="n">
        <f aca="false">SUM(I28/G28)*100</f>
        <v>96.4231726346823</v>
      </c>
    </row>
    <row r="29" customFormat="false" ht="15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1067788</v>
      </c>
      <c r="G29" s="37" t="n">
        <v>747451.6</v>
      </c>
      <c r="H29" s="37" t="n">
        <v>1064063</v>
      </c>
      <c r="I29" s="37" t="n">
        <v>628458.98</v>
      </c>
      <c r="J29" s="37" t="n">
        <v>495219.86</v>
      </c>
      <c r="K29" s="23" t="n">
        <f aca="false">SUM(I29/G29)*100</f>
        <v>84.0802240573169</v>
      </c>
    </row>
    <row r="30" customFormat="false" ht="45" hidden="false" customHeight="false" outlineLevel="0" collapsed="false">
      <c r="A30" s="27" t="n">
        <v>19</v>
      </c>
      <c r="B30" s="34"/>
      <c r="C30" s="35"/>
      <c r="D30" s="20" t="n">
        <v>412900</v>
      </c>
      <c r="E30" s="36" t="s">
        <v>34</v>
      </c>
      <c r="F30" s="37" t="n">
        <v>886775</v>
      </c>
      <c r="G30" s="37" t="n">
        <v>647345.75</v>
      </c>
      <c r="H30" s="37" t="n">
        <v>846775</v>
      </c>
      <c r="I30" s="37" t="n">
        <v>570402.07</v>
      </c>
      <c r="J30" s="37" t="n">
        <v>517135.23</v>
      </c>
      <c r="K30" s="23" t="n">
        <f aca="false">SUM(I30/G30)*100</f>
        <v>88.1139746418355</v>
      </c>
    </row>
    <row r="31" customFormat="false" ht="15" hidden="false" customHeight="false" outlineLevel="0" collapsed="false">
      <c r="A31" s="27" t="n">
        <v>20</v>
      </c>
      <c r="B31" s="34"/>
      <c r="C31" s="35"/>
      <c r="D31" s="20" t="n">
        <v>412900</v>
      </c>
      <c r="E31" s="36" t="s">
        <v>35</v>
      </c>
      <c r="F31" s="37" t="n">
        <v>61000</v>
      </c>
      <c r="G31" s="37" t="n">
        <v>45750</v>
      </c>
      <c r="H31" s="37" t="n">
        <v>61000</v>
      </c>
      <c r="I31" s="37" t="n">
        <v>21708.08</v>
      </c>
      <c r="J31" s="37" t="n">
        <v>31917.12</v>
      </c>
      <c r="K31" s="23" t="n">
        <f aca="false">SUM(I31/G31)*100</f>
        <v>47.4493551912568</v>
      </c>
    </row>
    <row r="32" customFormat="false" ht="45" hidden="false" customHeight="false" outlineLevel="0" collapsed="false">
      <c r="A32" s="27" t="n">
        <v>21</v>
      </c>
      <c r="B32" s="28"/>
      <c r="C32" s="29"/>
      <c r="D32" s="20" t="n">
        <v>412900</v>
      </c>
      <c r="E32" s="20" t="s">
        <v>36</v>
      </c>
      <c r="F32" s="30" t="n">
        <v>17000</v>
      </c>
      <c r="G32" s="30" t="n">
        <v>12750</v>
      </c>
      <c r="H32" s="30" t="n">
        <v>17000</v>
      </c>
      <c r="I32" s="30" t="n">
        <v>11880.32</v>
      </c>
      <c r="J32" s="30" t="n">
        <v>11535.81</v>
      </c>
      <c r="K32" s="23" t="n">
        <f aca="false">SUM(I32/G32)*100</f>
        <v>93.1789803921569</v>
      </c>
    </row>
    <row r="33" customFormat="false" ht="28.5" hidden="false" customHeight="false" outlineLevel="0" collapsed="false">
      <c r="A33" s="10"/>
      <c r="B33" s="24"/>
      <c r="C33" s="25" t="n">
        <v>413</v>
      </c>
      <c r="D33" s="25"/>
      <c r="E33" s="25" t="s">
        <v>37</v>
      </c>
      <c r="F33" s="26" t="n">
        <f aca="false">F34+F35+F36</f>
        <v>1411520</v>
      </c>
      <c r="G33" s="26" t="n">
        <f aca="false">G34+G35+G36</f>
        <v>1030409.6</v>
      </c>
      <c r="H33" s="26" t="n">
        <f aca="false">H34+H35+H36</f>
        <v>1411520</v>
      </c>
      <c r="I33" s="26" t="n">
        <f aca="false">I34+I35+I36</f>
        <v>845028.15</v>
      </c>
      <c r="J33" s="26" t="n">
        <f aca="false">J34+J35+J36</f>
        <v>859887.8</v>
      </c>
      <c r="K33" s="23" t="n">
        <f aca="false">SUM(I33/G33)*100</f>
        <v>82.0089554678062</v>
      </c>
    </row>
    <row r="34" customFormat="false" ht="30" hidden="false" customHeight="false" outlineLevel="0" collapsed="false">
      <c r="A34" s="27" t="n">
        <v>22</v>
      </c>
      <c r="B34" s="28"/>
      <c r="C34" s="29"/>
      <c r="D34" s="20" t="n">
        <v>413100</v>
      </c>
      <c r="E34" s="20" t="s">
        <v>38</v>
      </c>
      <c r="F34" s="30" t="n">
        <v>74134</v>
      </c>
      <c r="G34" s="30" t="n">
        <v>54117.82</v>
      </c>
      <c r="H34" s="30" t="n">
        <v>74134</v>
      </c>
      <c r="I34" s="30" t="n">
        <v>21760.87</v>
      </c>
      <c r="J34" s="30" t="n">
        <v>85515.27</v>
      </c>
      <c r="K34" s="23" t="n">
        <f aca="false">SUM(I34/G34)*100</f>
        <v>40.2101747631372</v>
      </c>
    </row>
    <row r="35" customFormat="false" ht="15" hidden="false" customHeight="false" outlineLevel="0" collapsed="false">
      <c r="A35" s="27" t="n">
        <v>23</v>
      </c>
      <c r="B35" s="28"/>
      <c r="C35" s="29"/>
      <c r="D35" s="20" t="n">
        <v>413300</v>
      </c>
      <c r="E35" s="20" t="s">
        <v>39</v>
      </c>
      <c r="F35" s="30" t="n">
        <v>1156386</v>
      </c>
      <c r="G35" s="30" t="n">
        <v>844161.78</v>
      </c>
      <c r="H35" s="30" t="n">
        <v>1156386</v>
      </c>
      <c r="I35" s="30" t="n">
        <v>711515.98</v>
      </c>
      <c r="J35" s="30" t="n">
        <v>700248.01</v>
      </c>
      <c r="K35" s="23" t="n">
        <f aca="false">SUM(I35/G35)*100</f>
        <v>84.286684952735</v>
      </c>
    </row>
    <row r="36" customFormat="false" ht="15" hidden="false" customHeight="false" outlineLevel="0" collapsed="false">
      <c r="A36" s="27" t="n">
        <v>24</v>
      </c>
      <c r="B36" s="28"/>
      <c r="C36" s="29"/>
      <c r="D36" s="20" t="n">
        <v>413900</v>
      </c>
      <c r="E36" s="20" t="s">
        <v>40</v>
      </c>
      <c r="F36" s="30" t="n">
        <v>181000</v>
      </c>
      <c r="G36" s="30" t="n">
        <v>132130</v>
      </c>
      <c r="H36" s="30" t="n">
        <v>181000</v>
      </c>
      <c r="I36" s="30" t="n">
        <v>111751.3</v>
      </c>
      <c r="J36" s="30" t="n">
        <v>74124.52</v>
      </c>
      <c r="K36" s="23" t="n">
        <f aca="false">SUM(I36/G36)*100</f>
        <v>84.5767804435026</v>
      </c>
    </row>
    <row r="37" customFormat="false" ht="15" hidden="false" customHeight="false" outlineLevel="0" collapsed="false">
      <c r="A37" s="27"/>
      <c r="B37" s="28"/>
      <c r="C37" s="29" t="n">
        <v>414</v>
      </c>
      <c r="D37" s="20"/>
      <c r="E37" s="38" t="s">
        <v>41</v>
      </c>
      <c r="F37" s="39" t="n">
        <f aca="false">F38+F39</f>
        <v>90000</v>
      </c>
      <c r="G37" s="39" t="n">
        <f aca="false">G38+G39</f>
        <v>63000</v>
      </c>
      <c r="H37" s="39" t="n">
        <f aca="false">H38+H39</f>
        <v>190000</v>
      </c>
      <c r="I37" s="39" t="n">
        <f aca="false">I38+I39</f>
        <v>129000</v>
      </c>
      <c r="J37" s="39" t="n">
        <f aca="false">J38+J39</f>
        <v>75000</v>
      </c>
      <c r="K37" s="23" t="n">
        <f aca="false">SUM(I37/G37)*100</f>
        <v>204.761904761905</v>
      </c>
    </row>
    <row r="38" customFormat="false" ht="15" hidden="false" customHeight="false" outlineLevel="0" collapsed="false">
      <c r="A38" s="27" t="n">
        <v>25</v>
      </c>
      <c r="B38" s="28"/>
      <c r="C38" s="29"/>
      <c r="D38" s="20" t="n">
        <v>414100</v>
      </c>
      <c r="E38" s="20" t="s">
        <v>42</v>
      </c>
      <c r="F38" s="30" t="n">
        <v>90000</v>
      </c>
      <c r="G38" s="30" t="n">
        <v>63000</v>
      </c>
      <c r="H38" s="30" t="n">
        <v>190000</v>
      </c>
      <c r="I38" s="30" t="n">
        <v>129000</v>
      </c>
      <c r="J38" s="30" t="n">
        <v>75000</v>
      </c>
      <c r="K38" s="23" t="n">
        <f aca="false">SUM(I38/G38)*100</f>
        <v>204.761904761905</v>
      </c>
    </row>
    <row r="39" customFormat="false" ht="15" hidden="false" customHeight="false" outlineLevel="0" collapsed="false">
      <c r="A39" s="27" t="n">
        <v>26</v>
      </c>
      <c r="B39" s="28"/>
      <c r="C39" s="29"/>
      <c r="D39" s="20" t="n">
        <v>414100</v>
      </c>
      <c r="E39" s="20" t="s">
        <v>43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23"/>
    </row>
    <row r="40" customFormat="false" ht="15" hidden="false" customHeight="false" outlineLevel="0" collapsed="false">
      <c r="A40" s="27"/>
      <c r="B40" s="28"/>
      <c r="C40" s="29" t="n">
        <v>415</v>
      </c>
      <c r="D40" s="20"/>
      <c r="E40" s="38" t="s">
        <v>44</v>
      </c>
      <c r="F40" s="39" t="n">
        <f aca="false">F41+F42+F43</f>
        <v>3793750</v>
      </c>
      <c r="G40" s="39" t="n">
        <f aca="false">G41+G42+G43</f>
        <v>2806425</v>
      </c>
      <c r="H40" s="39" t="n">
        <f aca="false">H41+H42+H43</f>
        <v>4077568</v>
      </c>
      <c r="I40" s="39" t="n">
        <f aca="false">I41+I42+I43</f>
        <v>3193746.7</v>
      </c>
      <c r="J40" s="39" t="n">
        <f aca="false">J41+J42+J43</f>
        <v>3787366.68</v>
      </c>
      <c r="K40" s="23" t="n">
        <f aca="false">SUM(I40/G40)*100</f>
        <v>113.801248919889</v>
      </c>
    </row>
    <row r="41" customFormat="false" ht="30" hidden="false" customHeight="false" outlineLevel="0" collapsed="false">
      <c r="A41" s="27" t="n">
        <v>27</v>
      </c>
      <c r="B41" s="28"/>
      <c r="C41" s="29"/>
      <c r="D41" s="20" t="n">
        <v>415200</v>
      </c>
      <c r="E41" s="20" t="s">
        <v>45</v>
      </c>
      <c r="F41" s="30" t="n">
        <v>3698750</v>
      </c>
      <c r="G41" s="30" t="n">
        <v>2737075</v>
      </c>
      <c r="H41" s="30" t="n">
        <v>3982568</v>
      </c>
      <c r="I41" s="30" t="n">
        <v>3185646.7</v>
      </c>
      <c r="J41" s="30" t="n">
        <v>3731261.68</v>
      </c>
      <c r="K41" s="23" t="n">
        <f aca="false">SUM(I41/G41)*100</f>
        <v>116.388725190212</v>
      </c>
    </row>
    <row r="42" customFormat="false" ht="30" hidden="false" customHeight="false" outlineLevel="0" collapsed="false">
      <c r="A42" s="27" t="n">
        <v>28</v>
      </c>
      <c r="B42" s="28"/>
      <c r="C42" s="29"/>
      <c r="D42" s="20" t="n">
        <v>415200</v>
      </c>
      <c r="E42" s="20" t="s">
        <v>46</v>
      </c>
      <c r="F42" s="30" t="n">
        <v>80000</v>
      </c>
      <c r="G42" s="30" t="n">
        <v>58400</v>
      </c>
      <c r="H42" s="30" t="n">
        <v>80000</v>
      </c>
      <c r="I42" s="30" t="n">
        <v>0</v>
      </c>
      <c r="J42" s="30" t="n">
        <v>52000</v>
      </c>
      <c r="K42" s="23" t="n">
        <f aca="false">SUM(I42/G42)*100</f>
        <v>0</v>
      </c>
    </row>
    <row r="43" customFormat="false" ht="28.5" hidden="false" customHeight="false" outlineLevel="0" collapsed="false">
      <c r="A43" s="10"/>
      <c r="B43" s="24"/>
      <c r="C43" s="25" t="n">
        <v>415</v>
      </c>
      <c r="D43" s="25"/>
      <c r="E43" s="25" t="s">
        <v>47</v>
      </c>
      <c r="F43" s="26" t="n">
        <f aca="false">F44</f>
        <v>15000</v>
      </c>
      <c r="G43" s="26" t="n">
        <f aca="false">G44</f>
        <v>10950</v>
      </c>
      <c r="H43" s="26" t="n">
        <f aca="false">H44</f>
        <v>15000</v>
      </c>
      <c r="I43" s="26" t="n">
        <f aca="false">I44</f>
        <v>8100</v>
      </c>
      <c r="J43" s="26" t="n">
        <f aca="false">J44</f>
        <v>4105</v>
      </c>
      <c r="K43" s="23" t="n">
        <f aca="false">SUM(I43/G43)*100</f>
        <v>73.972602739726</v>
      </c>
    </row>
    <row r="44" customFormat="false" ht="30" hidden="false" customHeight="false" outlineLevel="0" collapsed="false">
      <c r="A44" s="40" t="n">
        <v>29</v>
      </c>
      <c r="B44" s="41"/>
      <c r="C44" s="42"/>
      <c r="D44" s="20" t="n">
        <v>415200</v>
      </c>
      <c r="E44" s="43" t="s">
        <v>48</v>
      </c>
      <c r="F44" s="37" t="n">
        <v>15000</v>
      </c>
      <c r="G44" s="37" t="n">
        <v>10950</v>
      </c>
      <c r="H44" s="37" t="n">
        <v>15000</v>
      </c>
      <c r="I44" s="37" t="n">
        <v>8100</v>
      </c>
      <c r="J44" s="37" t="n">
        <v>4105</v>
      </c>
      <c r="K44" s="23" t="n">
        <f aca="false">SUM(I44/G44)*100</f>
        <v>73.972602739726</v>
      </c>
    </row>
    <row r="45" customFormat="false" ht="28.5" hidden="false" customHeight="false" outlineLevel="0" collapsed="false">
      <c r="A45" s="10"/>
      <c r="B45" s="24"/>
      <c r="C45" s="25" t="n">
        <v>416</v>
      </c>
      <c r="D45" s="25"/>
      <c r="E45" s="25" t="s">
        <v>49</v>
      </c>
      <c r="F45" s="26" t="n">
        <f aca="false">F46</f>
        <v>225000</v>
      </c>
      <c r="G45" s="26" t="n">
        <f aca="false">G46</f>
        <v>168750</v>
      </c>
      <c r="H45" s="26" t="n">
        <f aca="false">H46</f>
        <v>225000</v>
      </c>
      <c r="I45" s="26" t="n">
        <f aca="false">I46</f>
        <v>197299.29</v>
      </c>
      <c r="J45" s="26" t="n">
        <f aca="false">J46</f>
        <v>149462.97</v>
      </c>
      <c r="K45" s="23" t="n">
        <f aca="false">SUM(I45/G45)*100</f>
        <v>116.918097777778</v>
      </c>
    </row>
    <row r="46" customFormat="false" ht="15" hidden="false" customHeight="false" outlineLevel="0" collapsed="false">
      <c r="A46" s="27" t="n">
        <v>30</v>
      </c>
      <c r="B46" s="28"/>
      <c r="C46" s="29"/>
      <c r="D46" s="20" t="n">
        <v>416100</v>
      </c>
      <c r="E46" s="20" t="s">
        <v>50</v>
      </c>
      <c r="F46" s="30" t="n">
        <v>225000</v>
      </c>
      <c r="G46" s="30" t="n">
        <v>168750</v>
      </c>
      <c r="H46" s="30" t="n">
        <v>225000</v>
      </c>
      <c r="I46" s="30" t="n">
        <v>197299.29</v>
      </c>
      <c r="J46" s="30" t="n">
        <v>149462.97</v>
      </c>
      <c r="K46" s="23" t="n">
        <f aca="false">SUM(I46/G46)*100</f>
        <v>116.918097777778</v>
      </c>
    </row>
    <row r="47" customFormat="false" ht="15" hidden="false" customHeight="false" outlineLevel="0" collapsed="false">
      <c r="A47" s="27"/>
      <c r="B47" s="28"/>
      <c r="C47" s="29"/>
      <c r="D47" s="20" t="n">
        <v>416100</v>
      </c>
      <c r="E47" s="38" t="s">
        <v>51</v>
      </c>
      <c r="F47" s="39" t="n">
        <f aca="false">F48+F49+F50</f>
        <v>5129000</v>
      </c>
      <c r="G47" s="39" t="n">
        <f aca="false">G48+G49+G50</f>
        <v>3846750</v>
      </c>
      <c r="H47" s="39" t="n">
        <f aca="false">H48+H49+H50</f>
        <v>5113324</v>
      </c>
      <c r="I47" s="39" t="n">
        <f aca="false">I48+I49+I50</f>
        <v>3951666.05</v>
      </c>
      <c r="J47" s="39" t="n">
        <f aca="false">J48+J49+J50</f>
        <v>3310361.5</v>
      </c>
      <c r="K47" s="23" t="n">
        <f aca="false">SUM(I47/G47)*100</f>
        <v>102.727394553844</v>
      </c>
    </row>
    <row r="48" customFormat="false" ht="15" hidden="false" customHeight="false" outlineLevel="0" collapsed="false">
      <c r="A48" s="27" t="n">
        <v>31</v>
      </c>
      <c r="B48" s="28"/>
      <c r="C48" s="29"/>
      <c r="D48" s="20" t="n">
        <v>416100</v>
      </c>
      <c r="E48" s="20" t="s">
        <v>51</v>
      </c>
      <c r="F48" s="30" t="n">
        <v>183000</v>
      </c>
      <c r="G48" s="30" t="n">
        <v>137250</v>
      </c>
      <c r="H48" s="30" t="n">
        <v>183000</v>
      </c>
      <c r="I48" s="30" t="n">
        <v>118409.99</v>
      </c>
      <c r="J48" s="30" t="n">
        <v>134460.3</v>
      </c>
      <c r="K48" s="23" t="n">
        <f aca="false">SUM(I48/G48)*100</f>
        <v>86.2732167577414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100</v>
      </c>
      <c r="E49" s="20" t="s">
        <v>52</v>
      </c>
      <c r="F49" s="30" t="n">
        <v>4315000</v>
      </c>
      <c r="G49" s="30" t="n">
        <v>3236250</v>
      </c>
      <c r="H49" s="30" t="n">
        <v>4299324</v>
      </c>
      <c r="I49" s="30" t="n">
        <v>3296809.36</v>
      </c>
      <c r="J49" s="30" t="n">
        <v>2815013.93</v>
      </c>
      <c r="K49" s="23" t="n">
        <f aca="false">SUM(I49/G49)*100</f>
        <v>101.871281884898</v>
      </c>
    </row>
    <row r="50" customFormat="false" ht="15" hidden="false" customHeight="false" outlineLevel="0" collapsed="false">
      <c r="A50" s="27" t="n">
        <v>32</v>
      </c>
      <c r="B50" s="28"/>
      <c r="C50" s="29"/>
      <c r="D50" s="20" t="n">
        <v>416300</v>
      </c>
      <c r="E50" s="20" t="s">
        <v>52</v>
      </c>
      <c r="F50" s="30" t="n">
        <v>631000</v>
      </c>
      <c r="G50" s="30" t="n">
        <v>473250</v>
      </c>
      <c r="H50" s="30" t="n">
        <v>631000</v>
      </c>
      <c r="I50" s="30" t="n">
        <v>536446.7</v>
      </c>
      <c r="J50" s="30" t="n">
        <v>360887.27</v>
      </c>
      <c r="K50" s="23" t="n">
        <f aca="false">SUM(I50/G50)*100</f>
        <v>113.353766508188</v>
      </c>
    </row>
    <row r="51" customFormat="false" ht="15" hidden="false" customHeight="false" outlineLevel="0" collapsed="false">
      <c r="A51" s="27"/>
      <c r="B51" s="28"/>
      <c r="C51" s="29" t="n">
        <v>419</v>
      </c>
      <c r="D51" s="25" t="n">
        <v>419100</v>
      </c>
      <c r="E51" s="25" t="s">
        <v>53</v>
      </c>
      <c r="F51" s="33" t="n">
        <f aca="false">F52</f>
        <v>379330</v>
      </c>
      <c r="G51" s="33" t="n">
        <f aca="false">G52</f>
        <v>284497.5</v>
      </c>
      <c r="H51" s="33" t="n">
        <f aca="false">H52</f>
        <v>380455</v>
      </c>
      <c r="I51" s="33" t="n">
        <f aca="false">I52</f>
        <v>228044.82</v>
      </c>
      <c r="J51" s="33" t="n">
        <f aca="false">J52</f>
        <v>270829.4</v>
      </c>
      <c r="K51" s="23" t="n">
        <f aca="false">SUM(I51/G51)*100</f>
        <v>80.1570558616508</v>
      </c>
    </row>
    <row r="52" customFormat="false" ht="15" hidden="false" customHeight="false" outlineLevel="0" collapsed="false">
      <c r="A52" s="27" t="n">
        <v>34</v>
      </c>
      <c r="B52" s="28"/>
      <c r="C52" s="29"/>
      <c r="D52" s="20" t="n">
        <v>419100</v>
      </c>
      <c r="E52" s="20" t="s">
        <v>53</v>
      </c>
      <c r="F52" s="30" t="n">
        <v>379330</v>
      </c>
      <c r="G52" s="30" t="n">
        <v>284497.5</v>
      </c>
      <c r="H52" s="30" t="n">
        <v>380455</v>
      </c>
      <c r="I52" s="30" t="n">
        <v>228044.82</v>
      </c>
      <c r="J52" s="30" t="n">
        <v>270829.4</v>
      </c>
      <c r="K52" s="23" t="n">
        <f aca="false">SUM(I52/G52)*100</f>
        <v>80.1570558616508</v>
      </c>
    </row>
    <row r="53" customFormat="false" ht="28.5" hidden="false" customHeight="false" outlineLevel="0" collapsed="false">
      <c r="A53" s="27"/>
      <c r="B53" s="28"/>
      <c r="C53" s="29" t="n">
        <v>487</v>
      </c>
      <c r="D53" s="20" t="n">
        <v>487000</v>
      </c>
      <c r="E53" s="38" t="s">
        <v>54</v>
      </c>
      <c r="F53" s="39" t="n">
        <f aca="false">F54+F55</f>
        <v>290000</v>
      </c>
      <c r="G53" s="39" t="n">
        <f aca="false">G54+G55</f>
        <v>217500</v>
      </c>
      <c r="H53" s="39" t="n">
        <f aca="false">H54+H55</f>
        <v>280206</v>
      </c>
      <c r="I53" s="39" t="n">
        <f aca="false">I54+I55</f>
        <v>197502.28</v>
      </c>
      <c r="J53" s="39" t="n">
        <f aca="false">J54+J55</f>
        <v>189049.15</v>
      </c>
      <c r="K53" s="23" t="n">
        <f aca="false">SUM(I53/G53)*100</f>
        <v>90.8056459770115</v>
      </c>
    </row>
    <row r="54" customFormat="false" ht="30" hidden="false" customHeight="false" outlineLevel="0" collapsed="false">
      <c r="A54" s="27" t="n">
        <v>35</v>
      </c>
      <c r="B54" s="28"/>
      <c r="C54" s="29"/>
      <c r="D54" s="20" t="n">
        <v>487400</v>
      </c>
      <c r="E54" s="20" t="s">
        <v>55</v>
      </c>
      <c r="F54" s="30" t="n">
        <v>278000</v>
      </c>
      <c r="G54" s="30" t="n">
        <v>208500</v>
      </c>
      <c r="H54" s="30" t="n">
        <v>268206</v>
      </c>
      <c r="I54" s="30" t="n">
        <v>185502.28</v>
      </c>
      <c r="J54" s="30" t="n">
        <v>189049.15</v>
      </c>
      <c r="K54" s="23" t="n">
        <f aca="false">SUM(I54/G54)*100</f>
        <v>88.9699184652278</v>
      </c>
    </row>
    <row r="55" customFormat="false" ht="30" hidden="false" customHeight="false" outlineLevel="0" collapsed="false">
      <c r="A55" s="27"/>
      <c r="B55" s="28"/>
      <c r="C55" s="29"/>
      <c r="D55" s="20" t="n">
        <v>487900</v>
      </c>
      <c r="E55" s="20" t="s">
        <v>56</v>
      </c>
      <c r="F55" s="30" t="n">
        <v>12000</v>
      </c>
      <c r="G55" s="30" t="n">
        <v>9000</v>
      </c>
      <c r="H55" s="30" t="n">
        <v>12000</v>
      </c>
      <c r="I55" s="30" t="n">
        <v>12000</v>
      </c>
      <c r="J55" s="30" t="n">
        <v>0</v>
      </c>
      <c r="K55" s="23" t="n">
        <f aca="false">SUM(I55/G55)*100</f>
        <v>133.333333333333</v>
      </c>
    </row>
    <row r="56" customFormat="false" ht="30" hidden="false" customHeight="false" outlineLevel="0" collapsed="false">
      <c r="A56" s="27"/>
      <c r="B56" s="28"/>
      <c r="C56" s="29"/>
      <c r="D56" s="20" t="n">
        <v>488100</v>
      </c>
      <c r="E56" s="20" t="s">
        <v>57</v>
      </c>
      <c r="F56" s="33" t="n">
        <f aca="false">F57</f>
        <v>1486000</v>
      </c>
      <c r="G56" s="33" t="n">
        <f aca="false">G57</f>
        <v>1114500</v>
      </c>
      <c r="H56" s="33" t="n">
        <f aca="false">H57</f>
        <v>1266000</v>
      </c>
      <c r="I56" s="33" t="n">
        <f aca="false">I57</f>
        <v>835060</v>
      </c>
      <c r="J56" s="33" t="n">
        <f aca="false">J57</f>
        <v>0</v>
      </c>
      <c r="K56" s="23"/>
    </row>
    <row r="57" customFormat="false" ht="30" hidden="false" customHeight="false" outlineLevel="0" collapsed="false">
      <c r="A57" s="27"/>
      <c r="B57" s="28"/>
      <c r="C57" s="29"/>
      <c r="D57" s="20" t="n">
        <v>488100</v>
      </c>
      <c r="E57" s="20" t="s">
        <v>57</v>
      </c>
      <c r="F57" s="30" t="n">
        <v>1486000</v>
      </c>
      <c r="G57" s="30" t="n">
        <v>1114500</v>
      </c>
      <c r="H57" s="30" t="n">
        <v>1266000</v>
      </c>
      <c r="I57" s="30" t="n">
        <v>835060</v>
      </c>
      <c r="J57" s="30"/>
      <c r="K57" s="23"/>
    </row>
    <row r="58" customFormat="false" ht="15" hidden="false" customHeight="false" outlineLevel="0" collapsed="false">
      <c r="A58" s="20"/>
      <c r="B58" s="21" t="n">
        <v>51</v>
      </c>
      <c r="C58" s="21"/>
      <c r="D58" s="21"/>
      <c r="E58" s="21" t="s">
        <v>58</v>
      </c>
      <c r="F58" s="39" t="n">
        <f aca="false">F59+F65+F68</f>
        <v>14203780</v>
      </c>
      <c r="G58" s="39" t="n">
        <f aca="false">G59+G65+G68</f>
        <v>11419402.47</v>
      </c>
      <c r="H58" s="39" t="n">
        <f aca="false">H59+H65+H68</f>
        <v>14089300</v>
      </c>
      <c r="I58" s="39" t="n">
        <f aca="false">I59+I65+I68</f>
        <v>6618815.63</v>
      </c>
      <c r="J58" s="39" t="n">
        <f aca="false">J59+J65+J68</f>
        <v>5491093.73</v>
      </c>
      <c r="K58" s="23" t="n">
        <f aca="false">SUM(I58/G58)*100</f>
        <v>57.9611380489333</v>
      </c>
    </row>
    <row r="59" customFormat="false" ht="28.5" hidden="false" customHeight="false" outlineLevel="0" collapsed="false">
      <c r="A59" s="10"/>
      <c r="B59" s="24"/>
      <c r="C59" s="25" t="n">
        <v>511</v>
      </c>
      <c r="D59" s="25"/>
      <c r="E59" s="25" t="s">
        <v>59</v>
      </c>
      <c r="F59" s="26" t="n">
        <f aca="false">F60+F61+F62+F63+F64</f>
        <v>13940330</v>
      </c>
      <c r="G59" s="26" t="n">
        <f aca="false">G60+G61+G62+G63+G64</f>
        <v>11207473.47</v>
      </c>
      <c r="H59" s="26" t="n">
        <f aca="false">H60+H61+H62+H63+H64</f>
        <v>13829200</v>
      </c>
      <c r="I59" s="26" t="n">
        <f aca="false">I60+I61+I62+I63+I64</f>
        <v>6524066.67</v>
      </c>
      <c r="J59" s="26" t="n">
        <f aca="false">J60+J61+J62+J63+J64</f>
        <v>5368589.71</v>
      </c>
      <c r="K59" s="23" t="n">
        <f aca="false">SUM(I59/G59)*100</f>
        <v>58.2117520729674</v>
      </c>
    </row>
    <row r="60" customFormat="false" ht="15" hidden="false" customHeight="false" outlineLevel="0" collapsed="false">
      <c r="A60" s="27" t="n">
        <v>36</v>
      </c>
      <c r="B60" s="28"/>
      <c r="C60" s="29"/>
      <c r="D60" s="20" t="n">
        <v>511100</v>
      </c>
      <c r="E60" s="20" t="s">
        <v>60</v>
      </c>
      <c r="F60" s="30" t="n">
        <v>11063700</v>
      </c>
      <c r="G60" s="30" t="n">
        <v>8629686</v>
      </c>
      <c r="H60" s="30" t="n">
        <v>11143700</v>
      </c>
      <c r="I60" s="30" t="n">
        <v>6226944</v>
      </c>
      <c r="J60" s="30" t="n">
        <v>4968201.95</v>
      </c>
      <c r="K60" s="23" t="n">
        <f aca="false">SUM(I60/G60)*100</f>
        <v>72.1572488268982</v>
      </c>
    </row>
    <row r="61" customFormat="false" ht="30" hidden="false" customHeight="false" outlineLevel="0" collapsed="false">
      <c r="A61" s="27" t="n">
        <v>37</v>
      </c>
      <c r="B61" s="28"/>
      <c r="C61" s="29"/>
      <c r="D61" s="20" t="n">
        <v>511200</v>
      </c>
      <c r="E61" s="20" t="s">
        <v>61</v>
      </c>
      <c r="F61" s="30" t="n">
        <v>532757</v>
      </c>
      <c r="G61" s="30" t="n">
        <v>442188.31</v>
      </c>
      <c r="H61" s="30" t="n">
        <v>574627</v>
      </c>
      <c r="I61" s="30" t="n">
        <v>75471.37</v>
      </c>
      <c r="J61" s="30" t="n">
        <v>58643.44</v>
      </c>
      <c r="K61" s="23" t="n">
        <f aca="false">SUM(I61/G61)*100</f>
        <v>17.0676990533739</v>
      </c>
    </row>
    <row r="62" customFormat="false" ht="15" hidden="false" customHeight="false" outlineLevel="0" collapsed="false">
      <c r="A62" s="27" t="n">
        <v>38</v>
      </c>
      <c r="B62" s="28"/>
      <c r="C62" s="29"/>
      <c r="D62" s="20" t="n">
        <v>511300</v>
      </c>
      <c r="E62" s="20" t="s">
        <v>62</v>
      </c>
      <c r="F62" s="30" t="n">
        <v>1958273</v>
      </c>
      <c r="G62" s="30" t="n">
        <v>1801611.16</v>
      </c>
      <c r="H62" s="30" t="n">
        <v>1825273</v>
      </c>
      <c r="I62" s="30" t="n">
        <v>165046</v>
      </c>
      <c r="J62" s="30" t="n">
        <v>300292.95</v>
      </c>
      <c r="K62" s="23" t="n">
        <f aca="false">SUM(I62/G62)*100</f>
        <v>9.16102229295693</v>
      </c>
    </row>
    <row r="63" customFormat="false" ht="15" hidden="false" customHeight="false" outlineLevel="0" collapsed="false">
      <c r="A63" s="27" t="n">
        <v>39</v>
      </c>
      <c r="B63" s="28"/>
      <c r="C63" s="29"/>
      <c r="D63" s="20" t="n">
        <v>511500</v>
      </c>
      <c r="E63" s="20" t="s">
        <v>63</v>
      </c>
      <c r="F63" s="30" t="n">
        <v>35600</v>
      </c>
      <c r="G63" s="30" t="n">
        <v>25988</v>
      </c>
      <c r="H63" s="30" t="n">
        <v>35600</v>
      </c>
      <c r="I63" s="30" t="n">
        <v>23813.48</v>
      </c>
      <c r="J63" s="30" t="n">
        <v>17857.85</v>
      </c>
      <c r="K63" s="23" t="n">
        <f aca="false">SUM(I63/G63)*100</f>
        <v>91.6325996613822</v>
      </c>
    </row>
    <row r="64" customFormat="false" ht="15" hidden="false" customHeight="false" outlineLevel="0" collapsed="false">
      <c r="A64" s="27" t="n">
        <v>40</v>
      </c>
      <c r="B64" s="28"/>
      <c r="C64" s="29"/>
      <c r="D64" s="20" t="n">
        <v>511700</v>
      </c>
      <c r="E64" s="20" t="s">
        <v>64</v>
      </c>
      <c r="F64" s="30" t="n">
        <v>350000</v>
      </c>
      <c r="G64" s="30" t="n">
        <v>308000</v>
      </c>
      <c r="H64" s="30" t="n">
        <v>250000</v>
      </c>
      <c r="I64" s="30" t="n">
        <v>32791.82</v>
      </c>
      <c r="J64" s="30" t="n">
        <v>23593.52</v>
      </c>
      <c r="K64" s="23" t="n">
        <f aca="false">SUM(I64/G64)*100</f>
        <v>10.6466948051948</v>
      </c>
    </row>
    <row r="65" customFormat="false" ht="28.5" hidden="false" customHeight="false" outlineLevel="0" collapsed="false">
      <c r="A65" s="27"/>
      <c r="B65" s="28"/>
      <c r="C65" s="29"/>
      <c r="D65" s="20"/>
      <c r="E65" s="38" t="s">
        <v>65</v>
      </c>
      <c r="F65" s="39" t="n">
        <f aca="false">F66+F67</f>
        <v>42000</v>
      </c>
      <c r="G65" s="39" t="n">
        <f aca="false">G66+G67</f>
        <v>30340</v>
      </c>
      <c r="H65" s="39" t="n">
        <f aca="false">H66+H67</f>
        <v>38650</v>
      </c>
      <c r="I65" s="39" t="n">
        <f aca="false">I66+I67</f>
        <v>0</v>
      </c>
      <c r="J65" s="39" t="n">
        <f aca="false">J66+J67</f>
        <v>0</v>
      </c>
      <c r="K65" s="23" t="n">
        <f aca="false">SUM(I65/G65)*100</f>
        <v>0</v>
      </c>
    </row>
    <row r="66" customFormat="false" ht="30" hidden="false" customHeight="false" outlineLevel="0" collapsed="false">
      <c r="A66" s="27" t="n">
        <v>41</v>
      </c>
      <c r="B66" s="28"/>
      <c r="C66" s="29" t="n">
        <v>513</v>
      </c>
      <c r="D66" s="20" t="n">
        <v>513100</v>
      </c>
      <c r="E66" s="20" t="s">
        <v>66</v>
      </c>
      <c r="F66" s="30" t="n">
        <v>10000</v>
      </c>
      <c r="G66" s="30" t="n">
        <v>7300</v>
      </c>
      <c r="H66" s="30" t="n">
        <v>10000</v>
      </c>
      <c r="I66" s="30" t="n">
        <v>0</v>
      </c>
      <c r="J66" s="30" t="n">
        <v>0</v>
      </c>
      <c r="K66" s="23" t="n">
        <f aca="false">SUM(I66/G66)*100</f>
        <v>0</v>
      </c>
    </row>
    <row r="67" customFormat="false" ht="30" hidden="false" customHeight="false" outlineLevel="0" collapsed="false">
      <c r="A67" s="27" t="n">
        <v>42</v>
      </c>
      <c r="B67" s="28"/>
      <c r="C67" s="29"/>
      <c r="D67" s="20" t="n">
        <v>513600</v>
      </c>
      <c r="E67" s="20" t="s">
        <v>67</v>
      </c>
      <c r="F67" s="30" t="n">
        <v>32000</v>
      </c>
      <c r="G67" s="30" t="n">
        <v>23040</v>
      </c>
      <c r="H67" s="30" t="n">
        <v>28650</v>
      </c>
      <c r="I67" s="30" t="n">
        <v>0</v>
      </c>
      <c r="J67" s="30" t="n">
        <v>0</v>
      </c>
      <c r="K67" s="23" t="n">
        <f aca="false">SUM(I67/G67)*100</f>
        <v>0</v>
      </c>
    </row>
    <row r="68" customFormat="false" ht="15" hidden="false" customHeight="false" outlineLevel="0" collapsed="false">
      <c r="A68" s="27"/>
      <c r="B68" s="28"/>
      <c r="C68" s="29" t="n">
        <v>516</v>
      </c>
      <c r="D68" s="20" t="n">
        <v>516100</v>
      </c>
      <c r="E68" s="20" t="s">
        <v>68</v>
      </c>
      <c r="F68" s="39" t="n">
        <f aca="false">F69</f>
        <v>221450</v>
      </c>
      <c r="G68" s="39" t="n">
        <f aca="false">G69</f>
        <v>181589</v>
      </c>
      <c r="H68" s="39" t="n">
        <f aca="false">H69</f>
        <v>221450</v>
      </c>
      <c r="I68" s="39" t="n">
        <f aca="false">I69</f>
        <v>94748.96</v>
      </c>
      <c r="J68" s="39" t="n">
        <f aca="false">J69</f>
        <v>122504.02</v>
      </c>
      <c r="K68" s="23" t="n">
        <f aca="false">SUM(I68/G68)*100</f>
        <v>52.1776979883143</v>
      </c>
    </row>
    <row r="69" customFormat="false" ht="15" hidden="false" customHeight="false" outlineLevel="0" collapsed="false">
      <c r="A69" s="27" t="n">
        <v>44</v>
      </c>
      <c r="B69" s="28"/>
      <c r="C69" s="29"/>
      <c r="D69" s="20"/>
      <c r="E69" s="20" t="s">
        <v>69</v>
      </c>
      <c r="F69" s="30" t="n">
        <v>221450</v>
      </c>
      <c r="G69" s="30" t="n">
        <v>181589</v>
      </c>
      <c r="H69" s="30" t="n">
        <v>221450</v>
      </c>
      <c r="I69" s="30" t="n">
        <v>94748.96</v>
      </c>
      <c r="J69" s="30" t="n">
        <v>122504.02</v>
      </c>
      <c r="K69" s="23" t="n">
        <f aca="false">SUM(I69/G69)*100</f>
        <v>52.1776979883143</v>
      </c>
    </row>
    <row r="70" customFormat="false" ht="15" hidden="false" customHeight="false" outlineLevel="0" collapsed="false">
      <c r="A70" s="10"/>
      <c r="B70" s="24"/>
      <c r="C70" s="25" t="n">
        <v>62</v>
      </c>
      <c r="D70" s="25" t="n">
        <v>621</v>
      </c>
      <c r="E70" s="25" t="s">
        <v>70</v>
      </c>
      <c r="F70" s="26" t="n">
        <f aca="false">F71+F72+F73</f>
        <v>5033827</v>
      </c>
      <c r="G70" s="26" t="n">
        <f aca="false">G71+G72+G73</f>
        <v>3801564.14</v>
      </c>
      <c r="H70" s="26" t="n">
        <f aca="false">H71+H72+H73</f>
        <v>5033827</v>
      </c>
      <c r="I70" s="26" t="n">
        <f aca="false">I71+I72+I73</f>
        <v>3556388.64</v>
      </c>
      <c r="J70" s="26" t="n">
        <f aca="false">J71+J72+J73</f>
        <v>4084121.04</v>
      </c>
      <c r="K70" s="23" t="n">
        <f aca="false">SUM(I70/G70)*100</f>
        <v>93.5506678048578</v>
      </c>
    </row>
    <row r="71" customFormat="false" ht="30" hidden="false" customHeight="false" outlineLevel="0" collapsed="false">
      <c r="A71" s="10" t="n">
        <v>45</v>
      </c>
      <c r="B71" s="24"/>
      <c r="C71" s="25"/>
      <c r="D71" s="44" t="n">
        <v>621100</v>
      </c>
      <c r="E71" s="44" t="s">
        <v>71</v>
      </c>
      <c r="F71" s="45" t="n">
        <v>1456353</v>
      </c>
      <c r="G71" s="45" t="n">
        <v>728176.5</v>
      </c>
      <c r="H71" s="45" t="n">
        <v>1456353</v>
      </c>
      <c r="I71" s="45" t="n">
        <v>716091.88</v>
      </c>
      <c r="J71" s="45" t="n">
        <v>670097.05</v>
      </c>
      <c r="K71" s="23" t="n">
        <f aca="false">SUM(I71/G71)*100</f>
        <v>98.3404270805224</v>
      </c>
    </row>
    <row r="72" customFormat="false" ht="30" hidden="false" customHeight="false" outlineLevel="0" collapsed="false">
      <c r="A72" s="27" t="n">
        <v>46</v>
      </c>
      <c r="B72" s="28"/>
      <c r="C72" s="29"/>
      <c r="D72" s="20" t="n">
        <v>621300</v>
      </c>
      <c r="E72" s="20" t="s">
        <v>72</v>
      </c>
      <c r="F72" s="30" t="n">
        <v>3550474</v>
      </c>
      <c r="G72" s="30" t="n">
        <v>3053407.64</v>
      </c>
      <c r="H72" s="30" t="n">
        <v>3550474</v>
      </c>
      <c r="I72" s="30" t="n">
        <v>2814396.76</v>
      </c>
      <c r="J72" s="30" t="n">
        <v>3414023.99</v>
      </c>
      <c r="K72" s="23" t="n">
        <f aca="false">SUM(I72/G72)*100</f>
        <v>92.1723232473473</v>
      </c>
    </row>
    <row r="73" customFormat="false" ht="15" hidden="false" customHeight="false" outlineLevel="0" collapsed="false">
      <c r="A73" s="27" t="n">
        <v>47</v>
      </c>
      <c r="B73" s="46"/>
      <c r="C73" s="47"/>
      <c r="D73" s="48" t="n">
        <v>621400</v>
      </c>
      <c r="E73" s="49" t="s">
        <v>73</v>
      </c>
      <c r="F73" s="30" t="n">
        <v>27000</v>
      </c>
      <c r="G73" s="30" t="n">
        <v>19980</v>
      </c>
      <c r="H73" s="30" t="n">
        <v>27000</v>
      </c>
      <c r="I73" s="30" t="n">
        <v>25900</v>
      </c>
      <c r="J73" s="30" t="n">
        <v>0</v>
      </c>
      <c r="K73" s="23"/>
    </row>
    <row r="74" customFormat="false" ht="15" hidden="false" customHeight="false" outlineLevel="0" collapsed="false">
      <c r="A74" s="27"/>
      <c r="B74" s="46"/>
      <c r="C74" s="47"/>
      <c r="D74" s="48" t="n">
        <v>630000</v>
      </c>
      <c r="E74" s="50" t="s">
        <v>74</v>
      </c>
      <c r="F74" s="33" t="n">
        <f aca="false">F75</f>
        <v>1482704</v>
      </c>
      <c r="G74" s="33" t="n">
        <f aca="false">G75</f>
        <v>1023065.76</v>
      </c>
      <c r="H74" s="33" t="n">
        <f aca="false">H75</f>
        <v>1482704</v>
      </c>
      <c r="I74" s="33" t="n">
        <f aca="false">I75</f>
        <v>1151765.96</v>
      </c>
      <c r="J74" s="33" t="n">
        <f aca="false">J75</f>
        <v>718372.08</v>
      </c>
      <c r="K74" s="23" t="n">
        <f aca="false">SUM(I74/G74)*100</f>
        <v>112.579856059302</v>
      </c>
    </row>
    <row r="75" customFormat="false" ht="15" hidden="false" customHeight="false" outlineLevel="0" collapsed="false">
      <c r="A75" s="27" t="n">
        <v>48</v>
      </c>
      <c r="B75" s="46"/>
      <c r="C75" s="47"/>
      <c r="D75" s="48" t="n">
        <v>631100</v>
      </c>
      <c r="E75" s="49" t="s">
        <v>75</v>
      </c>
      <c r="F75" s="30" t="n">
        <v>1482704</v>
      </c>
      <c r="G75" s="30" t="n">
        <v>1023065.76</v>
      </c>
      <c r="H75" s="30" t="n">
        <v>1482704</v>
      </c>
      <c r="I75" s="30" t="n">
        <v>1151765.96</v>
      </c>
      <c r="J75" s="30" t="n">
        <v>718372.08</v>
      </c>
      <c r="K75" s="23" t="n">
        <f aca="false">SUM(I75/G75)*100</f>
        <v>112.579856059302</v>
      </c>
    </row>
    <row r="76" customFormat="false" ht="28.5" hidden="false" customHeight="false" outlineLevel="0" collapsed="false">
      <c r="A76" s="27"/>
      <c r="B76" s="46"/>
      <c r="C76" s="47"/>
      <c r="D76" s="51" t="n">
        <v>631900</v>
      </c>
      <c r="E76" s="50" t="s">
        <v>76</v>
      </c>
      <c r="F76" s="33" t="n">
        <f aca="false">F77</f>
        <v>538044</v>
      </c>
      <c r="G76" s="33" t="n">
        <f aca="false">G77</f>
        <v>484239.6</v>
      </c>
      <c r="H76" s="33" t="n">
        <f aca="false">H77</f>
        <v>538044</v>
      </c>
      <c r="I76" s="33" t="n">
        <f aca="false">I77</f>
        <v>538044</v>
      </c>
      <c r="J76" s="33" t="n">
        <f aca="false">J77</f>
        <v>1457718</v>
      </c>
      <c r="K76" s="23" t="n">
        <f aca="false">SUM(I76/G76)*100</f>
        <v>111.111111111111</v>
      </c>
    </row>
    <row r="77" customFormat="false" ht="30" hidden="false" customHeight="false" outlineLevel="0" collapsed="false">
      <c r="A77" s="27" t="n">
        <v>49</v>
      </c>
      <c r="B77" s="46"/>
      <c r="C77" s="47"/>
      <c r="D77" s="48" t="n">
        <v>631900</v>
      </c>
      <c r="E77" s="49" t="s">
        <v>76</v>
      </c>
      <c r="F77" s="30" t="n">
        <v>538044</v>
      </c>
      <c r="G77" s="30" t="n">
        <v>484239.6</v>
      </c>
      <c r="H77" s="30" t="n">
        <v>538044</v>
      </c>
      <c r="I77" s="30" t="n">
        <v>538044</v>
      </c>
      <c r="J77" s="30" t="n">
        <v>1457718</v>
      </c>
      <c r="K77" s="23" t="n">
        <f aca="false">SUM(I77/G77)*100</f>
        <v>111.111111111111</v>
      </c>
    </row>
    <row r="78" customFormat="false" ht="42.75" hidden="false" customHeight="false" outlineLevel="0" collapsed="false">
      <c r="A78" s="27"/>
      <c r="B78" s="46"/>
      <c r="C78" s="47"/>
      <c r="D78" s="51" t="n">
        <v>638100</v>
      </c>
      <c r="E78" s="50" t="s">
        <v>77</v>
      </c>
      <c r="F78" s="33" t="n">
        <f aca="false">F79</f>
        <v>198000</v>
      </c>
      <c r="G78" s="33" t="n">
        <f aca="false">G79</f>
        <v>118800</v>
      </c>
      <c r="H78" s="33" t="n">
        <f aca="false">H79</f>
        <v>198000</v>
      </c>
      <c r="I78" s="33" t="n">
        <f aca="false">I79</f>
        <v>140597.57</v>
      </c>
      <c r="J78" s="33" t="n">
        <f aca="false">J79</f>
        <v>81833.72</v>
      </c>
      <c r="K78" s="23" t="n">
        <f aca="false">SUM(I78/G78)*100</f>
        <v>118.348122895623</v>
      </c>
    </row>
    <row r="79" customFormat="false" ht="45" hidden="false" customHeight="false" outlineLevel="0" collapsed="false">
      <c r="A79" s="27" t="n">
        <v>50</v>
      </c>
      <c r="B79" s="46"/>
      <c r="C79" s="47"/>
      <c r="D79" s="48" t="n">
        <v>638100</v>
      </c>
      <c r="E79" s="49" t="s">
        <v>77</v>
      </c>
      <c r="F79" s="30" t="n">
        <v>198000</v>
      </c>
      <c r="G79" s="30" t="n">
        <v>118800</v>
      </c>
      <c r="H79" s="30" t="n">
        <v>198000</v>
      </c>
      <c r="I79" s="30" t="n">
        <v>140597.57</v>
      </c>
      <c r="J79" s="30" t="n">
        <v>81833.72</v>
      </c>
      <c r="K79" s="23" t="n">
        <f aca="false">SUM(I79/G79)*100</f>
        <v>118.348122895623</v>
      </c>
    </row>
    <row r="80" customFormat="false" ht="15" hidden="false" customHeight="true" outlineLevel="0" collapsed="false">
      <c r="A80" s="52" t="n">
        <v>51</v>
      </c>
      <c r="B80" s="53" t="s">
        <v>78</v>
      </c>
      <c r="C80" s="53"/>
      <c r="D80" s="53"/>
      <c r="E80" s="53"/>
      <c r="F80" s="54" t="n">
        <v>50000</v>
      </c>
      <c r="G80" s="54" t="n">
        <v>35500</v>
      </c>
      <c r="H80" s="54" t="n">
        <v>24000</v>
      </c>
      <c r="I80" s="54" t="n">
        <v>0</v>
      </c>
      <c r="J80" s="54" t="n">
        <v>0</v>
      </c>
      <c r="K80" s="23" t="n">
        <f aca="false">SUM(I80/G80)*100</f>
        <v>0</v>
      </c>
    </row>
    <row r="81" customFormat="false" ht="15" hidden="false" customHeight="false" outlineLevel="0" collapsed="false">
      <c r="A81" s="52"/>
      <c r="B81" s="55"/>
      <c r="C81" s="56"/>
      <c r="D81" s="56"/>
      <c r="E81" s="57" t="s">
        <v>79</v>
      </c>
      <c r="F81" s="58" t="n">
        <f aca="false">F8+F58+F76+F74+F70+F78+F80</f>
        <v>58031857</v>
      </c>
      <c r="G81" s="58" t="n">
        <f aca="false">G8+G58+G76+G74+G70+G78+G80</f>
        <v>43226743.13</v>
      </c>
      <c r="H81" s="58" t="n">
        <f aca="false">H8+H58+H76+H74+H70+H78+H80</f>
        <v>58031857</v>
      </c>
      <c r="I81" s="58" t="n">
        <f aca="false">I8+I58+I76+I74+I70+I78+I80</f>
        <v>38445058.23</v>
      </c>
      <c r="J81" s="58" t="n">
        <f aca="false">J8+J58+J76+J74+J70+J78+J80</f>
        <v>36103357.31</v>
      </c>
      <c r="K81" s="23" t="n">
        <f aca="false">SUM(I81/G81)*100</f>
        <v>88.9381328460958</v>
      </c>
    </row>
    <row r="82" customFormat="false" ht="15" hidden="false" customHeight="false" outlineLevel="0" collapsed="false">
      <c r="A82" s="52"/>
      <c r="B82" s="55"/>
      <c r="C82" s="56"/>
      <c r="D82" s="56"/>
      <c r="E82" s="59" t="s">
        <v>80</v>
      </c>
      <c r="F82" s="54"/>
      <c r="G82" s="54" t="n">
        <v>562071.77</v>
      </c>
      <c r="H82" s="54"/>
      <c r="I82" s="54" t="n">
        <v>387412.78</v>
      </c>
      <c r="J82" s="54" t="n">
        <v>297357.71</v>
      </c>
      <c r="K82" s="23"/>
    </row>
    <row r="83" customFormat="false" ht="15" hidden="false" customHeight="false" outlineLevel="0" collapsed="false">
      <c r="A83" s="52"/>
      <c r="B83" s="55"/>
      <c r="C83" s="56"/>
      <c r="D83" s="56"/>
      <c r="E83" s="59" t="s">
        <v>81</v>
      </c>
      <c r="F83" s="54"/>
      <c r="G83" s="54" t="n">
        <v>7000</v>
      </c>
      <c r="H83" s="54"/>
      <c r="I83" s="54" t="n">
        <v>3497.5</v>
      </c>
      <c r="J83" s="54" t="n">
        <v>668.99</v>
      </c>
      <c r="K83" s="23"/>
    </row>
    <row r="84" customFormat="false" ht="15" hidden="false" customHeight="false" outlineLevel="0" collapsed="false">
      <c r="A84" s="52"/>
      <c r="B84" s="55"/>
      <c r="C84" s="56"/>
      <c r="D84" s="56"/>
      <c r="E84" s="59" t="s">
        <v>82</v>
      </c>
      <c r="F84" s="54"/>
      <c r="G84" s="54" t="n">
        <v>66516.06</v>
      </c>
      <c r="H84" s="54"/>
      <c r="I84" s="54" t="n">
        <v>197992.1</v>
      </c>
      <c r="J84" s="54" t="n">
        <v>278219.12</v>
      </c>
      <c r="K84" s="23"/>
    </row>
    <row r="85" customFormat="false" ht="15" hidden="false" customHeight="false" outlineLevel="0" collapsed="false">
      <c r="A85" s="52"/>
      <c r="B85" s="55"/>
      <c r="C85" s="56"/>
      <c r="D85" s="56"/>
      <c r="E85" s="59" t="s">
        <v>83</v>
      </c>
      <c r="F85" s="54"/>
      <c r="G85" s="54" t="n">
        <v>62180</v>
      </c>
      <c r="H85" s="54"/>
      <c r="I85" s="54" t="n">
        <v>0</v>
      </c>
      <c r="J85" s="54"/>
      <c r="K85" s="23"/>
    </row>
    <row r="86" customFormat="false" ht="15" hidden="false" customHeight="true" outlineLevel="0" collapsed="false">
      <c r="A86" s="52"/>
      <c r="B86" s="60" t="s">
        <v>84</v>
      </c>
      <c r="C86" s="60"/>
      <c r="D86" s="60"/>
      <c r="E86" s="60"/>
      <c r="F86" s="58" t="n">
        <f aca="false">F81+F82+F83+F84</f>
        <v>58031857</v>
      </c>
      <c r="G86" s="58" t="n">
        <f aca="false">G81+G82+G83+G84</f>
        <v>43862330.96</v>
      </c>
      <c r="H86" s="58" t="n">
        <f aca="false">H81+H82+H83+H84</f>
        <v>58031857</v>
      </c>
      <c r="I86" s="58" t="n">
        <f aca="false">I81+I82+I83+I84</f>
        <v>39033960.61</v>
      </c>
      <c r="J86" s="58" t="n">
        <f aca="false">J81+J82+J83+J84</f>
        <v>36679603.13</v>
      </c>
      <c r="K86" s="23" t="n">
        <f aca="false">SUM(I86/G86)*100</f>
        <v>88.9919886966263</v>
      </c>
    </row>
  </sheetData>
  <mergeCells count="7">
    <mergeCell ref="A3:K3"/>
    <mergeCell ref="B4:K4"/>
    <mergeCell ref="B5:K5"/>
    <mergeCell ref="B6:D6"/>
    <mergeCell ref="B7:D7"/>
    <mergeCell ref="B80:E80"/>
    <mergeCell ref="B86:E8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10-29T10:17:51Z</cp:lastPrinted>
  <dcterms:modified xsi:type="dcterms:W3CDTF">2019-10-29T10:27:45Z</dcterms:modified>
  <cp:revision>0</cp:revision>
  <dc:subject/>
  <dc:title/>
</cp:coreProperties>
</file>