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gimnazija" sheetId="20" state="visible" r:id="rId21"/>
    <sheet name="ekonomsk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3</definedName>
    <definedName function="false" hidden="false" name="_1022" vbProcedure="false">stambeno!$A$34</definedName>
    <definedName function="false" hidden="false" name="_104" vbProcedure="false">skupstina!$A$14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6</definedName>
    <definedName function="false" hidden="false" name="_3647" vbProcedure="false">vrtic!$A$42</definedName>
    <definedName function="false" hidden="false" name="_3658" vbProcedure="false">vrtic!$A$43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6</definedName>
    <definedName function="false" hidden="false" name="_5704" vbProcedure="false">skud!$A$7</definedName>
    <definedName function="false" hidden="false" name="_5726" vbProcedure="false">skud!$A$13</definedName>
    <definedName function="false" hidden="false" name="_574" vbProcedure="false">#REF!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3</definedName>
    <definedName function="false" hidden="false" name="_5983" vbProcedure="false">turisticka!$A$25</definedName>
    <definedName function="false" hidden="false" name="_5994" vbProcedure="false">turisticka!$A$26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26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9.година</t>
  </si>
  <si>
    <t xml:space="preserve">1</t>
  </si>
  <si>
    <t xml:space="preserve">2</t>
  </si>
  <si>
    <t xml:space="preserve">Потрошачка јединица:</t>
  </si>
  <si>
    <t xml:space="preserve">5110СКУПШТИНА ГРАДА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стручне услуге 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  квартал
12%</t>
  </si>
  <si>
    <t xml:space="preserve">II квартал
27%</t>
  </si>
  <si>
    <t xml:space="preserve">III квартал
28 %</t>
  </si>
  <si>
    <t xml:space="preserve">IV  квартал
33 %</t>
  </si>
  <si>
    <t xml:space="preserve">3</t>
  </si>
  <si>
    <t xml:space="preserve">ГРАДОНАЧЕЛНИК ГРАДА</t>
  </si>
  <si>
    <t xml:space="preserve">Број ПЈТ: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Остале уговорене услуге едукација привредника и стручно усавршавање</t>
  </si>
  <si>
    <t xml:space="preserve">Субвенције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Средства за накнаде ван радног однос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Суфинансирање за наводњавање</t>
  </si>
  <si>
    <t xml:space="preserve">Подстицај пољопривредне производње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ЈП Топлана</t>
  </si>
  <si>
    <t xml:space="preserve">Субвенције-"Еко Деп"</t>
  </si>
  <si>
    <t xml:space="preserve">Субвенције социјалним категоријама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 кредит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нф. На градском гробљу-кредит</t>
  </si>
  <si>
    <t xml:space="preserve">Изградња комуналне инфраструктуре-кредит</t>
  </si>
  <si>
    <t xml:space="preserve">Изградња аутобуске станице-кредит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Издаци за залихе материјала,ситног инвентара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 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Набавка грађевинских објеката - инвестиције у -кредит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Дирекција за изградњу и развојза 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Реконструкција спортских објеката-кредит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Издаци за изградњу и прибављање зград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ЈУ 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Бруто накнаде Дневни центар за дјецу са ризиком</t>
  </si>
  <si>
    <t xml:space="preserve">Бруто накнаде 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Бруто плате </t>
  </si>
  <si>
    <t xml:space="preserve">Отпремнине код одласка у пензију</t>
  </si>
  <si>
    <t xml:space="preserve">Бруто накнаде запослених</t>
  </si>
  <si>
    <t xml:space="preserve">Накнаде за превоз на посао и са посла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-репрезентација</t>
  </si>
  <si>
    <t xml:space="preserve">Уговорене услуге-волонтери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Трошкови осигурања, банкарских услуга ,услуга
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Реконструкцина и и.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III квартал
26 %</t>
  </si>
  <si>
    <t xml:space="preserve">IV  квартал
29 %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ЈУ 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Остали издаци из трансакција</t>
  </si>
  <si>
    <t xml:space="preserve">Издаци за накнаде плата за п.који се рефундирај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утни трошкови,б.т.</t>
  </si>
  <si>
    <t xml:space="preserve">Расходи за стручне услуге б.т.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ну имовину намијњену продаји</t>
  </si>
  <si>
    <t xml:space="preserve">Издаци за залих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15"/>
      <c r="B7" s="16" t="n">
        <v>41</v>
      </c>
      <c r="C7" s="16"/>
      <c r="D7" s="16"/>
      <c r="E7" s="16" t="s">
        <v>12</v>
      </c>
      <c r="F7" s="17" t="n">
        <f aca="false">F8+F10+F15+F25</f>
        <v>133334</v>
      </c>
      <c r="G7" s="17" t="n">
        <f aca="false">G8+G10+G15+G25</f>
        <v>157556</v>
      </c>
      <c r="H7" s="17" t="n">
        <f aca="false">H8+H10+H15+H25</f>
        <v>177268</v>
      </c>
      <c r="I7" s="17" t="n">
        <f aca="false">I8+I10+I15+I25</f>
        <v>206642</v>
      </c>
      <c r="J7" s="17" t="n">
        <f aca="false">J8+J10+J15+J25</f>
        <v>674800</v>
      </c>
    </row>
    <row r="8" s="2" customFormat="true" ht="15" hidden="false" customHeight="false" outlineLevel="0" collapsed="false">
      <c r="A8" s="3"/>
      <c r="B8" s="18"/>
      <c r="C8" s="19"/>
      <c r="D8" s="19"/>
      <c r="E8" s="19" t="s">
        <v>13</v>
      </c>
      <c r="F8" s="20" t="n">
        <f aca="false">F9</f>
        <v>71806</v>
      </c>
      <c r="G8" s="20" t="n">
        <f aca="false">G9</f>
        <v>68684</v>
      </c>
      <c r="H8" s="20" t="n">
        <f aca="false">H9</f>
        <v>81172</v>
      </c>
      <c r="I8" s="20" t="n">
        <f aca="false">I9</f>
        <v>90538</v>
      </c>
      <c r="J8" s="20" t="n">
        <f aca="false">J9</f>
        <v>312200</v>
      </c>
    </row>
    <row r="9" s="2" customFormat="true" ht="30" hidden="false" customHeight="false" outlineLevel="0" collapsed="false">
      <c r="A9" s="21" t="n">
        <v>1</v>
      </c>
      <c r="B9" s="22"/>
      <c r="C9" s="23" t="n">
        <v>412</v>
      </c>
      <c r="D9" s="15" t="n">
        <v>412900</v>
      </c>
      <c r="E9" s="15" t="s">
        <v>14</v>
      </c>
      <c r="F9" s="24" t="n">
        <f aca="false">(J9*23)/100</f>
        <v>71806</v>
      </c>
      <c r="G9" s="25" t="n">
        <f aca="false">(J9*22)/100</f>
        <v>68684</v>
      </c>
      <c r="H9" s="25" t="n">
        <f aca="false">(J9*26)/100</f>
        <v>81172</v>
      </c>
      <c r="I9" s="26" t="n">
        <f aca="false">(J9*29)/100</f>
        <v>90538</v>
      </c>
      <c r="J9" s="27" t="n">
        <v>3122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15</v>
      </c>
      <c r="F10" s="28" t="n">
        <f aca="false">F11+F12+F13+F14</f>
        <v>38505.5</v>
      </c>
      <c r="G10" s="28" t="n">
        <f aca="false">G11+G12+G13+G14</f>
        <v>51227</v>
      </c>
      <c r="H10" s="28" t="n">
        <f aca="false">H11+H12+H13+H14</f>
        <v>60541</v>
      </c>
      <c r="I10" s="28" t="n">
        <f aca="false">I11+I12+I13+I14</f>
        <v>82576.5</v>
      </c>
      <c r="J10" s="28" t="n">
        <f aca="false">J11+J12+J13+J14</f>
        <v>232850</v>
      </c>
    </row>
    <row r="11" s="2" customFormat="true" ht="15" hidden="false" customHeight="false" outlineLevel="0" collapsed="false">
      <c r="A11" s="21" t="n">
        <v>2</v>
      </c>
      <c r="B11" s="22"/>
      <c r="C11" s="23"/>
      <c r="D11" s="15" t="n">
        <v>412900</v>
      </c>
      <c r="E11" s="15" t="s">
        <v>16</v>
      </c>
      <c r="F11" s="24" t="n">
        <f aca="false">(J11*23)/100</f>
        <v>540.5</v>
      </c>
      <c r="G11" s="25" t="n">
        <f aca="false">(J11*22)/100</f>
        <v>517</v>
      </c>
      <c r="H11" s="25" t="n">
        <f aca="false">(J11*26)/100</f>
        <v>611</v>
      </c>
      <c r="I11" s="26" t="n">
        <f aca="false">(J11*29)/100</f>
        <v>681.5</v>
      </c>
      <c r="J11" s="27" t="n">
        <v>2350</v>
      </c>
    </row>
    <row r="12" s="2" customFormat="true" ht="15" hidden="false" customHeight="false" outlineLevel="0" collapsed="false">
      <c r="A12" s="21" t="n">
        <v>3</v>
      </c>
      <c r="B12" s="22"/>
      <c r="C12" s="23"/>
      <c r="D12" s="15" t="n">
        <v>412700</v>
      </c>
      <c r="E12" s="15" t="s">
        <v>17</v>
      </c>
      <c r="F12" s="24" t="n">
        <f aca="false">(J12*23)/100</f>
        <v>11500</v>
      </c>
      <c r="G12" s="25" t="n">
        <f aca="false">(J12*22)/100</f>
        <v>11000</v>
      </c>
      <c r="H12" s="25" t="n">
        <f aca="false">(J12*26)/100</f>
        <v>13000</v>
      </c>
      <c r="I12" s="26" t="n">
        <f aca="false">(J12*29)/100</f>
        <v>14500</v>
      </c>
      <c r="J12" s="27" t="n">
        <v>50000</v>
      </c>
    </row>
    <row r="13" s="2" customFormat="true" ht="15" hidden="false" customHeight="false" outlineLevel="0" collapsed="false">
      <c r="A13" s="21" t="n">
        <v>4</v>
      </c>
      <c r="B13" s="22"/>
      <c r="C13" s="23"/>
      <c r="D13" s="15" t="n">
        <v>412900</v>
      </c>
      <c r="E13" s="15" t="s">
        <v>18</v>
      </c>
      <c r="F13" s="24" t="n">
        <f aca="false">(J13*23)/100</f>
        <v>6900</v>
      </c>
      <c r="G13" s="25" t="n">
        <f aca="false">(J13*22)/100</f>
        <v>6600</v>
      </c>
      <c r="H13" s="25" t="n">
        <f aca="false">(J13*26)/100</f>
        <v>7800</v>
      </c>
      <c r="I13" s="26" t="n">
        <f aca="false">(J13*29)/100</f>
        <v>8700</v>
      </c>
      <c r="J13" s="27" t="n">
        <v>30000</v>
      </c>
    </row>
    <row r="14" s="2" customFormat="true" ht="30" hidden="false" customHeight="false" outlineLevel="0" collapsed="false">
      <c r="A14" s="21" t="n">
        <v>5</v>
      </c>
      <c r="B14" s="22"/>
      <c r="C14" s="23"/>
      <c r="D14" s="15" t="n">
        <v>412900</v>
      </c>
      <c r="E14" s="15" t="s">
        <v>19</v>
      </c>
      <c r="F14" s="24" t="n">
        <f aca="false">(J14*13)/100</f>
        <v>19565</v>
      </c>
      <c r="G14" s="25" t="n">
        <f aca="false">(J14*22)/100</f>
        <v>33110</v>
      </c>
      <c r="H14" s="25" t="n">
        <f aca="false">(J14*26)/100</f>
        <v>39130</v>
      </c>
      <c r="I14" s="29" t="n">
        <f aca="false">(J14*39)/100</f>
        <v>58695</v>
      </c>
      <c r="J14" s="27" t="n">
        <v>150500</v>
      </c>
    </row>
    <row r="15" s="2" customFormat="true" ht="15" hidden="false" customHeight="false" outlineLevel="0" collapsed="false">
      <c r="A15" s="21"/>
      <c r="B15" s="22"/>
      <c r="C15" s="23" t="n">
        <v>412</v>
      </c>
      <c r="D15" s="15"/>
      <c r="E15" s="30" t="s">
        <v>20</v>
      </c>
      <c r="F15" s="31" t="n">
        <f aca="false">F17+F18+F22+F16+F21+F19+F23+F20</f>
        <v>14110</v>
      </c>
      <c r="G15" s="31" t="n">
        <f aca="false">G17+G18+G22+G16+G21+G19+G23+G20</f>
        <v>29120</v>
      </c>
      <c r="H15" s="31" t="n">
        <f aca="false">H17+H18+H22+H16+H21+H19+H23+H20</f>
        <v>25480</v>
      </c>
      <c r="I15" s="31" t="n">
        <f aca="false">I17+I18+I22+I16+I21+I19+I23+I20</f>
        <v>22290</v>
      </c>
      <c r="J15" s="31" t="n">
        <f aca="false">J17+J18+J22+J16+J21+J19+J23+J20</f>
        <v>91000</v>
      </c>
    </row>
    <row r="16" s="2" customFormat="true" ht="15" hidden="false" customHeight="false" outlineLevel="0" collapsed="false">
      <c r="A16" s="21" t="n">
        <v>6</v>
      </c>
      <c r="B16" s="22"/>
      <c r="C16" s="23"/>
      <c r="D16" s="15" t="n">
        <v>412100</v>
      </c>
      <c r="E16" s="32" t="s">
        <v>21</v>
      </c>
      <c r="F16" s="24" t="n">
        <f aca="false">(J16*1)/100</f>
        <v>50</v>
      </c>
      <c r="G16" s="25" t="n">
        <f aca="false">(J16*32)/100</f>
        <v>1600</v>
      </c>
      <c r="H16" s="25" t="n">
        <f aca="false">(J16*28)/100</f>
        <v>1400</v>
      </c>
      <c r="I16" s="26" t="n">
        <f aca="false">(J16*39)/100</f>
        <v>1950</v>
      </c>
      <c r="J16" s="33" t="n">
        <v>5000</v>
      </c>
    </row>
    <row r="17" s="2" customFormat="true" ht="15" hidden="false" customHeight="false" outlineLevel="0" collapsed="false">
      <c r="A17" s="21" t="n">
        <v>7</v>
      </c>
      <c r="B17" s="22"/>
      <c r="C17" s="23"/>
      <c r="D17" s="15" t="n">
        <v>412300</v>
      </c>
      <c r="E17" s="15" t="s">
        <v>22</v>
      </c>
      <c r="F17" s="24" t="n">
        <f aca="false">(J17*1)/100</f>
        <v>100</v>
      </c>
      <c r="G17" s="25" t="n">
        <f aca="false">(J17*32)/100</f>
        <v>3200</v>
      </c>
      <c r="H17" s="25" t="n">
        <f aca="false">(J17*28)/100</f>
        <v>2800</v>
      </c>
      <c r="I17" s="26" t="n">
        <f aca="false">(J17*39)/100</f>
        <v>3900</v>
      </c>
      <c r="J17" s="34" t="n">
        <v>10000</v>
      </c>
    </row>
    <row r="18" s="2" customFormat="true" ht="15" hidden="false" customHeight="false" outlineLevel="0" collapsed="false">
      <c r="A18" s="21" t="n">
        <v>8</v>
      </c>
      <c r="B18" s="22"/>
      <c r="C18" s="23"/>
      <c r="D18" s="15" t="n">
        <v>412700</v>
      </c>
      <c r="E18" s="15" t="s">
        <v>23</v>
      </c>
      <c r="F18" s="24" t="n">
        <f aca="false">(J18*1)/100</f>
        <v>80</v>
      </c>
      <c r="G18" s="25" t="n">
        <f aca="false">(J18*32)/100</f>
        <v>2560</v>
      </c>
      <c r="H18" s="25" t="n">
        <f aca="false">(J18*28)/100</f>
        <v>2240</v>
      </c>
      <c r="I18" s="26" t="n">
        <f aca="false">(J18*39)/100</f>
        <v>3120</v>
      </c>
      <c r="J18" s="34" t="n">
        <v>8000</v>
      </c>
    </row>
    <row r="19" s="2" customFormat="true" ht="15" hidden="false" customHeight="false" outlineLevel="0" collapsed="false">
      <c r="A19" s="21" t="n">
        <v>9</v>
      </c>
      <c r="B19" s="22"/>
      <c r="C19" s="23"/>
      <c r="D19" s="15" t="n">
        <v>412900</v>
      </c>
      <c r="E19" s="15" t="s">
        <v>18</v>
      </c>
      <c r="F19" s="24" t="n">
        <f aca="false">(J19*1)/100</f>
        <v>20</v>
      </c>
      <c r="G19" s="25" t="n">
        <f aca="false">(J19*32)/100</f>
        <v>640</v>
      </c>
      <c r="H19" s="25" t="n">
        <f aca="false">(J19*28)/100</f>
        <v>560</v>
      </c>
      <c r="I19" s="26" t="n">
        <f aca="false">(J19*39)/100</f>
        <v>780</v>
      </c>
      <c r="J19" s="34" t="n">
        <v>2000</v>
      </c>
    </row>
    <row r="20" s="2" customFormat="true" ht="15" hidden="false" customHeight="false" outlineLevel="0" collapsed="false">
      <c r="A20" s="21" t="n">
        <v>10</v>
      </c>
      <c r="B20" s="22"/>
      <c r="C20" s="23"/>
      <c r="D20" s="15" t="n">
        <v>412700</v>
      </c>
      <c r="E20" s="15" t="s">
        <v>24</v>
      </c>
      <c r="F20" s="24" t="n">
        <f aca="false">(J20*1)/100</f>
        <v>30</v>
      </c>
      <c r="G20" s="25" t="n">
        <f aca="false">(J20*32)/100</f>
        <v>960</v>
      </c>
      <c r="H20" s="25" t="n">
        <f aca="false">(J20*28)/100</f>
        <v>840</v>
      </c>
      <c r="I20" s="26" t="n">
        <f aca="false">(J20*39)/100</f>
        <v>1170</v>
      </c>
      <c r="J20" s="34" t="n">
        <v>3000</v>
      </c>
    </row>
    <row r="21" s="2" customFormat="true" ht="30" hidden="false" customHeight="false" outlineLevel="0" collapsed="false">
      <c r="A21" s="21" t="n">
        <v>11</v>
      </c>
      <c r="B21" s="22"/>
      <c r="C21" s="23"/>
      <c r="D21" s="15" t="n">
        <v>412900</v>
      </c>
      <c r="E21" s="15" t="s">
        <v>25</v>
      </c>
      <c r="F21" s="24" t="n">
        <f aca="false">(J21*1)/100</f>
        <v>30</v>
      </c>
      <c r="G21" s="25" t="n">
        <f aca="false">(J21*32)/100</f>
        <v>960</v>
      </c>
      <c r="H21" s="25" t="n">
        <f aca="false">(J21*28)/100</f>
        <v>840</v>
      </c>
      <c r="I21" s="26" t="n">
        <f aca="false">(J21*39)/100</f>
        <v>1170</v>
      </c>
      <c r="J21" s="34" t="n">
        <v>3000</v>
      </c>
    </row>
    <row r="22" s="2" customFormat="true" ht="15" hidden="false" customHeight="false" outlineLevel="0" collapsed="false">
      <c r="A22" s="21" t="n">
        <v>12</v>
      </c>
      <c r="B22" s="22"/>
      <c r="C22" s="23"/>
      <c r="D22" s="15" t="n">
        <v>412900</v>
      </c>
      <c r="E22" s="15" t="s">
        <v>26</v>
      </c>
      <c r="F22" s="24" t="n">
        <f aca="false">(J22*23)/100</f>
        <v>13800</v>
      </c>
      <c r="G22" s="25" t="n">
        <f aca="false">(J22*32)/100</f>
        <v>19200</v>
      </c>
      <c r="H22" s="25" t="n">
        <f aca="false">(J22*28)/100</f>
        <v>16800</v>
      </c>
      <c r="I22" s="26" t="n">
        <f aca="false">(J22*17)/100</f>
        <v>10200</v>
      </c>
      <c r="J22" s="34" t="n">
        <v>60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6</v>
      </c>
      <c r="F23" s="24" t="n">
        <f aca="false">(J23*23)/100</f>
        <v>0</v>
      </c>
      <c r="G23" s="25" t="n">
        <f aca="false">(J23*22)/100</f>
        <v>0</v>
      </c>
      <c r="H23" s="25" t="n">
        <f aca="false">(J23*26)/100</f>
        <v>0</v>
      </c>
      <c r="I23" s="26" t="n">
        <f aca="false">(J23*29)/100</f>
        <v>0</v>
      </c>
      <c r="J23" s="34" t="n">
        <v>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8912.5</v>
      </c>
      <c r="G24" s="31" t="n">
        <f aca="false">G25</f>
        <v>8525</v>
      </c>
      <c r="H24" s="31" t="n">
        <f aca="false">H25</f>
        <v>10075</v>
      </c>
      <c r="I24" s="31" t="n">
        <f aca="false">I25</f>
        <v>11237.5</v>
      </c>
      <c r="J24" s="31" t="n">
        <f aca="false">J25</f>
        <v>38750</v>
      </c>
    </row>
    <row r="25" s="2" customFormat="true" ht="15" hidden="false" customHeight="false" outlineLevel="0" collapsed="false">
      <c r="A25" s="21" t="n">
        <v>13</v>
      </c>
      <c r="B25" s="22"/>
      <c r="C25" s="23"/>
      <c r="D25" s="15" t="n">
        <v>415200</v>
      </c>
      <c r="E25" s="15" t="s">
        <v>27</v>
      </c>
      <c r="F25" s="24" t="n">
        <f aca="false">(J25*23)/100</f>
        <v>8912.5</v>
      </c>
      <c r="G25" s="25" t="n">
        <f aca="false">(J25*22)/100</f>
        <v>8525</v>
      </c>
      <c r="H25" s="25" t="n">
        <f aca="false">(J25*26)/100</f>
        <v>10075</v>
      </c>
      <c r="I25" s="26" t="n">
        <f aca="false">(J25*29)/100</f>
        <v>11237.5</v>
      </c>
      <c r="J25" s="34" t="n">
        <v>3875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7</f>
        <v>133334</v>
      </c>
      <c r="G26" s="31" t="n">
        <f aca="false">G7</f>
        <v>157556</v>
      </c>
      <c r="H26" s="31" t="n">
        <f aca="false">H7</f>
        <v>177268</v>
      </c>
      <c r="I26" s="31" t="n">
        <f aca="false">I7</f>
        <v>206642</v>
      </c>
      <c r="J26" s="31" t="n">
        <f aca="false">J7</f>
        <v>674800</v>
      </c>
    </row>
  </sheetData>
  <mergeCells count="8">
    <mergeCell ref="B1:J1"/>
    <mergeCell ref="B2:J2"/>
    <mergeCell ref="B3:D3"/>
    <mergeCell ref="B4:D4"/>
    <mergeCell ref="B5:J5"/>
    <mergeCell ref="B6:D6"/>
    <mergeCell ref="E6:J6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8</v>
      </c>
      <c r="G1" s="9" t="s">
        <v>105</v>
      </c>
      <c r="H1" s="9" t="s">
        <v>146</v>
      </c>
      <c r="I1" s="9" t="s">
        <v>106</v>
      </c>
      <c r="J1" s="9" t="s">
        <v>7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35</v>
      </c>
      <c r="C4" s="13"/>
      <c r="D4" s="13"/>
      <c r="E4" s="14" t="s">
        <v>20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5"/>
      <c r="B5" s="16" t="n">
        <v>41</v>
      </c>
      <c r="C5" s="16"/>
      <c r="D5" s="16"/>
      <c r="E5" s="16" t="s">
        <v>12</v>
      </c>
      <c r="F5" s="40" t="n">
        <f aca="false">F6+F11+F21+F23+F19</f>
        <v>73650</v>
      </c>
      <c r="G5" s="40" t="n">
        <f aca="false">G6+G11+G21+G23+G19</f>
        <v>92062.5</v>
      </c>
      <c r="H5" s="40" t="n">
        <f aca="false">H6+H11+H21+H23+H19</f>
        <v>110475</v>
      </c>
      <c r="I5" s="40" t="n">
        <f aca="false">I6+I11+I21+I23+I19</f>
        <v>92062.5</v>
      </c>
      <c r="J5" s="40" t="n">
        <f aca="false">J6+J11+J21+J23+J19</f>
        <v>368250</v>
      </c>
    </row>
    <row r="6" s="2" customFormat="true" ht="15" hidden="false" customHeight="false" outlineLevel="0" collapsed="false">
      <c r="A6" s="86"/>
      <c r="B6" s="18"/>
      <c r="C6" s="19" t="n">
        <v>412</v>
      </c>
      <c r="D6" s="19"/>
      <c r="E6" s="19" t="s">
        <v>39</v>
      </c>
      <c r="F6" s="20" t="n">
        <f aca="false">F7+F8+F9+F10</f>
        <v>3800</v>
      </c>
      <c r="G6" s="20" t="n">
        <f aca="false">G7+G8+G9+G10</f>
        <v>4750</v>
      </c>
      <c r="H6" s="20" t="n">
        <f aca="false">H7+H8+H9+H10</f>
        <v>5700</v>
      </c>
      <c r="I6" s="20" t="n">
        <f aca="false">I7+I8+I9+I10</f>
        <v>4750</v>
      </c>
      <c r="J6" s="20" t="n">
        <f aca="false">J7+J8+J9+J10</f>
        <v>19000</v>
      </c>
    </row>
    <row r="7" s="2" customFormat="true" ht="15" hidden="false" customHeight="false" outlineLevel="0" collapsed="false">
      <c r="A7" s="86" t="n">
        <v>102</v>
      </c>
      <c r="B7" s="47"/>
      <c r="C7" s="15"/>
      <c r="D7" s="3" t="n">
        <v>412400</v>
      </c>
      <c r="E7" s="15" t="s">
        <v>201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6" t="n">
        <v>103</v>
      </c>
      <c r="B8" s="47"/>
      <c r="C8" s="15"/>
      <c r="D8" s="3" t="n">
        <v>412900</v>
      </c>
      <c r="E8" s="15" t="s">
        <v>202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1" t="n">
        <v>104</v>
      </c>
      <c r="B9" s="22"/>
      <c r="C9" s="23"/>
      <c r="D9" s="3" t="n">
        <v>412900</v>
      </c>
      <c r="E9" s="15" t="s">
        <v>203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/>
      <c r="B10" s="22"/>
      <c r="C10" s="23"/>
      <c r="D10" s="3" t="n">
        <v>412900</v>
      </c>
      <c r="E10" s="15" t="s">
        <v>204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6"/>
      <c r="B11" s="18"/>
      <c r="C11" s="19" t="n">
        <v>415</v>
      </c>
      <c r="D11" s="19"/>
      <c r="E11" s="19" t="s">
        <v>135</v>
      </c>
      <c r="F11" s="28" t="n">
        <f aca="false">F12+F13+F14+F15+F16+F18+F17</f>
        <v>37850</v>
      </c>
      <c r="G11" s="28" t="n">
        <f aca="false">G12+G13+G14+G15+G16+G18+G17</f>
        <v>47312.5</v>
      </c>
      <c r="H11" s="28" t="n">
        <f aca="false">H12+H13+H14+H15+H16+H18+H17</f>
        <v>56775</v>
      </c>
      <c r="I11" s="28" t="n">
        <f aca="false">I12+I13+I14+I15+I16+I18+I17</f>
        <v>47312.5</v>
      </c>
      <c r="J11" s="28" t="n">
        <f aca="false">J12+J13+J14+J15+J16+J18+J17</f>
        <v>189250</v>
      </c>
    </row>
    <row r="12" s="2" customFormat="true" ht="15" hidden="false" customHeight="false" outlineLevel="0" collapsed="false">
      <c r="A12" s="21" t="n">
        <v>105</v>
      </c>
      <c r="B12" s="22"/>
      <c r="C12" s="23"/>
      <c r="D12" s="3" t="n">
        <v>415200</v>
      </c>
      <c r="E12" s="15" t="s">
        <v>205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6</v>
      </c>
      <c r="B13" s="22"/>
      <c r="C13" s="23"/>
      <c r="D13" s="3" t="n">
        <v>415200</v>
      </c>
      <c r="E13" s="15" t="s">
        <v>206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7</v>
      </c>
      <c r="B14" s="22"/>
      <c r="C14" s="23"/>
      <c r="D14" s="3" t="n">
        <v>415200</v>
      </c>
      <c r="E14" s="15" t="s">
        <v>207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8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9</v>
      </c>
      <c r="B16" s="22"/>
      <c r="C16" s="23"/>
      <c r="D16" s="3" t="n">
        <v>415200</v>
      </c>
      <c r="E16" s="15" t="s">
        <v>208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10</v>
      </c>
      <c r="B17" s="22"/>
      <c r="C17" s="23"/>
      <c r="D17" s="3" t="n">
        <v>415200</v>
      </c>
      <c r="E17" s="15" t="s">
        <v>209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11</v>
      </c>
      <c r="B18" s="22"/>
      <c r="C18" s="23"/>
      <c r="D18" s="3" t="n">
        <v>415200</v>
      </c>
      <c r="E18" s="15" t="s">
        <v>210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7" t="n">
        <v>415200</v>
      </c>
      <c r="E19" s="30" t="s">
        <v>211</v>
      </c>
      <c r="F19" s="28" t="n">
        <f aca="false">F20</f>
        <v>2000</v>
      </c>
      <c r="G19" s="28" t="n">
        <f aca="false">G20</f>
        <v>2500</v>
      </c>
      <c r="H19" s="28" t="n">
        <f aca="false">H20</f>
        <v>3000</v>
      </c>
      <c r="I19" s="28" t="n">
        <f aca="false">I20</f>
        <v>2500</v>
      </c>
      <c r="J19" s="28" t="n">
        <f aca="false">J20</f>
        <v>10000</v>
      </c>
    </row>
    <row r="20" s="2" customFormat="true" ht="15" hidden="false" customHeight="false" outlineLevel="0" collapsed="false">
      <c r="A20" s="21" t="n">
        <v>112</v>
      </c>
      <c r="B20" s="22"/>
      <c r="C20" s="23"/>
      <c r="D20" s="3" t="n">
        <v>415200</v>
      </c>
      <c r="E20" s="15" t="s">
        <v>212</v>
      </c>
      <c r="F20" s="26" t="n">
        <f aca="false">SUM(J20*20)/100</f>
        <v>2000</v>
      </c>
      <c r="G20" s="26" t="n">
        <f aca="false">SUM(J20*25)/100</f>
        <v>2500</v>
      </c>
      <c r="H20" s="26" t="n">
        <f aca="false">SUM(J20*30)/100</f>
        <v>3000</v>
      </c>
      <c r="I20" s="26" t="n">
        <f aca="false">SUM(J20*25)/100</f>
        <v>2500</v>
      </c>
      <c r="J20" s="27" t="n">
        <v>10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13</v>
      </c>
      <c r="F21" s="88" t="n">
        <f aca="false">F22</f>
        <v>20000</v>
      </c>
      <c r="G21" s="88" t="n">
        <f aca="false">G22</f>
        <v>25000</v>
      </c>
      <c r="H21" s="88" t="n">
        <f aca="false">H22</f>
        <v>30000</v>
      </c>
      <c r="I21" s="88" t="n">
        <f aca="false">I22</f>
        <v>25000</v>
      </c>
      <c r="J21" s="88" t="n">
        <f aca="false">J22</f>
        <v>100000</v>
      </c>
    </row>
    <row r="22" s="2" customFormat="true" ht="30" hidden="false" customHeight="false" outlineLevel="0" collapsed="false">
      <c r="A22" s="21" t="n">
        <v>113</v>
      </c>
      <c r="B22" s="22"/>
      <c r="C22" s="23"/>
      <c r="D22" s="3" t="n">
        <v>416100</v>
      </c>
      <c r="E22" s="15" t="s">
        <v>214</v>
      </c>
      <c r="F22" s="26" t="n">
        <f aca="false">SUM(J22*20)/100</f>
        <v>20000</v>
      </c>
      <c r="G22" s="26" t="n">
        <f aca="false">SUM(J22*25)/100</f>
        <v>25000</v>
      </c>
      <c r="H22" s="26" t="n">
        <f aca="false">SUM(J22*30)/100</f>
        <v>30000</v>
      </c>
      <c r="I22" s="26" t="n">
        <f aca="false">SUM(J22*25)/100</f>
        <v>25000</v>
      </c>
      <c r="J22" s="27" t="n">
        <v>10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7"/>
      <c r="E23" s="19" t="s">
        <v>215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14</v>
      </c>
      <c r="B24" s="22"/>
      <c r="C24" s="23"/>
      <c r="D24" s="3" t="n">
        <v>416100</v>
      </c>
      <c r="E24" s="15" t="s">
        <v>216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4</v>
      </c>
      <c r="F25" s="43" t="n">
        <f aca="false">F26</f>
        <v>18000</v>
      </c>
      <c r="G25" s="43" t="n">
        <f aca="false">G26</f>
        <v>22500</v>
      </c>
      <c r="H25" s="48" t="n">
        <f aca="false">SUM(J25*30)/100</f>
        <v>27000</v>
      </c>
      <c r="I25" s="43" t="n">
        <f aca="false">I26</f>
        <v>22500</v>
      </c>
      <c r="J25" s="43" t="n">
        <f aca="false">J26</f>
        <v>9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5</v>
      </c>
      <c r="F26" s="20" t="n">
        <f aca="false">F27+F29+F28+F30+F31</f>
        <v>18000</v>
      </c>
      <c r="G26" s="20" t="n">
        <f aca="false">G27+G29+G28+G30+G31</f>
        <v>22500</v>
      </c>
      <c r="H26" s="20" t="n">
        <f aca="false">H27+H29+H28+H30+H31</f>
        <v>27000</v>
      </c>
      <c r="I26" s="20" t="n">
        <f aca="false">I27+I29+I28+I30+I31</f>
        <v>22500</v>
      </c>
      <c r="J26" s="20" t="n">
        <f aca="false">J27+J29+J28+J30+J31</f>
        <v>90000</v>
      </c>
    </row>
    <row r="27" s="2" customFormat="true" ht="15" hidden="false" customHeight="false" outlineLevel="0" collapsed="false">
      <c r="A27" s="21" t="n">
        <v>115</v>
      </c>
      <c r="B27" s="22"/>
      <c r="C27" s="23"/>
      <c r="D27" s="3" t="n">
        <v>511100</v>
      </c>
      <c r="E27" s="15" t="s">
        <v>56</v>
      </c>
      <c r="F27" s="26" t="n">
        <f aca="false">SUM(J27*20)/100</f>
        <v>0</v>
      </c>
      <c r="G27" s="26" t="n">
        <f aca="false">SUM(J27*25)/100</f>
        <v>0</v>
      </c>
      <c r="H27" s="26" t="n">
        <f aca="false">SUM(J27*30)/100</f>
        <v>0</v>
      </c>
      <c r="I27" s="26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1" t="n">
        <v>116</v>
      </c>
      <c r="B28" s="22"/>
      <c r="C28" s="23"/>
      <c r="D28" s="3" t="n">
        <v>511300</v>
      </c>
      <c r="E28" s="15" t="s">
        <v>217</v>
      </c>
      <c r="F28" s="26" t="n">
        <f aca="false">SUM(J28*20)/100</f>
        <v>6007.2</v>
      </c>
      <c r="G28" s="26" t="n">
        <f aca="false">SUM(J28*25)/100</f>
        <v>7509</v>
      </c>
      <c r="H28" s="26" t="n">
        <f aca="false">SUM(J28*30)/100</f>
        <v>9010.8</v>
      </c>
      <c r="I28" s="26" t="n">
        <f aca="false">SUM(J28*25)/100</f>
        <v>7509</v>
      </c>
      <c r="J28" s="34" t="n">
        <v>30036</v>
      </c>
    </row>
    <row r="29" s="2" customFormat="true" ht="15" hidden="false" customHeight="false" outlineLevel="0" collapsed="false">
      <c r="A29" s="21" t="n">
        <v>117</v>
      </c>
      <c r="B29" s="22"/>
      <c r="C29" s="23"/>
      <c r="D29" s="3" t="n">
        <v>511200</v>
      </c>
      <c r="E29" s="15" t="s">
        <v>57</v>
      </c>
      <c r="F29" s="26" t="n">
        <f aca="false">SUM(J29*20)/100</f>
        <v>10000</v>
      </c>
      <c r="G29" s="26" t="n">
        <f aca="false">SUM(J29*25)/100</f>
        <v>12500</v>
      </c>
      <c r="H29" s="26" t="n">
        <f aca="false">SUM(J29*30)/100</f>
        <v>15000</v>
      </c>
      <c r="I29" s="26" t="n">
        <f aca="false">SUM(J29*25)/100</f>
        <v>12500</v>
      </c>
      <c r="J29" s="34" t="n">
        <v>500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18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false" outlineLevel="0" collapsed="false">
      <c r="A31" s="21"/>
      <c r="B31" s="22"/>
      <c r="C31" s="23"/>
      <c r="D31" s="3" t="n">
        <v>516100</v>
      </c>
      <c r="E31" s="15" t="s">
        <v>219</v>
      </c>
      <c r="F31" s="26" t="n">
        <f aca="false">SUM(J31*20)/100</f>
        <v>1992.8</v>
      </c>
      <c r="G31" s="26" t="n">
        <f aca="false">SUM(J31*25)/100</f>
        <v>2491</v>
      </c>
      <c r="H31" s="26" t="n">
        <f aca="false">SUM(J31*30)/100</f>
        <v>2989.2</v>
      </c>
      <c r="I31" s="26" t="n">
        <f aca="false">SUM(J31*25)/100</f>
        <v>2491</v>
      </c>
      <c r="J31" s="34" t="n">
        <v>9964</v>
      </c>
    </row>
    <row r="32" s="2" customFormat="true" ht="15" hidden="false" customHeight="true" outlineLevel="0" collapsed="false">
      <c r="A32" s="10"/>
      <c r="B32" s="35" t="s">
        <v>220</v>
      </c>
      <c r="C32" s="35"/>
      <c r="D32" s="35"/>
      <c r="E32" s="35"/>
      <c r="F32" s="46" t="n">
        <f aca="false">F5+F25</f>
        <v>91650</v>
      </c>
      <c r="G32" s="46" t="n">
        <f aca="false">G5+G25</f>
        <v>114562.5</v>
      </c>
      <c r="H32" s="46" t="n">
        <f aca="false">H5+H25</f>
        <v>137475</v>
      </c>
      <c r="I32" s="46" t="n">
        <f aca="false">I5+I25</f>
        <v>114562.5</v>
      </c>
      <c r="J32" s="46" t="n">
        <f aca="false">J5+J25</f>
        <v>458250</v>
      </c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J37" activeCellId="0" sqref="J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90"/>
      <c r="B1" s="7" t="s">
        <v>1</v>
      </c>
      <c r="C1" s="7"/>
      <c r="D1" s="7"/>
      <c r="E1" s="7" t="s">
        <v>2</v>
      </c>
      <c r="F1" s="9" t="s">
        <v>144</v>
      </c>
      <c r="G1" s="9" t="s">
        <v>221</v>
      </c>
      <c r="H1" s="9" t="s">
        <v>222</v>
      </c>
      <c r="I1" s="9" t="s">
        <v>106</v>
      </c>
      <c r="J1" s="9" t="s">
        <v>7</v>
      </c>
    </row>
    <row r="2" customFormat="false" ht="15" hidden="false" customHeight="true" outlineLevel="0" collapsed="false">
      <c r="A2" s="9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2"/>
      <c r="B4" s="13" t="s">
        <v>10</v>
      </c>
      <c r="C4" s="13"/>
      <c r="D4" s="13"/>
      <c r="E4" s="14" t="s">
        <v>2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2"/>
      <c r="B5" s="13" t="s">
        <v>35</v>
      </c>
      <c r="C5" s="13"/>
      <c r="D5" s="13"/>
      <c r="E5" s="14" t="s">
        <v>22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3" t="s">
        <v>12</v>
      </c>
      <c r="F6" s="94" t="n">
        <f aca="false">F7+F12+F34+F45+F10+F43</f>
        <v>665868</v>
      </c>
      <c r="G6" s="94" t="n">
        <f aca="false">G7+G12+G34+G45+G10+G43</f>
        <v>729284</v>
      </c>
      <c r="H6" s="94" t="n">
        <f aca="false">H7+H12+H34+H45+H10+H43</f>
        <v>982948</v>
      </c>
      <c r="I6" s="94" t="n">
        <f aca="false">I7+I12+I34+I45+I10+I43</f>
        <v>792700</v>
      </c>
      <c r="J6" s="94" t="n">
        <f aca="false">J7+J12+J34+J45+J10+J43</f>
        <v>31708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8</v>
      </c>
      <c r="B8" s="22"/>
      <c r="C8" s="23"/>
      <c r="D8" s="15" t="n">
        <v>412900</v>
      </c>
      <c r="E8" s="15" t="s">
        <v>203</v>
      </c>
      <c r="F8" s="26" t="n">
        <f aca="false">SUM(J8*21)/100</f>
        <v>840</v>
      </c>
      <c r="G8" s="95" t="n">
        <f aca="false">SUM(J8*23)/100</f>
        <v>920</v>
      </c>
      <c r="H8" s="95" t="n">
        <f aca="false">SUM(J8*31)/100</f>
        <v>1240</v>
      </c>
      <c r="I8" s="26" t="n">
        <f aca="false">SUM(J8*25)/100</f>
        <v>1000</v>
      </c>
      <c r="J8" s="96" t="n">
        <v>4000</v>
      </c>
    </row>
    <row r="9" s="2" customFormat="true" ht="15" hidden="false" customHeight="false" outlineLevel="0" collapsed="false">
      <c r="A9" s="21" t="n">
        <v>119</v>
      </c>
      <c r="B9" s="22"/>
      <c r="C9" s="23"/>
      <c r="D9" s="15" t="n">
        <v>412900</v>
      </c>
      <c r="E9" s="97" t="s">
        <v>225</v>
      </c>
      <c r="F9" s="26" t="n">
        <f aca="false">SUM(J9*21)/100</f>
        <v>10500</v>
      </c>
      <c r="G9" s="95" t="n">
        <f aca="false">SUM(J9*23)/100</f>
        <v>11500</v>
      </c>
      <c r="H9" s="95" t="n">
        <f aca="false">SUM(J9*31)/100</f>
        <v>15500</v>
      </c>
      <c r="I9" s="26" t="n">
        <f aca="false">SUM(J9*25)/100</f>
        <v>12500</v>
      </c>
      <c r="J9" s="96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7" t="s">
        <v>226</v>
      </c>
      <c r="F10" s="53" t="n">
        <f aca="false">SUM(J10*21)/100</f>
        <v>14700</v>
      </c>
      <c r="G10" s="98" t="n">
        <f aca="false">SUM(J10*23)/100</f>
        <v>16100</v>
      </c>
      <c r="H10" s="98" t="n">
        <f aca="false">SUM(J10*31)/100</f>
        <v>21700</v>
      </c>
      <c r="I10" s="53" t="n">
        <f aca="false">SUM(J10*25)/100</f>
        <v>17500</v>
      </c>
      <c r="J10" s="99" t="n">
        <f aca="false">J11</f>
        <v>70000</v>
      </c>
    </row>
    <row r="11" s="2" customFormat="true" ht="15" hidden="false" customHeight="false" outlineLevel="0" collapsed="false">
      <c r="A11" s="21" t="n">
        <v>120</v>
      </c>
      <c r="B11" s="22"/>
      <c r="C11" s="23"/>
      <c r="D11" s="15"/>
      <c r="E11" s="97" t="s">
        <v>227</v>
      </c>
      <c r="F11" s="26" t="n">
        <f aca="false">SUM(J11*21)/100</f>
        <v>14700</v>
      </c>
      <c r="G11" s="95" t="n">
        <f aca="false">SUM(J11*23)/100</f>
        <v>16100</v>
      </c>
      <c r="H11" s="95" t="n">
        <f aca="false">SUM(J11*31)/100</f>
        <v>21700</v>
      </c>
      <c r="I11" s="26" t="n">
        <f aca="false">SUM(J11*25)/100</f>
        <v>17500</v>
      </c>
      <c r="J11" s="100" t="n">
        <v>7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28</v>
      </c>
      <c r="F12" s="101" t="n">
        <f aca="false">F13+F14+F15+F16+F17+F18+F19+F20+F21+F22+F23+F24+F25+F26+F27+F28+F30+F31+F32+F33+F29</f>
        <v>499905</v>
      </c>
      <c r="G12" s="101" t="n">
        <f aca="false">G13+G14+G15+G16+G17+G18+G19+G20+G21+G22+G23+G24+G25+G26+G27+G28+G30+G31+G32+G33+G29</f>
        <v>547515</v>
      </c>
      <c r="H12" s="101" t="n">
        <f aca="false">H13+H14+H15+H16+H17+H18+H19+H20+H21+H22+H23+H24+H25+H26+H27+H28+H30+H31+H32+H33+H29</f>
        <v>737955</v>
      </c>
      <c r="I12" s="101" t="n">
        <f aca="false">I13+I14+I15+I16+I17+I18+I19+I20+I21+I22+I23+I24+I25+I26+I27+I28+I30+I31+I32+I33+I29</f>
        <v>595125</v>
      </c>
      <c r="J12" s="101" t="n">
        <f aca="false">J13+J14+J15+J16+J17+J18+J19+J20+J21+J22+J23+J24+J25+J26+J27+J28+J30+J31+J32+J33+J29</f>
        <v>2380500</v>
      </c>
    </row>
    <row r="13" s="2" customFormat="true" ht="15" hidden="false" customHeight="false" outlineLevel="0" collapsed="false">
      <c r="A13" s="3" t="n">
        <v>121</v>
      </c>
      <c r="B13" s="18"/>
      <c r="C13" s="19" t="n">
        <v>415</v>
      </c>
      <c r="D13" s="32" t="n">
        <v>415200</v>
      </c>
      <c r="E13" s="32" t="s">
        <v>229</v>
      </c>
      <c r="F13" s="26" t="n">
        <f aca="false">SUM(J13*21)/100</f>
        <v>51030</v>
      </c>
      <c r="G13" s="95" t="n">
        <f aca="false">SUM(J13*23)/100</f>
        <v>55890</v>
      </c>
      <c r="H13" s="95" t="n">
        <f aca="false">SUM(J13*31)/100</f>
        <v>75330</v>
      </c>
      <c r="I13" s="26" t="n">
        <f aca="false">SUM(J13*25)/100</f>
        <v>60750</v>
      </c>
      <c r="J13" s="102" t="n">
        <v>243000</v>
      </c>
    </row>
    <row r="14" s="2" customFormat="true" ht="30" hidden="false" customHeight="false" outlineLevel="0" collapsed="false">
      <c r="A14" s="21" t="n">
        <v>122</v>
      </c>
      <c r="B14" s="22"/>
      <c r="C14" s="23"/>
      <c r="D14" s="15" t="n">
        <v>415200</v>
      </c>
      <c r="E14" s="15" t="s">
        <v>230</v>
      </c>
      <c r="F14" s="26" t="n">
        <f aca="false">SUM(J14*21)/100</f>
        <v>14700</v>
      </c>
      <c r="G14" s="95" t="n">
        <f aca="false">SUM(J14*23)/100</f>
        <v>16100</v>
      </c>
      <c r="H14" s="95" t="n">
        <f aca="false">SUM(J14*31)/100</f>
        <v>21700</v>
      </c>
      <c r="I14" s="26" t="n">
        <f aca="false">SUM(J14*25)/100</f>
        <v>17500</v>
      </c>
      <c r="J14" s="96" t="n">
        <v>70000</v>
      </c>
    </row>
    <row r="15" s="2" customFormat="true" ht="15" hidden="false" customHeight="false" outlineLevel="0" collapsed="false">
      <c r="A15" s="21" t="n">
        <v>123</v>
      </c>
      <c r="B15" s="22"/>
      <c r="C15" s="23"/>
      <c r="D15" s="15" t="n">
        <v>415200</v>
      </c>
      <c r="E15" s="15" t="s">
        <v>231</v>
      </c>
      <c r="F15" s="26" t="n">
        <f aca="false">SUM(J15*21)/100</f>
        <v>204750</v>
      </c>
      <c r="G15" s="95" t="n">
        <f aca="false">SUM(J15*23)/100</f>
        <v>224250</v>
      </c>
      <c r="H15" s="95" t="n">
        <f aca="false">SUM(J15*31)/100</f>
        <v>302250</v>
      </c>
      <c r="I15" s="26" t="n">
        <f aca="false">SUM(J15*25)/100</f>
        <v>243750</v>
      </c>
      <c r="J15" s="96" t="n">
        <v>975000</v>
      </c>
    </row>
    <row r="16" s="2" customFormat="true" ht="15" hidden="false" customHeight="false" outlineLevel="0" collapsed="false">
      <c r="A16" s="21" t="n">
        <v>124</v>
      </c>
      <c r="B16" s="22"/>
      <c r="C16" s="23"/>
      <c r="D16" s="15" t="n">
        <v>415200</v>
      </c>
      <c r="E16" s="15" t="s">
        <v>232</v>
      </c>
      <c r="F16" s="26" t="n">
        <f aca="false">SUM(J16*21)/100</f>
        <v>3780</v>
      </c>
      <c r="G16" s="95" t="n">
        <f aca="false">SUM(J16*23)/100</f>
        <v>4140</v>
      </c>
      <c r="H16" s="95" t="n">
        <f aca="false">SUM(J16*31)/100</f>
        <v>5580</v>
      </c>
      <c r="I16" s="26" t="n">
        <f aca="false">SUM(J16*25)/100</f>
        <v>4500</v>
      </c>
      <c r="J16" s="96" t="n">
        <v>18000</v>
      </c>
    </row>
    <row r="17" s="2" customFormat="true" ht="45" hidden="false" customHeight="false" outlineLevel="0" collapsed="false">
      <c r="A17" s="21" t="n">
        <v>125</v>
      </c>
      <c r="B17" s="22"/>
      <c r="C17" s="23"/>
      <c r="D17" s="103" t="n">
        <v>415200</v>
      </c>
      <c r="E17" s="103" t="s">
        <v>233</v>
      </c>
      <c r="F17" s="26" t="n">
        <f aca="false">SUM(J17*21)/100</f>
        <v>35700</v>
      </c>
      <c r="G17" s="95" t="n">
        <f aca="false">SUM(J17*23)/100</f>
        <v>39100</v>
      </c>
      <c r="H17" s="95" t="n">
        <f aca="false">SUM(J17*31)/100</f>
        <v>52700</v>
      </c>
      <c r="I17" s="26" t="n">
        <f aca="false">SUM(J17*25)/100</f>
        <v>42500</v>
      </c>
      <c r="J17" s="96" t="n">
        <v>170000</v>
      </c>
    </row>
    <row r="18" s="2" customFormat="true" ht="15" hidden="false" customHeight="false" outlineLevel="0" collapsed="false">
      <c r="A18" s="21" t="n">
        <v>126</v>
      </c>
      <c r="B18" s="22"/>
      <c r="C18" s="23"/>
      <c r="D18" s="15" t="n">
        <v>415200</v>
      </c>
      <c r="E18" s="15" t="s">
        <v>234</v>
      </c>
      <c r="F18" s="26" t="n">
        <f aca="false">SUM(J18*21)/100</f>
        <v>7350</v>
      </c>
      <c r="G18" s="95" t="n">
        <f aca="false">SUM(J18*23)/100</f>
        <v>8050</v>
      </c>
      <c r="H18" s="95" t="n">
        <f aca="false">SUM(J18*31)/100</f>
        <v>10850</v>
      </c>
      <c r="I18" s="26" t="n">
        <f aca="false">SUM(J18*25)/100</f>
        <v>8750</v>
      </c>
      <c r="J18" s="96" t="n">
        <v>35000</v>
      </c>
    </row>
    <row r="19" s="2" customFormat="true" ht="15" hidden="false" customHeight="false" outlineLevel="0" collapsed="false">
      <c r="A19" s="21" t="n">
        <v>127</v>
      </c>
      <c r="B19" s="22"/>
      <c r="C19" s="23"/>
      <c r="D19" s="15" t="n">
        <v>415200</v>
      </c>
      <c r="E19" s="15" t="s">
        <v>235</v>
      </c>
      <c r="F19" s="26" t="n">
        <f aca="false">SUM(J19*21)/100</f>
        <v>2100</v>
      </c>
      <c r="G19" s="95" t="n">
        <f aca="false">SUM(J19*23)/100</f>
        <v>2300</v>
      </c>
      <c r="H19" s="95" t="n">
        <f aca="false">SUM(J19*31)/100</f>
        <v>3100</v>
      </c>
      <c r="I19" s="26" t="n">
        <f aca="false">SUM(J19*25)/100</f>
        <v>2500</v>
      </c>
      <c r="J19" s="96" t="n">
        <v>10000</v>
      </c>
    </row>
    <row r="20" s="2" customFormat="true" ht="30" hidden="false" customHeight="false" outlineLevel="0" collapsed="false">
      <c r="A20" s="21" t="n">
        <v>128</v>
      </c>
      <c r="B20" s="22"/>
      <c r="C20" s="23"/>
      <c r="D20" s="15" t="n">
        <v>415200</v>
      </c>
      <c r="E20" s="15" t="s">
        <v>236</v>
      </c>
      <c r="F20" s="26" t="n">
        <f aca="false">SUM(J20*21)/100</f>
        <v>54600</v>
      </c>
      <c r="G20" s="95" t="n">
        <f aca="false">SUM(J20*23)/100</f>
        <v>59800</v>
      </c>
      <c r="H20" s="95" t="n">
        <f aca="false">SUM(J20*31)/100</f>
        <v>80600</v>
      </c>
      <c r="I20" s="26" t="n">
        <f aca="false">SUM(J20*25)/100</f>
        <v>65000</v>
      </c>
      <c r="J20" s="96" t="n">
        <v>260000</v>
      </c>
    </row>
    <row r="21" s="2" customFormat="true" ht="30" hidden="false" customHeight="false" outlineLevel="0" collapsed="false">
      <c r="A21" s="21" t="n">
        <v>129</v>
      </c>
      <c r="B21" s="22"/>
      <c r="C21" s="23"/>
      <c r="D21" s="15" t="n">
        <v>415200</v>
      </c>
      <c r="E21" s="15" t="s">
        <v>237</v>
      </c>
      <c r="F21" s="26" t="n">
        <f aca="false">SUM(J21*21)/100</f>
        <v>27300</v>
      </c>
      <c r="G21" s="95" t="n">
        <f aca="false">SUM(J21*23)/100</f>
        <v>29900</v>
      </c>
      <c r="H21" s="95" t="n">
        <f aca="false">SUM(J21*31)/100</f>
        <v>40300</v>
      </c>
      <c r="I21" s="26" t="n">
        <f aca="false">SUM(J21*25)/100</f>
        <v>32500</v>
      </c>
      <c r="J21" s="96" t="n">
        <v>130000</v>
      </c>
    </row>
    <row r="22" s="2" customFormat="true" ht="30" hidden="false" customHeight="false" outlineLevel="0" collapsed="false">
      <c r="A22" s="21" t="n">
        <v>130</v>
      </c>
      <c r="B22" s="22"/>
      <c r="C22" s="23"/>
      <c r="D22" s="15" t="n">
        <v>415200</v>
      </c>
      <c r="E22" s="15" t="s">
        <v>238</v>
      </c>
      <c r="F22" s="26" t="n">
        <f aca="false">SUM(J22*21)/100</f>
        <v>21000</v>
      </c>
      <c r="G22" s="95" t="n">
        <f aca="false">SUM(J22*23)/100</f>
        <v>23000</v>
      </c>
      <c r="H22" s="95" t="n">
        <f aca="false">SUM(J22*31)/100</f>
        <v>31000</v>
      </c>
      <c r="I22" s="26" t="n">
        <f aca="false">SUM(J22*25)/100</f>
        <v>25000</v>
      </c>
      <c r="J22" s="96" t="n">
        <v>100000</v>
      </c>
    </row>
    <row r="23" s="2" customFormat="true" ht="15" hidden="false" customHeight="false" outlineLevel="0" collapsed="false">
      <c r="A23" s="21"/>
      <c r="B23" s="22"/>
      <c r="C23" s="23"/>
      <c r="D23" s="58" t="n">
        <v>415200</v>
      </c>
      <c r="E23" s="15" t="s">
        <v>239</v>
      </c>
      <c r="F23" s="26" t="n">
        <f aca="false">SUM(J23*21)/100</f>
        <v>0</v>
      </c>
      <c r="G23" s="95" t="n">
        <f aca="false">SUM(J23*23)/100</f>
        <v>0</v>
      </c>
      <c r="H23" s="95" t="n">
        <f aca="false">SUM(J23*31)/100</f>
        <v>0</v>
      </c>
      <c r="I23" s="26" t="n">
        <f aca="false">SUM(J23*25)/100</f>
        <v>0</v>
      </c>
      <c r="J23" s="96" t="n">
        <v>0</v>
      </c>
    </row>
    <row r="24" s="2" customFormat="true" ht="30" hidden="false" customHeight="false" outlineLevel="0" collapsed="false">
      <c r="A24" s="21" t="n">
        <v>131</v>
      </c>
      <c r="B24" s="22"/>
      <c r="C24" s="23"/>
      <c r="D24" s="58" t="n">
        <v>415200</v>
      </c>
      <c r="E24" s="15" t="s">
        <v>240</v>
      </c>
      <c r="F24" s="26" t="n">
        <f aca="false">SUM(J24*21)/100</f>
        <v>210</v>
      </c>
      <c r="G24" s="95" t="n">
        <f aca="false">SUM(J24*23)/100</f>
        <v>230</v>
      </c>
      <c r="H24" s="95" t="n">
        <f aca="false">SUM(J24*31)/100</f>
        <v>310</v>
      </c>
      <c r="I24" s="26" t="n">
        <f aca="false">SUM(J24*25)/100</f>
        <v>250</v>
      </c>
      <c r="J24" s="96" t="n">
        <v>1000</v>
      </c>
    </row>
    <row r="25" s="2" customFormat="true" ht="15" hidden="false" customHeight="false" outlineLevel="0" collapsed="false">
      <c r="A25" s="21" t="n">
        <v>132</v>
      </c>
      <c r="B25" s="22"/>
      <c r="C25" s="23"/>
      <c r="D25" s="15" t="n">
        <v>415200</v>
      </c>
      <c r="E25" s="15" t="s">
        <v>241</v>
      </c>
      <c r="F25" s="26" t="n">
        <f aca="false">SUM(J25*21)/100</f>
        <v>630</v>
      </c>
      <c r="G25" s="95" t="n">
        <f aca="false">SUM(J25*23)/100</f>
        <v>690</v>
      </c>
      <c r="H25" s="95" t="n">
        <f aca="false">SUM(J25*31)/100</f>
        <v>930</v>
      </c>
      <c r="I25" s="26" t="n">
        <f aca="false">SUM(J25*25)/100</f>
        <v>750</v>
      </c>
      <c r="J25" s="96" t="n">
        <v>3000</v>
      </c>
    </row>
    <row r="26" s="2" customFormat="true" ht="15" hidden="false" customHeight="false" outlineLevel="0" collapsed="false">
      <c r="A26" s="21" t="n">
        <v>133</v>
      </c>
      <c r="B26" s="22"/>
      <c r="C26" s="23"/>
      <c r="D26" s="15" t="n">
        <v>415200</v>
      </c>
      <c r="E26" s="15" t="s">
        <v>242</v>
      </c>
      <c r="F26" s="26" t="n">
        <f aca="false">SUM(J26*21)/100</f>
        <v>2100</v>
      </c>
      <c r="G26" s="95" t="n">
        <f aca="false">SUM(J26*23)/100</f>
        <v>2300</v>
      </c>
      <c r="H26" s="95" t="n">
        <f aca="false">SUM(J26*31)/100</f>
        <v>3100</v>
      </c>
      <c r="I26" s="26" t="n">
        <f aca="false">SUM(J26*25)/100</f>
        <v>2500</v>
      </c>
      <c r="J26" s="96" t="n">
        <v>10000</v>
      </c>
    </row>
    <row r="27" s="2" customFormat="true" ht="15" hidden="false" customHeight="false" outlineLevel="0" collapsed="false">
      <c r="A27" s="21" t="n">
        <v>134</v>
      </c>
      <c r="B27" s="22"/>
      <c r="C27" s="23"/>
      <c r="D27" s="15" t="n">
        <v>415200</v>
      </c>
      <c r="E27" s="15" t="s">
        <v>243</v>
      </c>
      <c r="F27" s="26" t="n">
        <f aca="false">SUM(J27*21)/100</f>
        <v>29400</v>
      </c>
      <c r="G27" s="95" t="n">
        <f aca="false">SUM(J27*23)/100</f>
        <v>32200</v>
      </c>
      <c r="H27" s="95" t="n">
        <f aca="false">SUM(J27*31)/100</f>
        <v>43400</v>
      </c>
      <c r="I27" s="26" t="n">
        <f aca="false">SUM(J27*25)/100</f>
        <v>35000</v>
      </c>
      <c r="J27" s="96" t="n">
        <v>140000</v>
      </c>
    </row>
    <row r="28" s="2" customFormat="true" ht="15" hidden="false" customHeight="false" outlineLevel="0" collapsed="false">
      <c r="A28" s="21" t="n">
        <v>135</v>
      </c>
      <c r="B28" s="22"/>
      <c r="C28" s="23"/>
      <c r="D28" s="15" t="n">
        <v>415200</v>
      </c>
      <c r="E28" s="15" t="s">
        <v>244</v>
      </c>
      <c r="F28" s="26" t="n">
        <f aca="false">SUM(J28*21)/100</f>
        <v>7560</v>
      </c>
      <c r="G28" s="95" t="n">
        <f aca="false">SUM(J28*23)/100</f>
        <v>8280</v>
      </c>
      <c r="H28" s="95" t="n">
        <f aca="false">SUM(J28*31)/100</f>
        <v>11160</v>
      </c>
      <c r="I28" s="26" t="n">
        <f aca="false">SUM(J28*25)/100</f>
        <v>9000</v>
      </c>
      <c r="J28" s="96" t="n">
        <v>36000</v>
      </c>
    </row>
    <row r="29" s="2" customFormat="true" ht="30" hidden="false" customHeight="false" outlineLevel="0" collapsed="false">
      <c r="A29" s="21" t="n">
        <v>136</v>
      </c>
      <c r="B29" s="22"/>
      <c r="C29" s="23"/>
      <c r="D29" s="15" t="n">
        <v>415200</v>
      </c>
      <c r="E29" s="15" t="s">
        <v>245</v>
      </c>
      <c r="F29" s="26" t="n">
        <f aca="false">SUM(J29*21)/100</f>
        <v>10500</v>
      </c>
      <c r="G29" s="95" t="n">
        <f aca="false">SUM(J29*23)/100</f>
        <v>11500</v>
      </c>
      <c r="H29" s="95" t="n">
        <f aca="false">SUM(J29*31)/100</f>
        <v>15500</v>
      </c>
      <c r="I29" s="26" t="n">
        <f aca="false">SUM(J29*25)/100</f>
        <v>12500</v>
      </c>
      <c r="J29" s="96" t="n">
        <v>50000</v>
      </c>
    </row>
    <row r="30" s="2" customFormat="true" ht="30" hidden="false" customHeight="false" outlineLevel="0" collapsed="false">
      <c r="A30" s="21" t="n">
        <v>137</v>
      </c>
      <c r="B30" s="22"/>
      <c r="C30" s="23"/>
      <c r="D30" s="15" t="n">
        <v>415200</v>
      </c>
      <c r="E30" s="15" t="s">
        <v>246</v>
      </c>
      <c r="F30" s="26" t="n">
        <f aca="false">SUM(J30*21)/100</f>
        <v>6300</v>
      </c>
      <c r="G30" s="95" t="n">
        <f aca="false">SUM(J30*23)/100</f>
        <v>6900</v>
      </c>
      <c r="H30" s="95" t="n">
        <f aca="false">SUM(J30*31)/100</f>
        <v>9300</v>
      </c>
      <c r="I30" s="26" t="n">
        <f aca="false">SUM(J30*25)/100</f>
        <v>7500</v>
      </c>
      <c r="J30" s="96" t="n">
        <v>30000</v>
      </c>
    </row>
    <row r="31" s="2" customFormat="true" ht="15" hidden="false" customHeight="false" outlineLevel="0" collapsed="false">
      <c r="A31" s="21" t="n">
        <v>138</v>
      </c>
      <c r="B31" s="22"/>
      <c r="C31" s="23"/>
      <c r="D31" s="15" t="n">
        <v>415200</v>
      </c>
      <c r="E31" s="15" t="s">
        <v>247</v>
      </c>
      <c r="F31" s="26" t="n">
        <f aca="false">SUM(J31*21)/100</f>
        <v>210</v>
      </c>
      <c r="G31" s="95" t="n">
        <f aca="false">SUM(J31*23)/100</f>
        <v>230</v>
      </c>
      <c r="H31" s="95" t="n">
        <f aca="false">SUM(J31*31)/100</f>
        <v>310</v>
      </c>
      <c r="I31" s="26" t="n">
        <f aca="false">SUM(J31*25)/100</f>
        <v>250</v>
      </c>
      <c r="J31" s="96" t="n">
        <v>1000</v>
      </c>
    </row>
    <row r="32" s="2" customFormat="true" ht="30" hidden="false" customHeight="false" outlineLevel="0" collapsed="false">
      <c r="A32" s="21" t="n">
        <v>139</v>
      </c>
      <c r="B32" s="22"/>
      <c r="C32" s="23"/>
      <c r="D32" s="15" t="n">
        <v>415200</v>
      </c>
      <c r="E32" s="15" t="s">
        <v>248</v>
      </c>
      <c r="F32" s="26" t="n">
        <f aca="false">SUM(J32*21)/100</f>
        <v>20685</v>
      </c>
      <c r="G32" s="95" t="n">
        <f aca="false">SUM(J32*23)/100</f>
        <v>22655</v>
      </c>
      <c r="H32" s="95" t="n">
        <f aca="false">SUM(J32*31)/100</f>
        <v>30535</v>
      </c>
      <c r="I32" s="26" t="n">
        <f aca="false">SUM(J32*25)/100</f>
        <v>24625</v>
      </c>
      <c r="J32" s="96" t="n">
        <v>98500</v>
      </c>
    </row>
    <row r="33" s="2" customFormat="true" ht="30" hidden="false" customHeight="false" outlineLevel="0" collapsed="false">
      <c r="A33" s="21" t="n">
        <v>140</v>
      </c>
      <c r="B33" s="22"/>
      <c r="C33" s="23"/>
      <c r="D33" s="15" t="n">
        <v>415200</v>
      </c>
      <c r="E33" s="15" t="s">
        <v>249</v>
      </c>
      <c r="F33" s="26" t="n">
        <f aca="false">SUM(J33*21)/100</f>
        <v>0</v>
      </c>
      <c r="G33" s="95" t="n">
        <f aca="false">SUM(J33*23)/100</f>
        <v>0</v>
      </c>
      <c r="H33" s="95" t="n">
        <f aca="false">SUM(J33*31)/100</f>
        <v>0</v>
      </c>
      <c r="I33" s="26" t="n">
        <f aca="false">SUM(J33*25)/100</f>
        <v>0</v>
      </c>
      <c r="J33" s="96" t="n">
        <v>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13</v>
      </c>
      <c r="F34" s="104" t="n">
        <f aca="false">F35+F36+F37+F38+F39+F40+F42+F41</f>
        <v>70560</v>
      </c>
      <c r="G34" s="104" t="n">
        <f aca="false">G35+G36+G37+G38+G39+G40+G42+G41</f>
        <v>77280</v>
      </c>
      <c r="H34" s="104" t="n">
        <f aca="false">H35+H36+H37+H38+H39+H40+H42+H41</f>
        <v>104160</v>
      </c>
      <c r="I34" s="104" t="n">
        <f aca="false">I35+I36+I37+I38+I39+I40+I42+I41</f>
        <v>84000</v>
      </c>
      <c r="J34" s="104" t="n">
        <f aca="false">J35+J36+J37+J38+J39+J40+J42+J41</f>
        <v>336000</v>
      </c>
    </row>
    <row r="35" s="2" customFormat="true" ht="30" hidden="false" customHeight="false" outlineLevel="0" collapsed="false">
      <c r="A35" s="21" t="n">
        <v>141</v>
      </c>
      <c r="B35" s="22"/>
      <c r="C35" s="23"/>
      <c r="D35" s="15" t="n">
        <v>416100</v>
      </c>
      <c r="E35" s="15" t="s">
        <v>250</v>
      </c>
      <c r="F35" s="26" t="n">
        <f aca="false">SUM(J35*21)/100</f>
        <v>5250</v>
      </c>
      <c r="G35" s="95" t="n">
        <f aca="false">SUM(J35*23)/100</f>
        <v>5750</v>
      </c>
      <c r="H35" s="95" t="n">
        <f aca="false">SUM(J35*31)/100</f>
        <v>7750</v>
      </c>
      <c r="I35" s="26" t="n">
        <f aca="false">SUM(J35*25)/100</f>
        <v>6250</v>
      </c>
      <c r="J35" s="96" t="n">
        <v>25000</v>
      </c>
    </row>
    <row r="36" s="2" customFormat="true" ht="15" hidden="false" customHeight="false" outlineLevel="0" collapsed="false">
      <c r="A36" s="21" t="n">
        <v>142</v>
      </c>
      <c r="B36" s="22"/>
      <c r="C36" s="23"/>
      <c r="D36" s="15" t="n">
        <v>416100</v>
      </c>
      <c r="E36" s="15" t="s">
        <v>251</v>
      </c>
      <c r="F36" s="26" t="n">
        <f aca="false">SUM(J36*21)/100</f>
        <v>3780</v>
      </c>
      <c r="G36" s="95" t="n">
        <f aca="false">SUM(J36*23)/100</f>
        <v>4140</v>
      </c>
      <c r="H36" s="95" t="n">
        <f aca="false">SUM(J36*31)/100</f>
        <v>5580</v>
      </c>
      <c r="I36" s="26" t="n">
        <f aca="false">SUM(J36*25)/100</f>
        <v>4500</v>
      </c>
      <c r="J36" s="96" t="n">
        <v>18000</v>
      </c>
    </row>
    <row r="37" s="2" customFormat="true" ht="15" hidden="false" customHeight="false" outlineLevel="0" collapsed="false">
      <c r="A37" s="21" t="n">
        <v>143</v>
      </c>
      <c r="B37" s="22"/>
      <c r="C37" s="23"/>
      <c r="D37" s="15" t="n">
        <v>416100</v>
      </c>
      <c r="E37" s="15" t="s">
        <v>252</v>
      </c>
      <c r="F37" s="26" t="n">
        <f aca="false">SUM(J37*21)/100</f>
        <v>1680</v>
      </c>
      <c r="G37" s="95" t="n">
        <f aca="false">SUM(J37*23)/100</f>
        <v>1840</v>
      </c>
      <c r="H37" s="95" t="n">
        <f aca="false">SUM(J37*31)/100</f>
        <v>2480</v>
      </c>
      <c r="I37" s="26" t="n">
        <f aca="false">SUM(J37*25)/100</f>
        <v>2000</v>
      </c>
      <c r="J37" s="96" t="n">
        <v>8000</v>
      </c>
    </row>
    <row r="38" s="2" customFormat="true" ht="15" hidden="false" customHeight="false" outlineLevel="0" collapsed="false">
      <c r="A38" s="21" t="n">
        <v>144</v>
      </c>
      <c r="B38" s="22"/>
      <c r="C38" s="23"/>
      <c r="D38" s="15" t="n">
        <v>416100</v>
      </c>
      <c r="E38" s="15" t="s">
        <v>253</v>
      </c>
      <c r="F38" s="26" t="n">
        <f aca="false">SUM(J38*21)/100</f>
        <v>49350</v>
      </c>
      <c r="G38" s="95" t="n">
        <f aca="false">SUM(J38*23)/100</f>
        <v>54050</v>
      </c>
      <c r="H38" s="95" t="n">
        <f aca="false">SUM(J38*31)/100</f>
        <v>72850</v>
      </c>
      <c r="I38" s="26" t="n">
        <f aca="false">SUM(J38*25)/100</f>
        <v>58750</v>
      </c>
      <c r="J38" s="96" t="n">
        <v>235000</v>
      </c>
    </row>
    <row r="39" s="2" customFormat="true" ht="15" hidden="false" customHeight="false" outlineLevel="0" collapsed="false">
      <c r="A39" s="21" t="n">
        <v>145</v>
      </c>
      <c r="B39" s="22"/>
      <c r="C39" s="23"/>
      <c r="D39" s="15" t="n">
        <v>416100</v>
      </c>
      <c r="E39" s="15" t="s">
        <v>254</v>
      </c>
      <c r="F39" s="26" t="n">
        <f aca="false">SUM(J39*21)/100</f>
        <v>2100</v>
      </c>
      <c r="G39" s="95" t="n">
        <f aca="false">SUM(J39*23)/100</f>
        <v>2300</v>
      </c>
      <c r="H39" s="95" t="n">
        <f aca="false">SUM(J39*31)/100</f>
        <v>3100</v>
      </c>
      <c r="I39" s="26" t="n">
        <f aca="false">SUM(J39*25)/100</f>
        <v>2500</v>
      </c>
      <c r="J39" s="96" t="n">
        <v>10000</v>
      </c>
    </row>
    <row r="40" s="2" customFormat="true" ht="15" hidden="false" customHeight="false" outlineLevel="0" collapsed="false">
      <c r="A40" s="21" t="n">
        <v>146</v>
      </c>
      <c r="B40" s="22"/>
      <c r="C40" s="23"/>
      <c r="D40" s="15" t="n">
        <v>416100</v>
      </c>
      <c r="E40" s="15" t="s">
        <v>255</v>
      </c>
      <c r="F40" s="26" t="n">
        <f aca="false">SUM(J40*21)/100</f>
        <v>4200</v>
      </c>
      <c r="G40" s="95" t="n">
        <f aca="false">SUM(J40*23)/100</f>
        <v>4600</v>
      </c>
      <c r="H40" s="95" t="n">
        <f aca="false">SUM(J40*31)/100</f>
        <v>6200</v>
      </c>
      <c r="I40" s="26" t="n">
        <f aca="false">SUM(J40*25)/100</f>
        <v>5000</v>
      </c>
      <c r="J40" s="96" t="n">
        <v>20000</v>
      </c>
    </row>
    <row r="41" s="2" customFormat="true" ht="15" hidden="false" customHeight="false" outlineLevel="0" collapsed="false">
      <c r="A41" s="21" t="n">
        <v>147</v>
      </c>
      <c r="B41" s="22"/>
      <c r="C41" s="23"/>
      <c r="D41" s="15" t="n">
        <v>416100</v>
      </c>
      <c r="E41" s="15" t="s">
        <v>126</v>
      </c>
      <c r="F41" s="26" t="n">
        <f aca="false">SUM(J41*21)/100</f>
        <v>2100</v>
      </c>
      <c r="G41" s="95" t="n">
        <f aca="false">SUM(J41*23)/100</f>
        <v>2300</v>
      </c>
      <c r="H41" s="95" t="n">
        <f aca="false">SUM(J41*31)/100</f>
        <v>3100</v>
      </c>
      <c r="I41" s="26" t="n">
        <f aca="false">SUM(J41*25)/100</f>
        <v>2500</v>
      </c>
      <c r="J41" s="96" t="n">
        <v>10000</v>
      </c>
    </row>
    <row r="42" s="2" customFormat="true" ht="15" hidden="false" customHeight="false" outlineLevel="0" collapsed="false">
      <c r="A42" s="21" t="n">
        <v>148</v>
      </c>
      <c r="B42" s="22"/>
      <c r="C42" s="23"/>
      <c r="D42" s="15" t="n">
        <v>416100</v>
      </c>
      <c r="E42" s="15" t="s">
        <v>256</v>
      </c>
      <c r="F42" s="26" t="n">
        <f aca="false">SUM(J42*21)/100</f>
        <v>2100</v>
      </c>
      <c r="G42" s="95" t="n">
        <f aca="false">SUM(J42*23)/100</f>
        <v>2300</v>
      </c>
      <c r="H42" s="95" t="n">
        <f aca="false">SUM(J42*31)/100</f>
        <v>3100</v>
      </c>
      <c r="I42" s="26" t="n">
        <f aca="false">SUM(J42*25)/100</f>
        <v>2500</v>
      </c>
      <c r="J42" s="96" t="n">
        <v>1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57</v>
      </c>
      <c r="F43" s="105" t="n">
        <f aca="false">F44</f>
        <v>54600</v>
      </c>
      <c r="G43" s="105" t="n">
        <f aca="false">G44</f>
        <v>59800</v>
      </c>
      <c r="H43" s="105" t="n">
        <f aca="false">H44</f>
        <v>80600</v>
      </c>
      <c r="I43" s="105" t="n">
        <f aca="false">I44</f>
        <v>65000</v>
      </c>
      <c r="J43" s="105" t="n">
        <f aca="false">J44</f>
        <v>260000</v>
      </c>
    </row>
    <row r="44" s="2" customFormat="true" ht="15" hidden="false" customHeight="false" outlineLevel="0" collapsed="false">
      <c r="A44" s="21" t="n">
        <v>149</v>
      </c>
      <c r="B44" s="22"/>
      <c r="C44" s="23"/>
      <c r="D44" s="15" t="n">
        <v>416100</v>
      </c>
      <c r="E44" s="15" t="s">
        <v>258</v>
      </c>
      <c r="F44" s="26" t="n">
        <f aca="false">SUM(J44*21)/100</f>
        <v>54600</v>
      </c>
      <c r="G44" s="95" t="n">
        <f aca="false">SUM(J44*23)/100</f>
        <v>59800</v>
      </c>
      <c r="H44" s="95" t="n">
        <f aca="false">SUM(J44*31)/100</f>
        <v>80600</v>
      </c>
      <c r="I44" s="26" t="n">
        <f aca="false">SUM(J44*25)/100</f>
        <v>65000</v>
      </c>
      <c r="J44" s="96" t="n">
        <v>260000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9</v>
      </c>
      <c r="F45" s="105" t="n">
        <f aca="false">F46+F47</f>
        <v>14763</v>
      </c>
      <c r="G45" s="105" t="n">
        <f aca="false">G46+G47</f>
        <v>16169</v>
      </c>
      <c r="H45" s="105" t="n">
        <f aca="false">H46+H47</f>
        <v>21793</v>
      </c>
      <c r="I45" s="105" t="n">
        <f aca="false">I46+I47</f>
        <v>17575</v>
      </c>
      <c r="J45" s="105" t="n">
        <f aca="false">J46+J47</f>
        <v>70300</v>
      </c>
    </row>
    <row r="46" s="2" customFormat="true" ht="15" hidden="false" customHeight="false" outlineLevel="0" collapsed="false">
      <c r="A46" s="21" t="n">
        <v>150</v>
      </c>
      <c r="B46" s="22"/>
      <c r="C46" s="23"/>
      <c r="D46" s="15" t="n">
        <v>487400</v>
      </c>
      <c r="E46" s="15" t="s">
        <v>260</v>
      </c>
      <c r="F46" s="26" t="n">
        <f aca="false">SUM(J46*21)/100</f>
        <v>12243</v>
      </c>
      <c r="G46" s="95" t="n">
        <f aca="false">SUM(J46*23)/100</f>
        <v>13409</v>
      </c>
      <c r="H46" s="95" t="n">
        <f aca="false">SUM(J46*31)/100</f>
        <v>18073</v>
      </c>
      <c r="I46" s="26" t="n">
        <f aca="false">SUM(J46*25)/100</f>
        <v>14575</v>
      </c>
      <c r="J46" s="96" t="n">
        <v>58300</v>
      </c>
    </row>
    <row r="47" s="2" customFormat="true" ht="15" hidden="false" customHeight="false" outlineLevel="0" collapsed="false">
      <c r="A47" s="21" t="n">
        <v>151</v>
      </c>
      <c r="B47" s="22"/>
      <c r="C47" s="23"/>
      <c r="D47" s="15" t="n">
        <v>487900</v>
      </c>
      <c r="E47" s="15" t="s">
        <v>261</v>
      </c>
      <c r="F47" s="26" t="n">
        <f aca="false">SUM(J47*21)/100</f>
        <v>2520</v>
      </c>
      <c r="G47" s="26" t="n">
        <f aca="false">SUM(J47*23)/100</f>
        <v>2760</v>
      </c>
      <c r="H47" s="26" t="n">
        <f aca="false">SUM(J47*31)/100</f>
        <v>3720</v>
      </c>
      <c r="I47" s="26" t="n">
        <f aca="false">SUM(J47*25)/100</f>
        <v>3000</v>
      </c>
      <c r="J47" s="96" t="n">
        <v>120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4</v>
      </c>
      <c r="F48" s="106" t="s">
        <v>262</v>
      </c>
      <c r="G48" s="106" t="s">
        <v>263</v>
      </c>
      <c r="H48" s="106" t="s">
        <v>264</v>
      </c>
      <c r="I48" s="106" t="s">
        <v>265</v>
      </c>
      <c r="J48" s="105" t="n">
        <f aca="false">J49</f>
        <v>3884108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5</v>
      </c>
      <c r="F49" s="105" t="n">
        <f aca="false">F50+F52+F53+F55+F56+F58+F59+F62+F63+F64+F57+F60+F54+F51+F61</f>
        <v>126728.64</v>
      </c>
      <c r="G49" s="105" t="n">
        <f aca="false">G50+G52+G53+G55+G56+G58+G59+G62+G63+G64+G57+G60+G54+G51+G61</f>
        <v>513868.08</v>
      </c>
      <c r="H49" s="105" t="n">
        <f aca="false">H50+H52+H53+H55+H56+H58+H59+H62+H63+H64+H57+H60+H54+H51+H61</f>
        <v>753643.2</v>
      </c>
      <c r="I49" s="105" t="n">
        <f aca="false">I50+I52+I53+I55+I56+I58+I59+I62+I63+I64+I57+I60+I54+I51+I61</f>
        <v>2489868.08</v>
      </c>
      <c r="J49" s="105" t="n">
        <f aca="false">J50+J52+J53+J55+J56+J58+J59+J62+J63+J64+J57+J60+J54+J51+J61</f>
        <v>3884108</v>
      </c>
    </row>
    <row r="50" s="2" customFormat="true" ht="30" hidden="false" customHeight="false" outlineLevel="0" collapsed="false">
      <c r="A50" s="21" t="n">
        <v>152</v>
      </c>
      <c r="B50" s="22"/>
      <c r="C50" s="23"/>
      <c r="D50" s="15" t="n">
        <v>511100</v>
      </c>
      <c r="E50" s="15" t="s">
        <v>266</v>
      </c>
      <c r="F50" s="107" t="n">
        <f aca="false">SUM(J50*8)/100</f>
        <v>28400</v>
      </c>
      <c r="G50" s="107" t="n">
        <f aca="false">SUM(J50*26)/100</f>
        <v>92300</v>
      </c>
      <c r="H50" s="107" t="n">
        <f aca="false">SUM(J50*40)/100</f>
        <v>142000</v>
      </c>
      <c r="I50" s="107" t="n">
        <f aca="false">SUM(J50*26)/100</f>
        <v>92300</v>
      </c>
      <c r="J50" s="96" t="n">
        <v>355000</v>
      </c>
    </row>
    <row r="51" s="2" customFormat="true" ht="45" hidden="false" customHeight="false" outlineLevel="0" collapsed="false">
      <c r="A51" s="21"/>
      <c r="B51" s="22"/>
      <c r="C51" s="23"/>
      <c r="D51" s="15" t="n">
        <v>511100</v>
      </c>
      <c r="E51" s="15" t="s">
        <v>267</v>
      </c>
      <c r="F51" s="107" t="n">
        <v>0</v>
      </c>
      <c r="G51" s="107" t="n">
        <v>0</v>
      </c>
      <c r="H51" s="107" t="n">
        <v>0</v>
      </c>
      <c r="I51" s="107" t="n">
        <f aca="false">SUM(J51*100)/100</f>
        <v>1000000</v>
      </c>
      <c r="J51" s="96" t="n">
        <v>1000000</v>
      </c>
    </row>
    <row r="52" s="2" customFormat="true" ht="15" hidden="false" customHeight="false" outlineLevel="0" collapsed="false">
      <c r="A52" s="21" t="n">
        <v>153</v>
      </c>
      <c r="B52" s="22"/>
      <c r="C52" s="23"/>
      <c r="D52" s="15" t="n">
        <v>511100</v>
      </c>
      <c r="E52" s="15" t="s">
        <v>268</v>
      </c>
      <c r="F52" s="107" t="n">
        <f aca="false">SUM(J52*8)/100</f>
        <v>1360</v>
      </c>
      <c r="G52" s="107" t="n">
        <f aca="false">SUM(J52*26)/100</f>
        <v>4420</v>
      </c>
      <c r="H52" s="107" t="n">
        <f aca="false">SUM(J52*40)/100</f>
        <v>6800</v>
      </c>
      <c r="I52" s="107" t="n">
        <f aca="false">SUM(J52*26)/100</f>
        <v>4420</v>
      </c>
      <c r="J52" s="96" t="n">
        <v>17000</v>
      </c>
    </row>
    <row r="53" s="2" customFormat="true" ht="30" hidden="false" customHeight="false" outlineLevel="0" collapsed="false">
      <c r="A53" s="21" t="n">
        <v>154</v>
      </c>
      <c r="B53" s="22"/>
      <c r="C53" s="23"/>
      <c r="D53" s="15" t="n">
        <v>511100</v>
      </c>
      <c r="E53" s="15" t="s">
        <v>269</v>
      </c>
      <c r="F53" s="107" t="n">
        <f aca="false">SUM(J53*8)/100</f>
        <v>79200</v>
      </c>
      <c r="G53" s="107" t="n">
        <f aca="false">SUM(J53*26)/100</f>
        <v>257400</v>
      </c>
      <c r="H53" s="107" t="n">
        <f aca="false">SUM(J53*40)/100</f>
        <v>396000</v>
      </c>
      <c r="I53" s="107" t="n">
        <f aca="false">SUM(J53*26)/100</f>
        <v>257400</v>
      </c>
      <c r="J53" s="96" t="n">
        <v>990000</v>
      </c>
    </row>
    <row r="54" s="2" customFormat="true" ht="15" hidden="false" customHeight="false" outlineLevel="0" collapsed="false">
      <c r="A54" s="21" t="n">
        <v>155</v>
      </c>
      <c r="B54" s="22"/>
      <c r="C54" s="23"/>
      <c r="D54" s="15" t="n">
        <v>511100</v>
      </c>
      <c r="E54" s="15" t="s">
        <v>270</v>
      </c>
      <c r="F54" s="107" t="n">
        <f aca="false">SUM(J54*8)/100</f>
        <v>1200</v>
      </c>
      <c r="G54" s="107" t="n">
        <f aca="false">SUM(J54*26)/100</f>
        <v>3900</v>
      </c>
      <c r="H54" s="107" t="n">
        <f aca="false">SUM(J54*40)/100</f>
        <v>6000</v>
      </c>
      <c r="I54" s="107" t="n">
        <f aca="false">SUM(J54*26)/100</f>
        <v>3900</v>
      </c>
      <c r="J54" s="96" t="n">
        <v>15000</v>
      </c>
    </row>
    <row r="55" s="2" customFormat="true" ht="30" hidden="false" customHeight="false" outlineLevel="0" collapsed="false">
      <c r="A55" s="21" t="n">
        <v>156</v>
      </c>
      <c r="B55" s="22"/>
      <c r="C55" s="23"/>
      <c r="D55" s="15" t="n">
        <v>511100</v>
      </c>
      <c r="E55" s="15" t="s">
        <v>271</v>
      </c>
      <c r="F55" s="107" t="n">
        <f aca="false">SUM(J55*8)/100</f>
        <v>3584</v>
      </c>
      <c r="G55" s="107" t="n">
        <f aca="false">SUM(J55*26)/100</f>
        <v>11648</v>
      </c>
      <c r="H55" s="107" t="n">
        <f aca="false">SUM(J55*40)/100</f>
        <v>17920</v>
      </c>
      <c r="I55" s="107" t="n">
        <f aca="false">SUM(J55*26)/100</f>
        <v>11648</v>
      </c>
      <c r="J55" s="96" t="n">
        <v>44800</v>
      </c>
    </row>
    <row r="56" s="2" customFormat="true" ht="30" hidden="false" customHeight="false" outlineLevel="0" collapsed="false">
      <c r="A56" s="21"/>
      <c r="B56" s="22"/>
      <c r="C56" s="23"/>
      <c r="D56" s="15" t="n">
        <v>511100</v>
      </c>
      <c r="E56" s="15" t="s">
        <v>272</v>
      </c>
      <c r="F56" s="107" t="n">
        <f aca="false">SUM(J56*8)/100</f>
        <v>0</v>
      </c>
      <c r="G56" s="107" t="n">
        <f aca="false">SUM(J56*26)/100</f>
        <v>0</v>
      </c>
      <c r="H56" s="107" t="n">
        <f aca="false">SUM(J56*40)/100</f>
        <v>0</v>
      </c>
      <c r="I56" s="107" t="n">
        <f aca="false">SUM(J56*26)/100</f>
        <v>0</v>
      </c>
      <c r="J56" s="96" t="n">
        <v>0</v>
      </c>
    </row>
    <row r="57" s="2" customFormat="true" ht="15" hidden="false" customHeight="false" outlineLevel="0" collapsed="false">
      <c r="A57" s="21" t="n">
        <v>157</v>
      </c>
      <c r="B57" s="22"/>
      <c r="C57" s="23"/>
      <c r="D57" s="15" t="n">
        <v>511100</v>
      </c>
      <c r="E57" s="15" t="s">
        <v>273</v>
      </c>
      <c r="F57" s="107" t="n">
        <f aca="false">SUM(J57*8)/100</f>
        <v>4016</v>
      </c>
      <c r="G57" s="107" t="n">
        <f aca="false">SUM(J57*26)/100</f>
        <v>13052</v>
      </c>
      <c r="H57" s="107" t="n">
        <f aca="false">SUM(J57*40)/100</f>
        <v>20080</v>
      </c>
      <c r="I57" s="107" t="n">
        <f aca="false">SUM(J57*26)/100</f>
        <v>13052</v>
      </c>
      <c r="J57" s="96" t="n">
        <v>50200</v>
      </c>
    </row>
    <row r="58" s="2" customFormat="true" ht="30" hidden="false" customHeight="false" outlineLevel="0" collapsed="false">
      <c r="A58" s="21" t="n">
        <v>158</v>
      </c>
      <c r="B58" s="22"/>
      <c r="C58" s="23"/>
      <c r="D58" s="15" t="n">
        <v>511100</v>
      </c>
      <c r="E58" s="15" t="s">
        <v>274</v>
      </c>
      <c r="F58" s="107" t="n">
        <f aca="false">SUM(J58*8)/100</f>
        <v>5608.64</v>
      </c>
      <c r="G58" s="107" t="n">
        <f aca="false">SUM(J58*26)/100</f>
        <v>18228.08</v>
      </c>
      <c r="H58" s="107" t="n">
        <f aca="false">SUM(J58*40)/100</f>
        <v>28043.2</v>
      </c>
      <c r="I58" s="107" t="n">
        <f aca="false">SUM(J58*26)/100</f>
        <v>18228.08</v>
      </c>
      <c r="J58" s="96" t="n">
        <v>70108</v>
      </c>
    </row>
    <row r="59" s="2" customFormat="true" ht="30" hidden="false" customHeight="false" outlineLevel="0" collapsed="false">
      <c r="A59" s="21" t="n">
        <v>159</v>
      </c>
      <c r="B59" s="22"/>
      <c r="C59" s="23"/>
      <c r="D59" s="15" t="n">
        <v>511200</v>
      </c>
      <c r="E59" s="15" t="s">
        <v>275</v>
      </c>
      <c r="F59" s="107" t="n">
        <f aca="false">SUM(J59*8)/100</f>
        <v>400</v>
      </c>
      <c r="G59" s="107" t="n">
        <f aca="false">SUM(J59*26)/100</f>
        <v>1300</v>
      </c>
      <c r="H59" s="107" t="n">
        <f aca="false">SUM(J59*40)/100</f>
        <v>2000</v>
      </c>
      <c r="I59" s="107" t="n">
        <f aca="false">SUM(J59*26)/100</f>
        <v>1300</v>
      </c>
      <c r="J59" s="96" t="n">
        <v>5000</v>
      </c>
    </row>
    <row r="60" s="2" customFormat="true" ht="15" hidden="false" customHeight="false" outlineLevel="0" collapsed="false">
      <c r="A60" s="21" t="n">
        <v>160</v>
      </c>
      <c r="B60" s="22"/>
      <c r="C60" s="23"/>
      <c r="D60" s="15" t="n">
        <v>511200</v>
      </c>
      <c r="E60" s="15" t="s">
        <v>276</v>
      </c>
      <c r="F60" s="107" t="n">
        <f aca="false">SUM(J60*0)/100</f>
        <v>0</v>
      </c>
      <c r="G60" s="107" t="n">
        <f aca="false">SUM(J60*34)/100</f>
        <v>102000</v>
      </c>
      <c r="H60" s="107" t="n">
        <f aca="false">SUM(J60*40)/100</f>
        <v>120000</v>
      </c>
      <c r="I60" s="107" t="n">
        <f aca="false">SUM(J60*26)/100</f>
        <v>78000</v>
      </c>
      <c r="J60" s="96" t="n">
        <v>300000</v>
      </c>
    </row>
    <row r="61" s="2" customFormat="true" ht="15" hidden="false" customHeight="false" outlineLevel="0" collapsed="false">
      <c r="A61" s="21"/>
      <c r="B61" s="22"/>
      <c r="C61" s="23"/>
      <c r="D61" s="15" t="n">
        <v>511200</v>
      </c>
      <c r="E61" s="15" t="s">
        <v>277</v>
      </c>
      <c r="F61" s="107" t="n">
        <f aca="false">SUM(J61*0)/100</f>
        <v>0</v>
      </c>
      <c r="G61" s="107" t="n">
        <v>0</v>
      </c>
      <c r="H61" s="107" t="n">
        <v>0</v>
      </c>
      <c r="I61" s="107" t="n">
        <f aca="false">SUM(J61*100)/100</f>
        <v>1000000</v>
      </c>
      <c r="J61" s="96" t="n">
        <v>1000000</v>
      </c>
    </row>
    <row r="62" s="2" customFormat="true" ht="15" hidden="false" customHeight="false" outlineLevel="0" collapsed="false">
      <c r="A62" s="21" t="n">
        <v>161</v>
      </c>
      <c r="B62" s="22"/>
      <c r="C62" s="23"/>
      <c r="D62" s="15" t="n">
        <v>511200</v>
      </c>
      <c r="E62" s="15" t="s">
        <v>278</v>
      </c>
      <c r="F62" s="107" t="n">
        <f aca="false">SUM(J62*8)/100</f>
        <v>960</v>
      </c>
      <c r="G62" s="107" t="n">
        <f aca="false">SUM(J62*26)/100</f>
        <v>3120</v>
      </c>
      <c r="H62" s="107" t="n">
        <f aca="false">SUM(J62*40)/100</f>
        <v>4800</v>
      </c>
      <c r="I62" s="107" t="n">
        <f aca="false">SUM(J62*26)/100</f>
        <v>3120</v>
      </c>
      <c r="J62" s="96" t="n">
        <v>12000</v>
      </c>
    </row>
    <row r="63" s="2" customFormat="true" ht="30" hidden="false" customHeight="false" outlineLevel="0" collapsed="false">
      <c r="A63" s="21" t="n">
        <v>162</v>
      </c>
      <c r="B63" s="22"/>
      <c r="C63" s="23"/>
      <c r="D63" s="103" t="n">
        <v>511200</v>
      </c>
      <c r="E63" s="15" t="s">
        <v>279</v>
      </c>
      <c r="F63" s="107" t="n">
        <f aca="false">SUM(J63*8)/100</f>
        <v>0</v>
      </c>
      <c r="G63" s="107" t="n">
        <f aca="false">SUM(J63*26)/100</f>
        <v>0</v>
      </c>
      <c r="H63" s="107" t="n">
        <f aca="false">SUM(J63*40)/100</f>
        <v>0</v>
      </c>
      <c r="I63" s="107" t="n">
        <f aca="false">SUM(J63*26)/100</f>
        <v>0</v>
      </c>
      <c r="J63" s="96" t="n">
        <v>0</v>
      </c>
    </row>
    <row r="64" s="2" customFormat="true" ht="15" hidden="false" customHeight="false" outlineLevel="0" collapsed="false">
      <c r="A64" s="21" t="n">
        <v>163</v>
      </c>
      <c r="B64" s="22"/>
      <c r="C64" s="23"/>
      <c r="D64" s="103" t="n">
        <v>511300</v>
      </c>
      <c r="E64" s="15" t="s">
        <v>280</v>
      </c>
      <c r="F64" s="107" t="n">
        <f aca="false">SUM(J64*8)/100</f>
        <v>2000</v>
      </c>
      <c r="G64" s="107" t="n">
        <f aca="false">SUM(J64*26)/100</f>
        <v>6500</v>
      </c>
      <c r="H64" s="107" t="n">
        <f aca="false">SUM(J64*40)/100</f>
        <v>10000</v>
      </c>
      <c r="I64" s="107" t="n">
        <f aca="false">SUM(J64*26)/100</f>
        <v>6500</v>
      </c>
      <c r="J64" s="96" t="n">
        <v>25000</v>
      </c>
    </row>
    <row r="65" s="2" customFormat="true" ht="15" hidden="false" customHeight="false" outlineLevel="0" collapsed="false">
      <c r="A65" s="21"/>
      <c r="B65" s="22"/>
      <c r="C65" s="23" t="n">
        <v>631</v>
      </c>
      <c r="D65" s="103" t="n">
        <v>631000</v>
      </c>
      <c r="E65" s="15" t="s">
        <v>113</v>
      </c>
      <c r="F65" s="105" t="n">
        <f aca="false">F66</f>
        <v>0</v>
      </c>
      <c r="G65" s="105" t="n">
        <f aca="false">G66</f>
        <v>0</v>
      </c>
      <c r="H65" s="105" t="n">
        <f aca="false">H66</f>
        <v>0</v>
      </c>
      <c r="I65" s="105" t="n">
        <f aca="false">I66</f>
        <v>0</v>
      </c>
      <c r="J65" s="105" t="n">
        <f aca="false">J66</f>
        <v>0</v>
      </c>
    </row>
    <row r="66" s="2" customFormat="true" ht="15" hidden="false" customHeight="false" outlineLevel="0" collapsed="false">
      <c r="A66" s="21"/>
      <c r="B66" s="22"/>
      <c r="C66" s="23"/>
      <c r="D66" s="103" t="n">
        <v>631100</v>
      </c>
      <c r="E66" s="15" t="s">
        <v>281</v>
      </c>
      <c r="F66" s="107" t="n">
        <v>0</v>
      </c>
      <c r="G66" s="107" t="n">
        <f aca="false">SUM(J66*100)/100</f>
        <v>0</v>
      </c>
      <c r="H66" s="107" t="n">
        <f aca="false">SUM(J66*0)/100</f>
        <v>0</v>
      </c>
      <c r="I66" s="107" t="n">
        <f aca="false">SUM(J66*0)/100</f>
        <v>0</v>
      </c>
      <c r="J66" s="96" t="n">
        <v>0</v>
      </c>
    </row>
    <row r="67" s="2" customFormat="true" ht="15" hidden="false" customHeight="true" outlineLevel="0" collapsed="false">
      <c r="A67" s="13"/>
      <c r="B67" s="35" t="s">
        <v>282</v>
      </c>
      <c r="C67" s="35"/>
      <c r="D67" s="35"/>
      <c r="E67" s="35"/>
      <c r="F67" s="108" t="n">
        <f aca="false">F6+F49+F65</f>
        <v>792596.64</v>
      </c>
      <c r="G67" s="108" t="n">
        <f aca="false">G6+G49+G65</f>
        <v>1243152.08</v>
      </c>
      <c r="H67" s="108" t="n">
        <f aca="false">H6+H49+H65</f>
        <v>1736591.2</v>
      </c>
      <c r="I67" s="108" t="n">
        <f aca="false">I6+I49+I65</f>
        <v>3282568.08</v>
      </c>
      <c r="J67" s="108" t="n">
        <f aca="false">J6+J49+J65</f>
        <v>7054908</v>
      </c>
      <c r="K67" s="109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7:E6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283</v>
      </c>
      <c r="G1" s="110" t="s">
        <v>284</v>
      </c>
      <c r="H1" s="110" t="s">
        <v>285</v>
      </c>
      <c r="I1" s="110" t="s">
        <v>18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2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796</v>
      </c>
      <c r="G7" s="40" t="n">
        <f aca="false">G8</f>
        <v>4939</v>
      </c>
      <c r="H7" s="40" t="n">
        <f aca="false">H8</f>
        <v>22450</v>
      </c>
      <c r="I7" s="40" t="n">
        <f aca="false">I8</f>
        <v>15715</v>
      </c>
      <c r="J7" s="40" t="n">
        <f aca="false">J8</f>
        <v>449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88</v>
      </c>
      <c r="F8" s="20" t="n">
        <f aca="false">F9+F10+F11+F12+F13</f>
        <v>1796</v>
      </c>
      <c r="G8" s="20" t="n">
        <f aca="false">G9+G10+G11+G12+G13</f>
        <v>4939</v>
      </c>
      <c r="H8" s="20" t="n">
        <f aca="false">H9+H10+H11+H12+H13</f>
        <v>22450</v>
      </c>
      <c r="I8" s="20" t="n">
        <f aca="false">I9+I10+I11+I12+I13</f>
        <v>15715</v>
      </c>
      <c r="J8" s="20" t="n">
        <f aca="false">J9+J10+J11+J12+J13</f>
        <v>44900</v>
      </c>
    </row>
    <row r="9" s="2" customFormat="true" ht="30" hidden="false" customHeight="false" outlineLevel="0" collapsed="false">
      <c r="A9" s="21" t="n">
        <v>164</v>
      </c>
      <c r="B9" s="22"/>
      <c r="C9" s="23"/>
      <c r="D9" s="15" t="n">
        <v>412900</v>
      </c>
      <c r="E9" s="15" t="s">
        <v>289</v>
      </c>
      <c r="F9" s="26" t="n">
        <f aca="false">SUM(J9*4)/100</f>
        <v>516</v>
      </c>
      <c r="G9" s="26" t="n">
        <f aca="false">SUM(J9*11)/100</f>
        <v>1419</v>
      </c>
      <c r="H9" s="26" t="n">
        <f aca="false">SUM(J9*50)/100</f>
        <v>6450</v>
      </c>
      <c r="I9" s="26" t="n">
        <f aca="false">SUM(J9*35)/100</f>
        <v>4515</v>
      </c>
      <c r="J9" s="42" t="n">
        <v>12900</v>
      </c>
    </row>
    <row r="10" s="2" customFormat="true" ht="30" hidden="false" customHeight="false" outlineLevel="0" collapsed="false">
      <c r="A10" s="21" t="n">
        <v>165</v>
      </c>
      <c r="B10" s="22"/>
      <c r="C10" s="23"/>
      <c r="D10" s="15" t="n">
        <v>412900</v>
      </c>
      <c r="E10" s="15" t="s">
        <v>203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66</v>
      </c>
      <c r="B11" s="22"/>
      <c r="C11" s="23"/>
      <c r="D11" s="15" t="n">
        <v>412900</v>
      </c>
      <c r="E11" s="15" t="s">
        <v>290</v>
      </c>
      <c r="F11" s="26" t="n">
        <f aca="false">SUM(J11*4)/100</f>
        <v>400</v>
      </c>
      <c r="G11" s="26" t="n">
        <f aca="false">SUM(J11*11)/100</f>
        <v>1100</v>
      </c>
      <c r="H11" s="26" t="n">
        <f aca="false">SUM(J11*50)/100</f>
        <v>5000</v>
      </c>
      <c r="I11" s="26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1" t="n">
        <v>167</v>
      </c>
      <c r="B12" s="22"/>
      <c r="C12" s="23"/>
      <c r="D12" s="15" t="n">
        <v>412900</v>
      </c>
      <c r="E12" s="15" t="s">
        <v>291</v>
      </c>
      <c r="F12" s="26" t="n">
        <f aca="false">SUM(J12*4)/100</f>
        <v>720</v>
      </c>
      <c r="G12" s="26" t="n">
        <f aca="false">SUM(J12*11)/100</f>
        <v>1980</v>
      </c>
      <c r="H12" s="26" t="n">
        <f aca="false">SUM(J12*50)/100</f>
        <v>9000</v>
      </c>
      <c r="I12" s="26" t="n">
        <f aca="false">SUM(J12*35)/100</f>
        <v>6300</v>
      </c>
      <c r="J12" s="42" t="n">
        <v>18000</v>
      </c>
    </row>
    <row r="13" s="2" customFormat="true" ht="30" hidden="false" customHeight="false" outlineLevel="0" collapsed="false">
      <c r="A13" s="21" t="n">
        <v>168</v>
      </c>
      <c r="B13" s="22"/>
      <c r="C13" s="23"/>
      <c r="D13" s="15" t="n">
        <v>412900</v>
      </c>
      <c r="E13" s="15" t="s">
        <v>292</v>
      </c>
      <c r="F13" s="26" t="n">
        <f aca="false">SUM(J13*4)/100</f>
        <v>0</v>
      </c>
      <c r="G13" s="26" t="n">
        <f aca="false">SUM(J13*11)/100</f>
        <v>0</v>
      </c>
      <c r="H13" s="26" t="n">
        <f aca="false">SUM(J13*50)/100</f>
        <v>0</v>
      </c>
      <c r="I13" s="26" t="n">
        <f aca="false">SUM(J13*35)/100</f>
        <v>0</v>
      </c>
      <c r="J13" s="42" t="n">
        <v>0</v>
      </c>
    </row>
    <row r="14" s="2" customFormat="true" ht="15" hidden="false" customHeight="true" outlineLevel="0" collapsed="false">
      <c r="A14" s="13"/>
      <c r="B14" s="35" t="s">
        <v>293</v>
      </c>
      <c r="C14" s="35"/>
      <c r="D14" s="35"/>
      <c r="E14" s="35"/>
      <c r="F14" s="46" t="n">
        <f aca="false">F8</f>
        <v>1796</v>
      </c>
      <c r="G14" s="46" t="n">
        <f aca="false">G8</f>
        <v>4939</v>
      </c>
      <c r="H14" s="46" t="n">
        <f aca="false">H8</f>
        <v>22450</v>
      </c>
      <c r="I14" s="46" t="n">
        <f aca="false">I8</f>
        <v>15715</v>
      </c>
      <c r="J14" s="46" t="n">
        <f aca="false">J8</f>
        <v>44900</v>
      </c>
      <c r="K1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294</v>
      </c>
      <c r="G1" s="110" t="s">
        <v>221</v>
      </c>
      <c r="H1" s="110" t="s">
        <v>68</v>
      </c>
      <c r="I1" s="110" t="s">
        <v>29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</f>
        <v>4800</v>
      </c>
      <c r="G7" s="20" t="n">
        <f aca="false">G8</f>
        <v>4600</v>
      </c>
      <c r="H7" s="20" t="n">
        <f aca="false">H8</f>
        <v>5200</v>
      </c>
      <c r="I7" s="20" t="n">
        <f aca="false">I8</f>
        <v>5400</v>
      </c>
      <c r="J7" s="20" t="n">
        <f aca="false">J8</f>
        <v>20000</v>
      </c>
    </row>
    <row r="8" s="2" customFormat="true" ht="15" hidden="false" customHeight="false" outlineLevel="0" collapsed="false">
      <c r="A8" s="21" t="n">
        <v>169</v>
      </c>
      <c r="B8" s="22"/>
      <c r="C8" s="23"/>
      <c r="D8" s="15" t="n">
        <v>412500</v>
      </c>
      <c r="E8" s="15" t="s">
        <v>297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4</v>
      </c>
      <c r="F9" s="112" t="n">
        <f aca="false">F10</f>
        <v>24720</v>
      </c>
      <c r="G9" s="112" t="n">
        <f aca="false">G10</f>
        <v>45190</v>
      </c>
      <c r="H9" s="112" t="n">
        <f aca="false">H10</f>
        <v>44780</v>
      </c>
      <c r="I9" s="112" t="n">
        <f aca="false">I10</f>
        <v>38310</v>
      </c>
      <c r="J9" s="112" t="n">
        <f aca="false">J10</f>
        <v>153000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5</v>
      </c>
      <c r="F10" s="28" t="n">
        <f aca="false">F12+F13+F14+F11</f>
        <v>24720</v>
      </c>
      <c r="G10" s="28" t="n">
        <f aca="false">G12+G13+G14+G11</f>
        <v>45190</v>
      </c>
      <c r="H10" s="28" t="n">
        <f aca="false">H12+H13+H14+H11</f>
        <v>44780</v>
      </c>
      <c r="I10" s="28" t="n">
        <f aca="false">I12+I13+I14+I11</f>
        <v>38310</v>
      </c>
      <c r="J10" s="28" t="n">
        <f aca="false">J12+J13+J14+J11</f>
        <v>153000</v>
      </c>
    </row>
    <row r="11" s="2" customFormat="true" ht="15" hidden="false" customHeight="false" outlineLevel="0" collapsed="false">
      <c r="A11" s="3"/>
      <c r="B11" s="18"/>
      <c r="C11" s="19"/>
      <c r="D11" s="15" t="n">
        <v>511100</v>
      </c>
      <c r="E11" s="15" t="s">
        <v>298</v>
      </c>
      <c r="F11" s="26" t="n">
        <f aca="false">SUM(J11*24)/100</f>
        <v>16800</v>
      </c>
      <c r="G11" s="26" t="n">
        <f aca="false">SUM(J11*23)/100</f>
        <v>16100</v>
      </c>
      <c r="H11" s="26" t="n">
        <f aca="false">SUM(J11*26)/100</f>
        <v>18200</v>
      </c>
      <c r="I11" s="26" t="n">
        <f aca="false">SUM(J11*27)/100</f>
        <v>18900</v>
      </c>
      <c r="J11" s="27" t="n">
        <v>70000</v>
      </c>
    </row>
    <row r="12" s="2" customFormat="true" ht="30" hidden="false" customHeight="false" outlineLevel="0" collapsed="false">
      <c r="A12" s="21" t="n">
        <v>170</v>
      </c>
      <c r="B12" s="22"/>
      <c r="C12" s="23"/>
      <c r="D12" s="15" t="n">
        <v>511200</v>
      </c>
      <c r="E12" s="15" t="s">
        <v>299</v>
      </c>
      <c r="F12" s="26" t="n">
        <f aca="false">SUM(J12*24)/100</f>
        <v>1920</v>
      </c>
      <c r="G12" s="26" t="n">
        <f aca="false">SUM(J12*23)/100</f>
        <v>1840</v>
      </c>
      <c r="H12" s="26" t="n">
        <f aca="false">SUM(J12*26)/100</f>
        <v>2080</v>
      </c>
      <c r="I12" s="26" t="n">
        <f aca="false">SUM(J12*27)/100</f>
        <v>2160</v>
      </c>
      <c r="J12" s="27" t="n">
        <v>8000</v>
      </c>
    </row>
    <row r="13" s="2" customFormat="true" ht="15" hidden="false" customHeight="false" outlineLevel="0" collapsed="false">
      <c r="A13" s="21" t="n">
        <v>171</v>
      </c>
      <c r="B13" s="22"/>
      <c r="C13" s="23"/>
      <c r="D13" s="15" t="n">
        <v>511300</v>
      </c>
      <c r="E13" s="15" t="s">
        <v>300</v>
      </c>
      <c r="F13" s="26" t="n">
        <f aca="false">SUM(J13*0)/100</f>
        <v>0</v>
      </c>
      <c r="G13" s="26" t="n">
        <f aca="false">SUM(J13*43)/100</f>
        <v>21500</v>
      </c>
      <c r="H13" s="26" t="n">
        <f aca="false">SUM(J13*36)/100</f>
        <v>18000</v>
      </c>
      <c r="I13" s="26" t="n">
        <f aca="false">SUM(J13*21)/100</f>
        <v>10500</v>
      </c>
      <c r="J13" s="27" t="n">
        <v>50000</v>
      </c>
    </row>
    <row r="14" s="2" customFormat="true" ht="15" hidden="false" customHeight="false" outlineLevel="0" collapsed="false">
      <c r="A14" s="21" t="n">
        <v>172</v>
      </c>
      <c r="B14" s="22"/>
      <c r="C14" s="23"/>
      <c r="D14" s="15" t="n">
        <v>516100</v>
      </c>
      <c r="E14" s="15" t="s">
        <v>301</v>
      </c>
      <c r="F14" s="26" t="n">
        <f aca="false">SUM(J14*24)/100</f>
        <v>6000</v>
      </c>
      <c r="G14" s="26" t="n">
        <f aca="false">SUM(J14*23)/100</f>
        <v>5750</v>
      </c>
      <c r="H14" s="26" t="n">
        <f aca="false">SUM(J14*26)/100</f>
        <v>6500</v>
      </c>
      <c r="I14" s="26" t="n">
        <f aca="false">SUM(J14*27)/100</f>
        <v>6750</v>
      </c>
      <c r="J14" s="27" t="n">
        <v>25000</v>
      </c>
    </row>
    <row r="15" s="2" customFormat="true" ht="15" hidden="false" customHeight="true" outlineLevel="0" collapsed="false">
      <c r="A15" s="13"/>
      <c r="B15" s="35" t="s">
        <v>296</v>
      </c>
      <c r="C15" s="35"/>
      <c r="D15" s="35"/>
      <c r="E15" s="35"/>
      <c r="F15" s="113" t="n">
        <f aca="false">SUM(F6+F9)</f>
        <v>29520</v>
      </c>
      <c r="G15" s="113" t="n">
        <f aca="false">SUM(G6+G9)</f>
        <v>49790</v>
      </c>
      <c r="H15" s="113" t="n">
        <f aca="false">SUM(H6+H9)</f>
        <v>49980</v>
      </c>
      <c r="I15" s="113" t="n">
        <f aca="false">SUM(I6+I9)</f>
        <v>43710</v>
      </c>
      <c r="J15" s="113" t="n">
        <f aca="false">SUM(J6+J9)</f>
        <v>173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294</v>
      </c>
      <c r="G1" s="110" t="s">
        <v>221</v>
      </c>
      <c r="H1" s="110" t="s">
        <v>68</v>
      </c>
      <c r="I1" s="110" t="s">
        <v>29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3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9</f>
        <v>196903.68</v>
      </c>
      <c r="G6" s="40" t="n">
        <f aca="false">G7+G9</f>
        <v>240144.36</v>
      </c>
      <c r="H6" s="40" t="n">
        <f aca="false">H7+H9</f>
        <v>269902.32</v>
      </c>
      <c r="I6" s="40" t="n">
        <f aca="false">I7+I9</f>
        <v>284981.64</v>
      </c>
      <c r="J6" s="40" t="n">
        <f aca="false">J7+J9</f>
        <v>991932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304</v>
      </c>
      <c r="F7" s="40" t="n">
        <f aca="false">F8</f>
        <v>5520</v>
      </c>
      <c r="G7" s="40" t="n">
        <f aca="false">G8</f>
        <v>5290</v>
      </c>
      <c r="H7" s="40" t="n">
        <f aca="false">H8</f>
        <v>5980</v>
      </c>
      <c r="I7" s="40" t="n">
        <f aca="false">I8</f>
        <v>6210</v>
      </c>
      <c r="J7" s="40" t="n">
        <f aca="false">J8</f>
        <v>23000</v>
      </c>
    </row>
    <row r="8" s="2" customFormat="true" ht="15" hidden="false" customHeight="false" outlineLevel="0" collapsed="false">
      <c r="A8" s="39" t="n">
        <v>173</v>
      </c>
      <c r="B8" s="16"/>
      <c r="C8" s="16"/>
      <c r="D8" s="15" t="n">
        <v>411200</v>
      </c>
      <c r="E8" s="15" t="s">
        <v>304</v>
      </c>
      <c r="F8" s="26" t="n">
        <f aca="false">SUM(J8*24)/100</f>
        <v>5520</v>
      </c>
      <c r="G8" s="26" t="n">
        <f aca="false">SUM(J8*23)/100</f>
        <v>5290</v>
      </c>
      <c r="H8" s="26" t="n">
        <f aca="false">SUM(J8*26)/100</f>
        <v>5980</v>
      </c>
      <c r="I8" s="26" t="n">
        <f aca="false">SUM(J8*27)/100</f>
        <v>6210</v>
      </c>
      <c r="J8" s="34" t="n">
        <v>23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9</v>
      </c>
      <c r="F9" s="20" t="n">
        <f aca="false">F11+F12+F13+F15+F16+F17+F18+F19+F20+F21+F23+F10+F14+F22</f>
        <v>191383.68</v>
      </c>
      <c r="G9" s="20" t="n">
        <f aca="false">G11+G12+G13+G15+G16+G17+G18+G19+G20+G21+G23+G10+G14+G22</f>
        <v>234854.36</v>
      </c>
      <c r="H9" s="20" t="n">
        <f aca="false">H11+H12+H13+H15+H16+H17+H18+H19+H20+H21+H23+H10+H14+H22</f>
        <v>263922.32</v>
      </c>
      <c r="I9" s="20" t="n">
        <f aca="false">I11+I12+I13+I15+I16+I17+I18+I19+I20+I21+I23+I10+I14+I22</f>
        <v>278771.64</v>
      </c>
      <c r="J9" s="20" t="n">
        <f aca="false">J11+J12+J13+J15+J16+J17+J18+J19+J20+J21+J23+J10+J14+J22</f>
        <v>968932</v>
      </c>
    </row>
    <row r="10" s="2" customFormat="true" ht="15" hidden="false" customHeight="false" outlineLevel="0" collapsed="false">
      <c r="A10" s="3" t="n">
        <v>174</v>
      </c>
      <c r="B10" s="18"/>
      <c r="C10" s="19"/>
      <c r="D10" s="32" t="n">
        <v>412100</v>
      </c>
      <c r="E10" s="32" t="s">
        <v>21</v>
      </c>
      <c r="F10" s="26" t="n">
        <f aca="false">SUM(J10*24)/100</f>
        <v>1680</v>
      </c>
      <c r="G10" s="26" t="n">
        <f aca="false">SUM(J10*23)/100</f>
        <v>1610</v>
      </c>
      <c r="H10" s="26" t="n">
        <f aca="false">SUM(J10*26)/100</f>
        <v>1820</v>
      </c>
      <c r="I10" s="26" t="n">
        <f aca="false">SUM(J10*27)/100</f>
        <v>1890</v>
      </c>
      <c r="J10" s="33" t="n">
        <v>7000</v>
      </c>
    </row>
    <row r="11" s="2" customFormat="true" ht="15" hidden="false" customHeight="false" outlineLevel="0" collapsed="false">
      <c r="A11" s="21" t="n">
        <v>175</v>
      </c>
      <c r="B11" s="22"/>
      <c r="C11" s="23"/>
      <c r="D11" s="15" t="n">
        <v>412200</v>
      </c>
      <c r="E11" s="15" t="s">
        <v>41</v>
      </c>
      <c r="F11" s="26" t="n">
        <f aca="false">SUM(J11*24)/100</f>
        <v>43200</v>
      </c>
      <c r="G11" s="26" t="n">
        <f aca="false">SUM(J11*23)/100</f>
        <v>41400</v>
      </c>
      <c r="H11" s="26" t="n">
        <f aca="false">SUM(J11*26)/100</f>
        <v>46800</v>
      </c>
      <c r="I11" s="26" t="n">
        <f aca="false">SUM(J11*27)/100</f>
        <v>48600</v>
      </c>
      <c r="J11" s="34" t="n">
        <v>180000</v>
      </c>
    </row>
    <row r="12" s="2" customFormat="true" ht="15" hidden="false" customHeight="false" outlineLevel="0" collapsed="false">
      <c r="A12" s="21" t="n">
        <v>176</v>
      </c>
      <c r="B12" s="22"/>
      <c r="C12" s="23"/>
      <c r="D12" s="15" t="n">
        <v>412200</v>
      </c>
      <c r="E12" s="15" t="s">
        <v>42</v>
      </c>
      <c r="F12" s="26" t="n">
        <f aca="false">SUM(J12*24)/100</f>
        <v>51912</v>
      </c>
      <c r="G12" s="26" t="n">
        <f aca="false">SUM(J12*23)/100</f>
        <v>49749</v>
      </c>
      <c r="H12" s="26" t="n">
        <f aca="false">SUM(J12*26)/100</f>
        <v>56238</v>
      </c>
      <c r="I12" s="26" t="n">
        <f aca="false">SUM(J12*27)/100</f>
        <v>58401</v>
      </c>
      <c r="J12" s="34" t="n">
        <v>216300</v>
      </c>
    </row>
    <row r="13" s="2" customFormat="true" ht="15" hidden="false" customHeight="false" outlineLevel="0" collapsed="false">
      <c r="A13" s="21" t="n">
        <v>177</v>
      </c>
      <c r="B13" s="22"/>
      <c r="C13" s="23"/>
      <c r="D13" s="15" t="n">
        <v>412300</v>
      </c>
      <c r="E13" s="15" t="s">
        <v>22</v>
      </c>
      <c r="F13" s="26" t="n">
        <f aca="false">SUM(J13*12/100)</f>
        <v>17160</v>
      </c>
      <c r="G13" s="26" t="n">
        <f aca="false">SUM(J13*23)/100</f>
        <v>32890</v>
      </c>
      <c r="H13" s="26" t="n">
        <f aca="false">SUM(J13*26)/100</f>
        <v>37180</v>
      </c>
      <c r="I13" s="26" t="n">
        <f aca="false">SUM(J13*39/100)</f>
        <v>55770</v>
      </c>
      <c r="J13" s="34" t="n">
        <v>143000</v>
      </c>
    </row>
    <row r="14" s="2" customFormat="true" ht="15" hidden="false" customHeight="false" outlineLevel="0" collapsed="false">
      <c r="A14" s="21" t="n">
        <v>178</v>
      </c>
      <c r="B14" s="22"/>
      <c r="C14" s="23"/>
      <c r="D14" s="15" t="n">
        <v>412400</v>
      </c>
      <c r="E14" s="15" t="s">
        <v>305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9</v>
      </c>
      <c r="B15" s="22"/>
      <c r="C15" s="23"/>
      <c r="D15" s="15" t="n">
        <v>412500</v>
      </c>
      <c r="E15" s="15" t="s">
        <v>297</v>
      </c>
      <c r="F15" s="26" t="n">
        <f aca="false">SUM(J15*4)/100</f>
        <v>4800</v>
      </c>
      <c r="G15" s="26" t="n">
        <f aca="false">SUM(J15*33)/100</f>
        <v>39600</v>
      </c>
      <c r="H15" s="26" t="n">
        <f aca="false">SUM(J15*36)/100</f>
        <v>43200</v>
      </c>
      <c r="I15" s="26" t="n">
        <f aca="false">SUM(J15*27)/100</f>
        <v>32400</v>
      </c>
      <c r="J15" s="34" t="n">
        <v>120000</v>
      </c>
    </row>
    <row r="16" s="2" customFormat="true" ht="15" hidden="false" customHeight="false" outlineLevel="0" collapsed="false">
      <c r="A16" s="21" t="n">
        <v>180</v>
      </c>
      <c r="B16" s="22"/>
      <c r="C16" s="23"/>
      <c r="D16" s="15" t="n">
        <v>412600</v>
      </c>
      <c r="E16" s="15" t="s">
        <v>43</v>
      </c>
      <c r="F16" s="26" t="n">
        <f aca="false">SUM(J16*24)/100</f>
        <v>7135.68</v>
      </c>
      <c r="G16" s="26" t="n">
        <f aca="false">SUM(J16*23)/100</f>
        <v>6838.36</v>
      </c>
      <c r="H16" s="26" t="n">
        <f aca="false">SUM(J16*26)/100</f>
        <v>7730.32</v>
      </c>
      <c r="I16" s="26" t="n">
        <f aca="false">SUM(J16*27)/100</f>
        <v>8027.64</v>
      </c>
      <c r="J16" s="27" t="n">
        <v>29732</v>
      </c>
    </row>
    <row r="17" s="2" customFormat="true" ht="15" hidden="false" customHeight="false" outlineLevel="0" collapsed="false">
      <c r="A17" s="21" t="n">
        <v>181</v>
      </c>
      <c r="B17" s="22"/>
      <c r="C17" s="23"/>
      <c r="D17" s="15" t="n">
        <v>412600</v>
      </c>
      <c r="E17" s="15" t="s">
        <v>306</v>
      </c>
      <c r="F17" s="26" t="n">
        <f aca="false">SUM(J17*24)/100</f>
        <v>24240</v>
      </c>
      <c r="G17" s="26" t="n">
        <f aca="false">SUM(J17*23)/100</f>
        <v>23230</v>
      </c>
      <c r="H17" s="26" t="n">
        <f aca="false">SUM(J17*26)/100</f>
        <v>26260</v>
      </c>
      <c r="I17" s="26" t="n">
        <f aca="false">SUM(J17*27)/100</f>
        <v>27270</v>
      </c>
      <c r="J17" s="27" t="n">
        <v>101000</v>
      </c>
    </row>
    <row r="18" s="2" customFormat="true" ht="30" hidden="false" customHeight="false" outlineLevel="0" collapsed="false">
      <c r="A18" s="21" t="n">
        <v>182</v>
      </c>
      <c r="B18" s="22"/>
      <c r="C18" s="23"/>
      <c r="D18" s="15" t="n">
        <v>412700</v>
      </c>
      <c r="E18" s="15" t="s">
        <v>307</v>
      </c>
      <c r="F18" s="26" t="n">
        <f aca="false">SUM(J18*24)/100</f>
        <v>18720</v>
      </c>
      <c r="G18" s="26" t="n">
        <f aca="false">SUM(J18*23)/100</f>
        <v>17940</v>
      </c>
      <c r="H18" s="26" t="n">
        <f aca="false">SUM(J18*26)/100</f>
        <v>20280</v>
      </c>
      <c r="I18" s="26" t="n">
        <f aca="false">SUM(J18*27)/100</f>
        <v>21060</v>
      </c>
      <c r="J18" s="27" t="n">
        <v>78000</v>
      </c>
    </row>
    <row r="19" s="2" customFormat="true" ht="15" hidden="false" customHeight="false" outlineLevel="0" collapsed="false">
      <c r="A19" s="21" t="n">
        <v>183</v>
      </c>
      <c r="B19" s="22"/>
      <c r="C19" s="23"/>
      <c r="D19" s="15" t="n">
        <v>412700</v>
      </c>
      <c r="E19" s="15" t="s">
        <v>308</v>
      </c>
      <c r="F19" s="26" t="n">
        <f aca="false">SUM(J19*24)/100</f>
        <v>9600</v>
      </c>
      <c r="G19" s="26" t="n">
        <f aca="false">SUM(J19*23)/100</f>
        <v>9200</v>
      </c>
      <c r="H19" s="26" t="n">
        <f aca="false">SUM(J19*26)/100</f>
        <v>10400</v>
      </c>
      <c r="I19" s="26" t="n">
        <f aca="false">SUM(J19*27)/100</f>
        <v>10800</v>
      </c>
      <c r="J19" s="27" t="n">
        <v>40000</v>
      </c>
    </row>
    <row r="20" s="2" customFormat="true" ht="15" hidden="false" customHeight="false" outlineLevel="0" collapsed="false">
      <c r="A20" s="21" t="n">
        <v>184</v>
      </c>
      <c r="B20" s="22"/>
      <c r="C20" s="23"/>
      <c r="D20" s="15" t="n">
        <v>412900</v>
      </c>
      <c r="E20" s="15" t="s">
        <v>309</v>
      </c>
      <c r="F20" s="26" t="n">
        <f aca="false">SUM(J20*24)/100</f>
        <v>3840</v>
      </c>
      <c r="G20" s="26" t="n">
        <f aca="false">SUM(J20*23)/100</f>
        <v>3680</v>
      </c>
      <c r="H20" s="26" t="n">
        <f aca="false">SUM(J20*26)/100</f>
        <v>4160</v>
      </c>
      <c r="I20" s="26" t="n">
        <f aca="false">SUM(J20*27)/100</f>
        <v>4320</v>
      </c>
      <c r="J20" s="27" t="n">
        <v>16000</v>
      </c>
    </row>
    <row r="21" s="2" customFormat="true" ht="15" hidden="false" customHeight="false" outlineLevel="0" collapsed="false">
      <c r="A21" s="21" t="n">
        <v>185</v>
      </c>
      <c r="B21" s="22"/>
      <c r="C21" s="23"/>
      <c r="D21" s="15" t="n">
        <v>412900</v>
      </c>
      <c r="E21" s="15" t="s">
        <v>310</v>
      </c>
      <c r="F21" s="26" t="n">
        <f aca="false">SUM(J21*24)/100</f>
        <v>96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7)/100</f>
        <v>1080</v>
      </c>
      <c r="J21" s="27" t="n">
        <v>400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15" t="s">
        <v>311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86</v>
      </c>
      <c r="B23" s="22"/>
      <c r="C23" s="23"/>
      <c r="D23" s="15" t="n">
        <v>412900</v>
      </c>
      <c r="E23" s="15" t="s">
        <v>312</v>
      </c>
      <c r="F23" s="26" t="n">
        <f aca="false">SUM(J23*24)/100</f>
        <v>8136</v>
      </c>
      <c r="G23" s="26" t="n">
        <f aca="false">SUM(J23*23)/100</f>
        <v>7797</v>
      </c>
      <c r="H23" s="26" t="n">
        <f aca="false">SUM(J23*26)/100</f>
        <v>8814</v>
      </c>
      <c r="I23" s="26" t="n">
        <f aca="false">SUM(J23*27)/100</f>
        <v>9153</v>
      </c>
      <c r="J23" s="27" t="n">
        <v>339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4</v>
      </c>
      <c r="F24" s="112" t="n">
        <f aca="false">F25</f>
        <v>12050</v>
      </c>
      <c r="G24" s="112" t="n">
        <f aca="false">G25</f>
        <v>94832.1</v>
      </c>
      <c r="H24" s="112" t="n">
        <f aca="false">H25</f>
        <v>95223.2</v>
      </c>
      <c r="I24" s="112" t="n">
        <f aca="false">I25</f>
        <v>85264.7</v>
      </c>
      <c r="J24" s="112" t="n">
        <f aca="false">J25</f>
        <v>28737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5</v>
      </c>
      <c r="F25" s="28" t="n">
        <f aca="false">F27+F28+F29+F26</f>
        <v>12050</v>
      </c>
      <c r="G25" s="28" t="n">
        <f aca="false">G27+G28+G29+G26</f>
        <v>94832.1</v>
      </c>
      <c r="H25" s="28" t="n">
        <f aca="false">H27+H28+H29+H26</f>
        <v>95223.2</v>
      </c>
      <c r="I25" s="28" t="n">
        <f aca="false">I27+I28+I29+I26</f>
        <v>85264.7</v>
      </c>
      <c r="J25" s="28" t="n">
        <f aca="false">J27+J28+J29+J26</f>
        <v>28737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6</v>
      </c>
      <c r="F26" s="26" t="n">
        <v>0</v>
      </c>
      <c r="G26" s="26" t="n">
        <v>0</v>
      </c>
      <c r="H26" s="26" t="n">
        <v>0</v>
      </c>
      <c r="I26" s="26" t="n">
        <v>0</v>
      </c>
      <c r="J26" s="114" t="n">
        <v>0</v>
      </c>
    </row>
    <row r="27" s="2" customFormat="true" ht="30" hidden="false" customHeight="false" outlineLevel="0" collapsed="false">
      <c r="A27" s="21" t="n">
        <v>187</v>
      </c>
      <c r="B27" s="22"/>
      <c r="C27" s="23"/>
      <c r="D27" s="15" t="n">
        <v>511200</v>
      </c>
      <c r="E27" s="15" t="s">
        <v>299</v>
      </c>
      <c r="F27" s="26" t="n">
        <f aca="false">SUM(J27*0)/100</f>
        <v>0</v>
      </c>
      <c r="G27" s="26" t="n">
        <f aca="false">SUM(J27*33)/100</f>
        <v>32792.1</v>
      </c>
      <c r="H27" s="26" t="n">
        <f aca="false">SUM(J27*36)/100</f>
        <v>35773.2</v>
      </c>
      <c r="I27" s="26" t="n">
        <f aca="false">SUM(J27*31)/100</f>
        <v>30804.7</v>
      </c>
      <c r="J27" s="27" t="n">
        <v>99370</v>
      </c>
    </row>
    <row r="28" s="2" customFormat="true" ht="15" hidden="false" customHeight="false" outlineLevel="0" collapsed="false">
      <c r="A28" s="21" t="n">
        <v>188</v>
      </c>
      <c r="B28" s="22"/>
      <c r="C28" s="23"/>
      <c r="D28" s="15" t="n">
        <v>511300</v>
      </c>
      <c r="E28" s="15" t="s">
        <v>313</v>
      </c>
      <c r="F28" s="26" t="n">
        <f aca="false">SUM(J28*7)/100</f>
        <v>10570</v>
      </c>
      <c r="G28" s="26" t="n">
        <f aca="false">SUM(J28*33)/100</f>
        <v>49830</v>
      </c>
      <c r="H28" s="26" t="n">
        <f aca="false">SUM(J28*33)/100</f>
        <v>49830</v>
      </c>
      <c r="I28" s="26" t="n">
        <f aca="false">SUM(J28*27)/100</f>
        <v>40770</v>
      </c>
      <c r="J28" s="27" t="n">
        <v>151000</v>
      </c>
    </row>
    <row r="29" s="2" customFormat="true" ht="15" hidden="false" customHeight="false" outlineLevel="0" collapsed="false">
      <c r="A29" s="21" t="n">
        <v>189</v>
      </c>
      <c r="B29" s="22"/>
      <c r="C29" s="23"/>
      <c r="D29" s="15" t="n">
        <v>516100</v>
      </c>
      <c r="E29" s="15" t="s">
        <v>301</v>
      </c>
      <c r="F29" s="26" t="n">
        <f aca="false">SUM(J29*4)/100</f>
        <v>1480</v>
      </c>
      <c r="G29" s="26" t="n">
        <f aca="false">SUM(J29*33)/100</f>
        <v>12210</v>
      </c>
      <c r="H29" s="26" t="n">
        <f aca="false">SUM(J29*26)/100</f>
        <v>9620</v>
      </c>
      <c r="I29" s="26" t="n">
        <f aca="false">SUM(J29*37)/100</f>
        <v>13690</v>
      </c>
      <c r="J29" s="27" t="n">
        <v>37000</v>
      </c>
    </row>
    <row r="30" s="2" customFormat="true" ht="15" hidden="false" customHeight="true" outlineLevel="0" collapsed="false">
      <c r="A30" s="13"/>
      <c r="B30" s="35" t="s">
        <v>314</v>
      </c>
      <c r="C30" s="35"/>
      <c r="D30" s="35"/>
      <c r="E30" s="35"/>
      <c r="F30" s="113" t="n">
        <f aca="false">SUM(F6+F24)</f>
        <v>208953.68</v>
      </c>
      <c r="G30" s="113" t="n">
        <f aca="false">SUM(G6+G24)</f>
        <v>334976.46</v>
      </c>
      <c r="H30" s="113" t="n">
        <f aca="false">SUM(H6+H24)</f>
        <v>365125.52</v>
      </c>
      <c r="I30" s="113" t="n">
        <f aca="false">SUM(I6+I24)</f>
        <v>370246.34</v>
      </c>
      <c r="J30" s="113" t="n">
        <f aca="false">SUM(J6+J24)</f>
        <v>127930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315</v>
      </c>
      <c r="B1" s="7" t="s">
        <v>1</v>
      </c>
      <c r="C1" s="7"/>
      <c r="D1" s="7"/>
      <c r="E1" s="7" t="s">
        <v>2</v>
      </c>
      <c r="F1" s="110" t="s">
        <v>73</v>
      </c>
      <c r="G1" s="110" t="s">
        <v>316</v>
      </c>
      <c r="H1" s="110" t="s">
        <v>146</v>
      </c>
      <c r="I1" s="110" t="s">
        <v>31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1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6+F26</f>
        <v>253253</v>
      </c>
      <c r="G6" s="40" t="n">
        <f aca="false">G7+G16+G26</f>
        <v>264264</v>
      </c>
      <c r="H6" s="40" t="n">
        <f aca="false">H7+H16+H26</f>
        <v>330330</v>
      </c>
      <c r="I6" s="40" t="n">
        <f aca="false">I7+I16+I26</f>
        <v>253253</v>
      </c>
      <c r="J6" s="40" t="n">
        <f aca="false">J7+J16+J26</f>
        <v>110110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20</v>
      </c>
      <c r="F7" s="20" t="n">
        <f aca="false">F8+F9+F10+F11+F14+F15+F12+F13</f>
        <v>229563</v>
      </c>
      <c r="G7" s="20" t="n">
        <f aca="false">G8+G9+G10+G11+G14+G15+G12+G13</f>
        <v>239544</v>
      </c>
      <c r="H7" s="20" t="n">
        <f aca="false">H8+H9+H10+H11+H14+H15+H12+H13</f>
        <v>299430</v>
      </c>
      <c r="I7" s="20" t="n">
        <f aca="false">I8+I9+I10+I11+I14+I15+I12+I13</f>
        <v>229563</v>
      </c>
      <c r="J7" s="20" t="n">
        <f aca="false">J8+J9+J10+J11+J14+J15+J12+J13</f>
        <v>998100</v>
      </c>
    </row>
    <row r="8" s="2" customFormat="true" ht="15" hidden="false" customHeight="false" outlineLevel="0" collapsed="false">
      <c r="A8" s="21" t="n">
        <v>190</v>
      </c>
      <c r="B8" s="22"/>
      <c r="C8" s="23"/>
      <c r="D8" s="15" t="n">
        <v>411100</v>
      </c>
      <c r="E8" s="15" t="s">
        <v>77</v>
      </c>
      <c r="F8" s="26" t="n">
        <f aca="false">SUM(J8*23)/100</f>
        <v>187197</v>
      </c>
      <c r="G8" s="26" t="n">
        <f aca="false">SUM(J8*24)/100</f>
        <v>195336</v>
      </c>
      <c r="H8" s="26" t="n">
        <f aca="false">SUM(J8*30)/100</f>
        <v>244170</v>
      </c>
      <c r="I8" s="26" t="n">
        <f aca="false">SUM(J8*23)/100</f>
        <v>187197</v>
      </c>
      <c r="J8" s="34" t="n">
        <v>813900</v>
      </c>
    </row>
    <row r="9" s="2" customFormat="true" ht="30" hidden="false" customHeight="false" outlineLevel="0" collapsed="false">
      <c r="A9" s="21" t="n">
        <v>191</v>
      </c>
      <c r="B9" s="22"/>
      <c r="C9" s="23"/>
      <c r="D9" s="15" t="n">
        <v>411100</v>
      </c>
      <c r="E9" s="15" t="s">
        <v>321</v>
      </c>
      <c r="F9" s="26" t="n">
        <f aca="false">SUM(J9*23)/100</f>
        <v>0</v>
      </c>
      <c r="G9" s="26" t="n">
        <f aca="false">SUM(J9*24)/100</f>
        <v>0</v>
      </c>
      <c r="H9" s="26" t="n">
        <f aca="false">SUM(J9*30)/100</f>
        <v>0</v>
      </c>
      <c r="I9" s="26" t="n">
        <f aca="false">SUM(J9*23)/100</f>
        <v>0</v>
      </c>
      <c r="J9" s="34" t="n">
        <v>0</v>
      </c>
    </row>
    <row r="10" s="2" customFormat="true" ht="30" hidden="false" customHeight="false" outlineLevel="0" collapsed="false">
      <c r="A10" s="21" t="n">
        <v>192</v>
      </c>
      <c r="B10" s="22"/>
      <c r="C10" s="23"/>
      <c r="D10" s="15" t="n">
        <v>411100</v>
      </c>
      <c r="E10" s="15" t="s">
        <v>322</v>
      </c>
      <c r="F10" s="26" t="n">
        <f aca="false">SUM(J10*23)/100</f>
        <v>0</v>
      </c>
      <c r="G10" s="26" t="n">
        <f aca="false">SUM(J10*24)/100</f>
        <v>0</v>
      </c>
      <c r="H10" s="26" t="n">
        <f aca="false">SUM(J10*30)/100</f>
        <v>0</v>
      </c>
      <c r="I10" s="26" t="n">
        <f aca="false">SUM(J10*23)/100</f>
        <v>0</v>
      </c>
      <c r="J10" s="34" t="n">
        <v>0</v>
      </c>
    </row>
    <row r="11" s="2" customFormat="true" ht="15" hidden="false" customHeight="false" outlineLevel="0" collapsed="false">
      <c r="A11" s="21" t="n">
        <v>193</v>
      </c>
      <c r="B11" s="22"/>
      <c r="C11" s="23"/>
      <c r="D11" s="15" t="n">
        <v>411200</v>
      </c>
      <c r="E11" s="15" t="s">
        <v>323</v>
      </c>
      <c r="F11" s="26" t="n">
        <f aca="false">SUM(J11*23)/100</f>
        <v>37950</v>
      </c>
      <c r="G11" s="26" t="n">
        <f aca="false">SUM(J11*24)/100</f>
        <v>39600</v>
      </c>
      <c r="H11" s="26" t="n">
        <f aca="false">SUM(J11*30)/100</f>
        <v>49500</v>
      </c>
      <c r="I11" s="26" t="n">
        <f aca="false">SUM(J11*23)/100</f>
        <v>37950</v>
      </c>
      <c r="J11" s="34" t="n">
        <v>165000</v>
      </c>
    </row>
    <row r="12" s="2" customFormat="true" ht="15" hidden="false" customHeight="false" outlineLevel="0" collapsed="false">
      <c r="A12" s="21" t="n">
        <v>194</v>
      </c>
      <c r="B12" s="22"/>
      <c r="C12" s="23"/>
      <c r="D12" s="15" t="n">
        <v>411200</v>
      </c>
      <c r="E12" s="15" t="s">
        <v>324</v>
      </c>
      <c r="F12" s="26" t="n">
        <f aca="false">SUM(J12*23)/100</f>
        <v>0</v>
      </c>
      <c r="G12" s="26" t="n">
        <f aca="false">SUM(J12*24)/100</f>
        <v>0</v>
      </c>
      <c r="H12" s="26" t="n">
        <f aca="false">SUM(J12*30)/100</f>
        <v>0</v>
      </c>
      <c r="I12" s="26" t="n">
        <f aca="false">SUM(J12*23)/100</f>
        <v>0</v>
      </c>
      <c r="J12" s="34" t="n">
        <v>0</v>
      </c>
    </row>
    <row r="13" s="2" customFormat="true" ht="30" hidden="false" customHeight="false" outlineLevel="0" collapsed="false">
      <c r="A13" s="21" t="n">
        <v>195</v>
      </c>
      <c r="B13" s="22"/>
      <c r="C13" s="23"/>
      <c r="D13" s="15" t="n">
        <v>411200</v>
      </c>
      <c r="E13" s="15" t="s">
        <v>325</v>
      </c>
      <c r="F13" s="26" t="n">
        <f aca="false">SUM(J13*23)/100</f>
        <v>0</v>
      </c>
      <c r="G13" s="26" t="n">
        <f aca="false">SUM(J13*24)/100</f>
        <v>0</v>
      </c>
      <c r="H13" s="26" t="n">
        <f aca="false">SUM(J13*30)/100</f>
        <v>0</v>
      </c>
      <c r="I13" s="26" t="n">
        <f aca="false">SUM(J13*23)/100</f>
        <v>0</v>
      </c>
      <c r="J13" s="34" t="n">
        <v>0</v>
      </c>
    </row>
    <row r="14" s="2" customFormat="true" ht="15" hidden="false" customHeight="false" outlineLevel="0" collapsed="false">
      <c r="A14" s="21" t="n">
        <v>196</v>
      </c>
      <c r="B14" s="22"/>
      <c r="C14" s="23"/>
      <c r="D14" s="15" t="n">
        <v>411300</v>
      </c>
      <c r="E14" s="15" t="s">
        <v>326</v>
      </c>
      <c r="F14" s="26" t="n">
        <f aca="false">SUM(J14*23)/100</f>
        <v>2300</v>
      </c>
      <c r="G14" s="26" t="n">
        <f aca="false">SUM(J14*24)/100</f>
        <v>2400</v>
      </c>
      <c r="H14" s="26" t="n">
        <f aca="false">SUM(J14*30)/100</f>
        <v>3000</v>
      </c>
      <c r="I14" s="26" t="n">
        <f aca="false">SUM(J14*23)/100</f>
        <v>2300</v>
      </c>
      <c r="J14" s="34" t="n">
        <v>10000</v>
      </c>
    </row>
    <row r="15" s="2" customFormat="true" ht="15" hidden="false" customHeight="false" outlineLevel="0" collapsed="false">
      <c r="A15" s="21" t="n">
        <v>197</v>
      </c>
      <c r="B15" s="22"/>
      <c r="C15" s="23"/>
      <c r="D15" s="15" t="n">
        <v>411400</v>
      </c>
      <c r="E15" s="15" t="s">
        <v>327</v>
      </c>
      <c r="F15" s="26" t="n">
        <f aca="false">SUM(J15*23)/100</f>
        <v>2116</v>
      </c>
      <c r="G15" s="26" t="n">
        <f aca="false">SUM(J15*24)/100</f>
        <v>2208</v>
      </c>
      <c r="H15" s="26" t="n">
        <f aca="false">SUM(J15*30)/100</f>
        <v>2760</v>
      </c>
      <c r="I15" s="26" t="n">
        <f aca="false">SUM(J15*23)/100</f>
        <v>2116</v>
      </c>
      <c r="J15" s="34" t="n">
        <v>9200</v>
      </c>
    </row>
    <row r="16" s="2" customFormat="true" ht="15" hidden="false" customHeight="false" outlineLevel="0" collapsed="false">
      <c r="A16" s="3"/>
      <c r="B16" s="18"/>
      <c r="C16" s="19" t="n">
        <v>412</v>
      </c>
      <c r="D16" s="19"/>
      <c r="E16" s="19" t="s">
        <v>39</v>
      </c>
      <c r="F16" s="20" t="n">
        <f aca="false">F18+F19+F20+F21+F22+F23+F24+F25+F17</f>
        <v>19090</v>
      </c>
      <c r="G16" s="20" t="n">
        <f aca="false">G18+G19+G20+G21+G22+G23+G24+G25+G17</f>
        <v>19920</v>
      </c>
      <c r="H16" s="20" t="n">
        <f aca="false">H18+H19+H20+H21+H22+H23+H24+H25+H17</f>
        <v>24900</v>
      </c>
      <c r="I16" s="20" t="n">
        <f aca="false">I18+I19+I20+I21+I22+I23+I24+I25+I17</f>
        <v>19090</v>
      </c>
      <c r="J16" s="20" t="n">
        <f aca="false">J18+J19+J20+J21+J22+J23+J24+J25+J17</f>
        <v>83000</v>
      </c>
    </row>
    <row r="17" s="2" customFormat="true" ht="15" hidden="false" customHeight="false" outlineLevel="0" collapsed="false">
      <c r="A17" s="3" t="n">
        <v>198</v>
      </c>
      <c r="B17" s="18"/>
      <c r="C17" s="19"/>
      <c r="D17" s="32" t="n">
        <v>412100</v>
      </c>
      <c r="E17" s="32" t="s">
        <v>21</v>
      </c>
      <c r="F17" s="26" t="n">
        <f aca="false">SUM(J17*23)/100</f>
        <v>115</v>
      </c>
      <c r="G17" s="26" t="n">
        <f aca="false">SUM(J17*24)/100</f>
        <v>120</v>
      </c>
      <c r="H17" s="26" t="n">
        <f aca="false">SUM(J17*30)/100</f>
        <v>150</v>
      </c>
      <c r="I17" s="26" t="n">
        <f aca="false">SUM(J17*23)/100</f>
        <v>115</v>
      </c>
      <c r="J17" s="33" t="n">
        <v>500</v>
      </c>
    </row>
    <row r="18" s="2" customFormat="true" ht="15" hidden="false" customHeight="false" outlineLevel="0" collapsed="false">
      <c r="A18" s="21" t="n">
        <v>199</v>
      </c>
      <c r="B18" s="22"/>
      <c r="C18" s="23"/>
      <c r="D18" s="15" t="n">
        <v>412200</v>
      </c>
      <c r="E18" s="15" t="s">
        <v>41</v>
      </c>
      <c r="F18" s="26" t="n">
        <f aca="false">SUM(J18*23)/100</f>
        <v>4600</v>
      </c>
      <c r="G18" s="26" t="n">
        <f aca="false">SUM(J18*24)/100</f>
        <v>4800</v>
      </c>
      <c r="H18" s="26" t="n">
        <f aca="false">SUM(J18*30)/100</f>
        <v>6000</v>
      </c>
      <c r="I18" s="26" t="n">
        <f aca="false">SUM(J18*23)/100</f>
        <v>4600</v>
      </c>
      <c r="J18" s="34" t="n">
        <v>20000</v>
      </c>
    </row>
    <row r="19" s="2" customFormat="true" ht="15" hidden="false" customHeight="false" outlineLevel="0" collapsed="false">
      <c r="A19" s="21" t="n">
        <v>200</v>
      </c>
      <c r="B19" s="22"/>
      <c r="C19" s="23"/>
      <c r="D19" s="15" t="n">
        <v>412200</v>
      </c>
      <c r="E19" s="15" t="s">
        <v>42</v>
      </c>
      <c r="F19" s="26" t="n">
        <f aca="false">SUM(J19*23)/100</f>
        <v>2990</v>
      </c>
      <c r="G19" s="26" t="n">
        <f aca="false">SUM(J19*24)/100</f>
        <v>3120</v>
      </c>
      <c r="H19" s="26" t="n">
        <f aca="false">SUM(J19*30)/100</f>
        <v>3900</v>
      </c>
      <c r="I19" s="26" t="n">
        <f aca="false">SUM(J19*23)/100</f>
        <v>2990</v>
      </c>
      <c r="J19" s="34" t="n">
        <v>13000</v>
      </c>
    </row>
    <row r="20" s="2" customFormat="true" ht="15" hidden="false" customHeight="false" outlineLevel="0" collapsed="false">
      <c r="A20" s="21" t="n">
        <v>201</v>
      </c>
      <c r="B20" s="22"/>
      <c r="C20" s="23"/>
      <c r="D20" s="15" t="n">
        <v>412300</v>
      </c>
      <c r="E20" s="15" t="s">
        <v>22</v>
      </c>
      <c r="F20" s="26" t="n">
        <f aca="false">SUM(J20*23)/100</f>
        <v>3220</v>
      </c>
      <c r="G20" s="26" t="n">
        <f aca="false">SUM(J20*24)/100</f>
        <v>3360</v>
      </c>
      <c r="H20" s="26" t="n">
        <f aca="false">SUM(J20*30)/100</f>
        <v>4200</v>
      </c>
      <c r="I20" s="26" t="n">
        <f aca="false">SUM(J20*23)/100</f>
        <v>3220</v>
      </c>
      <c r="J20" s="34" t="n">
        <v>14000</v>
      </c>
    </row>
    <row r="21" s="2" customFormat="true" ht="15" hidden="false" customHeight="false" outlineLevel="0" collapsed="false">
      <c r="A21" s="21" t="n">
        <v>202</v>
      </c>
      <c r="B21" s="22"/>
      <c r="C21" s="23"/>
      <c r="D21" s="15" t="n">
        <v>412500</v>
      </c>
      <c r="E21" s="15" t="s">
        <v>297</v>
      </c>
      <c r="F21" s="26" t="n">
        <f aca="false">SUM(J21*23)/100</f>
        <v>1150</v>
      </c>
      <c r="G21" s="26" t="n">
        <f aca="false">SUM(J21*24)/100</f>
        <v>1200</v>
      </c>
      <c r="H21" s="26" t="n">
        <f aca="false">SUM(J21*30)/100</f>
        <v>1500</v>
      </c>
      <c r="I21" s="26" t="n">
        <f aca="false">SUM(J21*23)/100</f>
        <v>1150</v>
      </c>
      <c r="J21" s="34" t="n">
        <v>5000</v>
      </c>
    </row>
    <row r="22" s="2" customFormat="true" ht="15" hidden="false" customHeight="false" outlineLevel="0" collapsed="false">
      <c r="A22" s="21" t="n">
        <v>203</v>
      </c>
      <c r="B22" s="22"/>
      <c r="C22" s="23"/>
      <c r="D22" s="15" t="n">
        <v>412600</v>
      </c>
      <c r="E22" s="15" t="s">
        <v>43</v>
      </c>
      <c r="F22" s="26" t="n">
        <f aca="false">SUM(J22*23)/100</f>
        <v>690</v>
      </c>
      <c r="G22" s="26" t="n">
        <f aca="false">SUM(J22*24)/100</f>
        <v>720</v>
      </c>
      <c r="H22" s="26" t="n">
        <f aca="false">SUM(J22*30)/100</f>
        <v>900</v>
      </c>
      <c r="I22" s="26" t="n">
        <f aca="false">SUM(J22*23)/100</f>
        <v>690</v>
      </c>
      <c r="J22" s="34" t="n">
        <v>3000</v>
      </c>
    </row>
    <row r="23" s="2" customFormat="true" ht="15" hidden="false" customHeight="false" outlineLevel="0" collapsed="false">
      <c r="A23" s="21" t="n">
        <v>204</v>
      </c>
      <c r="B23" s="22"/>
      <c r="C23" s="23"/>
      <c r="D23" s="15" t="n">
        <v>412600</v>
      </c>
      <c r="E23" s="15" t="s">
        <v>306</v>
      </c>
      <c r="F23" s="26" t="n">
        <f aca="false">SUM(J23*23)/100</f>
        <v>1150</v>
      </c>
      <c r="G23" s="26" t="n">
        <f aca="false">SUM(J23*24)/100</f>
        <v>1200</v>
      </c>
      <c r="H23" s="26" t="n">
        <f aca="false">SUM(J23*30)/100</f>
        <v>1500</v>
      </c>
      <c r="I23" s="26" t="n">
        <f aca="false">SUM(J23*23)/100</f>
        <v>1150</v>
      </c>
      <c r="J23" s="34" t="n">
        <v>5000</v>
      </c>
    </row>
    <row r="24" s="2" customFormat="true" ht="15" hidden="false" customHeight="false" outlineLevel="0" collapsed="false">
      <c r="A24" s="21" t="n">
        <v>205</v>
      </c>
      <c r="B24" s="22"/>
      <c r="C24" s="23"/>
      <c r="D24" s="15" t="n">
        <v>412700</v>
      </c>
      <c r="E24" s="15" t="s">
        <v>328</v>
      </c>
      <c r="F24" s="26" t="n">
        <f aca="false">SUM(J24*23)/100</f>
        <v>1150</v>
      </c>
      <c r="G24" s="26" t="n">
        <f aca="false">SUM(J24*24)/100</f>
        <v>1200</v>
      </c>
      <c r="H24" s="26" t="n">
        <f aca="false">SUM(J24*30)/100</f>
        <v>1500</v>
      </c>
      <c r="I24" s="26" t="n">
        <f aca="false">SUM(J24*23)/100</f>
        <v>1150</v>
      </c>
      <c r="J24" s="34" t="n">
        <v>5000</v>
      </c>
    </row>
    <row r="25" s="2" customFormat="true" ht="15" hidden="false" customHeight="false" outlineLevel="0" collapsed="false">
      <c r="A25" s="21" t="n">
        <v>206</v>
      </c>
      <c r="B25" s="22"/>
      <c r="C25" s="23"/>
      <c r="D25" s="15" t="n">
        <v>412900</v>
      </c>
      <c r="E25" s="15" t="s">
        <v>329</v>
      </c>
      <c r="F25" s="26" t="n">
        <f aca="false">SUM(J25*23)/100</f>
        <v>4025</v>
      </c>
      <c r="G25" s="26" t="n">
        <f aca="false">SUM(J25*24)/100</f>
        <v>4200</v>
      </c>
      <c r="H25" s="26" t="n">
        <f aca="false">SUM(J25*30)/100</f>
        <v>5250</v>
      </c>
      <c r="I25" s="26" t="n">
        <f aca="false">SUM(J25*23)/100</f>
        <v>4025</v>
      </c>
      <c r="J25" s="34" t="n">
        <v>17500</v>
      </c>
    </row>
    <row r="26" s="2" customFormat="true" ht="15" hidden="false" customHeight="false" outlineLevel="0" collapsed="false">
      <c r="A26" s="21"/>
      <c r="B26" s="22"/>
      <c r="C26" s="23"/>
      <c r="D26" s="30" t="n">
        <v>412900</v>
      </c>
      <c r="E26" s="30" t="s">
        <v>330</v>
      </c>
      <c r="F26" s="115" t="n">
        <f aca="false">F27</f>
        <v>4600</v>
      </c>
      <c r="G26" s="115" t="n">
        <f aca="false">G27</f>
        <v>4800</v>
      </c>
      <c r="H26" s="115" t="n">
        <f aca="false">H27</f>
        <v>6000</v>
      </c>
      <c r="I26" s="115" t="n">
        <f aca="false">I27</f>
        <v>4600</v>
      </c>
      <c r="J26" s="115" t="n">
        <f aca="false">J27</f>
        <v>20000</v>
      </c>
    </row>
    <row r="27" s="2" customFormat="true" ht="15" hidden="false" customHeight="false" outlineLevel="0" collapsed="false">
      <c r="A27" s="21" t="n">
        <v>207</v>
      </c>
      <c r="B27" s="22"/>
      <c r="C27" s="23"/>
      <c r="D27" s="15" t="n">
        <v>412900</v>
      </c>
      <c r="E27" s="15" t="s">
        <v>331</v>
      </c>
      <c r="F27" s="26" t="n">
        <f aca="false">SUM(J27*23)/100</f>
        <v>4600</v>
      </c>
      <c r="G27" s="26" t="n">
        <f aca="false">SUM(J27*24)/100</f>
        <v>4800</v>
      </c>
      <c r="H27" s="26" t="n">
        <f aca="false">SUM(J27*30)/100</f>
        <v>6000</v>
      </c>
      <c r="I27" s="26" t="n">
        <f aca="false">SUM(J27*23)/100</f>
        <v>4600</v>
      </c>
      <c r="J27" s="34" t="n">
        <v>20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40" t="n">
        <f aca="false">F29</f>
        <v>2300</v>
      </c>
      <c r="G28" s="40" t="n">
        <f aca="false">G29</f>
        <v>2400</v>
      </c>
      <c r="H28" s="40" t="n">
        <f aca="false">H29</f>
        <v>3000</v>
      </c>
      <c r="I28" s="40" t="n">
        <f aca="false">I29</f>
        <v>2300</v>
      </c>
      <c r="J28" s="40" t="n">
        <f aca="false">J29</f>
        <v>10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</f>
        <v>2300</v>
      </c>
      <c r="G29" s="20" t="n">
        <f aca="false">G30+G31</f>
        <v>2400</v>
      </c>
      <c r="H29" s="20" t="n">
        <f aca="false">H30+H31</f>
        <v>3000</v>
      </c>
      <c r="I29" s="20" t="n">
        <f aca="false">I30+I31</f>
        <v>2300</v>
      </c>
      <c r="J29" s="20" t="n">
        <f aca="false">J30+J31</f>
        <v>10000</v>
      </c>
    </row>
    <row r="30" s="2" customFormat="true" ht="15" hidden="false" customHeight="false" outlineLevel="0" collapsed="false">
      <c r="A30" s="3" t="n">
        <v>208</v>
      </c>
      <c r="B30" s="18"/>
      <c r="C30" s="19"/>
      <c r="D30" s="32" t="n">
        <v>511300</v>
      </c>
      <c r="E30" s="32" t="s">
        <v>332</v>
      </c>
      <c r="F30" s="26" t="n">
        <f aca="false">SUM(J30*23)/100</f>
        <v>2300</v>
      </c>
      <c r="G30" s="26" t="n">
        <f aca="false">SUM(J30*24)/100</f>
        <v>2400</v>
      </c>
      <c r="H30" s="26" t="n">
        <f aca="false">SUM(J30*30)/100</f>
        <v>3000</v>
      </c>
      <c r="I30" s="26" t="n">
        <f aca="false">SUM(J30*23)/100</f>
        <v>2300</v>
      </c>
      <c r="J30" s="33" t="n">
        <v>10000</v>
      </c>
    </row>
    <row r="31" s="2" customFormat="true" ht="15" hidden="false" customHeight="false" outlineLevel="0" collapsed="false">
      <c r="A31" s="21"/>
      <c r="B31" s="22"/>
      <c r="C31" s="23"/>
      <c r="D31" s="15" t="n">
        <v>511700</v>
      </c>
      <c r="E31" s="15" t="s">
        <v>333</v>
      </c>
      <c r="F31" s="26" t="n">
        <f aca="false">SUM(J31*23)/100</f>
        <v>0</v>
      </c>
      <c r="G31" s="26" t="n">
        <f aca="false">SUM(J31*24)/100</f>
        <v>0</v>
      </c>
      <c r="H31" s="26" t="n">
        <f aca="false">SUM(J31*30)/100</f>
        <v>0</v>
      </c>
      <c r="I31" s="26" t="n">
        <f aca="false">SUM(J31*23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 t="n">
        <v>638</v>
      </c>
      <c r="D32" s="19" t="n">
        <v>638100</v>
      </c>
      <c r="E32" s="19" t="s">
        <v>334</v>
      </c>
      <c r="F32" s="20" t="n">
        <f aca="false">F33</f>
        <v>8280</v>
      </c>
      <c r="G32" s="20" t="n">
        <f aca="false">G33</f>
        <v>8640</v>
      </c>
      <c r="H32" s="20" t="n">
        <f aca="false">H33</f>
        <v>10800</v>
      </c>
      <c r="I32" s="20" t="n">
        <f aca="false">I33</f>
        <v>8280</v>
      </c>
      <c r="J32" s="20" t="n">
        <f aca="false">J33</f>
        <v>36000</v>
      </c>
    </row>
    <row r="33" s="2" customFormat="true" ht="15" hidden="false" customHeight="false" outlineLevel="0" collapsed="false">
      <c r="A33" s="21" t="n">
        <v>209</v>
      </c>
      <c r="B33" s="22"/>
      <c r="C33" s="23"/>
      <c r="D33" s="15" t="n">
        <v>638100</v>
      </c>
      <c r="E33" s="15" t="s">
        <v>334</v>
      </c>
      <c r="F33" s="26" t="n">
        <f aca="false">SUM(J33*23)/100</f>
        <v>8280</v>
      </c>
      <c r="G33" s="26" t="n">
        <f aca="false">SUM(J33*24)/100</f>
        <v>8640</v>
      </c>
      <c r="H33" s="26" t="n">
        <f aca="false">SUM(J33*30)/100</f>
        <v>10800</v>
      </c>
      <c r="I33" s="26" t="n">
        <f aca="false">SUM(J33*23)/100</f>
        <v>8280</v>
      </c>
      <c r="J33" s="34" t="n">
        <v>36000</v>
      </c>
    </row>
    <row r="34" s="2" customFormat="true" ht="15" hidden="false" customHeight="true" outlineLevel="0" collapsed="false">
      <c r="A34" s="13"/>
      <c r="B34" s="35" t="s">
        <v>335</v>
      </c>
      <c r="C34" s="35"/>
      <c r="D34" s="35"/>
      <c r="E34" s="35"/>
      <c r="F34" s="46" t="n">
        <f aca="false">F6+F28+F32</f>
        <v>263833</v>
      </c>
      <c r="G34" s="46" t="n">
        <f aca="false">G6+G28+G32</f>
        <v>275304</v>
      </c>
      <c r="H34" s="46" t="n">
        <f aca="false">H6+H28+H32</f>
        <v>344130</v>
      </c>
      <c r="I34" s="46" t="n">
        <f aca="false">I6+I28+I32</f>
        <v>263833</v>
      </c>
      <c r="J34" s="46" t="n">
        <f aca="false">J6+J28+J32</f>
        <v>1147100</v>
      </c>
      <c r="K3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4:E3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104</v>
      </c>
      <c r="G1" s="110" t="s">
        <v>336</v>
      </c>
      <c r="H1" s="110" t="s">
        <v>337</v>
      </c>
      <c r="I1" s="110" t="s">
        <v>33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34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2</v>
      </c>
      <c r="F5" s="40" t="n">
        <f aca="false">F6+F14+F34</f>
        <v>1241250</v>
      </c>
      <c r="G5" s="40" t="n">
        <f aca="false">G6+G14+G34</f>
        <v>1390200</v>
      </c>
      <c r="H5" s="40" t="n">
        <f aca="false">H6+H14+H34</f>
        <v>1340550</v>
      </c>
      <c r="I5" s="40" t="n">
        <f aca="false">I6+I14+I34</f>
        <v>993000</v>
      </c>
      <c r="J5" s="40" t="n">
        <f aca="false">J6+J14+J34</f>
        <v>4965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9</v>
      </c>
      <c r="F6" s="20" t="n">
        <f aca="false">F7+F8+F9+F10+F11+F12+F13</f>
        <v>28250</v>
      </c>
      <c r="G6" s="20" t="n">
        <f aca="false">G7+G8+G9+G10+G11+G12+G13</f>
        <v>31640</v>
      </c>
      <c r="H6" s="20" t="n">
        <f aca="false">H7+H8+H9+H10+H11+H12+H13</f>
        <v>30510</v>
      </c>
      <c r="I6" s="20" t="n">
        <f aca="false">I7+I8+I9+I10+I11+I12+I13</f>
        <v>22600</v>
      </c>
      <c r="J6" s="20" t="n">
        <f aca="false">J7+J8+J9+J10+J11+J12+J13</f>
        <v>113000</v>
      </c>
    </row>
    <row r="7" s="2" customFormat="true" ht="15" hidden="false" customHeight="false" outlineLevel="0" collapsed="false">
      <c r="A7" s="21"/>
      <c r="B7" s="22"/>
      <c r="C7" s="23"/>
      <c r="D7" s="15" t="n">
        <v>412400</v>
      </c>
      <c r="E7" s="15" t="s">
        <v>341</v>
      </c>
      <c r="F7" s="26" t="n">
        <f aca="false">SUM(J7*25)/100</f>
        <v>0</v>
      </c>
      <c r="G7" s="26" t="n">
        <f aca="false">SUM(J7*28)/100</f>
        <v>0</v>
      </c>
      <c r="H7" s="26" t="n">
        <f aca="false">SUM(J7*27)/100</f>
        <v>0</v>
      </c>
      <c r="I7" s="26" t="n">
        <f aca="false">SUM(J7*20)/100</f>
        <v>0</v>
      </c>
      <c r="J7" s="34" t="n">
        <v>0</v>
      </c>
    </row>
    <row r="8" s="2" customFormat="true" ht="15" hidden="false" customHeight="false" outlineLevel="0" collapsed="false">
      <c r="A8" s="21"/>
      <c r="B8" s="22"/>
      <c r="C8" s="23"/>
      <c r="D8" s="15" t="n">
        <v>412600</v>
      </c>
      <c r="E8" s="15" t="s">
        <v>342</v>
      </c>
      <c r="F8" s="26" t="n">
        <f aca="false">SUM(J8*25)/100</f>
        <v>0</v>
      </c>
      <c r="G8" s="26" t="n">
        <f aca="false">SUM(J8*28)/100</f>
        <v>0</v>
      </c>
      <c r="H8" s="26" t="n">
        <f aca="false">SUM(J8*27)/100</f>
        <v>0</v>
      </c>
      <c r="I8" s="26" t="n">
        <f aca="false">SUM(J8*20)/100</f>
        <v>0</v>
      </c>
      <c r="J8" s="34" t="n">
        <v>0</v>
      </c>
    </row>
    <row r="9" s="2" customFormat="true" ht="15" hidden="false" customHeight="false" outlineLevel="0" collapsed="false">
      <c r="A9" s="21" t="n">
        <v>210</v>
      </c>
      <c r="B9" s="22"/>
      <c r="C9" s="23"/>
      <c r="D9" s="15" t="n">
        <v>412700</v>
      </c>
      <c r="E9" s="15" t="s">
        <v>343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1" t="n">
        <v>211</v>
      </c>
      <c r="B10" s="22"/>
      <c r="C10" s="23"/>
      <c r="D10" s="15" t="n">
        <v>412900</v>
      </c>
      <c r="E10" s="15" t="s">
        <v>344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1" t="n">
        <v>212</v>
      </c>
      <c r="B11" s="22"/>
      <c r="C11" s="23"/>
      <c r="D11" s="15" t="n">
        <v>412900</v>
      </c>
      <c r="E11" s="15" t="s">
        <v>345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13</v>
      </c>
      <c r="B12" s="22"/>
      <c r="C12" s="23"/>
      <c r="D12" s="15" t="n">
        <v>412900</v>
      </c>
      <c r="E12" s="15" t="s">
        <v>346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14</v>
      </c>
      <c r="B13" s="22"/>
      <c r="C13" s="23"/>
      <c r="D13" s="3" t="n">
        <v>412900</v>
      </c>
      <c r="E13" s="15" t="s">
        <v>311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2</v>
      </c>
      <c r="F14" s="20" t="n">
        <f aca="false">F15+F16+F17+F18+F19+F21+F22+F23+F24+F25+F26+F27+F28+F29+F31+F20+F30+F32+F33</f>
        <v>1160500</v>
      </c>
      <c r="G14" s="20" t="n">
        <f aca="false">G15+G16+G17+G18+G19+G21+G22+G23+G24+G25+G26+G27+G28+G29+G31+G20+G30+G32+G33</f>
        <v>1299760</v>
      </c>
      <c r="H14" s="20" t="n">
        <f aca="false">H15+H16+H17+H18+H19+H21+H22+H23+H24+H25+H26+H27+H28+H29+H31+H20+H30+H32+H33</f>
        <v>1253340</v>
      </c>
      <c r="I14" s="20" t="n">
        <f aca="false">I15+I16+I17+I18+I19+I21+I22+I23+I24+I25+I26+I27+I28+I29+I31+I20+I30+I32+I33</f>
        <v>928400</v>
      </c>
      <c r="J14" s="20" t="n">
        <f aca="false">J15+J16+J17+J18+J19+J21+J22+J23+J24+J25+J26+J27+J28+J29+J31+J20+J30+J32+J33</f>
        <v>4642000</v>
      </c>
    </row>
    <row r="15" s="2" customFormat="true" ht="15" hidden="false" customHeight="false" outlineLevel="0" collapsed="false">
      <c r="A15" s="21" t="n">
        <v>215</v>
      </c>
      <c r="B15" s="22"/>
      <c r="C15" s="23"/>
      <c r="D15" s="15" t="n">
        <v>416100</v>
      </c>
      <c r="E15" s="15" t="s">
        <v>347</v>
      </c>
      <c r="F15" s="26" t="n">
        <f aca="false">SUM(J15*25)/100</f>
        <v>642500</v>
      </c>
      <c r="G15" s="26" t="n">
        <f aca="false">SUM(J15*28)/100</f>
        <v>719600</v>
      </c>
      <c r="H15" s="26" t="n">
        <f aca="false">SUM(J15*27)/100</f>
        <v>693900</v>
      </c>
      <c r="I15" s="26" t="n">
        <f aca="false">SUM(J15*20)/100</f>
        <v>514000</v>
      </c>
      <c r="J15" s="34" t="n">
        <v>2570000</v>
      </c>
    </row>
    <row r="16" s="2" customFormat="true" ht="15" hidden="false" customHeight="false" outlineLevel="0" collapsed="false">
      <c r="A16" s="21" t="n">
        <v>216</v>
      </c>
      <c r="B16" s="22"/>
      <c r="C16" s="23"/>
      <c r="D16" s="15" t="n">
        <v>416100</v>
      </c>
      <c r="E16" s="15" t="s">
        <v>348</v>
      </c>
      <c r="F16" s="26" t="n">
        <f aca="false">SUM(J16*25)/100</f>
        <v>20000</v>
      </c>
      <c r="G16" s="26" t="n">
        <f aca="false">SUM(J16*28)/100</f>
        <v>22400</v>
      </c>
      <c r="H16" s="26" t="n">
        <f aca="false">SUM(J16*27)/100</f>
        <v>21600</v>
      </c>
      <c r="I16" s="26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1" t="n">
        <v>217</v>
      </c>
      <c r="B17" s="22"/>
      <c r="C17" s="23"/>
      <c r="D17" s="15" t="n">
        <v>416100</v>
      </c>
      <c r="E17" s="15" t="s">
        <v>349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1" t="n">
        <v>218</v>
      </c>
      <c r="B18" s="22"/>
      <c r="C18" s="23"/>
      <c r="D18" s="15" t="n">
        <v>416100</v>
      </c>
      <c r="E18" s="15" t="s">
        <v>350</v>
      </c>
      <c r="F18" s="26" t="n">
        <f aca="false">SUM(J18*25)/100</f>
        <v>53750</v>
      </c>
      <c r="G18" s="26" t="n">
        <f aca="false">SUM(J18*28)/100</f>
        <v>60200</v>
      </c>
      <c r="H18" s="26" t="n">
        <f aca="false">SUM(J18*27)/100</f>
        <v>58050</v>
      </c>
      <c r="I18" s="26" t="n">
        <f aca="false">SUM(J18*20)/100</f>
        <v>43000</v>
      </c>
      <c r="J18" s="34" t="n">
        <v>215000</v>
      </c>
    </row>
    <row r="19" s="2" customFormat="true" ht="15" hidden="false" customHeight="false" outlineLevel="0" collapsed="false">
      <c r="A19" s="21" t="n">
        <v>219</v>
      </c>
      <c r="B19" s="22"/>
      <c r="C19" s="23"/>
      <c r="D19" s="15" t="n">
        <v>416100</v>
      </c>
      <c r="E19" s="15" t="s">
        <v>351</v>
      </c>
      <c r="F19" s="26" t="n">
        <f aca="false">SUM(J19*25)/100</f>
        <v>150000</v>
      </c>
      <c r="G19" s="26" t="n">
        <f aca="false">SUM(J19*28)/100</f>
        <v>168000</v>
      </c>
      <c r="H19" s="26" t="n">
        <f aca="false">SUM(J19*27)/100</f>
        <v>162000</v>
      </c>
      <c r="I19" s="26" t="n">
        <f aca="false">SUM(J19*20)/100</f>
        <v>120000</v>
      </c>
      <c r="J19" s="34" t="n">
        <v>600000</v>
      </c>
    </row>
    <row r="20" s="2" customFormat="true" ht="15" hidden="false" customHeight="false" outlineLevel="0" collapsed="false">
      <c r="A20" s="21" t="n">
        <v>220</v>
      </c>
      <c r="B20" s="22"/>
      <c r="C20" s="23"/>
      <c r="D20" s="15" t="n">
        <v>416100</v>
      </c>
      <c r="E20" s="15" t="s">
        <v>352</v>
      </c>
      <c r="F20" s="26" t="n">
        <f aca="false">SUM(J20*25)/100</f>
        <v>20000</v>
      </c>
      <c r="G20" s="26" t="n">
        <f aca="false">SUM(J20*28)/100</f>
        <v>22400</v>
      </c>
      <c r="H20" s="26" t="n">
        <f aca="false">SUM(J20*27)/100</f>
        <v>21600</v>
      </c>
      <c r="I20" s="26" t="n">
        <f aca="false">SUM(J20*20)/100</f>
        <v>16000</v>
      </c>
      <c r="J20" s="34" t="n">
        <v>80000</v>
      </c>
    </row>
    <row r="21" s="2" customFormat="true" ht="15" hidden="false" customHeight="false" outlineLevel="0" collapsed="false">
      <c r="A21" s="21" t="n">
        <v>221</v>
      </c>
      <c r="B21" s="22"/>
      <c r="C21" s="23"/>
      <c r="D21" s="15" t="n">
        <v>416100</v>
      </c>
      <c r="E21" s="15" t="s">
        <v>353</v>
      </c>
      <c r="F21" s="26" t="n">
        <f aca="false">SUM(J21*25)/100</f>
        <v>5500</v>
      </c>
      <c r="G21" s="26" t="n">
        <f aca="false">SUM(J21*28)/100</f>
        <v>6160</v>
      </c>
      <c r="H21" s="26" t="n">
        <f aca="false">SUM(J21*27)/100</f>
        <v>5940</v>
      </c>
      <c r="I21" s="26" t="n">
        <f aca="false">SUM(J21*20)/100</f>
        <v>4400</v>
      </c>
      <c r="J21" s="42" t="n">
        <v>22000</v>
      </c>
    </row>
    <row r="22" s="2" customFormat="true" ht="30" hidden="false" customHeight="false" outlineLevel="0" collapsed="false">
      <c r="A22" s="21" t="n">
        <v>222</v>
      </c>
      <c r="B22" s="22"/>
      <c r="C22" s="23"/>
      <c r="D22" s="15" t="n">
        <v>416100</v>
      </c>
      <c r="E22" s="15" t="s">
        <v>354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 t="n">
        <v>223</v>
      </c>
      <c r="B23" s="22"/>
      <c r="C23" s="23"/>
      <c r="D23" s="15" t="n">
        <v>416100</v>
      </c>
      <c r="E23" s="15" t="s">
        <v>355</v>
      </c>
      <c r="F23" s="26" t="n">
        <f aca="false">SUM(J23*25)/100</f>
        <v>104500</v>
      </c>
      <c r="G23" s="26" t="n">
        <f aca="false">SUM(J23*28)/100</f>
        <v>117040</v>
      </c>
      <c r="H23" s="26" t="n">
        <f aca="false">SUM(J23*27)/100</f>
        <v>112860</v>
      </c>
      <c r="I23" s="26" t="n">
        <f aca="false">SUM(J23*20)/100</f>
        <v>83600</v>
      </c>
      <c r="J23" s="42" t="n">
        <v>418000</v>
      </c>
    </row>
    <row r="24" s="2" customFormat="true" ht="15" hidden="false" customHeight="false" outlineLevel="0" collapsed="false">
      <c r="A24" s="21" t="n">
        <v>224</v>
      </c>
      <c r="B24" s="22"/>
      <c r="C24" s="23"/>
      <c r="D24" s="15" t="n">
        <v>416300</v>
      </c>
      <c r="E24" s="15" t="s">
        <v>356</v>
      </c>
      <c r="F24" s="26" t="n">
        <f aca="false">SUM(J24*25)/100</f>
        <v>6250</v>
      </c>
      <c r="G24" s="26" t="n">
        <f aca="false">SUM(J24*28)/100</f>
        <v>7000</v>
      </c>
      <c r="H24" s="26" t="n">
        <f aca="false">SUM(J24*27)/100</f>
        <v>6750</v>
      </c>
      <c r="I24" s="26" t="n">
        <f aca="false">SUM(J24*20)/100</f>
        <v>5000</v>
      </c>
      <c r="J24" s="42" t="n">
        <v>25000</v>
      </c>
    </row>
    <row r="25" s="2" customFormat="true" ht="15" hidden="false" customHeight="false" outlineLevel="0" collapsed="false">
      <c r="A25" s="21" t="n">
        <v>225</v>
      </c>
      <c r="B25" s="22"/>
      <c r="C25" s="23"/>
      <c r="D25" s="15" t="n">
        <v>416300</v>
      </c>
      <c r="E25" s="15" t="s">
        <v>357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26</v>
      </c>
      <c r="B26" s="22"/>
      <c r="C26" s="23"/>
      <c r="D26" s="15" t="n">
        <v>416300</v>
      </c>
      <c r="E26" s="15" t="s">
        <v>358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27</v>
      </c>
      <c r="B27" s="22"/>
      <c r="C27" s="23"/>
      <c r="D27" s="15" t="n">
        <v>416300</v>
      </c>
      <c r="E27" s="15" t="s">
        <v>359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28</v>
      </c>
      <c r="B28" s="22"/>
      <c r="C28" s="23"/>
      <c r="D28" s="15" t="n">
        <v>416300</v>
      </c>
      <c r="E28" s="15" t="s">
        <v>360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29</v>
      </c>
      <c r="B29" s="22"/>
      <c r="C29" s="23"/>
      <c r="D29" s="15" t="n">
        <v>416300</v>
      </c>
      <c r="E29" s="15" t="s">
        <v>361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1" t="n">
        <v>220</v>
      </c>
      <c r="B30" s="22"/>
      <c r="C30" s="23"/>
      <c r="D30" s="15" t="n">
        <v>416300</v>
      </c>
      <c r="E30" s="15" t="s">
        <v>362</v>
      </c>
      <c r="F30" s="26" t="n">
        <f aca="false">SUM(J30*25)/100</f>
        <v>24500</v>
      </c>
      <c r="G30" s="26" t="n">
        <f aca="false">SUM(J30*28)/100</f>
        <v>27440</v>
      </c>
      <c r="H30" s="26" t="n">
        <f aca="false">SUM(J30*27)/100</f>
        <v>26460</v>
      </c>
      <c r="I30" s="26" t="n">
        <f aca="false">SUM(J30*20)/100</f>
        <v>19600</v>
      </c>
      <c r="J30" s="34" t="n">
        <v>98000</v>
      </c>
    </row>
    <row r="31" s="2" customFormat="true" ht="15" hidden="false" customHeight="false" outlineLevel="0" collapsed="false">
      <c r="A31" s="21" t="n">
        <v>221</v>
      </c>
      <c r="B31" s="22"/>
      <c r="C31" s="23"/>
      <c r="D31" s="15" t="n">
        <v>416300</v>
      </c>
      <c r="E31" s="15" t="s">
        <v>363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1" t="n">
        <v>222</v>
      </c>
      <c r="B32" s="22"/>
      <c r="C32" s="23"/>
      <c r="D32" s="15" t="n">
        <v>416300</v>
      </c>
      <c r="E32" s="15" t="s">
        <v>364</v>
      </c>
      <c r="F32" s="26" t="n">
        <f aca="false">SUM(J32*25)/100</f>
        <v>4000</v>
      </c>
      <c r="G32" s="26" t="n">
        <f aca="false">SUM(J32*28)/100</f>
        <v>4480</v>
      </c>
      <c r="H32" s="26" t="n">
        <f aca="false">SUM(J32*27)/100</f>
        <v>4320</v>
      </c>
      <c r="I32" s="26" t="n">
        <f aca="false">SUM(J32*20)/100</f>
        <v>3200</v>
      </c>
      <c r="J32" s="34" t="n">
        <v>16000</v>
      </c>
    </row>
    <row r="33" s="2" customFormat="true" ht="15" hidden="false" customHeight="false" outlineLevel="0" collapsed="false">
      <c r="A33" s="21" t="n">
        <v>223</v>
      </c>
      <c r="B33" s="22"/>
      <c r="C33" s="23"/>
      <c r="D33" s="15" t="n">
        <v>416300</v>
      </c>
      <c r="E33" s="15" t="s">
        <v>365</v>
      </c>
      <c r="F33" s="26" t="n">
        <f aca="false">SUM(J33*25)/100</f>
        <v>7500</v>
      </c>
      <c r="G33" s="26" t="n">
        <f aca="false">SUM(J33*28)/100</f>
        <v>8400</v>
      </c>
      <c r="H33" s="26" t="n">
        <f aca="false">SUM(J33*27)/100</f>
        <v>8100</v>
      </c>
      <c r="I33" s="26" t="n">
        <f aca="false">SUM(J33*20)/100</f>
        <v>6000</v>
      </c>
      <c r="J33" s="34" t="n">
        <v>30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66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4</v>
      </c>
      <c r="B35" s="22"/>
      <c r="C35" s="23"/>
      <c r="D35" s="15" t="n">
        <v>487400</v>
      </c>
      <c r="E35" s="15" t="s">
        <v>367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68</v>
      </c>
      <c r="C36" s="35"/>
      <c r="D36" s="35"/>
      <c r="E36" s="35"/>
      <c r="F36" s="46" t="n">
        <f aca="false">F5</f>
        <v>1241250</v>
      </c>
      <c r="G36" s="46" t="n">
        <f aca="false">G5</f>
        <v>1390200</v>
      </c>
      <c r="H36" s="46" t="n">
        <f aca="false">H5</f>
        <v>1340550</v>
      </c>
      <c r="I36" s="46" t="n">
        <f aca="false">I5</f>
        <v>993000</v>
      </c>
      <c r="J36" s="46" t="n">
        <f aca="false">J5</f>
        <v>49650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F16" activeCellId="0" sqref="F16:I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369</v>
      </c>
      <c r="G1" s="110" t="s">
        <v>370</v>
      </c>
      <c r="H1" s="110" t="s">
        <v>371</v>
      </c>
      <c r="I1" s="110" t="s">
        <v>37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6+F36+F33+F40+F38</f>
        <v>421691.9</v>
      </c>
      <c r="G7" s="40" t="n">
        <f aca="false">G8+G16+G36+G33+G40+G38</f>
        <v>484515.2</v>
      </c>
      <c r="H7" s="40" t="n">
        <f aca="false">H8+H16+H36+H33+H40+H38</f>
        <v>418957.2</v>
      </c>
      <c r="I7" s="40" t="n">
        <f aca="false">I8+I16+I36+I33+I40+I38</f>
        <v>394865.7</v>
      </c>
      <c r="J7" s="40" t="n">
        <f aca="false">J8+J16+J36+J33+J40+J38</f>
        <v>172003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6</v>
      </c>
      <c r="F8" s="20" t="n">
        <f aca="false">F9+F12+F13+F10+F15+F14+F11</f>
        <v>342678</v>
      </c>
      <c r="G8" s="20" t="n">
        <f aca="false">G9+G12+G13+G10+G15+G14+G11</f>
        <v>376831</v>
      </c>
      <c r="H8" s="20" t="n">
        <f aca="false">H9+H12+H13+H10+H15+H14+H11</f>
        <v>333822</v>
      </c>
      <c r="I8" s="20" t="n">
        <f aca="false">I9+I12+I13+I10+I15+I14+I11</f>
        <v>311969</v>
      </c>
      <c r="J8" s="20" t="n">
        <f aca="false">J9+J12+J13+J10+J15+J14+J11</f>
        <v>1365300</v>
      </c>
    </row>
    <row r="9" s="2" customFormat="true" ht="15" hidden="false" customHeight="false" outlineLevel="0" collapsed="false">
      <c r="A9" s="21" t="n">
        <v>225</v>
      </c>
      <c r="B9" s="22"/>
      <c r="C9" s="23"/>
      <c r="D9" s="15" t="n">
        <v>411100</v>
      </c>
      <c r="E9" s="15" t="s">
        <v>375</v>
      </c>
      <c r="F9" s="26" t="n">
        <f aca="false">SUM(J9*26)/100</f>
        <v>271633.96</v>
      </c>
      <c r="G9" s="26" t="n">
        <f aca="false">SUM(J9*27)/100</f>
        <v>282081.42</v>
      </c>
      <c r="H9" s="26" t="n">
        <f aca="false">SUM(J9*24)/100</f>
        <v>250739.04</v>
      </c>
      <c r="I9" s="26" t="n">
        <f aca="false">SUM(J9*23)/100</f>
        <v>240291.58</v>
      </c>
      <c r="J9" s="34" t="n">
        <v>1044746</v>
      </c>
    </row>
    <row r="10" s="2" customFormat="true" ht="15" hidden="false" customHeight="false" outlineLevel="0" collapsed="false">
      <c r="A10" s="21" t="n">
        <v>226</v>
      </c>
      <c r="B10" s="22"/>
      <c r="C10" s="23"/>
      <c r="D10" s="15" t="n">
        <v>411100</v>
      </c>
      <c r="E10" s="15" t="s">
        <v>376</v>
      </c>
      <c r="F10" s="26" t="n">
        <f aca="false">SUM(J10*26)/100</f>
        <v>5928</v>
      </c>
      <c r="G10" s="26" t="n">
        <f aca="false">SUM(J10*27)/100</f>
        <v>6156</v>
      </c>
      <c r="H10" s="26" t="n">
        <f aca="false">SUM(J10*24)/100</f>
        <v>5472</v>
      </c>
      <c r="I10" s="26" t="n">
        <f aca="false">SUM(J10*23)/100</f>
        <v>5244</v>
      </c>
      <c r="J10" s="34" t="n">
        <v>22800</v>
      </c>
    </row>
    <row r="11" s="2" customFormat="true" ht="15" hidden="false" customHeight="false" outlineLevel="0" collapsed="false">
      <c r="A11" s="21"/>
      <c r="B11" s="22"/>
      <c r="C11" s="23"/>
      <c r="D11" s="15" t="n">
        <v>411100</v>
      </c>
      <c r="E11" s="15" t="s">
        <v>377</v>
      </c>
      <c r="F11" s="26" t="n">
        <f aca="false">SUM(J11*26)/100</f>
        <v>5252</v>
      </c>
      <c r="G11" s="26" t="n">
        <f aca="false">SUM(J11*27)/100</f>
        <v>5454</v>
      </c>
      <c r="H11" s="26" t="n">
        <f aca="false">SUM(J11*24)/100</f>
        <v>4848</v>
      </c>
      <c r="I11" s="26" t="n">
        <f aca="false">SUM(J11*23)/100</f>
        <v>4646</v>
      </c>
      <c r="J11" s="34" t="n">
        <v>202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58" t="n">
        <v>411400</v>
      </c>
      <c r="E12" s="15" t="s">
        <v>378</v>
      </c>
      <c r="F12" s="26" t="n">
        <f aca="false">SUM(J12*26)/100</f>
        <v>3264.04</v>
      </c>
      <c r="G12" s="26" t="n">
        <f aca="false">SUM(J12*27)/100</f>
        <v>3389.58</v>
      </c>
      <c r="H12" s="26" t="n">
        <f aca="false">SUM(J12*24)/100</f>
        <v>3012.96</v>
      </c>
      <c r="I12" s="26" t="n">
        <f aca="false">SUM(J12*23)/100</f>
        <v>2887.42</v>
      </c>
      <c r="J12" s="34" t="n">
        <v>12554</v>
      </c>
    </row>
    <row r="13" s="2" customFormat="true" ht="15" hidden="false" customHeight="false" outlineLevel="0" collapsed="false">
      <c r="A13" s="21" t="n">
        <v>228</v>
      </c>
      <c r="B13" s="22"/>
      <c r="C13" s="23"/>
      <c r="D13" s="15" t="n">
        <v>411200</v>
      </c>
      <c r="E13" s="15" t="s">
        <v>379</v>
      </c>
      <c r="F13" s="26" t="n">
        <f aca="false">SUM(J13*20)/100</f>
        <v>41000</v>
      </c>
      <c r="G13" s="26" t="n">
        <f aca="false">SUM(J13*31)/100</f>
        <v>63550</v>
      </c>
      <c r="H13" s="26" t="n">
        <f aca="false">SUM(J13*27)/100</f>
        <v>55350</v>
      </c>
      <c r="I13" s="26" t="n">
        <f aca="false">SUM(J13*22)/100</f>
        <v>45100</v>
      </c>
      <c r="J13" s="34" t="n">
        <v>205000</v>
      </c>
    </row>
    <row r="14" s="2" customFormat="true" ht="15" hidden="false" customHeight="false" outlineLevel="0" collapsed="false">
      <c r="A14" s="21" t="n">
        <v>229</v>
      </c>
      <c r="B14" s="22"/>
      <c r="C14" s="23"/>
      <c r="D14" s="15" t="n">
        <v>411200</v>
      </c>
      <c r="E14" s="15" t="s">
        <v>380</v>
      </c>
      <c r="F14" s="26" t="n">
        <f aca="false">SUM(J14*26)/100</f>
        <v>2600</v>
      </c>
      <c r="G14" s="26" t="n">
        <f aca="false">SUM(J14*27)/100</f>
        <v>2700</v>
      </c>
      <c r="H14" s="26" t="n">
        <f aca="false">SUM(J14*24)/100</f>
        <v>2400</v>
      </c>
      <c r="I14" s="26" t="n">
        <f aca="false">SUM(J14*23)/100</f>
        <v>2300</v>
      </c>
      <c r="J14" s="34" t="n">
        <v>10000</v>
      </c>
    </row>
    <row r="15" s="2" customFormat="true" ht="15" hidden="false" customHeight="false" outlineLevel="0" collapsed="false">
      <c r="A15" s="21" t="n">
        <v>228</v>
      </c>
      <c r="B15" s="22"/>
      <c r="C15" s="23"/>
      <c r="D15" s="15" t="n">
        <v>411300</v>
      </c>
      <c r="E15" s="15" t="s">
        <v>381</v>
      </c>
      <c r="F15" s="26" t="n">
        <f aca="false">SUM(J15*26)/100</f>
        <v>13000</v>
      </c>
      <c r="G15" s="26" t="n">
        <f aca="false">SUM(J15*27)/100</f>
        <v>13500</v>
      </c>
      <c r="H15" s="26" t="n">
        <f aca="false">SUM(J15*24)/100</f>
        <v>12000</v>
      </c>
      <c r="I15" s="26" t="n">
        <f aca="false">SUM(J15*23)/100</f>
        <v>11500</v>
      </c>
      <c r="J15" s="34" t="n">
        <v>50000</v>
      </c>
    </row>
    <row r="16" s="2" customFormat="true" ht="15" hidden="false" customHeight="false" outlineLevel="0" collapsed="false">
      <c r="A16" s="3"/>
      <c r="B16" s="18"/>
      <c r="C16" s="19" t="n">
        <v>412</v>
      </c>
      <c r="D16" s="19"/>
      <c r="E16" s="19" t="s">
        <v>39</v>
      </c>
      <c r="F16" s="20" t="n">
        <f aca="false">F18+F19+F21+F25+F26+F27+F28+F29+F20+F17+F22+F23+F30+F31+F32+F24</f>
        <v>76928.62</v>
      </c>
      <c r="G16" s="20" t="n">
        <f aca="false">G18+G19+G21+G25+G26+G27+G28+G29+G20+G17+G22+G23+G30+G31+G32+G24</f>
        <v>89060.49</v>
      </c>
      <c r="H16" s="20" t="n">
        <f aca="false">H18+H19+H21+H25+H26+H27+H28+H29+H20+H17+H22+H23+H30+H31+H32+H24</f>
        <v>75164.88</v>
      </c>
      <c r="I16" s="20" t="n">
        <f aca="false">I18+I19+I21+I25+I26+I27+I28+I29+I20+I17+I22+I23+I30+I31+I32+I24</f>
        <v>72033.01</v>
      </c>
      <c r="J16" s="20" t="n">
        <f aca="false">J18+J19+J21+J25+J26+J27+J28+J29+J20+J17+J22+J23+J30+J31+J32+J24</f>
        <v>313187</v>
      </c>
    </row>
    <row r="17" s="2" customFormat="true" ht="15" hidden="false" customHeight="false" outlineLevel="0" collapsed="false">
      <c r="A17" s="3" t="n">
        <v>230</v>
      </c>
      <c r="B17" s="18"/>
      <c r="C17" s="19"/>
      <c r="D17" s="15" t="n">
        <v>412100</v>
      </c>
      <c r="E17" s="15" t="s">
        <v>21</v>
      </c>
      <c r="F17" s="26" t="n">
        <f aca="false">SUM(J17*26)/100</f>
        <v>208</v>
      </c>
      <c r="G17" s="26" t="n">
        <f aca="false">SUM(J17*27)/100</f>
        <v>216</v>
      </c>
      <c r="H17" s="26" t="n">
        <f aca="false">SUM(J17*24)/100</f>
        <v>192</v>
      </c>
      <c r="I17" s="26" t="n">
        <f aca="false">SUM(J17*23)/100</f>
        <v>184</v>
      </c>
      <c r="J17" s="34" t="n">
        <v>800</v>
      </c>
    </row>
    <row r="18" s="2" customFormat="true" ht="15" hidden="false" customHeight="false" outlineLevel="0" collapsed="false">
      <c r="A18" s="21" t="n">
        <v>231</v>
      </c>
      <c r="B18" s="22"/>
      <c r="C18" s="23"/>
      <c r="D18" s="15" t="n">
        <v>412200</v>
      </c>
      <c r="E18" s="15" t="s">
        <v>41</v>
      </c>
      <c r="F18" s="26" t="n">
        <f aca="false">SUM(J18*16)/100</f>
        <v>7200</v>
      </c>
      <c r="G18" s="26" t="n">
        <f aca="false">SUM(J18*37)/100</f>
        <v>16650</v>
      </c>
      <c r="H18" s="26" t="n">
        <f aca="false">SUM(J18*24)/100</f>
        <v>10800</v>
      </c>
      <c r="I18" s="26" t="n">
        <f aca="false">SUM(J18*23)/100</f>
        <v>10350</v>
      </c>
      <c r="J18" s="34" t="n">
        <v>45000</v>
      </c>
    </row>
    <row r="19" s="2" customFormat="true" ht="15" hidden="false" customHeight="false" outlineLevel="0" collapsed="false">
      <c r="A19" s="21" t="n">
        <v>232</v>
      </c>
      <c r="B19" s="22"/>
      <c r="C19" s="23"/>
      <c r="D19" s="15" t="n">
        <v>412200</v>
      </c>
      <c r="E19" s="15" t="s">
        <v>42</v>
      </c>
      <c r="F19" s="26" t="n">
        <f aca="false">SUM(J19*26)/100</f>
        <v>5200</v>
      </c>
      <c r="G19" s="26" t="n">
        <f aca="false">SUM(J19*27)/100</f>
        <v>5400</v>
      </c>
      <c r="H19" s="26" t="n">
        <f aca="false">SUM(J19*24)/100</f>
        <v>4800</v>
      </c>
      <c r="I19" s="26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1" t="n">
        <v>233</v>
      </c>
      <c r="B20" s="22"/>
      <c r="C20" s="23"/>
      <c r="D20" s="15" t="n">
        <v>412300</v>
      </c>
      <c r="E20" s="15" t="s">
        <v>22</v>
      </c>
      <c r="F20" s="26" t="n">
        <f aca="false">SUM(J20*26)/100</f>
        <v>4680</v>
      </c>
      <c r="G20" s="26" t="n">
        <f aca="false">SUM(J20*27)/100</f>
        <v>4860</v>
      </c>
      <c r="H20" s="26" t="n">
        <f aca="false">SUM(J20*24)/100</f>
        <v>4320</v>
      </c>
      <c r="I20" s="26" t="n">
        <f aca="false">SUM(J20*23)/100</f>
        <v>4140</v>
      </c>
      <c r="J20" s="34" t="n">
        <v>18000</v>
      </c>
    </row>
    <row r="21" s="2" customFormat="true" ht="15" hidden="false" customHeight="false" outlineLevel="0" collapsed="false">
      <c r="A21" s="21" t="n">
        <v>234</v>
      </c>
      <c r="B21" s="22"/>
      <c r="C21" s="23"/>
      <c r="D21" s="15" t="n">
        <v>412400</v>
      </c>
      <c r="E21" s="15" t="s">
        <v>22</v>
      </c>
      <c r="F21" s="26" t="n">
        <f aca="false">SUM(J21*26)/100</f>
        <v>40374.62</v>
      </c>
      <c r="G21" s="26" t="n">
        <f aca="false">SUM(J21*27)/100</f>
        <v>41927.49</v>
      </c>
      <c r="H21" s="26" t="n">
        <f aca="false">SUM(J21*24)/100</f>
        <v>37268.88</v>
      </c>
      <c r="I21" s="26" t="n">
        <f aca="false">SUM(J21*23)/100</f>
        <v>35716.01</v>
      </c>
      <c r="J21" s="34" t="n">
        <v>155287</v>
      </c>
    </row>
    <row r="22" s="2" customFormat="true" ht="15" hidden="false" customHeight="false" outlineLevel="0" collapsed="false">
      <c r="A22" s="21" t="n">
        <v>235</v>
      </c>
      <c r="B22" s="22"/>
      <c r="C22" s="23"/>
      <c r="D22" s="15" t="n">
        <v>412400</v>
      </c>
      <c r="E22" s="15" t="s">
        <v>22</v>
      </c>
      <c r="F22" s="26" t="n">
        <f aca="false">SUM(J22*26)/100</f>
        <v>3900</v>
      </c>
      <c r="G22" s="26" t="n">
        <f aca="false">SUM(J22*27)/100</f>
        <v>4050</v>
      </c>
      <c r="H22" s="26" t="n">
        <f aca="false">SUM(J22*24)/100</f>
        <v>3600</v>
      </c>
      <c r="I22" s="26" t="n">
        <f aca="false">SUM(J22*23)/100</f>
        <v>3450</v>
      </c>
      <c r="J22" s="34" t="n">
        <v>15000</v>
      </c>
    </row>
    <row r="23" s="2" customFormat="true" ht="15" hidden="false" customHeight="false" outlineLevel="0" collapsed="false">
      <c r="A23" s="21" t="n">
        <v>236</v>
      </c>
      <c r="B23" s="22"/>
      <c r="C23" s="23"/>
      <c r="D23" s="15" t="n">
        <v>412400</v>
      </c>
      <c r="E23" s="15" t="s">
        <v>22</v>
      </c>
      <c r="F23" s="26" t="n">
        <f aca="false">SUM(J23*26)/100</f>
        <v>780</v>
      </c>
      <c r="G23" s="26" t="n">
        <f aca="false">SUM(J23*27)/100</f>
        <v>810</v>
      </c>
      <c r="H23" s="26" t="n">
        <f aca="false">SUM(J23*24)/100</f>
        <v>720</v>
      </c>
      <c r="I23" s="26" t="n">
        <f aca="false">SUM(J23*23)/100</f>
        <v>690</v>
      </c>
      <c r="J23" s="34" t="n">
        <v>3000</v>
      </c>
    </row>
    <row r="24" s="2" customFormat="true" ht="15" hidden="false" customHeight="false" outlineLevel="0" collapsed="false">
      <c r="A24" s="21"/>
      <c r="B24" s="22"/>
      <c r="C24" s="23"/>
      <c r="D24" s="15" t="n">
        <v>412400</v>
      </c>
      <c r="E24" s="15" t="s">
        <v>22</v>
      </c>
      <c r="F24" s="26" t="n">
        <f aca="false">SUM(J24*26)/100</f>
        <v>260</v>
      </c>
      <c r="G24" s="26" t="n">
        <f aca="false">SUM(J24*27)/100</f>
        <v>270</v>
      </c>
      <c r="H24" s="26" t="n">
        <f aca="false">SUM(J24*24)/100</f>
        <v>240</v>
      </c>
      <c r="I24" s="26" t="n">
        <f aca="false">SUM(J24*23)/100</f>
        <v>230</v>
      </c>
      <c r="J24" s="34" t="n">
        <v>1000</v>
      </c>
    </row>
    <row r="25" s="2" customFormat="true" ht="15" hidden="false" customHeight="false" outlineLevel="0" collapsed="false">
      <c r="A25" s="21" t="n">
        <v>237</v>
      </c>
      <c r="B25" s="22"/>
      <c r="C25" s="23"/>
      <c r="D25" s="15" t="n">
        <v>412500</v>
      </c>
      <c r="E25" s="15" t="s">
        <v>297</v>
      </c>
      <c r="F25" s="26" t="n">
        <f aca="false">SUM(J25*26)/100</f>
        <v>2600</v>
      </c>
      <c r="G25" s="26" t="n">
        <f aca="false">SUM(J25*27)/100</f>
        <v>2700</v>
      </c>
      <c r="H25" s="26" t="n">
        <f aca="false">SUM(J25*24)/100</f>
        <v>2400</v>
      </c>
      <c r="I25" s="26" t="n">
        <f aca="false">SUM(J25*23)/100</f>
        <v>2300</v>
      </c>
      <c r="J25" s="34" t="n">
        <v>10000</v>
      </c>
    </row>
    <row r="26" s="2" customFormat="true" ht="15" hidden="false" customHeight="false" outlineLevel="0" collapsed="false">
      <c r="A26" s="21" t="n">
        <v>238</v>
      </c>
      <c r="B26" s="22"/>
      <c r="C26" s="23"/>
      <c r="D26" s="15" t="n">
        <v>412600</v>
      </c>
      <c r="E26" s="15" t="s">
        <v>43</v>
      </c>
      <c r="F26" s="26" t="n">
        <f aca="false">SUM(J26*26)/100</f>
        <v>780</v>
      </c>
      <c r="G26" s="26" t="n">
        <f aca="false">SUM(J26*27)/100</f>
        <v>810</v>
      </c>
      <c r="H26" s="26" t="n">
        <f aca="false">SUM(J26*24)/100</f>
        <v>720</v>
      </c>
      <c r="I26" s="26" t="n">
        <f aca="false">SUM(J26*23)/100</f>
        <v>690</v>
      </c>
      <c r="J26" s="34" t="n">
        <v>3000</v>
      </c>
    </row>
    <row r="27" s="2" customFormat="true" ht="15" hidden="false" customHeight="false" outlineLevel="0" collapsed="false">
      <c r="A27" s="21" t="n">
        <v>239</v>
      </c>
      <c r="B27" s="22"/>
      <c r="C27" s="23"/>
      <c r="D27" s="15" t="n">
        <v>412700</v>
      </c>
      <c r="E27" s="15" t="s">
        <v>382</v>
      </c>
      <c r="F27" s="26" t="n">
        <f aca="false">SUM(J27*26)/100</f>
        <v>1560</v>
      </c>
      <c r="G27" s="26" t="n">
        <f aca="false">SUM(J27*27)/100</f>
        <v>1620</v>
      </c>
      <c r="H27" s="26" t="n">
        <f aca="false">SUM(J27*24)/100</f>
        <v>1440</v>
      </c>
      <c r="I27" s="26" t="n">
        <f aca="false">SUM(J27*23)/100</f>
        <v>1380</v>
      </c>
      <c r="J27" s="34" t="n">
        <v>6000</v>
      </c>
    </row>
    <row r="28" s="2" customFormat="true" ht="15" hidden="false" customHeight="false" outlineLevel="0" collapsed="false">
      <c r="A28" s="21" t="n">
        <v>240</v>
      </c>
      <c r="B28" s="22"/>
      <c r="C28" s="23"/>
      <c r="D28" s="15" t="n">
        <v>412600</v>
      </c>
      <c r="E28" s="15" t="s">
        <v>383</v>
      </c>
      <c r="F28" s="26" t="n">
        <f aca="false">SUM(J28*26)/100</f>
        <v>1300</v>
      </c>
      <c r="G28" s="26" t="n">
        <f aca="false">SUM(J28*27)/100</f>
        <v>1350</v>
      </c>
      <c r="H28" s="26" t="n">
        <f aca="false">SUM(J28*24)/100</f>
        <v>1200</v>
      </c>
      <c r="I28" s="26" t="n">
        <f aca="false">SUM(J28*23)/100</f>
        <v>1150</v>
      </c>
      <c r="J28" s="34" t="n">
        <v>5000</v>
      </c>
    </row>
    <row r="29" s="2" customFormat="true" ht="15" hidden="false" customHeight="false" outlineLevel="0" collapsed="false">
      <c r="A29" s="21" t="n">
        <v>241</v>
      </c>
      <c r="B29" s="22"/>
      <c r="C29" s="23"/>
      <c r="D29" s="15" t="n">
        <v>412900</v>
      </c>
      <c r="E29" s="15" t="s">
        <v>311</v>
      </c>
      <c r="F29" s="26" t="n">
        <f aca="false">SUM(J29*26)/100</f>
        <v>3640</v>
      </c>
      <c r="G29" s="26" t="n">
        <f aca="false">SUM(J29*27)/100</f>
        <v>3780</v>
      </c>
      <c r="H29" s="26" t="n">
        <f aca="false">SUM(J29*24)/100</f>
        <v>3360</v>
      </c>
      <c r="I29" s="26" t="n">
        <f aca="false">SUM(J29*23)/100</f>
        <v>3220</v>
      </c>
      <c r="J29" s="34" t="n">
        <v>14000</v>
      </c>
    </row>
    <row r="30" s="2" customFormat="true" ht="15" hidden="false" customHeight="false" outlineLevel="0" collapsed="false">
      <c r="A30" s="21" t="n">
        <v>242</v>
      </c>
      <c r="B30" s="22"/>
      <c r="C30" s="23"/>
      <c r="D30" s="15" t="n">
        <v>412900</v>
      </c>
      <c r="E30" s="15" t="s">
        <v>384</v>
      </c>
      <c r="F30" s="26" t="n">
        <f aca="false">SUM(J30*26)/100</f>
        <v>520</v>
      </c>
      <c r="G30" s="26" t="n">
        <f aca="false">SUM(J30*27)/100</f>
        <v>540</v>
      </c>
      <c r="H30" s="26" t="n">
        <f aca="false">SUM(J30*24)/100</f>
        <v>480</v>
      </c>
      <c r="I30" s="26" t="n">
        <f aca="false">SUM(J30*23)/100</f>
        <v>460</v>
      </c>
      <c r="J30" s="34" t="n">
        <v>2000</v>
      </c>
    </row>
    <row r="31" s="2" customFormat="true" ht="15" hidden="false" customHeight="false" outlineLevel="0" collapsed="false">
      <c r="A31" s="21" t="n">
        <v>243</v>
      </c>
      <c r="B31" s="22"/>
      <c r="C31" s="23"/>
      <c r="D31" s="15" t="n">
        <v>412900</v>
      </c>
      <c r="E31" s="15" t="s">
        <v>385</v>
      </c>
      <c r="F31" s="26" t="n">
        <f aca="false">SUM(J31*26)/100</f>
        <v>1716</v>
      </c>
      <c r="G31" s="26" t="n">
        <f aca="false">SUM(J31*27)/100</f>
        <v>1782</v>
      </c>
      <c r="H31" s="26" t="n">
        <f aca="false">SUM(J31*24)/100</f>
        <v>1584</v>
      </c>
      <c r="I31" s="26" t="n">
        <f aca="false">SUM(J31*23)/100</f>
        <v>1518</v>
      </c>
      <c r="J31" s="34" t="n">
        <v>6600</v>
      </c>
    </row>
    <row r="32" s="2" customFormat="true" ht="15" hidden="false" customHeight="false" outlineLevel="0" collapsed="false">
      <c r="A32" s="21" t="n">
        <v>244</v>
      </c>
      <c r="B32" s="22"/>
      <c r="C32" s="23"/>
      <c r="D32" s="15" t="n">
        <v>412900</v>
      </c>
      <c r="E32" s="15" t="s">
        <v>311</v>
      </c>
      <c r="F32" s="26" t="n">
        <f aca="false">SUM(J32*26)/100</f>
        <v>2210</v>
      </c>
      <c r="G32" s="26" t="n">
        <f aca="false">SUM(J32*27)/100</f>
        <v>2295</v>
      </c>
      <c r="H32" s="26" t="n">
        <f aca="false">SUM(J32*24)/100</f>
        <v>2040</v>
      </c>
      <c r="I32" s="26" t="n">
        <f aca="false">SUM(J32*23)/100</f>
        <v>1955</v>
      </c>
      <c r="J32" s="34" t="n">
        <v>8500</v>
      </c>
    </row>
    <row r="33" s="2" customFormat="true" ht="15" hidden="false" customHeight="false" outlineLevel="0" collapsed="false">
      <c r="A33" s="21"/>
      <c r="B33" s="22"/>
      <c r="C33" s="23"/>
      <c r="D33" s="15" t="n">
        <v>412900</v>
      </c>
      <c r="E33" s="30" t="s">
        <v>386</v>
      </c>
      <c r="F33" s="31" t="n">
        <f aca="false">F34+F35</f>
        <v>785.28</v>
      </c>
      <c r="G33" s="31" t="n">
        <f aca="false">G34+G35</f>
        <v>4842.56</v>
      </c>
      <c r="H33" s="31" t="n">
        <f aca="false">H34+H35</f>
        <v>3141.12</v>
      </c>
      <c r="I33" s="31" t="n">
        <f aca="false">I34+I35</f>
        <v>4319.04</v>
      </c>
      <c r="J33" s="31" t="n">
        <f aca="false">J34+J35</f>
        <v>13088</v>
      </c>
    </row>
    <row r="34" s="2" customFormat="true" ht="30" hidden="false" customHeight="false" outlineLevel="0" collapsed="false">
      <c r="A34" s="21" t="n">
        <v>245</v>
      </c>
      <c r="B34" s="22"/>
      <c r="C34" s="23"/>
      <c r="D34" s="15" t="n">
        <v>412900</v>
      </c>
      <c r="E34" s="15" t="s">
        <v>387</v>
      </c>
      <c r="F34" s="26" t="n">
        <f aca="false">SUM(J34*6)/100</f>
        <v>785.28</v>
      </c>
      <c r="G34" s="26" t="n">
        <f aca="false">SUM(J34*37)/100</f>
        <v>4842.56</v>
      </c>
      <c r="H34" s="26" t="n">
        <f aca="false">SUM(J34*24)/100</f>
        <v>3141.12</v>
      </c>
      <c r="I34" s="26" t="n">
        <f aca="false">SUM(J34*33)/100</f>
        <v>4319.04</v>
      </c>
      <c r="J34" s="34" t="n">
        <v>13088</v>
      </c>
    </row>
    <row r="35" s="2" customFormat="true" ht="15" hidden="false" customHeight="false" outlineLevel="0" collapsed="false">
      <c r="A35" s="21" t="n">
        <v>246</v>
      </c>
      <c r="B35" s="22"/>
      <c r="C35" s="23"/>
      <c r="D35" s="15" t="n">
        <v>412900</v>
      </c>
      <c r="E35" s="15" t="s">
        <v>388</v>
      </c>
      <c r="F35" s="26" t="n">
        <f aca="false">SUM(J35*16)/100</f>
        <v>0</v>
      </c>
      <c r="G35" s="26" t="n">
        <f aca="false">SUM(J35*37)/100</f>
        <v>0</v>
      </c>
      <c r="H35" s="26" t="n">
        <f aca="false">SUM(J35*24)/100</f>
        <v>0</v>
      </c>
      <c r="I35" s="26" t="n">
        <f aca="false">SUM(J35*23)/100</f>
        <v>0</v>
      </c>
      <c r="J35" s="34" t="n">
        <v>0</v>
      </c>
    </row>
    <row r="36" s="2" customFormat="true" ht="28.5" hidden="false" customHeight="false" outlineLevel="0" collapsed="false">
      <c r="A36" s="21"/>
      <c r="B36" s="22"/>
      <c r="C36" s="23"/>
      <c r="D36" s="30" t="n">
        <v>412900</v>
      </c>
      <c r="E36" s="30" t="s">
        <v>389</v>
      </c>
      <c r="F36" s="31" t="n">
        <f aca="false">F37</f>
        <v>780</v>
      </c>
      <c r="G36" s="31" t="n">
        <f aca="false">G37</f>
        <v>810</v>
      </c>
      <c r="H36" s="31" t="n">
        <f aca="false">H37</f>
        <v>720</v>
      </c>
      <c r="I36" s="31" t="n">
        <f aca="false">I37</f>
        <v>690</v>
      </c>
      <c r="J36" s="31" t="n">
        <f aca="false">J37</f>
        <v>3000</v>
      </c>
    </row>
    <row r="37" s="2" customFormat="true" ht="15" hidden="false" customHeight="false" outlineLevel="0" collapsed="false">
      <c r="A37" s="21" t="n">
        <v>247</v>
      </c>
      <c r="B37" s="22"/>
      <c r="C37" s="23"/>
      <c r="D37" s="15" t="n">
        <v>412900</v>
      </c>
      <c r="E37" s="15" t="s">
        <v>390</v>
      </c>
      <c r="F37" s="26" t="n">
        <f aca="false">SUM(J37*26)/100</f>
        <v>780</v>
      </c>
      <c r="G37" s="26" t="n">
        <f aca="false">SUM(J37*27)/100</f>
        <v>810</v>
      </c>
      <c r="H37" s="26" t="n">
        <f aca="false">SUM(J37*24)/100</f>
        <v>720</v>
      </c>
      <c r="I37" s="26" t="n">
        <f aca="false">SUM(J37*23)/100</f>
        <v>690</v>
      </c>
      <c r="J37" s="34" t="n">
        <v>3000</v>
      </c>
    </row>
    <row r="38" s="2" customFormat="true" ht="15" hidden="false" customHeight="false" outlineLevel="0" collapsed="false">
      <c r="A38" s="21"/>
      <c r="B38" s="22"/>
      <c r="C38" s="23" t="n">
        <v>413</v>
      </c>
      <c r="D38" s="15" t="n">
        <v>413900</v>
      </c>
      <c r="E38" s="19" t="s">
        <v>102</v>
      </c>
      <c r="F38" s="20" t="n">
        <f aca="false">F39</f>
        <v>520</v>
      </c>
      <c r="G38" s="20" t="n">
        <f aca="false">G39</f>
        <v>540</v>
      </c>
      <c r="H38" s="20" t="n">
        <f aca="false">H39</f>
        <v>480</v>
      </c>
      <c r="I38" s="20" t="n">
        <f aca="false">I39</f>
        <v>460</v>
      </c>
      <c r="J38" s="20" t="n">
        <f aca="false">J39</f>
        <v>2000</v>
      </c>
    </row>
    <row r="39" s="2" customFormat="true" ht="15" hidden="false" customHeight="false" outlineLevel="0" collapsed="false">
      <c r="A39" s="21" t="n">
        <v>248</v>
      </c>
      <c r="B39" s="22"/>
      <c r="C39" s="23"/>
      <c r="D39" s="15" t="n">
        <v>413900</v>
      </c>
      <c r="E39" s="15" t="s">
        <v>102</v>
      </c>
      <c r="F39" s="26" t="n">
        <f aca="false">SUM(J39*26)/100</f>
        <v>520</v>
      </c>
      <c r="G39" s="26" t="n">
        <f aca="false">SUM(J39*27)/100</f>
        <v>540</v>
      </c>
      <c r="H39" s="26" t="n">
        <f aca="false">SUM(J39*24)/100</f>
        <v>480</v>
      </c>
      <c r="I39" s="26" t="n">
        <f aca="false">SUM(J39*23)/100</f>
        <v>460</v>
      </c>
      <c r="J39" s="34" t="n">
        <v>2000</v>
      </c>
    </row>
    <row r="40" s="2" customFormat="true" ht="15" hidden="false" customHeight="false" outlineLevel="0" collapsed="false">
      <c r="A40" s="21"/>
      <c r="B40" s="22"/>
      <c r="C40" s="23" t="n">
        <v>419</v>
      </c>
      <c r="D40" s="15" t="n">
        <v>419100</v>
      </c>
      <c r="E40" s="15" t="s">
        <v>391</v>
      </c>
      <c r="F40" s="20" t="n">
        <f aca="false">F41</f>
        <v>0</v>
      </c>
      <c r="G40" s="20" t="n">
        <f aca="false">G41</f>
        <v>12431.15</v>
      </c>
      <c r="H40" s="20" t="n">
        <f aca="false">H41</f>
        <v>5629.2</v>
      </c>
      <c r="I40" s="20" t="n">
        <f aca="false">I41</f>
        <v>5394.65</v>
      </c>
      <c r="J40" s="20" t="n">
        <f aca="false">J41</f>
        <v>23455</v>
      </c>
    </row>
    <row r="41" s="2" customFormat="true" ht="15" hidden="false" customHeight="false" outlineLevel="0" collapsed="false">
      <c r="A41" s="21" t="n">
        <v>249</v>
      </c>
      <c r="B41" s="22"/>
      <c r="C41" s="23"/>
      <c r="D41" s="15" t="n">
        <v>419100</v>
      </c>
      <c r="E41" s="15" t="s">
        <v>391</v>
      </c>
      <c r="F41" s="26" t="n">
        <f aca="false">SUM(J41*0)/100</f>
        <v>0</v>
      </c>
      <c r="G41" s="26" t="n">
        <f aca="false">SUM(J41*53)/100</f>
        <v>12431.15</v>
      </c>
      <c r="H41" s="26" t="n">
        <f aca="false">SUM(J41*24)/100</f>
        <v>5629.2</v>
      </c>
      <c r="I41" s="26" t="n">
        <f aca="false">SUM(J41*23)/100</f>
        <v>5394.65</v>
      </c>
      <c r="J41" s="34" t="n">
        <v>23455</v>
      </c>
    </row>
    <row r="42" s="116" customFormat="true" ht="15" hidden="false" customHeight="false" outlineLevel="0" collapsed="false">
      <c r="A42" s="39"/>
      <c r="B42" s="16" t="n">
        <v>51</v>
      </c>
      <c r="C42" s="16"/>
      <c r="D42" s="16"/>
      <c r="E42" s="16" t="s">
        <v>54</v>
      </c>
      <c r="F42" s="48" t="n">
        <f aca="false">SUM(J42*26)/100</f>
        <v>7800</v>
      </c>
      <c r="G42" s="48" t="n">
        <f aca="false">SUM(J42*27)/100</f>
        <v>8100</v>
      </c>
      <c r="H42" s="48" t="n">
        <f aca="false">SUM(J42*24)/100</f>
        <v>7200</v>
      </c>
      <c r="I42" s="48" t="n">
        <f aca="false">SUM(J42*23)/100</f>
        <v>6900</v>
      </c>
      <c r="J42" s="40" t="n">
        <f aca="false">J43</f>
        <v>30000</v>
      </c>
    </row>
    <row r="43" s="2" customFormat="true" ht="15" hidden="false" customHeight="false" outlineLevel="0" collapsed="false">
      <c r="A43" s="3"/>
      <c r="B43" s="18"/>
      <c r="C43" s="19" t="n">
        <v>511</v>
      </c>
      <c r="D43" s="19"/>
      <c r="E43" s="19" t="s">
        <v>55</v>
      </c>
      <c r="F43" s="53" t="n">
        <f aca="false">SUM(J43*26)/100</f>
        <v>7800</v>
      </c>
      <c r="G43" s="53" t="n">
        <f aca="false">SUM(J43*27)/100</f>
        <v>8100</v>
      </c>
      <c r="H43" s="53" t="n">
        <f aca="false">SUM(J43*24)/100</f>
        <v>7200</v>
      </c>
      <c r="I43" s="53" t="n">
        <f aca="false">SUM(J43*23)/100</f>
        <v>6900</v>
      </c>
      <c r="J43" s="20" t="n">
        <f aca="false">J45+J44</f>
        <v>30000</v>
      </c>
    </row>
    <row r="44" s="2" customFormat="true" ht="15" hidden="false" customHeight="false" outlineLevel="0" collapsed="false">
      <c r="A44" s="3" t="n">
        <v>250</v>
      </c>
      <c r="B44" s="18"/>
      <c r="C44" s="19"/>
      <c r="D44" s="15" t="n">
        <v>511200</v>
      </c>
      <c r="E44" s="15" t="s">
        <v>57</v>
      </c>
      <c r="F44" s="26" t="n">
        <f aca="false">SUM(J44*26)/100</f>
        <v>520</v>
      </c>
      <c r="G44" s="26" t="n">
        <f aca="false">SUM(J44*27)/100</f>
        <v>540</v>
      </c>
      <c r="H44" s="26" t="n">
        <f aca="false">SUM(J44*24)/100</f>
        <v>480</v>
      </c>
      <c r="I44" s="26" t="n">
        <f aca="false">SUM(J44*23)/100</f>
        <v>460</v>
      </c>
      <c r="J44" s="34" t="n">
        <v>2000</v>
      </c>
    </row>
    <row r="45" s="2" customFormat="true" ht="15" hidden="false" customHeight="false" outlineLevel="0" collapsed="false">
      <c r="A45" s="21" t="n">
        <v>251</v>
      </c>
      <c r="B45" s="22"/>
      <c r="C45" s="23"/>
      <c r="D45" s="15" t="n">
        <v>511300</v>
      </c>
      <c r="E45" s="15" t="s">
        <v>332</v>
      </c>
      <c r="F45" s="26" t="n">
        <f aca="false">SUM(J45*0)/100</f>
        <v>0</v>
      </c>
      <c r="G45" s="26" t="n">
        <f aca="false">SUM(J45*53)/100</f>
        <v>14840</v>
      </c>
      <c r="H45" s="26" t="n">
        <f aca="false">SUM(J45*24)/100</f>
        <v>6720</v>
      </c>
      <c r="I45" s="26" t="n">
        <f aca="false">SUM(J45*23)/100</f>
        <v>6440</v>
      </c>
      <c r="J45" s="34" t="n">
        <v>28000</v>
      </c>
    </row>
    <row r="46" s="2" customFormat="true" ht="15" hidden="false" customHeight="false" outlineLevel="0" collapsed="false">
      <c r="A46" s="21" t="n">
        <v>252</v>
      </c>
      <c r="B46" s="22"/>
      <c r="C46" s="23"/>
      <c r="D46" s="15" t="n">
        <v>511700</v>
      </c>
      <c r="E46" s="15" t="s">
        <v>392</v>
      </c>
      <c r="F46" s="26" t="n">
        <f aca="false">SUM(J46*26)/100</f>
        <v>0</v>
      </c>
      <c r="G46" s="26" t="n">
        <f aca="false">SUM(J46*27)/100</f>
        <v>0</v>
      </c>
      <c r="H46" s="26" t="n">
        <f aca="false">SUM(J46*24)/100</f>
        <v>0</v>
      </c>
      <c r="I46" s="26" t="n">
        <f aca="false">SUM(J46*23)/100</f>
        <v>0</v>
      </c>
      <c r="J46" s="34" t="n">
        <v>0</v>
      </c>
    </row>
    <row r="47" s="2" customFormat="true" ht="15" hidden="false" customHeight="false" outlineLevel="0" collapsed="false">
      <c r="A47" s="21"/>
      <c r="B47" s="22"/>
      <c r="C47" s="23" t="n">
        <v>516</v>
      </c>
      <c r="D47" s="15"/>
      <c r="E47" s="19" t="s">
        <v>393</v>
      </c>
      <c r="F47" s="20" t="n">
        <f aca="false">F48</f>
        <v>1040</v>
      </c>
      <c r="G47" s="20" t="n">
        <f aca="false">G48</f>
        <v>1080</v>
      </c>
      <c r="H47" s="20" t="n">
        <f aca="false">H48</f>
        <v>960</v>
      </c>
      <c r="I47" s="20" t="n">
        <f aca="false">I48</f>
        <v>920</v>
      </c>
      <c r="J47" s="20" t="n">
        <f aca="false">J48</f>
        <v>4000</v>
      </c>
    </row>
    <row r="48" s="2" customFormat="true" ht="15" hidden="false" customHeight="false" outlineLevel="0" collapsed="false">
      <c r="A48" s="21" t="n">
        <v>253</v>
      </c>
      <c r="B48" s="22"/>
      <c r="C48" s="23"/>
      <c r="D48" s="15" t="n">
        <v>516100</v>
      </c>
      <c r="E48" s="15" t="s">
        <v>393</v>
      </c>
      <c r="F48" s="26" t="n">
        <f aca="false">SUM(J48*26)/100</f>
        <v>1040</v>
      </c>
      <c r="G48" s="26" t="n">
        <f aca="false">SUM(J48*27)/100</f>
        <v>1080</v>
      </c>
      <c r="H48" s="26" t="n">
        <f aca="false">SUM(J48*24)/100</f>
        <v>960</v>
      </c>
      <c r="I48" s="26" t="n">
        <f aca="false">SUM(J48*23)/100</f>
        <v>920</v>
      </c>
      <c r="J48" s="34" t="n">
        <v>4000</v>
      </c>
    </row>
    <row r="49" s="2" customFormat="true" ht="15" hidden="false" customHeight="false" outlineLevel="0" collapsed="false">
      <c r="A49" s="21"/>
      <c r="B49" s="22"/>
      <c r="C49" s="23" t="n">
        <v>638</v>
      </c>
      <c r="D49" s="15" t="n">
        <v>638100</v>
      </c>
      <c r="E49" s="19" t="s">
        <v>113</v>
      </c>
      <c r="F49" s="20" t="n">
        <f aca="false">F50</f>
        <v>1800</v>
      </c>
      <c r="G49" s="20" t="n">
        <f aca="false">G50</f>
        <v>11100</v>
      </c>
      <c r="H49" s="20" t="n">
        <f aca="false">H50</f>
        <v>7200</v>
      </c>
      <c r="I49" s="20" t="n">
        <f aca="false">I50</f>
        <v>9900</v>
      </c>
      <c r="J49" s="20" t="n">
        <f aca="false">J50</f>
        <v>30000</v>
      </c>
    </row>
    <row r="50" s="2" customFormat="true" ht="15" hidden="false" customHeight="false" outlineLevel="0" collapsed="false">
      <c r="A50" s="21" t="n">
        <v>254</v>
      </c>
      <c r="B50" s="22"/>
      <c r="C50" s="23"/>
      <c r="D50" s="15" t="n">
        <v>638100</v>
      </c>
      <c r="E50" s="15" t="s">
        <v>115</v>
      </c>
      <c r="F50" s="26" t="n">
        <f aca="false">SUM(J50*6)/100</f>
        <v>1800</v>
      </c>
      <c r="G50" s="26" t="n">
        <f aca="false">SUM(J50*37)/100</f>
        <v>11100</v>
      </c>
      <c r="H50" s="26" t="n">
        <f aca="false">SUM(J50*24)/100</f>
        <v>7200</v>
      </c>
      <c r="I50" s="26" t="n">
        <f aca="false">SUM(J50*33)/100</f>
        <v>9900</v>
      </c>
      <c r="J50" s="34" t="n">
        <v>30000</v>
      </c>
    </row>
    <row r="51" s="2" customFormat="true" ht="15" hidden="false" customHeight="true" outlineLevel="0" collapsed="false">
      <c r="A51" s="13"/>
      <c r="B51" s="35" t="s">
        <v>394</v>
      </c>
      <c r="C51" s="35"/>
      <c r="D51" s="35"/>
      <c r="E51" s="35"/>
      <c r="F51" s="46" t="n">
        <f aca="false">F7+F42+F47+F49</f>
        <v>432331.9</v>
      </c>
      <c r="G51" s="46" t="n">
        <f aca="false">G7+G42+G47+G49</f>
        <v>504795.2</v>
      </c>
      <c r="H51" s="46" t="n">
        <f aca="false">H7+H42+H47+H49</f>
        <v>434317.2</v>
      </c>
      <c r="I51" s="46" t="n">
        <f aca="false">I7+I42+I47+I49</f>
        <v>412585.7</v>
      </c>
      <c r="J51" s="46" t="n">
        <f aca="false">J7+J42+J47+J49</f>
        <v>1784030</v>
      </c>
      <c r="K51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51:E51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95</v>
      </c>
      <c r="B1" s="7" t="s">
        <v>1</v>
      </c>
      <c r="C1" s="7"/>
      <c r="D1" s="7"/>
      <c r="E1" s="7" t="s">
        <v>2</v>
      </c>
      <c r="F1" s="110" t="s">
        <v>104</v>
      </c>
      <c r="G1" s="110" t="s">
        <v>221</v>
      </c>
      <c r="H1" s="110" t="s">
        <v>68</v>
      </c>
      <c r="I1" s="110" t="s">
        <v>39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9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21375</v>
      </c>
      <c r="G7" s="40" t="n">
        <f aca="false">G8+G10</f>
        <v>19665</v>
      </c>
      <c r="H7" s="40" t="n">
        <f aca="false">H8+H10</f>
        <v>22230</v>
      </c>
      <c r="I7" s="40" t="n">
        <f aca="false">I8+I10</f>
        <v>22230</v>
      </c>
      <c r="J7" s="40" t="n">
        <f aca="false">J8+J10</f>
        <v>85500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304</v>
      </c>
      <c r="F8" s="40" t="n">
        <f aca="false">F9</f>
        <v>625</v>
      </c>
      <c r="G8" s="40" t="n">
        <f aca="false">G9</f>
        <v>575</v>
      </c>
      <c r="H8" s="40" t="n">
        <f aca="false">H9</f>
        <v>650</v>
      </c>
      <c r="I8" s="40" t="n">
        <f aca="false">I9</f>
        <v>650</v>
      </c>
      <c r="J8" s="40" t="n">
        <f aca="false">J9</f>
        <v>2500</v>
      </c>
    </row>
    <row r="9" s="2" customFormat="true" ht="15" hidden="false" customHeight="false" outlineLevel="0" collapsed="false">
      <c r="A9" s="39" t="n">
        <v>255</v>
      </c>
      <c r="B9" s="16"/>
      <c r="C9" s="16"/>
      <c r="D9" s="16"/>
      <c r="E9" s="15" t="s">
        <v>304</v>
      </c>
      <c r="F9" s="26" t="n">
        <f aca="false">SUM(J9*25)/100</f>
        <v>625</v>
      </c>
      <c r="G9" s="26" t="n">
        <f aca="false">SUM(J9*23)/100</f>
        <v>575</v>
      </c>
      <c r="H9" s="26" t="n">
        <f aca="false">SUM(J9*26)/100</f>
        <v>650</v>
      </c>
      <c r="I9" s="26" t="n">
        <f aca="false">SUM(J9*26)/100</f>
        <v>650</v>
      </c>
      <c r="J9" s="34" t="n">
        <v>2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6+F18+F19+F20+F21+F22+F17+F14+F15</f>
        <v>20750</v>
      </c>
      <c r="G10" s="20" t="n">
        <f aca="false">G11+G12+G13+G16+G18+G19+G20+G21+G22+G17+G14+G15</f>
        <v>19090</v>
      </c>
      <c r="H10" s="20" t="n">
        <f aca="false">H11+H12+H13+H16+H18+H19+H20+H21+H22+H17+H14+H15</f>
        <v>21580</v>
      </c>
      <c r="I10" s="20" t="n">
        <f aca="false">I11+I12+I13+I16+I18+I19+I20+I21+I22+I17+I14+I15</f>
        <v>21580</v>
      </c>
      <c r="J10" s="20" t="n">
        <f aca="false">J11+J12+J13+J16+J18+J19+J20+J21+J22+J17+J14+J15</f>
        <v>83000</v>
      </c>
    </row>
    <row r="11" s="2" customFormat="true" ht="15" hidden="false" customHeight="false" outlineLevel="0" collapsed="false">
      <c r="A11" s="21" t="n">
        <v>256</v>
      </c>
      <c r="B11" s="22"/>
      <c r="C11" s="23"/>
      <c r="D11" s="15" t="n">
        <v>412200</v>
      </c>
      <c r="E11" s="15" t="s">
        <v>41</v>
      </c>
      <c r="F11" s="26" t="n">
        <f aca="false">SUM(J11*25)/100</f>
        <v>2750</v>
      </c>
      <c r="G11" s="26" t="n">
        <f aca="false">SUM(J11*23)/100</f>
        <v>2530</v>
      </c>
      <c r="H11" s="26" t="n">
        <f aca="false">SUM(J11*26)/100</f>
        <v>2860</v>
      </c>
      <c r="I11" s="26" t="n">
        <f aca="false">SUM(J11*26)/100</f>
        <v>2860</v>
      </c>
      <c r="J11" s="34" t="n">
        <v>11000</v>
      </c>
    </row>
    <row r="12" s="2" customFormat="true" ht="15" hidden="false" customHeight="false" outlineLevel="0" collapsed="false">
      <c r="A12" s="21" t="n">
        <v>257</v>
      </c>
      <c r="B12" s="22"/>
      <c r="C12" s="23"/>
      <c r="D12" s="15" t="n">
        <v>412200</v>
      </c>
      <c r="E12" s="15" t="s">
        <v>42</v>
      </c>
      <c r="F12" s="26" t="n">
        <f aca="false">SUM(J12*25)/100</f>
        <v>1250</v>
      </c>
      <c r="G12" s="26" t="n">
        <f aca="false">SUM(J12*23)/100</f>
        <v>11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1" t="n">
        <v>258</v>
      </c>
      <c r="B13" s="22"/>
      <c r="C13" s="23"/>
      <c r="D13" s="15" t="n">
        <v>412200</v>
      </c>
      <c r="E13" s="15" t="s">
        <v>399</v>
      </c>
      <c r="F13" s="26" t="n">
        <f aca="false">SUM(J13*25)/100</f>
        <v>5500</v>
      </c>
      <c r="G13" s="26" t="n">
        <f aca="false">SUM(J13*23)/100</f>
        <v>5060</v>
      </c>
      <c r="H13" s="26" t="n">
        <f aca="false">SUM(J13*26)/100</f>
        <v>5720</v>
      </c>
      <c r="I13" s="26" t="n">
        <f aca="false">SUM(J13*26)/100</f>
        <v>5720</v>
      </c>
      <c r="J13" s="34" t="n">
        <v>22000</v>
      </c>
    </row>
    <row r="14" s="2" customFormat="true" ht="15" hidden="false" customHeight="false" outlineLevel="0" collapsed="false">
      <c r="A14" s="21" t="n">
        <v>259</v>
      </c>
      <c r="B14" s="22"/>
      <c r="C14" s="23"/>
      <c r="D14" s="15" t="n">
        <v>412200</v>
      </c>
      <c r="E14" s="15" t="s">
        <v>400</v>
      </c>
      <c r="F14" s="26" t="n">
        <f aca="false">SUM(J14*25)/100</f>
        <v>1250</v>
      </c>
      <c r="G14" s="26" t="n">
        <f aca="false">SUM(J14*23)/100</f>
        <v>1150</v>
      </c>
      <c r="H14" s="26" t="n">
        <f aca="false">SUM(J14*26)/100</f>
        <v>1300</v>
      </c>
      <c r="I14" s="26" t="n">
        <f aca="false">SUM(J14*26)/100</f>
        <v>1300</v>
      </c>
      <c r="J14" s="34" t="n">
        <v>5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401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60</v>
      </c>
      <c r="B16" s="22"/>
      <c r="C16" s="23"/>
      <c r="D16" s="15" t="n">
        <v>412300</v>
      </c>
      <c r="E16" s="15" t="s">
        <v>22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61</v>
      </c>
      <c r="B17" s="22"/>
      <c r="C17" s="23"/>
      <c r="D17" s="15" t="n">
        <v>412400</v>
      </c>
      <c r="E17" s="15" t="s">
        <v>402</v>
      </c>
      <c r="F17" s="26" t="n">
        <f aca="false">SUM(J17*25)/100</f>
        <v>750</v>
      </c>
      <c r="G17" s="26" t="n">
        <f aca="false">SUM(J17*23)/100</f>
        <v>690</v>
      </c>
      <c r="H17" s="26" t="n">
        <f aca="false">SUM(J17*26)/100</f>
        <v>780</v>
      </c>
      <c r="I17" s="26" t="n">
        <f aca="false">SUM(J17*26)/100</f>
        <v>780</v>
      </c>
      <c r="J17" s="34" t="n">
        <v>3000</v>
      </c>
    </row>
    <row r="18" s="2" customFormat="true" ht="15" hidden="false" customHeight="false" outlineLevel="0" collapsed="false">
      <c r="A18" s="21" t="n">
        <v>262</v>
      </c>
      <c r="B18" s="22"/>
      <c r="C18" s="23"/>
      <c r="D18" s="15" t="n">
        <v>412500</v>
      </c>
      <c r="E18" s="15" t="s">
        <v>297</v>
      </c>
      <c r="F18" s="26" t="n">
        <f aca="false">SUM(J18*25)/100</f>
        <v>1500</v>
      </c>
      <c r="G18" s="26" t="n">
        <f aca="false">SUM(J18*23)/100</f>
        <v>1380</v>
      </c>
      <c r="H18" s="26" t="n">
        <f aca="false">SUM(J18*26)/100</f>
        <v>1560</v>
      </c>
      <c r="I18" s="26" t="n">
        <f aca="false">SUM(J18*26)/100</f>
        <v>1560</v>
      </c>
      <c r="J18" s="34" t="n">
        <v>6000</v>
      </c>
    </row>
    <row r="19" s="2" customFormat="true" ht="15" hidden="false" customHeight="false" outlineLevel="0" collapsed="false">
      <c r="A19" s="21" t="n">
        <v>263</v>
      </c>
      <c r="B19" s="22"/>
      <c r="C19" s="23"/>
      <c r="D19" s="15" t="n">
        <v>412600</v>
      </c>
      <c r="E19" s="15" t="s">
        <v>403</v>
      </c>
      <c r="F19" s="26" t="n">
        <f aca="false">SUM(J19*25)/100</f>
        <v>1750</v>
      </c>
      <c r="G19" s="26" t="n">
        <f aca="false">SUM(J19*23)/100</f>
        <v>1610</v>
      </c>
      <c r="H19" s="26" t="n">
        <f aca="false">SUM(J19*26)/100</f>
        <v>1820</v>
      </c>
      <c r="I19" s="26" t="n">
        <f aca="false">SUM(J19*26)/100</f>
        <v>1820</v>
      </c>
      <c r="J19" s="27" t="n">
        <v>7000</v>
      </c>
    </row>
    <row r="20" s="2" customFormat="true" ht="30" hidden="false" customHeight="false" outlineLevel="0" collapsed="false">
      <c r="A20" s="21" t="n">
        <v>264</v>
      </c>
      <c r="B20" s="22"/>
      <c r="C20" s="23"/>
      <c r="D20" s="15" t="n">
        <v>412700</v>
      </c>
      <c r="E20" s="15" t="s">
        <v>404</v>
      </c>
      <c r="F20" s="26" t="n">
        <f aca="false">SUM(J20*25)/100</f>
        <v>1500</v>
      </c>
      <c r="G20" s="26" t="n">
        <f aca="false">SUM(J20*23)/100</f>
        <v>1380</v>
      </c>
      <c r="H20" s="26" t="n">
        <f aca="false">SUM(J20*26)/100</f>
        <v>1560</v>
      </c>
      <c r="I20" s="26" t="n">
        <f aca="false">SUM(J20*26)/100</f>
        <v>1560</v>
      </c>
      <c r="J20" s="34" t="n">
        <v>6000</v>
      </c>
    </row>
    <row r="21" s="2" customFormat="true" ht="15" hidden="false" customHeight="false" outlineLevel="0" collapsed="false">
      <c r="A21" s="21" t="n">
        <v>265</v>
      </c>
      <c r="B21" s="22"/>
      <c r="C21" s="23"/>
      <c r="D21" s="15" t="n">
        <v>412900</v>
      </c>
      <c r="E21" s="15" t="s">
        <v>311</v>
      </c>
      <c r="F21" s="26" t="n">
        <f aca="false">SUM(J21*25)/100</f>
        <v>1625</v>
      </c>
      <c r="G21" s="26" t="n">
        <f aca="false">SUM(J21*23)/100</f>
        <v>1495</v>
      </c>
      <c r="H21" s="26" t="n">
        <f aca="false">SUM(J21*26)/100</f>
        <v>1690</v>
      </c>
      <c r="I21" s="26" t="n">
        <f aca="false">SUM(J21*26)/100</f>
        <v>1690</v>
      </c>
      <c r="J21" s="34" t="n">
        <v>6500</v>
      </c>
    </row>
    <row r="22" s="2" customFormat="true" ht="15" hidden="false" customHeight="false" outlineLevel="0" collapsed="false">
      <c r="A22" s="21" t="n">
        <v>266</v>
      </c>
      <c r="B22" s="22"/>
      <c r="C22" s="23"/>
      <c r="D22" s="15" t="n">
        <v>412900</v>
      </c>
      <c r="E22" s="15" t="s">
        <v>405</v>
      </c>
      <c r="F22" s="26" t="n">
        <f aca="false">SUM(J22*25)/100</f>
        <v>1500</v>
      </c>
      <c r="G22" s="26" t="n">
        <f aca="false">SUM(J22*23)/100</f>
        <v>1380</v>
      </c>
      <c r="H22" s="26" t="n">
        <f aca="false">SUM(J22*26)/100</f>
        <v>1560</v>
      </c>
      <c r="I22" s="26" t="n">
        <f aca="false">SUM(J22*26)/100</f>
        <v>1560</v>
      </c>
      <c r="J22" s="34" t="n">
        <v>6000</v>
      </c>
    </row>
    <row r="23" s="2" customFormat="true" ht="15" hidden="false" customHeight="false" outlineLevel="0" collapsed="false">
      <c r="A23" s="39"/>
      <c r="B23" s="16" t="n">
        <v>51</v>
      </c>
      <c r="C23" s="16"/>
      <c r="D23" s="16"/>
      <c r="E23" s="16" t="s">
        <v>54</v>
      </c>
      <c r="F23" s="48" t="n">
        <f aca="false">SUM(J23*25)/100</f>
        <v>14000</v>
      </c>
      <c r="G23" s="48" t="n">
        <f aca="false">SUM(J23*23)/100</f>
        <v>12880</v>
      </c>
      <c r="H23" s="48" t="n">
        <f aca="false">SUM(J23*26)/100</f>
        <v>14560</v>
      </c>
      <c r="I23" s="48" t="n">
        <f aca="false">SUM(J23*26)/100</f>
        <v>14560</v>
      </c>
      <c r="J23" s="31" t="n">
        <f aca="false">J24</f>
        <v>56000</v>
      </c>
    </row>
    <row r="24" s="2" customFormat="true" ht="15" hidden="false" customHeight="false" outlineLevel="0" collapsed="false">
      <c r="A24" s="3"/>
      <c r="B24" s="18"/>
      <c r="C24" s="19" t="n">
        <v>511</v>
      </c>
      <c r="D24" s="19"/>
      <c r="E24" s="19" t="s">
        <v>55</v>
      </c>
      <c r="F24" s="48" t="n">
        <f aca="false">SUM(J24*25)/100</f>
        <v>14000</v>
      </c>
      <c r="G24" s="48" t="n">
        <f aca="false">SUM(J24*23)/100</f>
        <v>12880</v>
      </c>
      <c r="H24" s="48" t="n">
        <f aca="false">SUM(J24*26)/100</f>
        <v>14560</v>
      </c>
      <c r="I24" s="48" t="n">
        <f aca="false">SUM(J24*26)/100</f>
        <v>14560</v>
      </c>
      <c r="J24" s="20" t="n">
        <f aca="false">J25+J26+J27</f>
        <v>56000</v>
      </c>
    </row>
    <row r="25" s="2" customFormat="true" ht="15" hidden="false" customHeight="false" outlineLevel="0" collapsed="false">
      <c r="A25" s="21" t="n">
        <v>267</v>
      </c>
      <c r="B25" s="22"/>
      <c r="C25" s="23"/>
      <c r="D25" s="15" t="n">
        <v>511200</v>
      </c>
      <c r="E25" s="15" t="s">
        <v>406</v>
      </c>
      <c r="F25" s="26" t="n">
        <f aca="false">SUM(J25*25)/100</f>
        <v>12500</v>
      </c>
      <c r="G25" s="26" t="n">
        <f aca="false">SUM(J25*23)/100</f>
        <v>11500</v>
      </c>
      <c r="H25" s="26" t="n">
        <f aca="false">SUM(J25*26)/100</f>
        <v>13000</v>
      </c>
      <c r="I25" s="26" t="n">
        <f aca="false">SUM(J25*26)/100</f>
        <v>13000</v>
      </c>
      <c r="J25" s="34" t="n">
        <v>50000</v>
      </c>
    </row>
    <row r="26" s="2" customFormat="true" ht="15" hidden="false" customHeight="false" outlineLevel="0" collapsed="false">
      <c r="A26" s="21" t="n">
        <v>268</v>
      </c>
      <c r="B26" s="22"/>
      <c r="C26" s="23"/>
      <c r="D26" s="15" t="n">
        <v>511300</v>
      </c>
      <c r="E26" s="15" t="s">
        <v>332</v>
      </c>
      <c r="F26" s="26" t="n">
        <f aca="false">SUM(J26*25)/100</f>
        <v>1250</v>
      </c>
      <c r="G26" s="26" t="n">
        <f aca="false">SUM(J26*23)/100</f>
        <v>1150</v>
      </c>
      <c r="H26" s="26" t="n">
        <f aca="false">SUM(J26*26)/100</f>
        <v>1300</v>
      </c>
      <c r="I26" s="26" t="n">
        <f aca="false">SUM(J26*26)/100</f>
        <v>1300</v>
      </c>
      <c r="J26" s="34" t="n">
        <v>5000</v>
      </c>
    </row>
    <row r="27" s="2" customFormat="true" ht="15" hidden="false" customHeight="false" outlineLevel="0" collapsed="false">
      <c r="A27" s="21" t="n">
        <v>269</v>
      </c>
      <c r="B27" s="22"/>
      <c r="C27" s="23"/>
      <c r="D27" s="15" t="n">
        <v>516100</v>
      </c>
      <c r="E27" s="15" t="s">
        <v>407</v>
      </c>
      <c r="F27" s="26" t="n">
        <f aca="false">SUM(J27*25)/100</f>
        <v>250</v>
      </c>
      <c r="G27" s="26" t="n">
        <f aca="false">SUM(J27*23)/100</f>
        <v>230</v>
      </c>
      <c r="H27" s="26" t="n">
        <f aca="false">SUM(J27*26)/100</f>
        <v>260</v>
      </c>
      <c r="I27" s="26" t="n">
        <f aca="false">SUM(J27*26)/100</f>
        <v>260</v>
      </c>
      <c r="J27" s="34" t="n">
        <v>1000</v>
      </c>
    </row>
    <row r="28" s="2" customFormat="true" ht="15" hidden="false" customHeight="true" outlineLevel="0" collapsed="false">
      <c r="A28" s="13"/>
      <c r="B28" s="35" t="s">
        <v>408</v>
      </c>
      <c r="C28" s="35"/>
      <c r="D28" s="35"/>
      <c r="E28" s="35"/>
      <c r="F28" s="46" t="n">
        <f aca="false">F7+F23</f>
        <v>35375</v>
      </c>
      <c r="G28" s="46" t="n">
        <f aca="false">G7+G23</f>
        <v>32545</v>
      </c>
      <c r="H28" s="46" t="n">
        <f aca="false">H7+H23</f>
        <v>36790</v>
      </c>
      <c r="I28" s="46" t="n">
        <f aca="false">I7+I23</f>
        <v>36790</v>
      </c>
      <c r="J28" s="46" t="n">
        <f aca="false">J7+J23</f>
        <v>141500</v>
      </c>
      <c r="K28" s="41"/>
    </row>
    <row r="29" customFormat="false" ht="14.25" hidden="false" customHeight="false" outlineLevel="0" collapsed="false">
      <c r="F29" s="2"/>
      <c r="G29" s="2"/>
      <c r="H29" s="2"/>
      <c r="I29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105</v>
      </c>
      <c r="H1" s="110" t="s">
        <v>5</v>
      </c>
      <c r="I1" s="110" t="s">
        <v>39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1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3+F25+F27</f>
        <v>61180</v>
      </c>
      <c r="G7" s="40" t="n">
        <f aca="false">G8+G13+G25+G27</f>
        <v>66500</v>
      </c>
      <c r="H7" s="40" t="n">
        <f aca="false">H8+H13+H25+H27</f>
        <v>69160</v>
      </c>
      <c r="I7" s="40" t="n">
        <f aca="false">I8+I13+I25+I27</f>
        <v>69160</v>
      </c>
      <c r="J7" s="40" t="n">
        <f aca="false">J8+J13+J25+J27</f>
        <v>266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20" t="n">
        <f aca="false">F9+F10+F11+F12</f>
        <v>50600</v>
      </c>
      <c r="G8" s="20" t="n">
        <f aca="false">G9+G10+G11+G12</f>
        <v>55000</v>
      </c>
      <c r="H8" s="20" t="n">
        <f aca="false">H9+H10+H11+H12</f>
        <v>57200</v>
      </c>
      <c r="I8" s="20" t="n">
        <f aca="false">I9+I10+I11+I12</f>
        <v>57200</v>
      </c>
      <c r="J8" s="20" t="n">
        <f aca="false">J9+J10+J11+J12</f>
        <v>220000</v>
      </c>
    </row>
    <row r="9" s="2" customFormat="true" ht="15" hidden="false" customHeight="false" outlineLevel="0" collapsed="false">
      <c r="A9" s="21" t="n">
        <v>270</v>
      </c>
      <c r="B9" s="22"/>
      <c r="C9" s="23"/>
      <c r="D9" s="15" t="n">
        <v>411100</v>
      </c>
      <c r="E9" s="15" t="s">
        <v>375</v>
      </c>
      <c r="F9" s="26" t="n">
        <f aca="false">SUM(J9*23)/100</f>
        <v>47610</v>
      </c>
      <c r="G9" s="26" t="n">
        <f aca="false">SUM(J9*25)/100</f>
        <v>51750</v>
      </c>
      <c r="H9" s="26" t="n">
        <f aca="false">SUM(J9*26)/100</f>
        <v>53820</v>
      </c>
      <c r="I9" s="26" t="n">
        <f aca="false">SUM(J9*26)/100</f>
        <v>53820</v>
      </c>
      <c r="J9" s="34" t="n">
        <v>207000</v>
      </c>
    </row>
    <row r="10" s="2" customFormat="true" ht="15" hidden="false" customHeight="false" outlineLevel="0" collapsed="false">
      <c r="A10" s="21" t="n">
        <v>271</v>
      </c>
      <c r="B10" s="22"/>
      <c r="C10" s="23"/>
      <c r="D10" s="15" t="n">
        <v>411200</v>
      </c>
      <c r="E10" s="15" t="s">
        <v>379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72</v>
      </c>
      <c r="B11" s="22"/>
      <c r="C11" s="23"/>
      <c r="D11" s="15" t="n">
        <v>411300</v>
      </c>
      <c r="E11" s="15" t="s">
        <v>411</v>
      </c>
      <c r="F11" s="26" t="n">
        <f aca="false">SUM(J11*23)/100</f>
        <v>1380</v>
      </c>
      <c r="G11" s="26" t="n">
        <f aca="false">SUM(J11*25)/100</f>
        <v>1500</v>
      </c>
      <c r="H11" s="26" t="n">
        <f aca="false">SUM(J11*26)/100</f>
        <v>1560</v>
      </c>
      <c r="I11" s="26" t="n">
        <f aca="false">SUM(J11*26)/100</f>
        <v>1560</v>
      </c>
      <c r="J11" s="34" t="n">
        <v>6000</v>
      </c>
    </row>
    <row r="12" s="2" customFormat="true" ht="15" hidden="false" customHeight="false" outlineLevel="0" collapsed="false">
      <c r="A12" s="21" t="n">
        <v>273</v>
      </c>
      <c r="B12" s="22"/>
      <c r="C12" s="23"/>
      <c r="D12" s="15" t="n">
        <v>411400</v>
      </c>
      <c r="E12" s="15" t="s">
        <v>412</v>
      </c>
      <c r="F12" s="26" t="n">
        <f aca="false">SUM(J12*23)/100</f>
        <v>1150</v>
      </c>
      <c r="G12" s="26" t="n">
        <f aca="false">SUM(J12*25)/100</f>
        <v>12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20" t="n">
        <f aca="false">F14+F16+F17+F19+F20+F21+F22+F15+F23+F18+F24</f>
        <v>7935</v>
      </c>
      <c r="G13" s="20" t="n">
        <f aca="false">G14+G16+G17+G19+G20+G21+G22+G15+G23+G18+G24</f>
        <v>8625</v>
      </c>
      <c r="H13" s="20" t="n">
        <f aca="false">H14+H16+H17+H19+H20+H21+H22+H15+H23+H18+H24</f>
        <v>8970</v>
      </c>
      <c r="I13" s="20" t="n">
        <f aca="false">I14+I16+I17+I19+I20+I21+I22+I15+I23+I18+I24</f>
        <v>8970</v>
      </c>
      <c r="J13" s="20" t="n">
        <f aca="false">J14+J16+J17+J19+J20+J21+J22+J15+J23+J18+J24</f>
        <v>34500</v>
      </c>
    </row>
    <row r="14" s="2" customFormat="true" ht="15" hidden="false" customHeight="false" outlineLevel="0" collapsed="false">
      <c r="A14" s="21" t="n">
        <v>274</v>
      </c>
      <c r="B14" s="22"/>
      <c r="C14" s="23"/>
      <c r="D14" s="15" t="n">
        <v>412200</v>
      </c>
      <c r="E14" s="15" t="s">
        <v>41</v>
      </c>
      <c r="F14" s="26" t="n">
        <f aca="false">SUM(J14*23)/100</f>
        <v>920</v>
      </c>
      <c r="G14" s="26" t="n">
        <f aca="false">SUM(J14*25)/100</f>
        <v>100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1" t="n">
        <v>275</v>
      </c>
      <c r="B15" s="22"/>
      <c r="C15" s="23"/>
      <c r="D15" s="15" t="n">
        <v>412200</v>
      </c>
      <c r="E15" s="15" t="s">
        <v>413</v>
      </c>
      <c r="F15" s="26" t="n">
        <f aca="false">SUM(J15*23)/100</f>
        <v>2760</v>
      </c>
      <c r="G15" s="26" t="n">
        <f aca="false">SUM(J15*25)/100</f>
        <v>3000</v>
      </c>
      <c r="H15" s="26" t="n">
        <f aca="false">SUM(J15*26)/100</f>
        <v>3120</v>
      </c>
      <c r="I15" s="26" t="n">
        <f aca="false">SUM(J15*26)/100</f>
        <v>3120</v>
      </c>
      <c r="J15" s="34" t="n">
        <v>12000</v>
      </c>
    </row>
    <row r="16" s="2" customFormat="true" ht="15" hidden="false" customHeight="false" outlineLevel="0" collapsed="false">
      <c r="A16" s="21" t="n">
        <v>276</v>
      </c>
      <c r="B16" s="22"/>
      <c r="C16" s="23"/>
      <c r="D16" s="15" t="n">
        <v>412200</v>
      </c>
      <c r="E16" s="15" t="s">
        <v>42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1" t="n">
        <v>277</v>
      </c>
      <c r="B17" s="22"/>
      <c r="C17" s="23"/>
      <c r="D17" s="15" t="n">
        <v>412300</v>
      </c>
      <c r="E17" s="15" t="s">
        <v>414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1" t="n">
        <v>278</v>
      </c>
      <c r="B18" s="22"/>
      <c r="C18" s="23"/>
      <c r="D18" s="15" t="n">
        <v>412400</v>
      </c>
      <c r="E18" s="15" t="s">
        <v>415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4" t="n">
        <v>1500</v>
      </c>
    </row>
    <row r="19" s="2" customFormat="true" ht="15" hidden="false" customHeight="false" outlineLevel="0" collapsed="false">
      <c r="A19" s="21" t="n">
        <v>279</v>
      </c>
      <c r="B19" s="22"/>
      <c r="C19" s="23"/>
      <c r="D19" s="15" t="n">
        <v>412500</v>
      </c>
      <c r="E19" s="15" t="s">
        <v>297</v>
      </c>
      <c r="F19" s="26" t="n">
        <f aca="false">SUM(J19*23)/100</f>
        <v>345</v>
      </c>
      <c r="G19" s="26" t="n">
        <f aca="false">SUM(J19*25)/100</f>
        <v>375</v>
      </c>
      <c r="H19" s="26" t="n">
        <f aca="false">SUM(J19*26)/100</f>
        <v>390</v>
      </c>
      <c r="I19" s="26" t="n">
        <f aca="false">SUM(J19*26)/100</f>
        <v>390</v>
      </c>
      <c r="J19" s="34" t="n">
        <v>15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16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80</v>
      </c>
      <c r="B21" s="22"/>
      <c r="C21" s="23"/>
      <c r="D21" s="15" t="n">
        <v>412600</v>
      </c>
      <c r="E21" s="15" t="s">
        <v>43</v>
      </c>
      <c r="F21" s="26" t="n">
        <f aca="false">SUM(J21*23)/100</f>
        <v>460</v>
      </c>
      <c r="G21" s="26" t="n">
        <f aca="false">SUM(J21*25)/100</f>
        <v>500</v>
      </c>
      <c r="H21" s="26" t="n">
        <f aca="false">SUM(J21*26)/100</f>
        <v>520</v>
      </c>
      <c r="I21" s="26" t="n">
        <f aca="false">SUM(J21*26)/100</f>
        <v>520</v>
      </c>
      <c r="J21" s="34" t="n">
        <v>2000</v>
      </c>
    </row>
    <row r="22" s="119" customFormat="true" ht="30" hidden="false" customHeight="false" outlineLevel="0" collapsed="false">
      <c r="A22" s="21" t="n">
        <v>281</v>
      </c>
      <c r="B22" s="117"/>
      <c r="C22" s="118"/>
      <c r="D22" s="103" t="n">
        <v>412700</v>
      </c>
      <c r="E22" s="103" t="s">
        <v>417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9" customFormat="true" ht="15" hidden="false" customHeight="false" outlineLevel="0" collapsed="false">
      <c r="A23" s="21" t="n">
        <v>282</v>
      </c>
      <c r="B23" s="117"/>
      <c r="C23" s="118"/>
      <c r="D23" s="103" t="n">
        <v>412700</v>
      </c>
      <c r="E23" s="15" t="s">
        <v>329</v>
      </c>
      <c r="F23" s="26" t="n">
        <f aca="false">SUM(J23*23)/100</f>
        <v>460</v>
      </c>
      <c r="G23" s="26" t="n">
        <f aca="false">SUM(J23*25)/100</f>
        <v>500</v>
      </c>
      <c r="H23" s="26" t="n">
        <f aca="false">SUM(J23*26)/100</f>
        <v>520</v>
      </c>
      <c r="I23" s="26" t="n">
        <f aca="false">SUM(J23*26)/100</f>
        <v>520</v>
      </c>
      <c r="J23" s="42" t="n">
        <v>2000</v>
      </c>
    </row>
    <row r="24" s="119" customFormat="true" ht="15" hidden="false" customHeight="false" outlineLevel="0" collapsed="false">
      <c r="A24" s="21" t="n">
        <v>283</v>
      </c>
      <c r="B24" s="117"/>
      <c r="C24" s="118"/>
      <c r="D24" s="103" t="n">
        <v>412900</v>
      </c>
      <c r="E24" s="15" t="s">
        <v>329</v>
      </c>
      <c r="F24" s="26" t="n">
        <f aca="false">SUM(J24*23)/100</f>
        <v>575</v>
      </c>
      <c r="G24" s="26" t="n">
        <f aca="false">SUM(J24*25)/100</f>
        <v>625</v>
      </c>
      <c r="H24" s="26" t="n">
        <f aca="false">SUM(J24*26)/100</f>
        <v>650</v>
      </c>
      <c r="I24" s="26" t="n">
        <f aca="false">SUM(J24*26)/100</f>
        <v>650</v>
      </c>
      <c r="J24" s="42" t="n">
        <v>2500</v>
      </c>
    </row>
    <row r="25" s="119" customFormat="true" ht="15" hidden="false" customHeight="false" outlineLevel="0" collapsed="false">
      <c r="A25" s="21"/>
      <c r="B25" s="117"/>
      <c r="C25" s="118"/>
      <c r="D25" s="103" t="n">
        <v>412900</v>
      </c>
      <c r="E25" s="103" t="s">
        <v>330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84</v>
      </c>
      <c r="B26" s="22"/>
      <c r="C26" s="23"/>
      <c r="D26" s="15" t="n">
        <v>412900</v>
      </c>
      <c r="E26" s="103" t="s">
        <v>418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85</v>
      </c>
      <c r="B27" s="22"/>
      <c r="C27" s="23"/>
      <c r="D27" s="15" t="n">
        <v>412900</v>
      </c>
      <c r="E27" s="103" t="s">
        <v>419</v>
      </c>
      <c r="F27" s="26" t="n">
        <f aca="false">SUM(J27*23)/100</f>
        <v>460</v>
      </c>
      <c r="G27" s="26" t="n">
        <f aca="false">SUM(J27*25)/100</f>
        <v>500</v>
      </c>
      <c r="H27" s="26" t="n">
        <f aca="false">SUM(J27*26)/100</f>
        <v>520</v>
      </c>
      <c r="I27" s="26" t="n">
        <f aca="false">SUM(J27*26)/100</f>
        <v>520</v>
      </c>
      <c r="J27" s="34" t="n">
        <v>2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31" t="n">
        <f aca="false">F29</f>
        <v>3105</v>
      </c>
      <c r="G28" s="31" t="n">
        <f aca="false">G29</f>
        <v>3375</v>
      </c>
      <c r="H28" s="31" t="n">
        <f aca="false">H29</f>
        <v>3510</v>
      </c>
      <c r="I28" s="31" t="n">
        <f aca="false">I29</f>
        <v>3510</v>
      </c>
      <c r="J28" s="31" t="n">
        <f aca="false">J29</f>
        <v>135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+F32</f>
        <v>3105</v>
      </c>
      <c r="G29" s="20" t="n">
        <f aca="false">G30+G31+G32</f>
        <v>3375</v>
      </c>
      <c r="H29" s="20" t="n">
        <f aca="false">H30+H31+H32</f>
        <v>3510</v>
      </c>
      <c r="I29" s="20" t="n">
        <f aca="false">I30+I31+I32</f>
        <v>3510</v>
      </c>
      <c r="J29" s="20" t="n">
        <f aca="false">J30+J31+J32</f>
        <v>13500</v>
      </c>
    </row>
    <row r="30" s="2" customFormat="true" ht="15" hidden="false" customHeight="false" outlineLevel="0" collapsed="false">
      <c r="A30" s="21" t="n">
        <v>286</v>
      </c>
      <c r="B30" s="22"/>
      <c r="C30" s="23"/>
      <c r="D30" s="15" t="n">
        <v>511300</v>
      </c>
      <c r="E30" s="15" t="s">
        <v>332</v>
      </c>
      <c r="F30" s="26" t="n">
        <f aca="false">SUM(J30*23)/100</f>
        <v>3105</v>
      </c>
      <c r="G30" s="26" t="n">
        <f aca="false">SUM(J30*25)/100</f>
        <v>3375</v>
      </c>
      <c r="H30" s="26" t="n">
        <f aca="false">SUM(J30*26)/100</f>
        <v>3510</v>
      </c>
      <c r="I30" s="26" t="n">
        <f aca="false">SUM(J30*26)/100</f>
        <v>3510</v>
      </c>
      <c r="J30" s="34" t="n">
        <v>135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20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/>
      <c r="D32" s="15" t="n">
        <v>516100</v>
      </c>
      <c r="E32" s="15" t="s">
        <v>393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21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87</v>
      </c>
      <c r="B34" s="22"/>
      <c r="C34" s="23"/>
      <c r="D34" s="15"/>
      <c r="E34" s="15" t="s">
        <v>422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423</v>
      </c>
      <c r="C35" s="35"/>
      <c r="D35" s="35"/>
      <c r="E35" s="35"/>
      <c r="F35" s="46" t="n">
        <f aca="false">F7+F28+F33</f>
        <v>64745</v>
      </c>
      <c r="G35" s="46" t="n">
        <f aca="false">G7+G28+G33</f>
        <v>70375</v>
      </c>
      <c r="H35" s="46" t="n">
        <f aca="false">H7+H28+H33</f>
        <v>73190</v>
      </c>
      <c r="I35" s="46" t="n">
        <f aca="false">I7+I28+I33</f>
        <v>73190</v>
      </c>
      <c r="J35" s="46" t="n">
        <f aca="false">J7+J28+J33</f>
        <v>2815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29</v>
      </c>
      <c r="G1" s="37" t="s">
        <v>30</v>
      </c>
      <c r="H1" s="37" t="s">
        <v>31</v>
      </c>
      <c r="I1" s="37" t="s">
        <v>3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6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2</v>
      </c>
      <c r="F7" s="40" t="n">
        <f aca="false">F10+F21+F23+F25+F8</f>
        <v>87435.6</v>
      </c>
      <c r="G7" s="40" t="n">
        <f aca="false">G10+G21+G23+G25+G8</f>
        <v>196730.1</v>
      </c>
      <c r="H7" s="40" t="n">
        <f aca="false">H10+H21+H23+H25+H8</f>
        <v>204016.4</v>
      </c>
      <c r="I7" s="40" t="n">
        <f aca="false">I10+I21+I23+I25+I8</f>
        <v>240447.9</v>
      </c>
      <c r="J7" s="40" t="n">
        <f aca="false">J10+J21+J23+J25+J8</f>
        <v>72863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7</v>
      </c>
      <c r="F8" s="29" t="n">
        <f aca="false">(J8*12)/100</f>
        <v>480</v>
      </c>
      <c r="G8" s="29" t="n">
        <f aca="false">(J8*27)/100</f>
        <v>1080</v>
      </c>
      <c r="H8" s="29" t="n">
        <f aca="false">(J8*28)/100</f>
        <v>1120</v>
      </c>
      <c r="I8" s="29" t="n">
        <f aca="false">(J8*33)/100</f>
        <v>1320</v>
      </c>
      <c r="J8" s="20" t="n">
        <f aca="false">J9</f>
        <v>4000</v>
      </c>
      <c r="K8" s="41"/>
    </row>
    <row r="9" s="2" customFormat="true" ht="15" hidden="false" customHeight="false" outlineLevel="0" collapsed="false">
      <c r="A9" s="39" t="n">
        <v>14</v>
      </c>
      <c r="B9" s="16"/>
      <c r="C9" s="16"/>
      <c r="D9" s="16"/>
      <c r="E9" s="15" t="s">
        <v>38</v>
      </c>
      <c r="F9" s="29" t="n">
        <f aca="false">(J9*12)/100</f>
        <v>480</v>
      </c>
      <c r="G9" s="29" t="n">
        <f aca="false">(J9*27)/100</f>
        <v>1080</v>
      </c>
      <c r="H9" s="29" t="n">
        <f aca="false">(J9*28)/100</f>
        <v>1120</v>
      </c>
      <c r="I9" s="29" t="n">
        <f aca="false">(J9*33)/100</f>
        <v>1320</v>
      </c>
      <c r="J9" s="34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20+F19+F15</f>
        <v>76620</v>
      </c>
      <c r="G10" s="20" t="n">
        <f aca="false">G11+G12+G13+G14+G16+G17+G18+G20+G19+G15</f>
        <v>172395</v>
      </c>
      <c r="H10" s="20" t="n">
        <f aca="false">H11+H12+H13+H14+H16+H17+H18+H20+H19+H15</f>
        <v>178780</v>
      </c>
      <c r="I10" s="20" t="n">
        <f aca="false">I11+I12+I13+I14+I16+I17+I18+I20+I19+I15</f>
        <v>210705</v>
      </c>
      <c r="J10" s="20" t="n">
        <f aca="false">J11+J12+J13+J14+J16+J17+J18+J20+J19+J15</f>
        <v>638500</v>
      </c>
    </row>
    <row r="11" customFormat="false" ht="15" hidden="false" customHeight="false" outlineLevel="0" collapsed="false">
      <c r="A11" s="21" t="n">
        <v>15</v>
      </c>
      <c r="B11" s="22"/>
      <c r="C11" s="23"/>
      <c r="D11" s="15" t="n">
        <v>412100</v>
      </c>
      <c r="E11" s="15" t="s">
        <v>40</v>
      </c>
      <c r="F11" s="29" t="n">
        <f aca="false">(J11*12)/100</f>
        <v>1440</v>
      </c>
      <c r="G11" s="29" t="n">
        <f aca="false">(J11*27)/100</f>
        <v>3240</v>
      </c>
      <c r="H11" s="29" t="n">
        <f aca="false">(J11*28)/100</f>
        <v>3360</v>
      </c>
      <c r="I11" s="29" t="n">
        <f aca="false">(J11*33)/100</f>
        <v>3960</v>
      </c>
      <c r="J11" s="34" t="n">
        <v>12000</v>
      </c>
    </row>
    <row r="12" customFormat="false" ht="15" hidden="false" customHeight="false" outlineLevel="0" collapsed="false">
      <c r="A12" s="21" t="n">
        <v>16</v>
      </c>
      <c r="B12" s="22"/>
      <c r="C12" s="23"/>
      <c r="D12" s="15" t="n">
        <v>412200</v>
      </c>
      <c r="E12" s="15" t="s">
        <v>41</v>
      </c>
      <c r="F12" s="29" t="n">
        <f aca="false">(J12*12)/100</f>
        <v>9360</v>
      </c>
      <c r="G12" s="29" t="n">
        <f aca="false">(J12*27)/100</f>
        <v>21060</v>
      </c>
      <c r="H12" s="29" t="n">
        <f aca="false">(J12*28)/100</f>
        <v>21840</v>
      </c>
      <c r="I12" s="29" t="n">
        <f aca="false">(J12*33)/100</f>
        <v>25740</v>
      </c>
      <c r="J12" s="34" t="n">
        <v>78000</v>
      </c>
    </row>
    <row r="13" customFormat="false" ht="15" hidden="false" customHeight="false" outlineLevel="0" collapsed="false">
      <c r="A13" s="21" t="n">
        <v>17</v>
      </c>
      <c r="B13" s="22"/>
      <c r="C13" s="23"/>
      <c r="D13" s="15" t="n">
        <v>412200</v>
      </c>
      <c r="E13" s="15" t="s">
        <v>42</v>
      </c>
      <c r="F13" s="29" t="n">
        <f aca="false">(J13*12)/100</f>
        <v>1440</v>
      </c>
      <c r="G13" s="29" t="n">
        <f aca="false">(J13*27)/100</f>
        <v>3240</v>
      </c>
      <c r="H13" s="29" t="n">
        <f aca="false">(J13*28)/100</f>
        <v>3360</v>
      </c>
      <c r="I13" s="29" t="n">
        <f aca="false">(J13*33)/100</f>
        <v>3960</v>
      </c>
      <c r="J13" s="34" t="n">
        <v>12000</v>
      </c>
    </row>
    <row r="14" customFormat="false" ht="15" hidden="false" customHeight="false" outlineLevel="0" collapsed="false">
      <c r="A14" s="21" t="n">
        <v>18</v>
      </c>
      <c r="B14" s="22"/>
      <c r="C14" s="23"/>
      <c r="D14" s="15" t="n">
        <v>412300</v>
      </c>
      <c r="E14" s="15" t="s">
        <v>22</v>
      </c>
      <c r="F14" s="29" t="n">
        <f aca="false">(J14*12)/100</f>
        <v>1140</v>
      </c>
      <c r="G14" s="29" t="n">
        <f aca="false">(J14*27)/100</f>
        <v>2565</v>
      </c>
      <c r="H14" s="29" t="n">
        <f aca="false">(J14*28)/100</f>
        <v>2660</v>
      </c>
      <c r="I14" s="29" t="n">
        <f aca="false">(J14*33)/100</f>
        <v>3135</v>
      </c>
      <c r="J14" s="34" t="n">
        <v>9500</v>
      </c>
    </row>
    <row r="15" customFormat="false" ht="15" hidden="false" customHeight="false" outlineLevel="0" collapsed="false">
      <c r="A15" s="21" t="n">
        <v>19</v>
      </c>
      <c r="B15" s="22"/>
      <c r="C15" s="23"/>
      <c r="D15" s="15" t="n">
        <v>412600</v>
      </c>
      <c r="E15" s="15" t="s">
        <v>43</v>
      </c>
      <c r="F15" s="29" t="n">
        <f aca="false">(J15*12)/100</f>
        <v>360</v>
      </c>
      <c r="G15" s="29" t="n">
        <f aca="false">(J15*27)/100</f>
        <v>810</v>
      </c>
      <c r="H15" s="29" t="n">
        <f aca="false">(J15*28)/100</f>
        <v>840</v>
      </c>
      <c r="I15" s="29" t="n">
        <f aca="false">(J15*33)/100</f>
        <v>990</v>
      </c>
      <c r="J15" s="34" t="n">
        <v>3000</v>
      </c>
    </row>
    <row r="16" customFormat="false" ht="15" hidden="false" customHeight="false" outlineLevel="0" collapsed="false">
      <c r="A16" s="21" t="n">
        <v>20</v>
      </c>
      <c r="B16" s="22"/>
      <c r="C16" s="23"/>
      <c r="D16" s="15" t="n">
        <v>412700</v>
      </c>
      <c r="E16" s="15" t="s">
        <v>44</v>
      </c>
      <c r="F16" s="29" t="n">
        <f aca="false">(J16*12)/100</f>
        <v>30000</v>
      </c>
      <c r="G16" s="29" t="n">
        <f aca="false">(J16*27)/100</f>
        <v>67500</v>
      </c>
      <c r="H16" s="29" t="n">
        <f aca="false">(J16*28)/100</f>
        <v>70000</v>
      </c>
      <c r="I16" s="29" t="n">
        <f aca="false">(J16*33)/100</f>
        <v>82500</v>
      </c>
      <c r="J16" s="34" t="n">
        <v>250000</v>
      </c>
    </row>
    <row r="17" customFormat="false" ht="15" hidden="false" customHeight="false" outlineLevel="0" collapsed="false">
      <c r="A17" s="21" t="n">
        <v>21</v>
      </c>
      <c r="B17" s="22"/>
      <c r="C17" s="23"/>
      <c r="D17" s="15" t="n">
        <v>412900</v>
      </c>
      <c r="E17" s="15" t="s">
        <v>18</v>
      </c>
      <c r="F17" s="29" t="n">
        <f aca="false">(J17*12)/100</f>
        <v>4200</v>
      </c>
      <c r="G17" s="29" t="n">
        <f aca="false">(J17*27)/100</f>
        <v>9450</v>
      </c>
      <c r="H17" s="29" t="n">
        <f aca="false">(J17*28)/100</f>
        <v>9800</v>
      </c>
      <c r="I17" s="29" t="n">
        <f aca="false">(J17*33)/100</f>
        <v>11550</v>
      </c>
      <c r="J17" s="42" t="n">
        <v>35000</v>
      </c>
    </row>
    <row r="18" customFormat="false" ht="30" hidden="false" customHeight="false" outlineLevel="0" collapsed="false">
      <c r="A18" s="21" t="n">
        <v>22</v>
      </c>
      <c r="B18" s="22"/>
      <c r="C18" s="23"/>
      <c r="D18" s="15" t="n">
        <v>412900</v>
      </c>
      <c r="E18" s="15" t="s">
        <v>45</v>
      </c>
      <c r="F18" s="29" t="n">
        <f aca="false">(J18*12)/100</f>
        <v>4560</v>
      </c>
      <c r="G18" s="29" t="n">
        <f aca="false">(J18*27)/100</f>
        <v>10260</v>
      </c>
      <c r="H18" s="29" t="n">
        <f aca="false">(J18*28)/100</f>
        <v>10640</v>
      </c>
      <c r="I18" s="29" t="n">
        <f aca="false">(J18*33)/100</f>
        <v>12540</v>
      </c>
      <c r="J18" s="42" t="n">
        <v>38000</v>
      </c>
    </row>
    <row r="19" customFormat="false" ht="30" hidden="false" customHeight="false" outlineLevel="0" collapsed="false">
      <c r="A19" s="21" t="n">
        <v>23</v>
      </c>
      <c r="B19" s="22"/>
      <c r="C19" s="23"/>
      <c r="D19" s="15" t="n">
        <v>412900</v>
      </c>
      <c r="E19" s="15" t="s">
        <v>46</v>
      </c>
      <c r="F19" s="29" t="n">
        <f aca="false">(J19*12)/100</f>
        <v>24000</v>
      </c>
      <c r="G19" s="29" t="n">
        <f aca="false">(J19*27)/100</f>
        <v>54000</v>
      </c>
      <c r="H19" s="29" t="n">
        <f aca="false">(J19*28)/100</f>
        <v>56000</v>
      </c>
      <c r="I19" s="29" t="n">
        <f aca="false">(J19*33)/100</f>
        <v>66000</v>
      </c>
      <c r="J19" s="42" t="n">
        <v>200000</v>
      </c>
    </row>
    <row r="20" customFormat="false" ht="15" hidden="false" customHeight="false" outlineLevel="0" collapsed="false">
      <c r="A20" s="21" t="n">
        <v>24</v>
      </c>
      <c r="B20" s="22"/>
      <c r="C20" s="23"/>
      <c r="D20" s="15" t="n">
        <v>413900</v>
      </c>
      <c r="E20" s="15" t="s">
        <v>47</v>
      </c>
      <c r="F20" s="29" t="n">
        <f aca="false">(J20*12)/100</f>
        <v>120</v>
      </c>
      <c r="G20" s="29" t="n">
        <f aca="false">(J20*27)/100</f>
        <v>270</v>
      </c>
      <c r="H20" s="29" t="n">
        <f aca="false">(J20*28)/100</f>
        <v>280</v>
      </c>
      <c r="I20" s="29" t="n">
        <f aca="false">(J20*33)/100</f>
        <v>330</v>
      </c>
      <c r="J20" s="42" t="n">
        <v>100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8</v>
      </c>
      <c r="F21" s="43" t="n">
        <f aca="false">F22</f>
        <v>5175.6</v>
      </c>
      <c r="G21" s="43" t="n">
        <f aca="false">G22</f>
        <v>11645.1</v>
      </c>
      <c r="H21" s="43" t="n">
        <f aca="false">H22</f>
        <v>12076.4</v>
      </c>
      <c r="I21" s="43" t="n">
        <f aca="false">I22</f>
        <v>14232.9</v>
      </c>
      <c r="J21" s="43" t="n">
        <f aca="false">J22</f>
        <v>43130</v>
      </c>
    </row>
    <row r="22" customFormat="false" ht="15" hidden="false" customHeight="false" outlineLevel="0" collapsed="false">
      <c r="A22" s="21" t="n">
        <v>25</v>
      </c>
      <c r="B22" s="22"/>
      <c r="C22" s="23"/>
      <c r="D22" s="15" t="n">
        <v>415200</v>
      </c>
      <c r="E22" s="15" t="s">
        <v>49</v>
      </c>
      <c r="F22" s="29" t="n">
        <f aca="false">(J22*12)/100</f>
        <v>5175.6</v>
      </c>
      <c r="G22" s="29" t="n">
        <f aca="false">(J22*27)/100</f>
        <v>11645.1</v>
      </c>
      <c r="H22" s="29" t="n">
        <f aca="false">(J22*28)/100</f>
        <v>12076.4</v>
      </c>
      <c r="I22" s="29" t="n">
        <f aca="false">(J22*33)/100</f>
        <v>14232.9</v>
      </c>
      <c r="J22" s="42" t="n">
        <v>4313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50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6</v>
      </c>
      <c r="B24" s="22"/>
      <c r="C24" s="23"/>
      <c r="D24" s="15"/>
      <c r="E24" s="15" t="s">
        <v>51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2</v>
      </c>
      <c r="F25" s="44" t="n">
        <f aca="false">F26</f>
        <v>5160</v>
      </c>
      <c r="G25" s="44" t="n">
        <f aca="false">G26</f>
        <v>11610</v>
      </c>
      <c r="H25" s="44" t="n">
        <f aca="false">H26</f>
        <v>12040</v>
      </c>
      <c r="I25" s="44" t="n">
        <f aca="false">I26</f>
        <v>1419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7</v>
      </c>
      <c r="B26" s="22"/>
      <c r="C26" s="23"/>
      <c r="D26" s="15" t="n">
        <v>416100</v>
      </c>
      <c r="E26" s="15" t="s">
        <v>53</v>
      </c>
      <c r="F26" s="29" t="n">
        <f aca="false">(J26*12)/100</f>
        <v>5160</v>
      </c>
      <c r="G26" s="29" t="n">
        <f aca="false">(J26*27)/100</f>
        <v>11610</v>
      </c>
      <c r="H26" s="29" t="n">
        <f aca="false">(J26*28)/100</f>
        <v>12040</v>
      </c>
      <c r="I26" s="29" t="n">
        <f aca="false">(J26*33)/100</f>
        <v>1419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4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5</v>
      </c>
      <c r="F28" s="45" t="n">
        <f aca="false">F29+F30</f>
        <v>0</v>
      </c>
      <c r="G28" s="45" t="n">
        <f aca="false">G29+G30</f>
        <v>0</v>
      </c>
      <c r="H28" s="45" t="n">
        <f aca="false">H29+H30</f>
        <v>0</v>
      </c>
      <c r="I28" s="45" t="n">
        <f aca="false">I29+I30</f>
        <v>0</v>
      </c>
      <c r="J28" s="45" t="n">
        <f aca="false">J29+J30</f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6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7</v>
      </c>
      <c r="F30" s="29" t="n">
        <f aca="false">(J30*23)/100</f>
        <v>0</v>
      </c>
      <c r="G30" s="29" t="n">
        <f aca="false">(J30*22)/100</f>
        <v>0</v>
      </c>
      <c r="H30" s="29" t="n">
        <f aca="false">(J30*26)/100</f>
        <v>0</v>
      </c>
      <c r="I30" s="29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8</v>
      </c>
      <c r="C31" s="35"/>
      <c r="D31" s="35"/>
      <c r="E31" s="35"/>
      <c r="F31" s="46" t="n">
        <f aca="false">F7+F27</f>
        <v>87435.6</v>
      </c>
      <c r="G31" s="46" t="n">
        <f aca="false">G7+G27</f>
        <v>196730.1</v>
      </c>
      <c r="H31" s="46" t="n">
        <f aca="false">H7+H27</f>
        <v>204016.4</v>
      </c>
      <c r="I31" s="46" t="n">
        <f aca="false">I7+I27</f>
        <v>240447.9</v>
      </c>
      <c r="J31" s="46" t="n">
        <f aca="false">J7+J27</f>
        <v>72863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424</v>
      </c>
      <c r="G1" s="110" t="s">
        <v>425</v>
      </c>
      <c r="H1" s="110" t="s">
        <v>68</v>
      </c>
      <c r="I1" s="110" t="s">
        <v>1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0"/>
      <c r="C6" s="120"/>
      <c r="D6" s="120"/>
      <c r="E6" s="120"/>
      <c r="F6" s="120"/>
      <c r="G6" s="120"/>
      <c r="H6" s="120"/>
      <c r="I6" s="120"/>
      <c r="J6" s="120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2</v>
      </c>
      <c r="F7" s="31" t="n">
        <f aca="false">F8+F10+F19</f>
        <v>33925</v>
      </c>
      <c r="G7" s="31" t="n">
        <f aca="false">G8+G10+G19</f>
        <v>32059.5</v>
      </c>
      <c r="H7" s="31" t="n">
        <f aca="false">H8+H10+H19</f>
        <v>41933</v>
      </c>
      <c r="I7" s="31" t="n">
        <f aca="false">I8+I10+I19</f>
        <v>33132.5</v>
      </c>
      <c r="J7" s="31" t="n">
        <f aca="false">J8+J10+J19</f>
        <v>1410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20" t="n">
        <f aca="false">F9</f>
        <v>3300</v>
      </c>
      <c r="G8" s="20" t="n">
        <f aca="false">G9</f>
        <v>2090</v>
      </c>
      <c r="H8" s="20" t="n">
        <f aca="false">H9</f>
        <v>2860</v>
      </c>
      <c r="I8" s="20" t="n">
        <f aca="false">I9</f>
        <v>2750</v>
      </c>
      <c r="J8" s="20" t="n">
        <f aca="false">J9</f>
        <v>11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304</v>
      </c>
      <c r="F9" s="26" t="n">
        <f aca="false">SUM(J9*30)/100</f>
        <v>3300</v>
      </c>
      <c r="G9" s="26" t="n">
        <f aca="false">SUM(J9*19)/100</f>
        <v>2090</v>
      </c>
      <c r="H9" s="26" t="n">
        <f aca="false">SUM(J9*26)/100</f>
        <v>2860</v>
      </c>
      <c r="I9" s="26" t="n">
        <f aca="false">SUM(J9*25)/100</f>
        <v>2750</v>
      </c>
      <c r="J9" s="34" t="n">
        <v>11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5+F16+F17+F18</f>
        <v>30625</v>
      </c>
      <c r="G10" s="20" t="n">
        <f aca="false">G11+G12+G13+G14+G15+G16+G17+G18</f>
        <v>29969.5</v>
      </c>
      <c r="H10" s="20" t="n">
        <f aca="false">H11+H12+H13+H14+H15+H16+H17+H18</f>
        <v>39073</v>
      </c>
      <c r="I10" s="20" t="n">
        <f aca="false">I11+I12+I13+I14+I15+I16+I17+I18</f>
        <v>30382.5</v>
      </c>
      <c r="J10" s="20" t="n">
        <f aca="false">J11+J12+J13+J14+J15+J16+J17+J18</f>
        <v>13005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28</v>
      </c>
      <c r="F11" s="26" t="n">
        <f aca="false">SUM(J11*30)/100</f>
        <v>8250</v>
      </c>
      <c r="G11" s="26" t="n">
        <f aca="false">SUM(J11*19)/100</f>
        <v>5225</v>
      </c>
      <c r="H11" s="26" t="n">
        <f aca="false">SUM(J11*26)/100</f>
        <v>7150</v>
      </c>
      <c r="I11" s="26" t="n">
        <f aca="false">SUM(J11*25)/100</f>
        <v>6875</v>
      </c>
      <c r="J11" s="34" t="n">
        <v>275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2</v>
      </c>
      <c r="F12" s="26" t="n">
        <f aca="false">SUM(J12*30)/100</f>
        <v>4050</v>
      </c>
      <c r="G12" s="26" t="n">
        <f aca="false">SUM(J12*19)/100</f>
        <v>2565</v>
      </c>
      <c r="H12" s="26" t="n">
        <f aca="false">SUM(J12*26)/100</f>
        <v>3510</v>
      </c>
      <c r="I12" s="26" t="n">
        <f aca="false">SUM(J12*25)/100</f>
        <v>3375</v>
      </c>
      <c r="J12" s="34" t="n">
        <v>135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2</v>
      </c>
      <c r="F13" s="26" t="n">
        <f aca="false">SUM(J13*30)/100</f>
        <v>6900</v>
      </c>
      <c r="G13" s="26" t="n">
        <f aca="false">SUM(J13*19)/100</f>
        <v>4370</v>
      </c>
      <c r="H13" s="26" t="n">
        <f aca="false">SUM(J13*26)/100</f>
        <v>5980</v>
      </c>
      <c r="I13" s="26" t="n">
        <f aca="false">SUM(J13*25)/100</f>
        <v>5750</v>
      </c>
      <c r="J13" s="34" t="n">
        <v>23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97</v>
      </c>
      <c r="F14" s="26" t="n">
        <f aca="false">SUM(J14*30)/100</f>
        <v>1800</v>
      </c>
      <c r="G14" s="26" t="n">
        <f aca="false">SUM(J14*19)/100</f>
        <v>1140</v>
      </c>
      <c r="H14" s="26" t="n">
        <f aca="false">SUM(J14*26)/100</f>
        <v>1560</v>
      </c>
      <c r="I14" s="26" t="n">
        <f aca="false">SUM(J14*25)/100</f>
        <v>1500</v>
      </c>
      <c r="J14" s="34" t="n">
        <v>60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3</v>
      </c>
      <c r="F15" s="26" t="n">
        <f aca="false">SUM(J15*30)/100</f>
        <v>2100</v>
      </c>
      <c r="G15" s="26" t="n">
        <f aca="false">SUM(J15*19)/100</f>
        <v>1330</v>
      </c>
      <c r="H15" s="26" t="n">
        <f aca="false">SUM(J15*26)/100</f>
        <v>1820</v>
      </c>
      <c r="I15" s="26" t="n">
        <f aca="false">SUM(J15*25)/100</f>
        <v>1750</v>
      </c>
      <c r="J15" s="34" t="n">
        <v>7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306</v>
      </c>
      <c r="F16" s="26" t="n">
        <f aca="false">SUM(J16*30)/100</f>
        <v>135</v>
      </c>
      <c r="G16" s="26" t="n">
        <f aca="false">SUM(J16*19)/100</f>
        <v>85.5</v>
      </c>
      <c r="H16" s="26" t="n">
        <f aca="false">SUM(J16*26)/100</f>
        <v>117</v>
      </c>
      <c r="I16" s="26" t="n">
        <f aca="false">SUM(J16*25)/100</f>
        <v>112.5</v>
      </c>
      <c r="J16" s="34" t="n">
        <v>450</v>
      </c>
    </row>
    <row r="17" s="2" customFormat="true" ht="30" hidden="false" customHeight="false" outlineLevel="0" collapsed="false">
      <c r="A17" s="21" t="n">
        <v>297</v>
      </c>
      <c r="B17" s="117"/>
      <c r="C17" s="118"/>
      <c r="D17" s="103" t="n">
        <v>412700</v>
      </c>
      <c r="E17" s="103" t="s">
        <v>429</v>
      </c>
      <c r="F17" s="26" t="n">
        <f aca="false">SUM(J17*10)/100</f>
        <v>1000</v>
      </c>
      <c r="G17" s="26" t="n">
        <f aca="false">SUM(J17*29)/100</f>
        <v>2900</v>
      </c>
      <c r="H17" s="26" t="n">
        <f aca="false">SUM(J17*36)/100</f>
        <v>3600</v>
      </c>
      <c r="I17" s="26" t="n">
        <f aca="false">SUM(J17*25)/100</f>
        <v>2500</v>
      </c>
      <c r="J17" s="42" t="n">
        <v>10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29</v>
      </c>
      <c r="F18" s="26" t="n">
        <f aca="false">SUM(J18*15)/100</f>
        <v>6390</v>
      </c>
      <c r="G18" s="26" t="n">
        <f aca="false">SUM(J18*29)/100</f>
        <v>12354</v>
      </c>
      <c r="H18" s="26" t="n">
        <f aca="false">SUM(J18*36)/100</f>
        <v>15336</v>
      </c>
      <c r="I18" s="26" t="n">
        <f aca="false">SUM(J18*20)/100</f>
        <v>8520</v>
      </c>
      <c r="J18" s="34" t="n">
        <v>426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91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91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4</v>
      </c>
      <c r="F21" s="40" t="n">
        <f aca="false">F22</f>
        <v>1500</v>
      </c>
      <c r="G21" s="40" t="n">
        <f aca="false">G22</f>
        <v>950</v>
      </c>
      <c r="H21" s="40" t="n">
        <f aca="false">H22</f>
        <v>1300</v>
      </c>
      <c r="I21" s="40" t="n">
        <f aca="false">I22</f>
        <v>1250</v>
      </c>
      <c r="J21" s="40" t="n">
        <f aca="false">J22</f>
        <v>5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5</v>
      </c>
      <c r="F22" s="48" t="n">
        <f aca="false">SUM(J22*30)/100</f>
        <v>1500</v>
      </c>
      <c r="G22" s="48" t="n">
        <f aca="false">SUM(J22*19)/100</f>
        <v>950</v>
      </c>
      <c r="H22" s="48" t="n">
        <f aca="false">SUM(J22*26)/100</f>
        <v>1300</v>
      </c>
      <c r="I22" s="48" t="n">
        <f aca="false">SUM(J22*25)/100</f>
        <v>1250</v>
      </c>
      <c r="J22" s="20" t="n">
        <f aca="false">J23+J25+J26+J24</f>
        <v>50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6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30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32</v>
      </c>
      <c r="F25" s="26" t="n">
        <f aca="false">SUM(J25*10)/100</f>
        <v>500</v>
      </c>
      <c r="G25" s="26" t="n">
        <f aca="false">SUM(J25*39)/100</f>
        <v>1950</v>
      </c>
      <c r="H25" s="26" t="n">
        <f aca="false">SUM(J25*26)/100</f>
        <v>1300</v>
      </c>
      <c r="I25" s="26" t="n">
        <f aca="false">SUM(J25*25)/100</f>
        <v>1250</v>
      </c>
      <c r="J25" s="34" t="n">
        <v>50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31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432</v>
      </c>
      <c r="C27" s="35"/>
      <c r="D27" s="35"/>
      <c r="E27" s="35"/>
      <c r="F27" s="46" t="n">
        <f aca="false">SUM(F7,F21)</f>
        <v>35425</v>
      </c>
      <c r="G27" s="46" t="n">
        <f aca="false">SUM(G7,G21)</f>
        <v>33009.5</v>
      </c>
      <c r="H27" s="46" t="n">
        <f aca="false">SUM(H7,H21)</f>
        <v>43233</v>
      </c>
      <c r="I27" s="46" t="n">
        <f aca="false">SUM(I7,I21)</f>
        <v>34382.5</v>
      </c>
      <c r="J27" s="46" t="n">
        <f aca="false">SUM(J7,J21)</f>
        <v>14605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68</v>
      </c>
      <c r="I1" s="110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3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0" t="n">
        <f aca="false">F8+F10+F18</f>
        <v>19353.35</v>
      </c>
      <c r="G7" s="40" t="n">
        <f aca="false">G8+G10+G18</f>
        <v>18511.9</v>
      </c>
      <c r="H7" s="40" t="n">
        <f aca="false">H8+H10+H18</f>
        <v>21877.7</v>
      </c>
      <c r="I7" s="40" t="n">
        <f aca="false">I8+I10+I18</f>
        <v>24402.05</v>
      </c>
      <c r="J7" s="40" t="n">
        <f aca="false">J8+J10+J18</f>
        <v>84145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35</v>
      </c>
      <c r="F8" s="40" t="n">
        <f aca="false">F9</f>
        <v>2070</v>
      </c>
      <c r="G8" s="40" t="n">
        <f aca="false">G9</f>
        <v>1980</v>
      </c>
      <c r="H8" s="40" t="n">
        <f aca="false">H9</f>
        <v>2340</v>
      </c>
      <c r="I8" s="40" t="n">
        <f aca="false">I9</f>
        <v>2610</v>
      </c>
      <c r="J8" s="40" t="n">
        <f aca="false">J9</f>
        <v>9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35</v>
      </c>
      <c r="F9" s="26" t="n">
        <f aca="false">SUM(J9*23)/100</f>
        <v>2070</v>
      </c>
      <c r="G9" s="26" t="n">
        <f aca="false">SUM(J9*22)/100</f>
        <v>1980</v>
      </c>
      <c r="H9" s="26" t="n">
        <f aca="false">SUM(J9*26)/100</f>
        <v>2340</v>
      </c>
      <c r="I9" s="26" t="n">
        <f aca="false">SUM(J9*29)/100</f>
        <v>2610</v>
      </c>
      <c r="J9" s="40" t="n">
        <v>9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9</v>
      </c>
      <c r="F10" s="20" t="n">
        <f aca="false">F11+F12+F13+F14+F15+F16+F17</f>
        <v>17283.35</v>
      </c>
      <c r="G10" s="20" t="n">
        <f aca="false">G11+G12+G13+G14+G15+G16+G17</f>
        <v>16531.9</v>
      </c>
      <c r="H10" s="20" t="n">
        <f aca="false">H11+H12+H13+H14+H15+H16+H17</f>
        <v>19537.7</v>
      </c>
      <c r="I10" s="20" t="n">
        <f aca="false">I11+I12+I13+I14+I15+I16+I17</f>
        <v>21792.05</v>
      </c>
      <c r="J10" s="20" t="n">
        <f aca="false">J11+J12+J13+J14+J15+J16+J17</f>
        <v>75145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41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2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2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97</v>
      </c>
      <c r="F14" s="26" t="n">
        <f aca="false">SUM(J14*23)/100</f>
        <v>1380</v>
      </c>
      <c r="G14" s="26" t="n">
        <f aca="false">SUM(J14*22)/100</f>
        <v>1320</v>
      </c>
      <c r="H14" s="26" t="n">
        <f aca="false">SUM(J14*26)/100</f>
        <v>1560</v>
      </c>
      <c r="I14" s="26" t="n">
        <f aca="false">SUM(J14*29)/100</f>
        <v>1740</v>
      </c>
      <c r="J14" s="34" t="n">
        <v>60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3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36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29</v>
      </c>
      <c r="F17" s="26" t="n">
        <f aca="false">SUM(J17*23)/100</f>
        <v>3023.35</v>
      </c>
      <c r="G17" s="26" t="n">
        <f aca="false">SUM(J17*22)/100</f>
        <v>2891.9</v>
      </c>
      <c r="H17" s="26" t="n">
        <f aca="false">SUM(J17*26)/100</f>
        <v>3417.7</v>
      </c>
      <c r="I17" s="26" t="n">
        <f aca="false">SUM(J17*29)/100</f>
        <v>3812.05</v>
      </c>
      <c r="J17" s="34" t="n">
        <v>13145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37</v>
      </c>
      <c r="F18" s="121" t="n">
        <f aca="false">F19</f>
        <v>0</v>
      </c>
      <c r="G18" s="121" t="n">
        <f aca="false">G19</f>
        <v>0</v>
      </c>
      <c r="H18" s="121" t="n">
        <f aca="false">H19</f>
        <v>0</v>
      </c>
      <c r="I18" s="121" t="n">
        <f aca="false">I19</f>
        <v>0</v>
      </c>
      <c r="J18" s="121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37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2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38</v>
      </c>
      <c r="F20" s="48" t="n">
        <f aca="false">F21+F22</f>
        <v>1806.65</v>
      </c>
      <c r="G20" s="48" t="n">
        <f aca="false">G21+G22</f>
        <v>1728.1</v>
      </c>
      <c r="H20" s="48" t="n">
        <f aca="false">H21+H22</f>
        <v>2042.3</v>
      </c>
      <c r="I20" s="48" t="n">
        <f aca="false">I21+I22</f>
        <v>2277.95</v>
      </c>
      <c r="J20" s="48" t="n">
        <f aca="false">J21+J22</f>
        <v>7855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39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3" t="n">
        <v>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32</v>
      </c>
      <c r="F22" s="26" t="n">
        <f aca="false">SUM(J22*23)/100</f>
        <v>1806.65</v>
      </c>
      <c r="G22" s="26" t="n">
        <f aca="false">SUM(J22*22)/100</f>
        <v>1728.1</v>
      </c>
      <c r="H22" s="26" t="n">
        <f aca="false">SUM(J22*26)/100</f>
        <v>2042.3</v>
      </c>
      <c r="I22" s="26" t="n">
        <f aca="false">SUM(J22*29)/100</f>
        <v>2277.95</v>
      </c>
      <c r="J22" s="34" t="n">
        <v>7855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40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41</v>
      </c>
      <c r="C24" s="35"/>
      <c r="D24" s="35"/>
      <c r="E24" s="35"/>
      <c r="F24" s="46" t="n">
        <f aca="false">F7+F20</f>
        <v>21160</v>
      </c>
      <c r="G24" s="46" t="n">
        <f aca="false">G7+G20</f>
        <v>20240</v>
      </c>
      <c r="H24" s="46" t="n">
        <f aca="false">H7+H20</f>
        <v>23920</v>
      </c>
      <c r="I24" s="46" t="n">
        <f aca="false">I7+I20</f>
        <v>26680</v>
      </c>
      <c r="J24" s="46" t="n">
        <f aca="false">J7+J20</f>
        <v>920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117</v>
      </c>
      <c r="G1" s="110" t="s">
        <v>442</v>
      </c>
      <c r="H1" s="110" t="s">
        <v>68</v>
      </c>
      <c r="I1" s="110" t="s">
        <v>6</v>
      </c>
      <c r="J1" s="9" t="s">
        <v>7</v>
      </c>
    </row>
    <row r="2" customFormat="false" ht="15" hidden="false" customHeight="true" outlineLevel="0" collapsed="false">
      <c r="A2" s="123"/>
      <c r="B2" s="124" t="s">
        <v>8</v>
      </c>
      <c r="C2" s="124"/>
      <c r="D2" s="124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true" outlineLevel="0" collapsed="false">
      <c r="A4" s="125"/>
      <c r="B4" s="126" t="s">
        <v>10</v>
      </c>
      <c r="C4" s="126"/>
      <c r="D4" s="126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5"/>
      <c r="B5" s="126" t="s">
        <v>35</v>
      </c>
      <c r="C5" s="126"/>
      <c r="D5" s="126"/>
      <c r="E5" s="14" t="s">
        <v>4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2" customFormat="true" ht="15" hidden="false" customHeight="false" outlineLevel="0" collapsed="false">
      <c r="A7" s="129"/>
      <c r="B7" s="130" t="n">
        <v>41</v>
      </c>
      <c r="C7" s="16"/>
      <c r="D7" s="16"/>
      <c r="E7" s="131" t="s">
        <v>12</v>
      </c>
      <c r="F7" s="40" t="n">
        <f aca="false">F8+F11</f>
        <v>76268.1</v>
      </c>
      <c r="G7" s="40" t="n">
        <f aca="false">G8+G11</f>
        <v>93143.4</v>
      </c>
      <c r="H7" s="40" t="n">
        <f aca="false">H8+H11</f>
        <v>97882.2</v>
      </c>
      <c r="I7" s="40" t="n">
        <f aca="false">I8+I11</f>
        <v>109176.3</v>
      </c>
      <c r="J7" s="40" t="n">
        <f aca="false">J8+J11</f>
        <v>376470</v>
      </c>
    </row>
    <row r="8" s="2" customFormat="true" ht="15" hidden="false" customHeight="false" outlineLevel="0" collapsed="false">
      <c r="A8" s="127"/>
      <c r="B8" s="132"/>
      <c r="C8" s="19" t="n">
        <v>411</v>
      </c>
      <c r="D8" s="19"/>
      <c r="E8" s="133" t="s">
        <v>320</v>
      </c>
      <c r="F8" s="20" t="n">
        <f aca="false">F9+F10</f>
        <v>36370</v>
      </c>
      <c r="G8" s="20" t="n">
        <f aca="false">G9+G10</f>
        <v>54980</v>
      </c>
      <c r="H8" s="20" t="n">
        <f aca="false">H9+H10</f>
        <v>52780</v>
      </c>
      <c r="I8" s="20" t="n">
        <f aca="false">I9+I10</f>
        <v>58870</v>
      </c>
      <c r="J8" s="20" t="n">
        <f aca="false">J9+J10</f>
        <v>203000</v>
      </c>
    </row>
    <row r="9" s="2" customFormat="true" ht="15" hidden="false" customHeight="false" outlineLevel="0" collapsed="false">
      <c r="A9" s="134"/>
      <c r="B9" s="135" t="n">
        <v>300</v>
      </c>
      <c r="C9" s="23"/>
      <c r="D9" s="15" t="n">
        <v>411100</v>
      </c>
      <c r="E9" s="136" t="s">
        <v>77</v>
      </c>
      <c r="F9" s="137" t="n">
        <f aca="false">SUM(J9*17)/100</f>
        <v>29240</v>
      </c>
      <c r="G9" s="138" t="n">
        <f aca="false">SUM(J9*28)/100</f>
        <v>48160</v>
      </c>
      <c r="H9" s="139" t="n">
        <f aca="false">SUM(J9*26)/100</f>
        <v>44720</v>
      </c>
      <c r="I9" s="26" t="n">
        <f aca="false">SUM(J9*29)/100</f>
        <v>49880</v>
      </c>
      <c r="J9" s="34" t="n">
        <v>172000</v>
      </c>
    </row>
    <row r="10" s="2" customFormat="true" ht="15" hidden="false" customHeight="false" outlineLevel="0" collapsed="false">
      <c r="A10" s="134"/>
      <c r="B10" s="135" t="n">
        <v>301</v>
      </c>
      <c r="C10" s="23"/>
      <c r="D10" s="97" t="n">
        <v>411200</v>
      </c>
      <c r="E10" s="136" t="s">
        <v>445</v>
      </c>
      <c r="F10" s="137" t="n">
        <f aca="false">SUM(J10*23)/100</f>
        <v>7130</v>
      </c>
      <c r="G10" s="138" t="n">
        <f aca="false">SUM(J10*22)/100</f>
        <v>6820</v>
      </c>
      <c r="H10" s="139" t="n">
        <f aca="false">SUM(J10*26)/100</f>
        <v>8060</v>
      </c>
      <c r="I10" s="26" t="n">
        <f aca="false">SUM(J10*29)/100</f>
        <v>8990</v>
      </c>
      <c r="J10" s="34" t="n">
        <v>31000</v>
      </c>
    </row>
    <row r="11" s="2" customFormat="true" ht="15" hidden="false" customHeight="false" outlineLevel="0" collapsed="false">
      <c r="A11" s="127"/>
      <c r="B11" s="132"/>
      <c r="C11" s="19" t="n">
        <v>412</v>
      </c>
      <c r="D11" s="140"/>
      <c r="E11" s="133" t="s">
        <v>39</v>
      </c>
      <c r="F11" s="20" t="n">
        <f aca="false">F12+F13+F14+F15+F16+F17+F18+F19+F20+F21</f>
        <v>39898.1</v>
      </c>
      <c r="G11" s="20" t="n">
        <f aca="false">G12+G13+G14+G15+G16+G17+G18+G19+G20+G21</f>
        <v>38163.4</v>
      </c>
      <c r="H11" s="20" t="n">
        <f aca="false">H12+H13+H14+H15+H16+H17+H18+H19+H20+H21</f>
        <v>45102.2</v>
      </c>
      <c r="I11" s="20" t="n">
        <f aca="false">I12+I13+I14+I15+I16+I17+I18+I19+I20+I21</f>
        <v>50306.3</v>
      </c>
      <c r="J11" s="20" t="n">
        <f aca="false">J12+J13+J14+J15+J16+J17+J18+J19+J20+J21</f>
        <v>173470</v>
      </c>
    </row>
    <row r="12" s="2" customFormat="true" ht="15" hidden="false" customHeight="false" outlineLevel="0" collapsed="false">
      <c r="A12" s="134"/>
      <c r="B12" s="135" t="n">
        <v>302</v>
      </c>
      <c r="C12" s="23"/>
      <c r="D12" s="15" t="n">
        <v>412200</v>
      </c>
      <c r="E12" s="136" t="s">
        <v>41</v>
      </c>
      <c r="F12" s="137" t="n">
        <f aca="false">SUM(J12*23)/100</f>
        <v>9890</v>
      </c>
      <c r="G12" s="138" t="n">
        <f aca="false">SUM(J12*22)/100</f>
        <v>9460</v>
      </c>
      <c r="H12" s="139" t="n">
        <f aca="false">SUM(J12*26)/100</f>
        <v>11180</v>
      </c>
      <c r="I12" s="26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34"/>
      <c r="B13" s="135" t="n">
        <v>303</v>
      </c>
      <c r="C13" s="23"/>
      <c r="D13" s="15" t="n">
        <v>412200</v>
      </c>
      <c r="E13" s="136" t="s">
        <v>42</v>
      </c>
      <c r="F13" s="137" t="n">
        <f aca="false">SUM(J13*23)/100</f>
        <v>3910</v>
      </c>
      <c r="G13" s="138" t="n">
        <f aca="false">SUM(J13*22)/100</f>
        <v>3740</v>
      </c>
      <c r="H13" s="139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4"/>
      <c r="B14" s="135" t="n">
        <v>304</v>
      </c>
      <c r="C14" s="23"/>
      <c r="D14" s="15" t="n">
        <v>412300</v>
      </c>
      <c r="E14" s="136" t="s">
        <v>22</v>
      </c>
      <c r="F14" s="137" t="n">
        <f aca="false">SUM(J14*23)/100</f>
        <v>3312</v>
      </c>
      <c r="G14" s="138" t="n">
        <f aca="false">SUM(J14*22)/100</f>
        <v>3168</v>
      </c>
      <c r="H14" s="139" t="n">
        <f aca="false">SUM(J14*26)/100</f>
        <v>3744</v>
      </c>
      <c r="I14" s="26" t="n">
        <f aca="false">SUM(J14*29)/100</f>
        <v>4176</v>
      </c>
      <c r="J14" s="34" t="n">
        <v>14400</v>
      </c>
    </row>
    <row r="15" s="2" customFormat="true" ht="15" hidden="false" customHeight="false" outlineLevel="0" collapsed="false">
      <c r="A15" s="134"/>
      <c r="B15" s="135" t="n">
        <v>305</v>
      </c>
      <c r="C15" s="23"/>
      <c r="D15" s="15" t="n">
        <v>412400</v>
      </c>
      <c r="E15" s="136" t="s">
        <v>446</v>
      </c>
      <c r="F15" s="137" t="n">
        <f aca="false">SUM(J15*23)/100</f>
        <v>6072</v>
      </c>
      <c r="G15" s="138" t="n">
        <f aca="false">SUM(J15*22)/100</f>
        <v>5808</v>
      </c>
      <c r="H15" s="139" t="n">
        <f aca="false">SUM(J15*26)/100</f>
        <v>6864</v>
      </c>
      <c r="I15" s="26" t="n">
        <f aca="false">SUM(J15*29)/100</f>
        <v>7656</v>
      </c>
      <c r="J15" s="34" t="n">
        <v>26400</v>
      </c>
    </row>
    <row r="16" s="2" customFormat="true" ht="15" hidden="false" customHeight="false" outlineLevel="0" collapsed="false">
      <c r="A16" s="134"/>
      <c r="B16" s="135" t="n">
        <v>306</v>
      </c>
      <c r="C16" s="23"/>
      <c r="D16" s="15" t="n">
        <v>412500</v>
      </c>
      <c r="E16" s="136" t="s">
        <v>297</v>
      </c>
      <c r="F16" s="137" t="n">
        <f aca="false">SUM(J16*23)/100</f>
        <v>2622</v>
      </c>
      <c r="G16" s="138" t="n">
        <f aca="false">SUM(J16*22)/100</f>
        <v>2508</v>
      </c>
      <c r="H16" s="139" t="n">
        <f aca="false">SUM(J16*26)/100</f>
        <v>2964</v>
      </c>
      <c r="I16" s="26" t="n">
        <f aca="false">SUM(J16*29)/100</f>
        <v>3306</v>
      </c>
      <c r="J16" s="34" t="n">
        <v>11400</v>
      </c>
    </row>
    <row r="17" s="2" customFormat="true" ht="15" hidden="false" customHeight="false" outlineLevel="0" collapsed="false">
      <c r="A17" s="134"/>
      <c r="B17" s="135" t="n">
        <v>307</v>
      </c>
      <c r="C17" s="23"/>
      <c r="D17" s="15" t="n">
        <v>412600</v>
      </c>
      <c r="E17" s="136" t="s">
        <v>43</v>
      </c>
      <c r="F17" s="137" t="n">
        <f aca="false">SUM(J17*23)/100</f>
        <v>453.1</v>
      </c>
      <c r="G17" s="138" t="n">
        <f aca="false">SUM(J17*22)/100</f>
        <v>433.4</v>
      </c>
      <c r="H17" s="139" t="n">
        <f aca="false">SUM(J17*26)/100</f>
        <v>512.2</v>
      </c>
      <c r="I17" s="26" t="n">
        <f aca="false">SUM(J17*29)/100</f>
        <v>571.3</v>
      </c>
      <c r="J17" s="34" t="n">
        <v>1970</v>
      </c>
    </row>
    <row r="18" s="2" customFormat="true" ht="15" hidden="false" customHeight="false" outlineLevel="0" collapsed="false">
      <c r="A18" s="134"/>
      <c r="B18" s="141" t="n">
        <v>308</v>
      </c>
      <c r="C18" s="118"/>
      <c r="D18" s="103" t="n">
        <v>412600</v>
      </c>
      <c r="E18" s="142" t="s">
        <v>447</v>
      </c>
      <c r="F18" s="137" t="n">
        <f aca="false">SUM(J18*23)/100</f>
        <v>552</v>
      </c>
      <c r="G18" s="138" t="n">
        <f aca="false">SUM(J18*22)/100</f>
        <v>528</v>
      </c>
      <c r="H18" s="139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4"/>
      <c r="B19" s="135" t="n">
        <v>309</v>
      </c>
      <c r="C19" s="23"/>
      <c r="D19" s="15" t="n">
        <v>412700</v>
      </c>
      <c r="E19" s="136" t="s">
        <v>448</v>
      </c>
      <c r="F19" s="137" t="n">
        <f aca="false">SUM(J19*23)/100</f>
        <v>3657</v>
      </c>
      <c r="G19" s="138" t="n">
        <f aca="false">SUM(J19*22)/100</f>
        <v>3498</v>
      </c>
      <c r="H19" s="139" t="n">
        <f aca="false">SUM(J19*26)/100</f>
        <v>4134</v>
      </c>
      <c r="I19" s="26" t="n">
        <f aca="false">SUM(J19*29)/100</f>
        <v>4611</v>
      </c>
      <c r="J19" s="34" t="n">
        <v>15900</v>
      </c>
    </row>
    <row r="20" s="2" customFormat="true" ht="15" hidden="false" customHeight="false" outlineLevel="0" collapsed="false">
      <c r="A20" s="134"/>
      <c r="B20" s="135"/>
      <c r="C20" s="23"/>
      <c r="D20" s="15" t="n">
        <v>412900</v>
      </c>
      <c r="E20" s="136" t="s">
        <v>311</v>
      </c>
      <c r="F20" s="137" t="n">
        <f aca="false">SUM(J20*23)/100</f>
        <v>0</v>
      </c>
      <c r="G20" s="138" t="n">
        <f aca="false">SUM(J20*22)/100</f>
        <v>0</v>
      </c>
      <c r="H20" s="139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4"/>
      <c r="B21" s="135" t="n">
        <v>310</v>
      </c>
      <c r="C21" s="23"/>
      <c r="D21" s="15" t="n">
        <v>412900</v>
      </c>
      <c r="E21" s="136" t="s">
        <v>449</v>
      </c>
      <c r="F21" s="137" t="n">
        <f aca="false">SUM(J21*23)/100</f>
        <v>9430</v>
      </c>
      <c r="G21" s="138" t="n">
        <f aca="false">SUM(J21*22)/100</f>
        <v>9020</v>
      </c>
      <c r="H21" s="139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9"/>
      <c r="B22" s="130" t="n">
        <v>51</v>
      </c>
      <c r="C22" s="16"/>
      <c r="D22" s="16"/>
      <c r="E22" s="131" t="s">
        <v>54</v>
      </c>
      <c r="F22" s="20" t="n">
        <f aca="false">F23</f>
        <v>7955.1</v>
      </c>
      <c r="G22" s="20" t="n">
        <f aca="false">G23</f>
        <v>50261.4</v>
      </c>
      <c r="H22" s="20" t="n">
        <f aca="false">H23</f>
        <v>33636.2</v>
      </c>
      <c r="I22" s="20" t="n">
        <f aca="false">I23</f>
        <v>37517.3</v>
      </c>
      <c r="J22" s="20" t="n">
        <f aca="false">J23</f>
        <v>129370</v>
      </c>
    </row>
    <row r="23" s="2" customFormat="true" ht="15" hidden="false" customHeight="false" outlineLevel="0" collapsed="false">
      <c r="A23" s="127"/>
      <c r="B23" s="132"/>
      <c r="C23" s="19" t="n">
        <v>511</v>
      </c>
      <c r="D23" s="19"/>
      <c r="E23" s="133" t="s">
        <v>55</v>
      </c>
      <c r="F23" s="20" t="n">
        <f aca="false">F24+F28+F27+F25+F26</f>
        <v>7955.1</v>
      </c>
      <c r="G23" s="20" t="n">
        <f aca="false">G24+G28+G27+G25+G26</f>
        <v>50261.4</v>
      </c>
      <c r="H23" s="20" t="n">
        <f aca="false">H24+H28+H27+H25+H26</f>
        <v>33636.2</v>
      </c>
      <c r="I23" s="20" t="n">
        <f aca="false">I24+I28+I27+I25+I26</f>
        <v>37517.3</v>
      </c>
      <c r="J23" s="20" t="n">
        <f aca="false">J24+J28+J27+J25+J26</f>
        <v>129370</v>
      </c>
    </row>
    <row r="24" s="2" customFormat="true" ht="15" hidden="false" customHeight="false" outlineLevel="0" collapsed="false">
      <c r="A24" s="134"/>
      <c r="B24" s="135"/>
      <c r="C24" s="23"/>
      <c r="D24" s="15" t="n">
        <v>511100</v>
      </c>
      <c r="E24" s="136" t="s">
        <v>56</v>
      </c>
      <c r="F24" s="137" t="n">
        <f aca="false">SUM(J24*23)/100</f>
        <v>0</v>
      </c>
      <c r="G24" s="138" t="n">
        <f aca="false">SUM(J24*22)/100</f>
        <v>0</v>
      </c>
      <c r="H24" s="139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4"/>
      <c r="B25" s="135" t="n">
        <v>311</v>
      </c>
      <c r="C25" s="23"/>
      <c r="D25" s="15" t="n">
        <v>511200</v>
      </c>
      <c r="E25" s="143" t="s">
        <v>450</v>
      </c>
      <c r="F25" s="137" t="n">
        <f aca="false">SUM(J25*23)/100</f>
        <v>223.1</v>
      </c>
      <c r="G25" s="138" t="n">
        <f aca="false">SUM(J25*22)/100</f>
        <v>213.4</v>
      </c>
      <c r="H25" s="139" t="n">
        <f aca="false">SUM(J25*26)/100</f>
        <v>252.2</v>
      </c>
      <c r="I25" s="26" t="n">
        <f aca="false">SUM(J25*29)/100</f>
        <v>281.3</v>
      </c>
      <c r="J25" s="34" t="n">
        <v>970</v>
      </c>
    </row>
    <row r="26" s="2" customFormat="true" ht="15" hidden="false" customHeight="false" outlineLevel="0" collapsed="false">
      <c r="A26" s="134"/>
      <c r="B26" s="135" t="n">
        <v>312</v>
      </c>
      <c r="C26" s="23"/>
      <c r="D26" s="15" t="n">
        <v>511300</v>
      </c>
      <c r="E26" s="143" t="s">
        <v>332</v>
      </c>
      <c r="F26" s="137" t="n">
        <f aca="false">SUM(J26*23)/100</f>
        <v>874</v>
      </c>
      <c r="G26" s="138" t="n">
        <f aca="false">SUM(J26*22)/100</f>
        <v>836</v>
      </c>
      <c r="H26" s="139" t="n">
        <f aca="false">SUM(J26*26)/100</f>
        <v>988</v>
      </c>
      <c r="I26" s="26" t="n">
        <f aca="false">SUM(J26*29)/100</f>
        <v>1102</v>
      </c>
      <c r="J26" s="34" t="n">
        <v>3800</v>
      </c>
    </row>
    <row r="27" s="2" customFormat="true" ht="15" hidden="false" customHeight="false" outlineLevel="0" collapsed="false">
      <c r="A27" s="134"/>
      <c r="B27" s="135" t="n">
        <v>313</v>
      </c>
      <c r="C27" s="23"/>
      <c r="D27" s="15" t="n">
        <v>511500</v>
      </c>
      <c r="E27" s="143" t="s">
        <v>451</v>
      </c>
      <c r="F27" s="137" t="n">
        <f aca="false">SUM(J27*23)/100</f>
        <v>3588</v>
      </c>
      <c r="G27" s="138" t="n">
        <f aca="false">SUM(J27*22)/100</f>
        <v>3432</v>
      </c>
      <c r="H27" s="139" t="n">
        <f aca="false">SUM(J27*26)/100</f>
        <v>4056</v>
      </c>
      <c r="I27" s="26" t="n">
        <f aca="false">SUM(J27*29)/100</f>
        <v>4524</v>
      </c>
      <c r="J27" s="34" t="n">
        <v>15600</v>
      </c>
    </row>
    <row r="28" s="2" customFormat="true" ht="15" hidden="false" customHeight="false" outlineLevel="0" collapsed="false">
      <c r="A28" s="134"/>
      <c r="B28" s="135" t="n">
        <v>314</v>
      </c>
      <c r="C28" s="23"/>
      <c r="D28" s="15" t="n">
        <v>516100</v>
      </c>
      <c r="E28" s="143" t="s">
        <v>452</v>
      </c>
      <c r="F28" s="137" t="n">
        <f aca="false">SUM(J28*3)/100</f>
        <v>3270</v>
      </c>
      <c r="G28" s="138" t="n">
        <f aca="false">SUM(J28*42)/100</f>
        <v>45780</v>
      </c>
      <c r="H28" s="139" t="n">
        <f aca="false">SUM(J28*26)/100</f>
        <v>28340</v>
      </c>
      <c r="I28" s="26" t="n">
        <f aca="false">SUM(J28*29)/100</f>
        <v>31610</v>
      </c>
      <c r="J28" s="34" t="n">
        <v>109000</v>
      </c>
    </row>
    <row r="29" s="2" customFormat="true" ht="15" hidden="false" customHeight="false" outlineLevel="0" collapsed="false">
      <c r="A29" s="134"/>
      <c r="B29" s="135"/>
      <c r="C29" s="23" t="n">
        <v>631</v>
      </c>
      <c r="D29" s="15"/>
      <c r="E29" s="144" t="s">
        <v>113</v>
      </c>
      <c r="F29" s="20" t="n">
        <f aca="false">F30</f>
        <v>1960</v>
      </c>
      <c r="G29" s="20" t="n">
        <f aca="false">G30</f>
        <v>8960</v>
      </c>
      <c r="H29" s="20" t="n">
        <f aca="false">H30</f>
        <v>7280</v>
      </c>
      <c r="I29" s="20" t="n">
        <f aca="false">I30</f>
        <v>9800</v>
      </c>
      <c r="J29" s="20" t="n">
        <f aca="false">J30</f>
        <v>28000</v>
      </c>
    </row>
    <row r="30" s="2" customFormat="true" ht="15" hidden="false" customHeight="false" outlineLevel="0" collapsed="false">
      <c r="A30" s="134"/>
      <c r="B30" s="135" t="n">
        <v>315</v>
      </c>
      <c r="C30" s="23"/>
      <c r="D30" s="15" t="n">
        <v>631100</v>
      </c>
      <c r="E30" s="143" t="s">
        <v>453</v>
      </c>
      <c r="F30" s="137" t="n">
        <f aca="false">SUM(J30*7)/100</f>
        <v>1960</v>
      </c>
      <c r="G30" s="138" t="n">
        <f aca="false">SUM(J30*32)/100</f>
        <v>8960</v>
      </c>
      <c r="H30" s="139" t="n">
        <f aca="false">SUM(J30*26)/100</f>
        <v>7280</v>
      </c>
      <c r="I30" s="26" t="n">
        <f aca="false">SUM(J30*35)/100</f>
        <v>9800</v>
      </c>
      <c r="J30" s="34" t="n">
        <v>28000</v>
      </c>
    </row>
    <row r="31" s="2" customFormat="true" ht="15" hidden="false" customHeight="true" outlineLevel="0" collapsed="false">
      <c r="A31" s="125"/>
      <c r="B31" s="46"/>
      <c r="C31" s="46"/>
      <c r="D31" s="46"/>
      <c r="E31" s="46" t="s">
        <v>454</v>
      </c>
      <c r="F31" s="46" t="n">
        <f aca="false">F7+F23+F29</f>
        <v>86183.2</v>
      </c>
      <c r="G31" s="46" t="n">
        <f aca="false">G7+G23+G29</f>
        <v>152364.8</v>
      </c>
      <c r="H31" s="46" t="n">
        <f aca="false">H7+H23+H29</f>
        <v>138798.4</v>
      </c>
      <c r="I31" s="46" t="n">
        <f aca="false">I7+I23+I29</f>
        <v>156493.6</v>
      </c>
      <c r="J31" s="46" t="n">
        <f aca="false">J7+J23+J29</f>
        <v>53384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455</v>
      </c>
      <c r="I1" s="11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20</f>
        <v>35202.65</v>
      </c>
      <c r="G7" s="40" t="n">
        <f aca="false">G8+G10+G20</f>
        <v>33672.1</v>
      </c>
      <c r="H7" s="40" t="n">
        <f aca="false">H8+H10+H20</f>
        <v>39794.3</v>
      </c>
      <c r="I7" s="40" t="n">
        <f aca="false">I8+I10+I20</f>
        <v>44385.95</v>
      </c>
      <c r="J7" s="40" t="n">
        <f aca="false">J8+J10+J20</f>
        <v>15305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20" t="n">
        <f aca="false">F9</f>
        <v>4439</v>
      </c>
      <c r="G8" s="20" t="n">
        <f aca="false">G9</f>
        <v>4246</v>
      </c>
      <c r="H8" s="20" t="n">
        <f aca="false">H9</f>
        <v>5018</v>
      </c>
      <c r="I8" s="20" t="n">
        <f aca="false">I9</f>
        <v>5597</v>
      </c>
      <c r="J8" s="20" t="n">
        <f aca="false">J9</f>
        <v>19300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58</v>
      </c>
      <c r="F9" s="26" t="n">
        <f aca="false">SUM(J9*23)/100</f>
        <v>4439</v>
      </c>
      <c r="G9" s="26" t="n">
        <f aca="false">SUM(J9*22)/100</f>
        <v>4246</v>
      </c>
      <c r="H9" s="26" t="n">
        <f aca="false">SUM(J9*26)/100</f>
        <v>5018</v>
      </c>
      <c r="I9" s="26" t="n">
        <f aca="false">SUM(J9*29)/100</f>
        <v>5597</v>
      </c>
      <c r="J9" s="34" t="n">
        <v>1930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5+F16+F17+F18+F19+F14</f>
        <v>30763.65</v>
      </c>
      <c r="G10" s="20" t="n">
        <f aca="false">G11+G12+G13+G15+G16+G17+G18+G19+G14</f>
        <v>29426.1</v>
      </c>
      <c r="H10" s="20" t="n">
        <f aca="false">H11+H12+H13+H15+H16+H17+H18+H19+H14</f>
        <v>34776.3</v>
      </c>
      <c r="I10" s="20" t="n">
        <f aca="false">I11+I12+I13+I15+I16+I17+I18+I19+I14</f>
        <v>38788.95</v>
      </c>
      <c r="J10" s="20" t="n">
        <f aca="false">J11+J12+J13+J15+J16+J17+J18+J19+J14</f>
        <v>133755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41</v>
      </c>
      <c r="F11" s="26" t="n">
        <f aca="false">SUM(J11*23)/100</f>
        <v>10350</v>
      </c>
      <c r="G11" s="26" t="n">
        <f aca="false">SUM(J11*22)/100</f>
        <v>9900</v>
      </c>
      <c r="H11" s="26" t="n">
        <f aca="false">SUM(J11*26)/100</f>
        <v>11700</v>
      </c>
      <c r="I11" s="26" t="n">
        <f aca="false">SUM(J11*29)/100</f>
        <v>13050</v>
      </c>
      <c r="J11" s="34" t="n">
        <v>45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2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2</v>
      </c>
      <c r="F13" s="26" t="n">
        <f aca="false">SUM(J13*23)/100</f>
        <v>3450</v>
      </c>
      <c r="G13" s="26" t="n">
        <f aca="false">SUM(J13*22)/100</f>
        <v>3300</v>
      </c>
      <c r="H13" s="26" t="n">
        <f aca="false">SUM(J13*26)/100</f>
        <v>3900</v>
      </c>
      <c r="I13" s="26" t="n">
        <f aca="false">SUM(J13*29)/100</f>
        <v>4350</v>
      </c>
      <c r="J13" s="34" t="n">
        <v>15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402</v>
      </c>
      <c r="F14" s="26" t="n">
        <f aca="false">SUM(J14*23)/100</f>
        <v>2300</v>
      </c>
      <c r="G14" s="26" t="n">
        <f aca="false">SUM(J14*22)/100</f>
        <v>2200</v>
      </c>
      <c r="H14" s="26" t="n">
        <f aca="false">SUM(J14*26)/100</f>
        <v>2600</v>
      </c>
      <c r="I14" s="26" t="n">
        <f aca="false">SUM(J14*29)/100</f>
        <v>2900</v>
      </c>
      <c r="J14" s="34" t="n">
        <v>10000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97</v>
      </c>
      <c r="F15" s="26" t="n">
        <f aca="false">SUM(J15*23)/100</f>
        <v>3473</v>
      </c>
      <c r="G15" s="26" t="n">
        <f aca="false">SUM(J15*22)/100</f>
        <v>3322</v>
      </c>
      <c r="H15" s="26" t="n">
        <f aca="false">SUM(J15*26)/100</f>
        <v>3926</v>
      </c>
      <c r="I15" s="26" t="n">
        <f aca="false">SUM(J15*29)/100</f>
        <v>4379</v>
      </c>
      <c r="J15" s="34" t="n">
        <v>151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3</v>
      </c>
      <c r="F16" s="26" t="n">
        <f aca="false">SUM(J16*23)/100</f>
        <v>1431.75</v>
      </c>
      <c r="G16" s="26" t="n">
        <f aca="false">SUM(J16*22)/100</f>
        <v>1369.5</v>
      </c>
      <c r="H16" s="26" t="n">
        <f aca="false">SUM(J16*26)/100</f>
        <v>1618.5</v>
      </c>
      <c r="I16" s="26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47</v>
      </c>
      <c r="F17" s="26" t="n">
        <f aca="false">SUM(J17*23)/100</f>
        <v>519.11</v>
      </c>
      <c r="G17" s="26" t="n">
        <f aca="false">SUM(J17*22)/100</f>
        <v>496.54</v>
      </c>
      <c r="H17" s="26" t="n">
        <f aca="false">SUM(J17*26)/100</f>
        <v>586.82</v>
      </c>
      <c r="I17" s="26" t="n">
        <f aca="false">SUM(J17*29)/100</f>
        <v>654.53</v>
      </c>
      <c r="J17" s="34" t="n">
        <v>2257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417</v>
      </c>
      <c r="F18" s="26" t="n">
        <f aca="false">SUM(J18*23)/100</f>
        <v>1216.47</v>
      </c>
      <c r="G18" s="26" t="n">
        <f aca="false">SUM(J18*22)/100</f>
        <v>1163.58</v>
      </c>
      <c r="H18" s="26" t="n">
        <f aca="false">SUM(J18*26)/100</f>
        <v>1375.14</v>
      </c>
      <c r="I18" s="26" t="n">
        <f aca="false">SUM(J18*29)/100</f>
        <v>1533.81</v>
      </c>
      <c r="J18" s="42" t="n">
        <v>5289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29</v>
      </c>
      <c r="F19" s="26" t="n">
        <f aca="false">SUM(J19*23)/100</f>
        <v>5263.32</v>
      </c>
      <c r="G19" s="26" t="n">
        <f aca="false">SUM(J19*22)/100</f>
        <v>5034.48</v>
      </c>
      <c r="H19" s="26" t="n">
        <f aca="false">SUM(J19*26)/100</f>
        <v>5949.84</v>
      </c>
      <c r="I19" s="26" t="n">
        <f aca="false">SUM(J19*29)/100</f>
        <v>6636.36</v>
      </c>
      <c r="J19" s="34" t="n">
        <v>22884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91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91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4" t="n">
        <v>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145" t="n">
        <f aca="false">F23</f>
        <v>2038.72</v>
      </c>
      <c r="G22" s="145" t="n">
        <f aca="false">G23</f>
        <v>1950.08</v>
      </c>
      <c r="H22" s="145" t="n">
        <f aca="false">H23</f>
        <v>2304.64</v>
      </c>
      <c r="I22" s="145" t="n">
        <f aca="false">I23</f>
        <v>2570.56</v>
      </c>
      <c r="J22" s="145" t="n">
        <f aca="false">J23</f>
        <v>8864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20" t="n">
        <f aca="false">F24+F25+F26</f>
        <v>2038.72</v>
      </c>
      <c r="G23" s="20" t="n">
        <f aca="false">G24+G25+G26</f>
        <v>1950.08</v>
      </c>
      <c r="H23" s="20" t="n">
        <f aca="false">H24+H25+H26</f>
        <v>2304.64</v>
      </c>
      <c r="I23" s="20" t="n">
        <f aca="false">I24+I25+I26</f>
        <v>2570.56</v>
      </c>
      <c r="J23" s="20" t="n">
        <f aca="false">J24+J25+J26</f>
        <v>8864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57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32</v>
      </c>
      <c r="F25" s="26" t="n">
        <f aca="false">SUM(J25*23)/100</f>
        <v>1820.22</v>
      </c>
      <c r="G25" s="26" t="n">
        <f aca="false">SUM(J25*22)/100</f>
        <v>1741.08</v>
      </c>
      <c r="H25" s="26" t="n">
        <f aca="false">SUM(J25*26)/100</f>
        <v>2057.64</v>
      </c>
      <c r="I25" s="26" t="n">
        <f aca="false">SUM(J25*29)/100</f>
        <v>2295.06</v>
      </c>
      <c r="J25" s="34" t="n">
        <v>7914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59</v>
      </c>
      <c r="F26" s="26" t="n">
        <f aca="false">SUM(J26*23)/100</f>
        <v>218.5</v>
      </c>
      <c r="G26" s="26" t="n">
        <f aca="false">SUM(J26*22)/100</f>
        <v>209</v>
      </c>
      <c r="H26" s="26" t="n">
        <f aca="false">SUM(J26*26)/100</f>
        <v>247</v>
      </c>
      <c r="I26" s="26" t="n">
        <f aca="false">SUM(J26*29)/100</f>
        <v>275.5</v>
      </c>
      <c r="J26" s="34" t="n">
        <v>950</v>
      </c>
    </row>
    <row r="27" s="2" customFormat="true" ht="15" hidden="false" customHeight="true" outlineLevel="0" collapsed="false">
      <c r="A27" s="13"/>
      <c r="B27" s="35" t="s">
        <v>460</v>
      </c>
      <c r="C27" s="35"/>
      <c r="D27" s="35"/>
      <c r="E27" s="35"/>
      <c r="F27" s="46" t="n">
        <f aca="false">F7+F23</f>
        <v>37241.37</v>
      </c>
      <c r="G27" s="46" t="n">
        <f aca="false">G7+G23</f>
        <v>35622.18</v>
      </c>
      <c r="H27" s="46" t="n">
        <f aca="false">H7+H23</f>
        <v>42098.94</v>
      </c>
      <c r="I27" s="46" t="n">
        <f aca="false">I7+I23</f>
        <v>46956.51</v>
      </c>
      <c r="J27" s="46" t="n">
        <f aca="false">J7+J23</f>
        <v>161919</v>
      </c>
      <c r="K27" s="41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461</v>
      </c>
      <c r="I1" s="110" t="s">
        <v>46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6794.66</v>
      </c>
      <c r="G7" s="40" t="n">
        <f aca="false">G8+G10</f>
        <v>6499.24</v>
      </c>
      <c r="H7" s="40" t="n">
        <f aca="false">H8+H10</f>
        <v>7680.92</v>
      </c>
      <c r="I7" s="40" t="n">
        <f aca="false">I8+I10</f>
        <v>8567.18</v>
      </c>
      <c r="J7" s="40" t="n">
        <f aca="false">J8+J10</f>
        <v>29542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48" t="n">
        <f aca="false">SUM(J8*23)/100</f>
        <v>460</v>
      </c>
      <c r="G8" s="48" t="n">
        <f aca="false">SUM(J8*22/100)</f>
        <v>440</v>
      </c>
      <c r="H8" s="48" t="n">
        <f aca="false">SUM(J8*26)/100</f>
        <v>520</v>
      </c>
      <c r="I8" s="48" t="n">
        <f aca="false">SUM(J8*29)/100</f>
        <v>580</v>
      </c>
      <c r="J8" s="20" t="n">
        <f aca="false">J9</f>
        <v>20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65</v>
      </c>
      <c r="F9" s="26" t="n">
        <f aca="false">SUM(J9*23)/100</f>
        <v>460</v>
      </c>
      <c r="G9" s="26" t="n">
        <f aca="false">SUM(J9*22)/100</f>
        <v>440</v>
      </c>
      <c r="H9" s="26" t="n">
        <f aca="false">SUM(J9*26)/100</f>
        <v>520</v>
      </c>
      <c r="I9" s="26" t="n">
        <f aca="false">SUM(J9*29)/100</f>
        <v>58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19+F20+F21+F15</f>
        <v>6334.66</v>
      </c>
      <c r="G10" s="20" t="n">
        <f aca="false">G11+G12+G13+G14+G16+G17+G18+G19+G20+G21+G15</f>
        <v>6059.24</v>
      </c>
      <c r="H10" s="20" t="n">
        <f aca="false">H11+H12+H13+H14+H16+H17+H18+H19+H20+H21+H15</f>
        <v>7160.92</v>
      </c>
      <c r="I10" s="20" t="n">
        <f aca="false">I11+I12+I13+I14+I16+I17+I18+I19+I20+I21+I15</f>
        <v>7987.18</v>
      </c>
      <c r="J10" s="20" t="n">
        <f aca="false">J11+J12+J13+J14+J16+J17+J18+J19+J20+J21+J15</f>
        <v>27542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1</v>
      </c>
      <c r="F11" s="26" t="n">
        <f aca="false">SUM(J11*23)/100</f>
        <v>460</v>
      </c>
      <c r="G11" s="26" t="n">
        <f aca="false">SUM(J11*22)/100</f>
        <v>440</v>
      </c>
      <c r="H11" s="26" t="n">
        <f aca="false">SUM(J11*26)/100</f>
        <v>520</v>
      </c>
      <c r="I11" s="26" t="n">
        <f aca="false">SUM(J11*29)/100</f>
        <v>580</v>
      </c>
      <c r="J11" s="34" t="n">
        <v>2000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41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2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2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402</v>
      </c>
      <c r="F15" s="26" t="n">
        <f aca="false">SUM(J15*23)/100</f>
        <v>104.88</v>
      </c>
      <c r="G15" s="26" t="n">
        <f aca="false">SUM(J15*22)/100</f>
        <v>100.32</v>
      </c>
      <c r="H15" s="26" t="n">
        <f aca="false">SUM(J15*26)/100</f>
        <v>118.56</v>
      </c>
      <c r="I15" s="26" t="n">
        <f aca="false">SUM(J15*29)/100</f>
        <v>132.24</v>
      </c>
      <c r="J15" s="34" t="n">
        <v>456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97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3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47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6" t="n">
        <v>338</v>
      </c>
      <c r="C19" s="118"/>
      <c r="D19" s="103" t="n">
        <v>412700</v>
      </c>
      <c r="E19" s="103" t="s">
        <v>436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6"/>
      <c r="C20" s="118"/>
      <c r="D20" s="103" t="n">
        <v>412700</v>
      </c>
      <c r="E20" s="103" t="s">
        <v>329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29</v>
      </c>
      <c r="F21" s="26" t="n">
        <f aca="false">SUM(J21*23)/100</f>
        <v>1990.42</v>
      </c>
      <c r="G21" s="26" t="n">
        <f aca="false">SUM(J21*22)/100</f>
        <v>1903.88</v>
      </c>
      <c r="H21" s="26" t="n">
        <f aca="false">SUM(J21*26)/100</f>
        <v>2250.04</v>
      </c>
      <c r="I21" s="26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7" t="n">
        <v>340</v>
      </c>
      <c r="C24" s="19"/>
      <c r="D24" s="32" t="n">
        <v>511200</v>
      </c>
      <c r="E24" s="32" t="s">
        <v>466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32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67</v>
      </c>
      <c r="C26" s="35"/>
      <c r="D26" s="35"/>
      <c r="E26" s="35"/>
      <c r="F26" s="46" t="n">
        <f aca="false">F22+F7</f>
        <v>7334.24</v>
      </c>
      <c r="G26" s="46" t="n">
        <f aca="false">G22+G7</f>
        <v>7015.36</v>
      </c>
      <c r="H26" s="46" t="n">
        <f aca="false">H22+H7</f>
        <v>8290.88</v>
      </c>
      <c r="I26" s="46" t="n">
        <f aca="false">I22+I7</f>
        <v>9247.52</v>
      </c>
      <c r="J26" s="46" t="n">
        <f aca="false">J22+J7</f>
        <v>31888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68</v>
      </c>
      <c r="I1" s="11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19</f>
        <v>16073.55</v>
      </c>
      <c r="G7" s="40" t="n">
        <f aca="false">G8+G10+G19</f>
        <v>15374.7</v>
      </c>
      <c r="H7" s="40" t="n">
        <f aca="false">H8+H10+H19</f>
        <v>18170.1</v>
      </c>
      <c r="I7" s="40" t="n">
        <f aca="false">I8+I10+I19</f>
        <v>20266.65</v>
      </c>
      <c r="J7" s="40" t="n">
        <f aca="false">J8+J10+J19</f>
        <v>6988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20" t="n">
        <f aca="false">F9</f>
        <v>6900</v>
      </c>
      <c r="G8" s="20" t="n">
        <f aca="false">G9</f>
        <v>6600</v>
      </c>
      <c r="H8" s="20" t="n">
        <f aca="false">H9</f>
        <v>7800</v>
      </c>
      <c r="I8" s="20" t="n">
        <f aca="false">I9</f>
        <v>8700</v>
      </c>
      <c r="J8" s="20" t="n">
        <f aca="false">J9</f>
        <v>300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65</v>
      </c>
      <c r="F9" s="26" t="n">
        <f aca="false">SUM(J9*23)/100</f>
        <v>6900</v>
      </c>
      <c r="G9" s="26" t="n">
        <f aca="false">SUM(J9*22)/100</f>
        <v>6600</v>
      </c>
      <c r="H9" s="26" t="n">
        <f aca="false">SUM(J9*26)/100</f>
        <v>7800</v>
      </c>
      <c r="I9" s="26" t="n">
        <f aca="false">SUM(J9*29)/100</f>
        <v>8700</v>
      </c>
      <c r="J9" s="34" t="n">
        <v>30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5+F16+F17+F18+F14</f>
        <v>9173.55</v>
      </c>
      <c r="G10" s="20" t="n">
        <f aca="false">G11+G12+G13+G15+G16+G17+G18+G14</f>
        <v>8774.7</v>
      </c>
      <c r="H10" s="20" t="n">
        <f aca="false">H11+H12+H13+H15+H16+H17+H18+H14</f>
        <v>10370.1</v>
      </c>
      <c r="I10" s="20" t="n">
        <f aca="false">I11+I12+I13+I15+I16+I17+I18+I14</f>
        <v>11566.65</v>
      </c>
      <c r="J10" s="20" t="n">
        <f aca="false">J11+J12+J13+J15+J16+J17+J18+J14</f>
        <v>39885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41</v>
      </c>
      <c r="F11" s="26" t="n">
        <f aca="false">SUM(J11*23)/100</f>
        <v>3872.05</v>
      </c>
      <c r="G11" s="26" t="n">
        <f aca="false">SUM(J11*22)/100</f>
        <v>3703.7</v>
      </c>
      <c r="H11" s="26" t="n">
        <f aca="false">SUM(J11*26)/100</f>
        <v>4377.1</v>
      </c>
      <c r="I11" s="26" t="n">
        <f aca="false">SUM(J11*29)/100</f>
        <v>4882.15</v>
      </c>
      <c r="J11" s="34" t="n">
        <v>16835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2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2</v>
      </c>
      <c r="F13" s="26" t="n">
        <f aca="false">SUM(J13*23)/100</f>
        <v>1150</v>
      </c>
      <c r="G13" s="26" t="n">
        <f aca="false">SUM(J13*22)/100</f>
        <v>1100</v>
      </c>
      <c r="H13" s="26" t="n">
        <f aca="false">SUM(J13*26)/100</f>
        <v>1300</v>
      </c>
      <c r="I13" s="26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1"/>
      <c r="B14" s="22"/>
      <c r="C14" s="23"/>
      <c r="D14" s="15" t="n">
        <v>412400</v>
      </c>
      <c r="E14" s="15" t="s">
        <v>22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 t="n">
        <v>346</v>
      </c>
      <c r="B15" s="22"/>
      <c r="C15" s="23"/>
      <c r="D15" s="15" t="n">
        <v>412500</v>
      </c>
      <c r="E15" s="15" t="s">
        <v>297</v>
      </c>
      <c r="F15" s="26" t="n">
        <f aca="false">SUM(J15*23)/100</f>
        <v>460</v>
      </c>
      <c r="G15" s="26" t="n">
        <f aca="false">SUM(J15*22)/100</f>
        <v>440</v>
      </c>
      <c r="H15" s="26" t="n">
        <f aca="false">SUM(J15*26)/100</f>
        <v>520</v>
      </c>
      <c r="I15" s="26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1"/>
      <c r="B16" s="22"/>
      <c r="C16" s="23"/>
      <c r="D16" s="15" t="n">
        <v>412600</v>
      </c>
      <c r="E16" s="15" t="s">
        <v>43</v>
      </c>
      <c r="F16" s="26" t="n">
        <f aca="false">SUM(J16*23)/100</f>
        <v>126.5</v>
      </c>
      <c r="G16" s="26" t="n">
        <f aca="false">SUM(J16*22)/100</f>
        <v>121</v>
      </c>
      <c r="H16" s="26" t="n">
        <f aca="false">SUM(J16*26)/100</f>
        <v>143</v>
      </c>
      <c r="I16" s="26" t="n">
        <f aca="false">SUM(J16*29)/100</f>
        <v>159.5</v>
      </c>
      <c r="J16" s="34" t="n">
        <v>550</v>
      </c>
    </row>
    <row r="17" s="2" customFormat="true" ht="30" hidden="false" customHeight="false" outlineLevel="0" collapsed="false">
      <c r="A17" s="21" t="n">
        <v>347</v>
      </c>
      <c r="B17" s="22"/>
      <c r="C17" s="23"/>
      <c r="D17" s="15" t="n">
        <v>412700</v>
      </c>
      <c r="E17" s="15" t="s">
        <v>436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1" t="n">
        <v>348</v>
      </c>
      <c r="B18" s="22"/>
      <c r="C18" s="23"/>
      <c r="D18" s="15" t="n">
        <v>412900</v>
      </c>
      <c r="E18" s="15" t="s">
        <v>329</v>
      </c>
      <c r="F18" s="26" t="n">
        <f aca="false">SUM(J18*23)/100</f>
        <v>1380</v>
      </c>
      <c r="G18" s="26" t="n">
        <f aca="false">SUM(J18*22)/100</f>
        <v>1320</v>
      </c>
      <c r="H18" s="26" t="n">
        <f aca="false">SUM(J18*26)/100</f>
        <v>1560</v>
      </c>
      <c r="I18" s="26" t="n">
        <f aca="false">SUM(J18*29)/100</f>
        <v>1740</v>
      </c>
      <c r="J18" s="34" t="n">
        <v>6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91</v>
      </c>
      <c r="F19" s="20" t="n">
        <f aca="false">F20</f>
        <v>0</v>
      </c>
      <c r="G19" s="20" t="n">
        <f aca="false">G20</f>
        <v>0</v>
      </c>
      <c r="H19" s="26" t="n">
        <f aca="false">SUM(J19*26)/10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91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4</v>
      </c>
      <c r="F21" s="26" t="n">
        <f aca="false">SUM(J21*23)/100</f>
        <v>920</v>
      </c>
      <c r="G21" s="26" t="n">
        <f aca="false">SUM(J21*22)/100</f>
        <v>880</v>
      </c>
      <c r="H21" s="26" t="n">
        <f aca="false">SUM(J21*26)/100</f>
        <v>1040</v>
      </c>
      <c r="I21" s="26" t="n">
        <f aca="false">SUM(J21*29)/100</f>
        <v>1160</v>
      </c>
      <c r="J21" s="40" t="n">
        <f aca="false">J22</f>
        <v>4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5</v>
      </c>
      <c r="F22" s="20" t="n">
        <f aca="false">F23+F24</f>
        <v>920</v>
      </c>
      <c r="G22" s="20" t="n">
        <f aca="false">G23+G24</f>
        <v>880</v>
      </c>
      <c r="H22" s="20" t="n">
        <f aca="false">H23+H24</f>
        <v>1040</v>
      </c>
      <c r="I22" s="20" t="n">
        <f aca="false">I23+I24</f>
        <v>1160</v>
      </c>
      <c r="J22" s="20" t="n">
        <f aca="false">J23+J24</f>
        <v>4000</v>
      </c>
    </row>
    <row r="23" s="2" customFormat="true" ht="15" hidden="false" customHeight="false" outlineLevel="0" collapsed="false">
      <c r="A23" s="3" t="n">
        <v>349</v>
      </c>
      <c r="B23" s="18"/>
      <c r="C23" s="19"/>
      <c r="D23" s="32" t="n">
        <v>511200</v>
      </c>
      <c r="E23" s="32" t="s">
        <v>430</v>
      </c>
      <c r="F23" s="26" t="n">
        <f aca="false">SUM(J23*23)/100</f>
        <v>920</v>
      </c>
      <c r="G23" s="26" t="n">
        <f aca="false">SUM(J23*22)/100</f>
        <v>880</v>
      </c>
      <c r="H23" s="26" t="n">
        <f aca="false">SUM(J23*26)/100</f>
        <v>1040</v>
      </c>
      <c r="I23" s="26" t="n">
        <f aca="false">SUM(J23*29)/100</f>
        <v>1160</v>
      </c>
      <c r="J23" s="33" t="n">
        <v>4000</v>
      </c>
    </row>
    <row r="24" s="2" customFormat="true" ht="15" hidden="false" customHeight="false" outlineLevel="0" collapsed="false">
      <c r="A24" s="21" t="n">
        <v>350</v>
      </c>
      <c r="B24" s="22"/>
      <c r="C24" s="23"/>
      <c r="D24" s="15" t="n">
        <v>511300</v>
      </c>
      <c r="E24" s="15" t="s">
        <v>332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70</v>
      </c>
      <c r="C25" s="35"/>
      <c r="D25" s="35"/>
      <c r="E25" s="35"/>
      <c r="F25" s="46" t="n">
        <f aca="false">F7+F21</f>
        <v>16993.55</v>
      </c>
      <c r="G25" s="46" t="n">
        <f aca="false">G7+G21</f>
        <v>16254.7</v>
      </c>
      <c r="H25" s="46" t="n">
        <f aca="false">H7+H21</f>
        <v>19210.1</v>
      </c>
      <c r="I25" s="46" t="n">
        <f aca="false">I7+I21</f>
        <v>21426.65</v>
      </c>
      <c r="J25" s="46" t="n">
        <f aca="false">J7+J21</f>
        <v>73885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42" activeCellId="0" sqref="J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68</v>
      </c>
      <c r="I1" s="11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2+F28+F26+F31</f>
        <v>206727.12</v>
      </c>
      <c r="G6" s="40" t="n">
        <f aca="false">G7+G12+G28+G26+G31</f>
        <v>159887.68</v>
      </c>
      <c r="H6" s="40" t="n">
        <f aca="false">H7+H12+H28+H26+H31</f>
        <v>184545.44</v>
      </c>
      <c r="I6" s="40" t="n">
        <f aca="false">I7+I12+I28+I26+I31</f>
        <v>200783.76</v>
      </c>
      <c r="J6" s="40" t="n">
        <f aca="false">J7+J12+J28+J26+J31</f>
        <v>7519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20</v>
      </c>
      <c r="F7" s="20" t="n">
        <f aca="false">F8+F9+F10+F11</f>
        <v>144820</v>
      </c>
      <c r="G7" s="20" t="n">
        <f aca="false">G8+G9+G10+G11</f>
        <v>128040</v>
      </c>
      <c r="H7" s="20" t="n">
        <f aca="false">H8+H9+H10+H11</f>
        <v>140360</v>
      </c>
      <c r="I7" s="20" t="n">
        <f aca="false">I8+I9+I10+I11</f>
        <v>168780</v>
      </c>
      <c r="J7" s="20" t="n">
        <f aca="false">J8+J9+J10+J11</f>
        <v>582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75</v>
      </c>
      <c r="F8" s="26" t="n">
        <f aca="false">SUM(J8*25)/100</f>
        <v>137000</v>
      </c>
      <c r="G8" s="26" t="n">
        <f aca="false">SUM(J8*22)/100</f>
        <v>120560</v>
      </c>
      <c r="H8" s="26" t="n">
        <f aca="false">SUM(J8*24)/100</f>
        <v>131520</v>
      </c>
      <c r="I8" s="26" t="n">
        <f aca="false">SUM(J8*29)/100</f>
        <v>158920</v>
      </c>
      <c r="J8" s="34" t="n">
        <v>548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79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411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72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73</v>
      </c>
      <c r="F12" s="20" t="n">
        <f aca="false">F13+F14+F15+F16+F17+F18+F19+F20+F21+F22+F23+F24+F25</f>
        <v>56860</v>
      </c>
      <c r="G12" s="20" t="n">
        <f aca="false">G13+G14+G15+G16+G17+G18+G19+G20+G21+G22+G23+G24+G25</f>
        <v>26120</v>
      </c>
      <c r="H12" s="20" t="n">
        <f aca="false">H13+H14+H15+H16+H17+H18+H19+H20+H21+H22+H23+H24+H25</f>
        <v>37960</v>
      </c>
      <c r="I12" s="20" t="n">
        <f aca="false">I13+I14+I15+I16+I17+I18+I19+I20+I21+I22+I23+I24+I25</f>
        <v>25060</v>
      </c>
      <c r="J12" s="20" t="n">
        <f aca="false">J13+J14+J15+J16+J17+J18+J19+J20+J21+J22+J23+J24+J25</f>
        <v>14600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74</v>
      </c>
      <c r="F13" s="26" t="n">
        <f aca="false">SUM(J13*35)/100</f>
        <v>11900</v>
      </c>
      <c r="G13" s="26" t="n">
        <f aca="false">SUM(J13*22)/100</f>
        <v>7480</v>
      </c>
      <c r="H13" s="26" t="n">
        <f aca="false">SUM(J13*26)/100</f>
        <v>8840</v>
      </c>
      <c r="I13" s="26" t="n">
        <f aca="false">SUM(J13*17)/100</f>
        <v>5780</v>
      </c>
      <c r="J13" s="34" t="n">
        <v>34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413</v>
      </c>
      <c r="F14" s="26" t="n">
        <f aca="false">SUM(J14*23)/100</f>
        <v>920</v>
      </c>
      <c r="G14" s="26" t="n">
        <f aca="false">SUM(J14*22)/100</f>
        <v>880</v>
      </c>
      <c r="H14" s="26" t="n">
        <f aca="false">SUM(J14*26)/100</f>
        <v>1040</v>
      </c>
      <c r="I14" s="26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2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2</v>
      </c>
      <c r="F16" s="26" t="n">
        <f aca="false">SUM(J16*23)/100</f>
        <v>1265</v>
      </c>
      <c r="G16" s="26" t="n">
        <f aca="false">SUM(J16*22)/100</f>
        <v>1210</v>
      </c>
      <c r="H16" s="26" t="n">
        <f aca="false">SUM(J16*26)/100</f>
        <v>1430</v>
      </c>
      <c r="I16" s="26" t="n">
        <f aca="false">SUM(J16*29)/100</f>
        <v>1595</v>
      </c>
      <c r="J16" s="34" t="n">
        <v>550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75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97</v>
      </c>
      <c r="F18" s="26" t="n">
        <f aca="false">SUM(J18*23)/100</f>
        <v>4140</v>
      </c>
      <c r="G18" s="26" t="n">
        <f aca="false">SUM(J18*22)/100</f>
        <v>3960</v>
      </c>
      <c r="H18" s="26" t="n">
        <f aca="false">SUM(J18*26)/100</f>
        <v>4680</v>
      </c>
      <c r="I18" s="26" t="n">
        <f aca="false">SUM(J18*29)/100</f>
        <v>5220</v>
      </c>
      <c r="J18" s="34" t="n">
        <v>18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3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4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76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77</v>
      </c>
      <c r="F22" s="26" t="n">
        <f aca="false">SUM(J22*23)/100</f>
        <v>1840</v>
      </c>
      <c r="G22" s="26" t="n">
        <f aca="false">SUM(J22*22)/100</f>
        <v>1760</v>
      </c>
      <c r="H22" s="26" t="n">
        <f aca="false">SUM(J22*26)/100</f>
        <v>2080</v>
      </c>
      <c r="I22" s="26" t="n">
        <f aca="false">SUM(J22*29)/100</f>
        <v>2320</v>
      </c>
      <c r="J22" s="34" t="n">
        <v>80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78</v>
      </c>
      <c r="F23" s="26" t="n">
        <f aca="false">SUM(J23*23)/100</f>
        <v>575</v>
      </c>
      <c r="G23" s="26" t="n">
        <f aca="false">SUM(J23*22)/100</f>
        <v>550</v>
      </c>
      <c r="H23" s="26" t="n">
        <f aca="false">SUM(J23*26)/100</f>
        <v>650</v>
      </c>
      <c r="I23" s="26" t="n">
        <f aca="false">SUM(J23*29)/100</f>
        <v>725</v>
      </c>
      <c r="J23" s="34" t="n">
        <v>250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29</v>
      </c>
      <c r="F24" s="26" t="n">
        <f aca="false">SUM(J24*23)/100</f>
        <v>690</v>
      </c>
      <c r="G24" s="26" t="n">
        <f aca="false">SUM(J24*22)/100</f>
        <v>660</v>
      </c>
      <c r="H24" s="26" t="n">
        <f aca="false">SUM(J24*26)/100</f>
        <v>780</v>
      </c>
      <c r="I24" s="26" t="n">
        <f aca="false">SUM(J24*29)/100</f>
        <v>870</v>
      </c>
      <c r="J24" s="34" t="n">
        <v>30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79</v>
      </c>
      <c r="F25" s="26" t="n">
        <f aca="false">SUM(J25*55)/100</f>
        <v>33000</v>
      </c>
      <c r="G25" s="26" t="n">
        <f aca="false">SUM(J25*12)/100</f>
        <v>7200</v>
      </c>
      <c r="H25" s="26" t="n">
        <f aca="false">SUM(J25*26)/100</f>
        <v>15600</v>
      </c>
      <c r="I25" s="26" t="n">
        <f aca="false">SUM(J25*7)/100</f>
        <v>4200</v>
      </c>
      <c r="J25" s="34" t="n">
        <v>60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86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31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80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81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80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9" t="s">
        <v>391</v>
      </c>
      <c r="F31" s="20" t="n">
        <f aca="false">F32</f>
        <v>0</v>
      </c>
      <c r="G31" s="20" t="n">
        <f aca="false">G32</f>
        <v>900</v>
      </c>
      <c r="H31" s="20" t="n">
        <f aca="false">H32</f>
        <v>520</v>
      </c>
      <c r="I31" s="26" t="n">
        <f aca="false">SUM(J31*29)/100</f>
        <v>580</v>
      </c>
      <c r="J31" s="20" t="n">
        <f aca="false">J32</f>
        <v>2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91</v>
      </c>
      <c r="F32" s="26" t="n">
        <f aca="false">SUM(J32*0)/100</f>
        <v>0</v>
      </c>
      <c r="G32" s="26" t="n">
        <f aca="false">SUM(J32*45)/100</f>
        <v>900</v>
      </c>
      <c r="H32" s="26" t="n">
        <f aca="false">SUM(J32*26)/100</f>
        <v>520</v>
      </c>
      <c r="I32" s="26" t="n">
        <f aca="false">SUM(J32*29)/100</f>
        <v>580</v>
      </c>
      <c r="J32" s="34" t="n">
        <v>200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40" t="n">
        <f aca="false">F34</f>
        <v>11500</v>
      </c>
      <c r="G33" s="26" t="n">
        <f aca="false">SUM(J33*22)/100</f>
        <v>11000</v>
      </c>
      <c r="H33" s="40" t="n">
        <f aca="false">H34</f>
        <v>13000</v>
      </c>
      <c r="I33" s="40" t="n">
        <f aca="false">I34</f>
        <v>14500</v>
      </c>
      <c r="J33" s="40" t="n">
        <f aca="false">J34</f>
        <v>50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5</v>
      </c>
      <c r="F34" s="20" t="n">
        <f aca="false">F35+F36+F37</f>
        <v>11500</v>
      </c>
      <c r="G34" s="20" t="n">
        <f aca="false">G35+G36+G37</f>
        <v>11000</v>
      </c>
      <c r="H34" s="20" t="n">
        <f aca="false">H35+H36+H37</f>
        <v>13000</v>
      </c>
      <c r="I34" s="20" t="n">
        <f aca="false">I35+I36+I37</f>
        <v>14500</v>
      </c>
      <c r="J34" s="20" t="n">
        <f aca="false">J35+J36+J37</f>
        <v>50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93</v>
      </c>
      <c r="F35" s="26" t="n">
        <f aca="false">SUM(J35*23)/100</f>
        <v>9200</v>
      </c>
      <c r="G35" s="26" t="n">
        <f aca="false">SUM(J35*22)/100</f>
        <v>8800</v>
      </c>
      <c r="H35" s="26" t="n">
        <f aca="false">SUM(J35*26)/100</f>
        <v>10400</v>
      </c>
      <c r="I35" s="26" t="n">
        <f aca="false">SUM(J35*29)/100</f>
        <v>11600</v>
      </c>
      <c r="J35" s="33" t="n">
        <v>40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82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32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4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83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82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84</v>
      </c>
      <c r="F40" s="20" t="n">
        <f aca="false">F41</f>
        <v>1610</v>
      </c>
      <c r="G40" s="20" t="n">
        <f aca="false">G41</f>
        <v>1540</v>
      </c>
      <c r="H40" s="20" t="n">
        <f aca="false">H41</f>
        <v>1820</v>
      </c>
      <c r="I40" s="20" t="n">
        <f aca="false">I41</f>
        <v>2030</v>
      </c>
      <c r="J40" s="20" t="n">
        <f aca="false">J41</f>
        <v>7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84</v>
      </c>
      <c r="F41" s="26" t="n">
        <f aca="false">SUM(J41*23)/100</f>
        <v>1610</v>
      </c>
      <c r="G41" s="26" t="n">
        <f aca="false">SUM(J41*22)/100</f>
        <v>1540</v>
      </c>
      <c r="H41" s="26" t="n">
        <f aca="false">SUM(J41*26)/100</f>
        <v>1820</v>
      </c>
      <c r="I41" s="26" t="n">
        <f aca="false">SUM(J41*29)/100</f>
        <v>2030</v>
      </c>
      <c r="J41" s="34" t="n">
        <v>7000</v>
      </c>
    </row>
    <row r="42" s="2" customFormat="true" ht="15" hidden="false" customHeight="true" outlineLevel="0" collapsed="false">
      <c r="A42" s="13"/>
      <c r="B42" s="35" t="s">
        <v>485</v>
      </c>
      <c r="C42" s="35"/>
      <c r="D42" s="35"/>
      <c r="E42" s="35"/>
      <c r="F42" s="46" t="n">
        <f aca="false">F6+F33+F38+F40</f>
        <v>226737.12</v>
      </c>
      <c r="G42" s="46" t="n">
        <f aca="false">G6+G33+G38+G40</f>
        <v>179027.68</v>
      </c>
      <c r="H42" s="46" t="n">
        <f aca="false">H6+H33+H38+H40</f>
        <v>207165.44</v>
      </c>
      <c r="I42" s="46" t="n">
        <f aca="false">I6+I33+I38+I40</f>
        <v>226013.76</v>
      </c>
      <c r="J42" s="46" t="n">
        <f aca="false">J6+J33+J38+J40</f>
        <v>838944</v>
      </c>
      <c r="K4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486</v>
      </c>
      <c r="G1" s="110" t="s">
        <v>67</v>
      </c>
      <c r="H1" s="110" t="s">
        <v>68</v>
      </c>
      <c r="I1" s="11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88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3+F24</f>
        <v>38476.7</v>
      </c>
      <c r="G6" s="40" t="n">
        <f aca="false">G7+G13+G24</f>
        <v>36803.8</v>
      </c>
      <c r="H6" s="40" t="n">
        <f aca="false">H7+H13+H24</f>
        <v>43495.4</v>
      </c>
      <c r="I6" s="40" t="n">
        <f aca="false">I7+I13+I24</f>
        <v>48514.1</v>
      </c>
      <c r="J6" s="40" t="n">
        <f aca="false">J7+J13+J24</f>
        <v>16729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20</v>
      </c>
      <c r="F7" s="20" t="n">
        <f aca="false">F8+F9+F10+F12+F11</f>
        <v>33534</v>
      </c>
      <c r="G7" s="20" t="n">
        <f aca="false">G8+G9+G10+G12+G11</f>
        <v>32076</v>
      </c>
      <c r="H7" s="20" t="n">
        <f aca="false">H8+H9+H10+H12+H11</f>
        <v>37908</v>
      </c>
      <c r="I7" s="20" t="n">
        <f aca="false">I8+I9+I10+I12+I11</f>
        <v>42282</v>
      </c>
      <c r="J7" s="20" t="n">
        <f aca="false">J8+J9+J10+J12+J11</f>
        <v>145800</v>
      </c>
    </row>
    <row r="8" s="2" customFormat="true" ht="15" hidden="false" customHeight="false" outlineLevel="0" collapsed="false">
      <c r="A8" s="21" t="n">
        <v>372</v>
      </c>
      <c r="B8" s="22"/>
      <c r="C8" s="23"/>
      <c r="D8" s="3" t="n">
        <v>411100</v>
      </c>
      <c r="E8" s="15" t="s">
        <v>489</v>
      </c>
      <c r="F8" s="26" t="n">
        <f aca="false">SUM(J8*23)/100</f>
        <v>23471.5</v>
      </c>
      <c r="G8" s="26" t="n">
        <f aca="false">SUM(J8*22)/100</f>
        <v>22451</v>
      </c>
      <c r="H8" s="26" t="n">
        <f aca="false">SUM(J8*26)/100</f>
        <v>26533</v>
      </c>
      <c r="I8" s="26" t="n">
        <f aca="false">SUM(J8*29)/100</f>
        <v>29594.5</v>
      </c>
      <c r="J8" s="34" t="n">
        <v>102050</v>
      </c>
    </row>
    <row r="9" s="2" customFormat="true" ht="15" hidden="false" customHeight="false" outlineLevel="0" collapsed="false">
      <c r="A9" s="21" t="n">
        <v>373</v>
      </c>
      <c r="B9" s="22"/>
      <c r="C9" s="23"/>
      <c r="D9" s="3" t="n">
        <v>411200</v>
      </c>
      <c r="E9" s="15" t="s">
        <v>490</v>
      </c>
      <c r="F9" s="26" t="n">
        <f aca="false">SUM(J9*23)/100</f>
        <v>0</v>
      </c>
      <c r="G9" s="26" t="n">
        <f aca="false">SUM(J9*22)/100</f>
        <v>0</v>
      </c>
      <c r="H9" s="26" t="n">
        <f aca="false">SUM(J9*26)/100</f>
        <v>0</v>
      </c>
      <c r="I9" s="26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21" t="n">
        <v>374</v>
      </c>
      <c r="B10" s="22"/>
      <c r="C10" s="23"/>
      <c r="D10" s="3" t="n">
        <v>411200</v>
      </c>
      <c r="E10" s="15" t="s">
        <v>491</v>
      </c>
      <c r="F10" s="26" t="n">
        <f aca="false">SUM(J10*23)/100</f>
        <v>8912.5</v>
      </c>
      <c r="G10" s="26" t="n">
        <f aca="false">SUM(J10*22)/100</f>
        <v>8525</v>
      </c>
      <c r="H10" s="26" t="n">
        <f aca="false">SUM(J10*26)/100</f>
        <v>10075</v>
      </c>
      <c r="I10" s="26" t="n">
        <f aca="false">SUM(J10*29)/100</f>
        <v>11237.5</v>
      </c>
      <c r="J10" s="34" t="n">
        <v>38750</v>
      </c>
    </row>
    <row r="11" s="2" customFormat="true" ht="15" hidden="false" customHeight="false" outlineLevel="0" collapsed="false">
      <c r="A11" s="21"/>
      <c r="B11" s="22"/>
      <c r="C11" s="23"/>
      <c r="D11" s="3" t="n">
        <v>411300</v>
      </c>
      <c r="E11" s="15" t="s">
        <v>492</v>
      </c>
      <c r="F11" s="26" t="n">
        <f aca="false">SUM(J11*23)/100</f>
        <v>690</v>
      </c>
      <c r="G11" s="26" t="n">
        <f aca="false">SUM(J11*22)/100</f>
        <v>660</v>
      </c>
      <c r="H11" s="26" t="n">
        <f aca="false">SUM(J11*26)/100</f>
        <v>780</v>
      </c>
      <c r="I11" s="26" t="n">
        <f aca="false">SUM(J11*29)/100</f>
        <v>870</v>
      </c>
      <c r="J11" s="34" t="n">
        <v>3000</v>
      </c>
    </row>
    <row r="12" s="2" customFormat="true" ht="15" hidden="false" customHeight="false" outlineLevel="0" collapsed="false">
      <c r="A12" s="21"/>
      <c r="B12" s="22"/>
      <c r="C12" s="23"/>
      <c r="D12" s="3" t="n">
        <v>411400</v>
      </c>
      <c r="E12" s="15" t="s">
        <v>493</v>
      </c>
      <c r="F12" s="26" t="n">
        <f aca="false">SUM(J12*23)/100</f>
        <v>460</v>
      </c>
      <c r="G12" s="26" t="n">
        <f aca="false">SUM(J12*22)/100</f>
        <v>440</v>
      </c>
      <c r="H12" s="26" t="n">
        <f aca="false">SUM(J12*26)/100</f>
        <v>520</v>
      </c>
      <c r="I12" s="26" t="n">
        <f aca="false">SUM(J12*29)/100</f>
        <v>580</v>
      </c>
      <c r="J12" s="34" t="n">
        <v>2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20" t="n">
        <f aca="false">F14+F15+F16+F17+F18+F19+F21+F22+F23+F20</f>
        <v>2196.5</v>
      </c>
      <c r="G13" s="20" t="n">
        <f aca="false">G14+G15+G16+G17+G18+G19+G21+G22+G23+G20</f>
        <v>2101</v>
      </c>
      <c r="H13" s="20" t="n">
        <f aca="false">H14+H15+H16+H17+H18+H19+H21+H22+H23+H20</f>
        <v>2483</v>
      </c>
      <c r="I13" s="20" t="n">
        <f aca="false">I14+I15+I16+I17+I18+I19+I21+I22+I23+I20</f>
        <v>2769.5</v>
      </c>
      <c r="J13" s="20" t="n">
        <f aca="false">J14+J15+J16+J17+J18+J19+J21+J22+J23+J20</f>
        <v>9550</v>
      </c>
    </row>
    <row r="14" s="2" customFormat="true" ht="15" hidden="false" customHeight="false" outlineLevel="0" collapsed="false">
      <c r="A14" s="21"/>
      <c r="B14" s="22"/>
      <c r="C14" s="23"/>
      <c r="D14" s="3" t="n">
        <v>412100</v>
      </c>
      <c r="E14" s="15" t="s">
        <v>21</v>
      </c>
      <c r="F14" s="26" t="n">
        <f aca="false">SUM(J14*23)/100</f>
        <v>0</v>
      </c>
      <c r="G14" s="26" t="n">
        <f aca="false">SUM(J14*22)/100</f>
        <v>0</v>
      </c>
      <c r="H14" s="26" t="n">
        <f aca="false">SUM(J14*26)/100</f>
        <v>0</v>
      </c>
      <c r="I14" s="26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1"/>
      <c r="B15" s="22"/>
      <c r="C15" s="23"/>
      <c r="D15" s="3" t="n">
        <v>412200</v>
      </c>
      <c r="E15" s="15" t="s">
        <v>4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1" t="n">
        <v>375</v>
      </c>
      <c r="B16" s="22"/>
      <c r="C16" s="23"/>
      <c r="D16" s="3" t="n">
        <v>412200</v>
      </c>
      <c r="E16" s="15" t="s">
        <v>42</v>
      </c>
      <c r="F16" s="26" t="n">
        <f aca="false">SUM(J16*23)/100</f>
        <v>299</v>
      </c>
      <c r="G16" s="26" t="n">
        <f aca="false">SUM(J16*22)/100</f>
        <v>286</v>
      </c>
      <c r="H16" s="26" t="n">
        <f aca="false">SUM(J16*26)/100</f>
        <v>338</v>
      </c>
      <c r="I16" s="26" t="n">
        <f aca="false">SUM(J16*29)/100</f>
        <v>377</v>
      </c>
      <c r="J16" s="34" t="n">
        <v>1300</v>
      </c>
    </row>
    <row r="17" s="2" customFormat="true" ht="15" hidden="false" customHeight="false" outlineLevel="0" collapsed="false">
      <c r="A17" s="21" t="n">
        <v>376</v>
      </c>
      <c r="B17" s="22"/>
      <c r="C17" s="23"/>
      <c r="D17" s="3" t="n">
        <v>412300</v>
      </c>
      <c r="E17" s="15" t="s">
        <v>22</v>
      </c>
      <c r="F17" s="26" t="n">
        <f aca="false">SUM(J17*23)/100</f>
        <v>177.1</v>
      </c>
      <c r="G17" s="26" t="n">
        <f aca="false">SUM(J17*22)/100</f>
        <v>169.4</v>
      </c>
      <c r="H17" s="26" t="n">
        <f aca="false">SUM(J17*26)/100</f>
        <v>200.2</v>
      </c>
      <c r="I17" s="26" t="n">
        <f aca="false">SUM(J17*29)/100</f>
        <v>223.3</v>
      </c>
      <c r="J17" s="34" t="n">
        <v>770</v>
      </c>
    </row>
    <row r="18" s="2" customFormat="true" ht="15" hidden="false" customHeight="false" outlineLevel="0" collapsed="false">
      <c r="A18" s="21" t="n">
        <v>377</v>
      </c>
      <c r="B18" s="22"/>
      <c r="C18" s="23"/>
      <c r="D18" s="3" t="n">
        <v>412500</v>
      </c>
      <c r="E18" s="15" t="s">
        <v>297</v>
      </c>
      <c r="F18" s="26" t="n">
        <f aca="false">SUM(J18*23)/100</f>
        <v>75.9</v>
      </c>
      <c r="G18" s="26" t="n">
        <f aca="false">SUM(J18*22)/100</f>
        <v>72.6</v>
      </c>
      <c r="H18" s="26" t="n">
        <f aca="false">SUM(J18*26)/100</f>
        <v>85.8</v>
      </c>
      <c r="I18" s="26" t="n">
        <f aca="false">SUM(J18*29)/100</f>
        <v>95.7</v>
      </c>
      <c r="J18" s="34" t="n">
        <v>330</v>
      </c>
    </row>
    <row r="19" s="2" customFormat="true" ht="15" hidden="false" customHeight="false" outlineLevel="0" collapsed="false">
      <c r="A19" s="21" t="n">
        <v>378</v>
      </c>
      <c r="B19" s="22"/>
      <c r="C19" s="23"/>
      <c r="D19" s="3" t="n">
        <v>412600</v>
      </c>
      <c r="E19" s="15" t="s">
        <v>494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 t="n">
        <v>379</v>
      </c>
      <c r="B20" s="22"/>
      <c r="C20" s="23"/>
      <c r="D20" s="3" t="n">
        <v>412600</v>
      </c>
      <c r="E20" s="15" t="s">
        <v>495</v>
      </c>
      <c r="F20" s="26" t="n">
        <f aca="false">SUM(J20*23)/100</f>
        <v>92</v>
      </c>
      <c r="G20" s="26" t="n">
        <f aca="false">SUM(J20*22)/100</f>
        <v>88</v>
      </c>
      <c r="H20" s="26" t="n">
        <f aca="false">SUM(J20*26)/100</f>
        <v>104</v>
      </c>
      <c r="I20" s="26" t="n">
        <f aca="false">SUM(J20*29)/100</f>
        <v>116</v>
      </c>
      <c r="J20" s="34" t="n">
        <v>400</v>
      </c>
    </row>
    <row r="21" s="2" customFormat="true" ht="15" hidden="false" customHeight="false" outlineLevel="0" collapsed="false">
      <c r="A21" s="21" t="n">
        <v>380</v>
      </c>
      <c r="B21" s="22"/>
      <c r="C21" s="23"/>
      <c r="D21" s="3" t="n">
        <v>412700</v>
      </c>
      <c r="E21" s="15" t="s">
        <v>164</v>
      </c>
      <c r="F21" s="26" t="n">
        <f aca="false">SUM(J21*23)/100</f>
        <v>276</v>
      </c>
      <c r="G21" s="26" t="n">
        <f aca="false">SUM(J21*22)/100</f>
        <v>264</v>
      </c>
      <c r="H21" s="26" t="n">
        <f aca="false">SUM(J21*26)/100</f>
        <v>312</v>
      </c>
      <c r="I21" s="26" t="n">
        <f aca="false">SUM(J21*29)/100</f>
        <v>348</v>
      </c>
      <c r="J21" s="34" t="n">
        <v>1200</v>
      </c>
    </row>
    <row r="22" s="2" customFormat="true" ht="15" hidden="false" customHeight="false" outlineLevel="0" collapsed="false">
      <c r="A22" s="21" t="n">
        <v>381</v>
      </c>
      <c r="B22" s="22"/>
      <c r="C22" s="23"/>
      <c r="D22" s="3" t="n">
        <v>412900</v>
      </c>
      <c r="E22" s="15" t="s">
        <v>311</v>
      </c>
      <c r="F22" s="26" t="n">
        <f aca="false">SUM(J22*23)/100</f>
        <v>1173</v>
      </c>
      <c r="G22" s="26" t="n">
        <f aca="false">SUM(J22*22)/100</f>
        <v>1122</v>
      </c>
      <c r="H22" s="26" t="n">
        <f aca="false">SUM(J22*26)/100</f>
        <v>1326</v>
      </c>
      <c r="I22" s="26" t="n">
        <f aca="false">SUM(J22*29)/100</f>
        <v>1479</v>
      </c>
      <c r="J22" s="34" t="n">
        <v>5100</v>
      </c>
    </row>
    <row r="23" s="2" customFormat="true" ht="15" hidden="false" customHeight="false" outlineLevel="0" collapsed="false">
      <c r="A23" s="21" t="n">
        <v>382</v>
      </c>
      <c r="B23" s="22"/>
      <c r="C23" s="23"/>
      <c r="D23" s="3" t="n">
        <v>412900</v>
      </c>
      <c r="E23" s="15" t="s">
        <v>18</v>
      </c>
      <c r="F23" s="26" t="n">
        <f aca="false">SUM(J23*23)/100</f>
        <v>103.5</v>
      </c>
      <c r="G23" s="26" t="n">
        <f aca="false">SUM(J23*22)/100</f>
        <v>99</v>
      </c>
      <c r="H23" s="26" t="n">
        <f aca="false">SUM(J23*26)/100</f>
        <v>117</v>
      </c>
      <c r="I23" s="26" t="n">
        <f aca="false">SUM(J23*29)/100</f>
        <v>130.5</v>
      </c>
      <c r="J23" s="34" t="n">
        <v>450</v>
      </c>
    </row>
    <row r="24" s="2" customFormat="true" ht="15" hidden="false" customHeight="false" outlineLevel="0" collapsed="false">
      <c r="A24" s="21"/>
      <c r="B24" s="22"/>
      <c r="C24" s="23"/>
      <c r="D24" s="3" t="n">
        <v>412900</v>
      </c>
      <c r="E24" s="30" t="s">
        <v>496</v>
      </c>
      <c r="F24" s="48" t="n">
        <f aca="false">SUM(J24*23)/100</f>
        <v>2746.2</v>
      </c>
      <c r="G24" s="48" t="n">
        <f aca="false">SUM(J24*22)/100</f>
        <v>2626.8</v>
      </c>
      <c r="H24" s="48" t="n">
        <f aca="false">SUM(J24*26)/100</f>
        <v>3104.4</v>
      </c>
      <c r="I24" s="48" t="n">
        <f aca="false">SUM(J24*29)/100</f>
        <v>3462.6</v>
      </c>
      <c r="J24" s="31" t="n">
        <f aca="false">J25</f>
        <v>11940</v>
      </c>
    </row>
    <row r="25" s="2" customFormat="true" ht="15" hidden="false" customHeight="false" outlineLevel="0" collapsed="false">
      <c r="A25" s="21" t="n">
        <v>383</v>
      </c>
      <c r="B25" s="22"/>
      <c r="C25" s="23"/>
      <c r="D25" s="3" t="n">
        <v>412900</v>
      </c>
      <c r="E25" s="15" t="s">
        <v>331</v>
      </c>
      <c r="F25" s="26" t="n">
        <f aca="false">SUM(J25*23)/100</f>
        <v>2746.2</v>
      </c>
      <c r="G25" s="26" t="n">
        <f aca="false">SUM(J25*22)/100</f>
        <v>2626.8</v>
      </c>
      <c r="H25" s="26" t="n">
        <f aca="false">SUM(J25*26)/100</f>
        <v>3104.4</v>
      </c>
      <c r="I25" s="26" t="n">
        <f aca="false">SUM(J25*29)/100</f>
        <v>3462.6</v>
      </c>
      <c r="J25" s="34" t="n">
        <v>11940</v>
      </c>
    </row>
    <row r="26" s="2" customFormat="true" ht="15" hidden="false" customHeight="false" outlineLevel="0" collapsed="false">
      <c r="A26" s="21"/>
      <c r="B26" s="22"/>
      <c r="C26" s="23" t="n">
        <v>511</v>
      </c>
      <c r="D26" s="15"/>
      <c r="E26" s="30" t="s">
        <v>497</v>
      </c>
      <c r="F26" s="31" t="n">
        <f aca="false">F27</f>
        <v>1380</v>
      </c>
      <c r="G26" s="31" t="n">
        <f aca="false">G27</f>
        <v>1320</v>
      </c>
      <c r="H26" s="31" t="n">
        <f aca="false">H27</f>
        <v>1560</v>
      </c>
      <c r="I26" s="31" t="n">
        <f aca="false">I27</f>
        <v>1740</v>
      </c>
      <c r="J26" s="31" t="n">
        <f aca="false">J27</f>
        <v>6000</v>
      </c>
    </row>
    <row r="27" s="2" customFormat="true" ht="15" hidden="false" customHeight="false" outlineLevel="0" collapsed="false">
      <c r="A27" s="21" t="n">
        <v>384</v>
      </c>
      <c r="B27" s="22"/>
      <c r="C27" s="23"/>
      <c r="D27" s="3" t="n">
        <v>511360</v>
      </c>
      <c r="E27" s="15" t="s">
        <v>497</v>
      </c>
      <c r="F27" s="26" t="n">
        <f aca="false">SUM(J27*23)/100</f>
        <v>1380</v>
      </c>
      <c r="G27" s="26" t="n">
        <f aca="false">SUM(J27*22)/100</f>
        <v>1320</v>
      </c>
      <c r="H27" s="26" t="n">
        <f aca="false">SUM(J27*26)/100</f>
        <v>1560</v>
      </c>
      <c r="I27" s="26" t="n">
        <f aca="false">SUM(J27*29)/100</f>
        <v>1740</v>
      </c>
      <c r="J27" s="34" t="n">
        <v>6000</v>
      </c>
    </row>
    <row r="28" s="2" customFormat="true" ht="15" hidden="false" customHeight="false" outlineLevel="0" collapsed="false">
      <c r="A28" s="21"/>
      <c r="B28" s="22"/>
      <c r="C28" s="23" t="n">
        <v>638</v>
      </c>
      <c r="D28" s="3" t="n">
        <v>638100</v>
      </c>
      <c r="E28" s="15" t="s">
        <v>498</v>
      </c>
      <c r="F28" s="20" t="n">
        <f aca="false">F29</f>
        <v>368</v>
      </c>
      <c r="G28" s="20" t="n">
        <f aca="false">G29</f>
        <v>352</v>
      </c>
      <c r="H28" s="20" t="n">
        <f aca="false">H29</f>
        <v>416</v>
      </c>
      <c r="I28" s="20" t="n">
        <f aca="false">I29</f>
        <v>464</v>
      </c>
      <c r="J28" s="20" t="n">
        <f aca="false">J29</f>
        <v>1600</v>
      </c>
    </row>
    <row r="29" s="2" customFormat="true" ht="15" hidden="false" customHeight="false" outlineLevel="0" collapsed="false">
      <c r="A29" s="21"/>
      <c r="B29" s="22"/>
      <c r="C29" s="23"/>
      <c r="D29" s="3" t="n">
        <v>638100</v>
      </c>
      <c r="E29" s="15" t="s">
        <v>499</v>
      </c>
      <c r="F29" s="26" t="n">
        <f aca="false">SUM(J29*23)/100</f>
        <v>368</v>
      </c>
      <c r="G29" s="26" t="n">
        <f aca="false">SUM(J29*22)/100</f>
        <v>352</v>
      </c>
      <c r="H29" s="26" t="n">
        <f aca="false">SUM(J29*26)/100</f>
        <v>416</v>
      </c>
      <c r="I29" s="26" t="n">
        <f aca="false">SUM(J29*29)/100</f>
        <v>464</v>
      </c>
      <c r="J29" s="34" t="n">
        <v>1600</v>
      </c>
    </row>
    <row r="30" s="2" customFormat="true" ht="15" hidden="false" customHeight="true" outlineLevel="0" collapsed="false">
      <c r="A30" s="13"/>
      <c r="B30" s="35" t="s">
        <v>500</v>
      </c>
      <c r="C30" s="35"/>
      <c r="D30" s="35"/>
      <c r="E30" s="35"/>
      <c r="F30" s="46" t="n">
        <f aca="false">F6+F26+F28</f>
        <v>40224.7</v>
      </c>
      <c r="G30" s="46" t="n">
        <f aca="false">G6+G26+G28</f>
        <v>38475.8</v>
      </c>
      <c r="H30" s="46" t="n">
        <f aca="false">H6+H26+H28</f>
        <v>45471.4</v>
      </c>
      <c r="I30" s="46" t="n">
        <f aca="false">I6+I26+I28</f>
        <v>50718.1</v>
      </c>
      <c r="J30" s="46" t="n">
        <f aca="false">J6+J26+J28</f>
        <v>174890</v>
      </c>
      <c r="K3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8" activeCellId="0" sqref="E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0" t="s">
        <v>73</v>
      </c>
      <c r="G1" s="110" t="s">
        <v>67</v>
      </c>
      <c r="H1" s="110" t="s">
        <v>68</v>
      </c>
      <c r="I1" s="110" t="s">
        <v>50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50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3+F23</f>
        <v>93179.4</v>
      </c>
      <c r="G6" s="40" t="n">
        <f aca="false">G7+G13+G23</f>
        <v>112166.6</v>
      </c>
      <c r="H6" s="40" t="n">
        <f aca="false">H7+H13+H23</f>
        <v>102708.8</v>
      </c>
      <c r="I6" s="40" t="n">
        <f aca="false">I7+I13+I23</f>
        <v>125825.2</v>
      </c>
      <c r="J6" s="40" t="n">
        <f aca="false">J7+J13+J23</f>
        <v>43388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20</v>
      </c>
      <c r="F7" s="20" t="n">
        <f aca="false">F8+F9+F11+F12+F10</f>
        <v>71505.4</v>
      </c>
      <c r="G7" s="20" t="n">
        <f aca="false">G8+G9+G11+G12+G10</f>
        <v>58735.6</v>
      </c>
      <c r="H7" s="20" t="n">
        <f aca="false">H8+H9+H11+H12+H10</f>
        <v>59314.8</v>
      </c>
      <c r="I7" s="20" t="n">
        <f aca="false">I8+I9+I11+I12+I10</f>
        <v>77424.2</v>
      </c>
      <c r="J7" s="20" t="n">
        <f aca="false">J8+J9+J11+J12+J10</f>
        <v>266980</v>
      </c>
    </row>
    <row r="8" s="2" customFormat="true" ht="15" hidden="false" customHeight="false" outlineLevel="0" collapsed="false">
      <c r="A8" s="21" t="n">
        <v>385</v>
      </c>
      <c r="B8" s="22"/>
      <c r="C8" s="23"/>
      <c r="D8" s="15" t="n">
        <v>411100</v>
      </c>
      <c r="E8" s="15" t="s">
        <v>375</v>
      </c>
      <c r="F8" s="26" t="n">
        <f aca="false">SUM(J8*28)/100</f>
        <v>56560</v>
      </c>
      <c r="G8" s="26" t="n">
        <f aca="false">SUM(J8*22)/100</f>
        <v>44440</v>
      </c>
      <c r="H8" s="26" t="n">
        <f aca="false">SUM(J8*21)/100</f>
        <v>42420</v>
      </c>
      <c r="I8" s="26" t="n">
        <f aca="false">SUM(J8*29)/100</f>
        <v>58580</v>
      </c>
      <c r="J8" s="34" t="n">
        <v>202000</v>
      </c>
    </row>
    <row r="9" s="2" customFormat="true" ht="15" hidden="false" customHeight="false" outlineLevel="0" collapsed="false">
      <c r="A9" s="21" t="n">
        <v>386</v>
      </c>
      <c r="B9" s="22"/>
      <c r="C9" s="23"/>
      <c r="D9" s="15" t="n">
        <v>411200</v>
      </c>
      <c r="E9" s="15" t="s">
        <v>304</v>
      </c>
      <c r="F9" s="26" t="n">
        <f aca="false">SUM(J9*23)/100</f>
        <v>14485.4</v>
      </c>
      <c r="G9" s="26" t="n">
        <f aca="false">SUM(J9*22)/100</f>
        <v>13855.6</v>
      </c>
      <c r="H9" s="26" t="n">
        <f aca="false">SUM(J9*26)/100</f>
        <v>16374.8</v>
      </c>
      <c r="I9" s="26" t="n">
        <f aca="false">SUM(J9*29)/100</f>
        <v>18264.2</v>
      </c>
      <c r="J9" s="34" t="n">
        <v>62980</v>
      </c>
    </row>
    <row r="10" s="2" customFormat="true" ht="15" hidden="false" customHeight="false" outlineLevel="0" collapsed="false">
      <c r="A10" s="21"/>
      <c r="B10" s="22"/>
      <c r="C10" s="23"/>
      <c r="D10" s="15" t="n">
        <v>411200</v>
      </c>
      <c r="E10" s="15" t="s">
        <v>304</v>
      </c>
      <c r="F10" s="26" t="n">
        <f aca="false">SUM(J10*23)/100</f>
        <v>460</v>
      </c>
      <c r="G10" s="26" t="n">
        <f aca="false">SUM(J10*22)/100</f>
        <v>440</v>
      </c>
      <c r="H10" s="26" t="n">
        <f aca="false">SUM(J10*26)/100</f>
        <v>520</v>
      </c>
      <c r="I10" s="26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92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27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44" t="n">
        <f aca="false">F14+F15+F16+F18+F21+F19+F22+F17+F20</f>
        <v>17097</v>
      </c>
      <c r="G13" s="44" t="n">
        <f aca="false">G14+G15+G16+G18+G21+G19+G22+G17+G20</f>
        <v>49053</v>
      </c>
      <c r="H13" s="44" t="n">
        <f aca="false">H14+H15+H16+H18+H21+H19+H22+H17+H20</f>
        <v>38220</v>
      </c>
      <c r="I13" s="44" t="n">
        <f aca="false">I14+I15+I16+I18+I21+I19+I22+I17+I20</f>
        <v>42630</v>
      </c>
      <c r="J13" s="44" t="n">
        <f aca="false">J14+J15+J16+J18+J21+J19+J22+J17+J20</f>
        <v>14700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2</v>
      </c>
      <c r="F14" s="26" t="n">
        <f aca="false">SUM(J14*23)/100</f>
        <v>1035</v>
      </c>
      <c r="G14" s="26" t="n">
        <f aca="false">SUM(J14*22)/100</f>
        <v>990</v>
      </c>
      <c r="H14" s="26" t="n">
        <f aca="false">SUM(J14*26)/100</f>
        <v>1170</v>
      </c>
      <c r="I14" s="26" t="n">
        <f aca="false">SUM(J14*29)/100</f>
        <v>1305</v>
      </c>
      <c r="J14" s="42" t="n">
        <v>450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2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97</v>
      </c>
      <c r="F16" s="26" t="n">
        <f aca="false">SUM(J16*23)/100</f>
        <v>23</v>
      </c>
      <c r="G16" s="26" t="n">
        <f aca="false">SUM(J16*22)/100</f>
        <v>22</v>
      </c>
      <c r="H16" s="26" t="n">
        <f aca="false">SUM(J16*26)/100</f>
        <v>26</v>
      </c>
      <c r="I16" s="26" t="n">
        <f aca="false">SUM(J16*29)/100</f>
        <v>29</v>
      </c>
      <c r="J16" s="42" t="n">
        <v>100</v>
      </c>
    </row>
    <row r="17" s="2" customFormat="true" ht="15" hidden="false" customHeight="false" outlineLevel="0" collapsed="false">
      <c r="A17" s="21"/>
      <c r="B17" s="22"/>
      <c r="C17" s="23"/>
      <c r="D17" s="3" t="n">
        <v>412600</v>
      </c>
      <c r="E17" s="15" t="s">
        <v>43</v>
      </c>
      <c r="F17" s="26" t="n">
        <f aca="false">SUM(J17*23)/100</f>
        <v>667</v>
      </c>
      <c r="G17" s="26" t="n">
        <f aca="false">SUM(J17*22)/100</f>
        <v>638</v>
      </c>
      <c r="H17" s="26" t="n">
        <f aca="false">SUM(J17*26)/100</f>
        <v>754</v>
      </c>
      <c r="I17" s="26" t="n">
        <f aca="false">SUM(J17*29)/100</f>
        <v>841</v>
      </c>
      <c r="J17" s="42" t="n">
        <v>2900</v>
      </c>
    </row>
    <row r="18" s="2" customFormat="true" ht="15" hidden="false" customHeight="false" outlineLevel="0" collapsed="false">
      <c r="A18" s="21" t="n">
        <v>392</v>
      </c>
      <c r="B18" s="22"/>
      <c r="C18" s="23"/>
      <c r="D18" s="3" t="n">
        <v>412600</v>
      </c>
      <c r="E18" s="15" t="s">
        <v>504</v>
      </c>
      <c r="F18" s="26" t="n">
        <f aca="false">SUM(J18*23)/100</f>
        <v>1679</v>
      </c>
      <c r="G18" s="26" t="n">
        <f aca="false">SUM(J18*22)/100</f>
        <v>1606</v>
      </c>
      <c r="H18" s="26" t="n">
        <f aca="false">SUM(J18*26)/100</f>
        <v>1898</v>
      </c>
      <c r="I18" s="26" t="n">
        <f aca="false">SUM(J18*29)/100</f>
        <v>2117</v>
      </c>
      <c r="J18" s="42" t="n">
        <v>7300</v>
      </c>
    </row>
    <row r="19" s="2" customFormat="true" ht="15" hidden="false" customHeight="false" outlineLevel="0" collapsed="false">
      <c r="A19" s="21" t="n">
        <v>393</v>
      </c>
      <c r="B19" s="22"/>
      <c r="C19" s="23"/>
      <c r="D19" s="3" t="n">
        <v>412700</v>
      </c>
      <c r="E19" s="15" t="s">
        <v>505</v>
      </c>
      <c r="F19" s="26" t="n">
        <f aca="false">SUM(J19*23)/100</f>
        <v>1380</v>
      </c>
      <c r="G19" s="26" t="n">
        <f aca="false">SUM(J19*22)/100</f>
        <v>1320</v>
      </c>
      <c r="H19" s="26" t="n">
        <f aca="false">SUM(J19*26)/100</f>
        <v>1560</v>
      </c>
      <c r="I19" s="26" t="n">
        <f aca="false">SUM(J19*29)/100</f>
        <v>1740</v>
      </c>
      <c r="J19" s="42" t="n">
        <v>6000</v>
      </c>
    </row>
    <row r="20" s="2" customFormat="true" ht="15" hidden="false" customHeight="false" outlineLevel="0" collapsed="false">
      <c r="A20" s="21"/>
      <c r="B20" s="22"/>
      <c r="C20" s="23"/>
      <c r="D20" s="3" t="n">
        <v>412700</v>
      </c>
      <c r="E20" s="15" t="s">
        <v>164</v>
      </c>
      <c r="F20" s="26" t="n">
        <f aca="false">SUM(J20*23)/100</f>
        <v>230</v>
      </c>
      <c r="G20" s="26" t="n">
        <f aca="false">SUM(J20*22)/100</f>
        <v>220</v>
      </c>
      <c r="H20" s="26" t="n">
        <f aca="false">SUM(J20*26)/100</f>
        <v>260</v>
      </c>
      <c r="I20" s="26" t="n">
        <f aca="false">SUM(J20*29)/100</f>
        <v>290</v>
      </c>
      <c r="J20" s="42" t="n">
        <v>1000</v>
      </c>
    </row>
    <row r="21" s="2" customFormat="true" ht="45" hidden="false" customHeight="false" outlineLevel="0" collapsed="false">
      <c r="A21" s="21" t="n">
        <v>394</v>
      </c>
      <c r="B21" s="22"/>
      <c r="C21" s="23"/>
      <c r="D21" s="3" t="n">
        <v>412900</v>
      </c>
      <c r="E21" s="15" t="s">
        <v>506</v>
      </c>
      <c r="F21" s="26" t="n">
        <f aca="false">SUM(J21*5)/100</f>
        <v>4642.5</v>
      </c>
      <c r="G21" s="26" t="n">
        <f aca="false">SUM(J21*40)/100</f>
        <v>37140</v>
      </c>
      <c r="H21" s="26" t="n">
        <f aca="false">SUM(J21*26)/100</f>
        <v>24141</v>
      </c>
      <c r="I21" s="26" t="n">
        <f aca="false">SUM(J21*29)/100</f>
        <v>26926.5</v>
      </c>
      <c r="J21" s="42" t="n">
        <v>92850</v>
      </c>
    </row>
    <row r="22" s="2" customFormat="true" ht="15" hidden="false" customHeight="false" outlineLevel="0" collapsed="false">
      <c r="A22" s="21"/>
      <c r="B22" s="22"/>
      <c r="C22" s="23"/>
      <c r="D22" s="3" t="n">
        <v>412900</v>
      </c>
      <c r="E22" s="15" t="s">
        <v>507</v>
      </c>
      <c r="F22" s="26" t="n">
        <f aca="false">SUM(J22*23)/100</f>
        <v>7164.5</v>
      </c>
      <c r="G22" s="26" t="n">
        <f aca="false">SUM(J22*22)/100</f>
        <v>6853</v>
      </c>
      <c r="H22" s="26" t="n">
        <f aca="false">SUM(J22*26)/100</f>
        <v>8099</v>
      </c>
      <c r="I22" s="26" t="n">
        <f aca="false">SUM(J22*29)/100</f>
        <v>9033.5</v>
      </c>
      <c r="J22" s="42" t="n">
        <v>3115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386</v>
      </c>
      <c r="F23" s="43" t="n">
        <f aca="false">F24</f>
        <v>4577</v>
      </c>
      <c r="G23" s="43" t="n">
        <f aca="false">G24</f>
        <v>4378</v>
      </c>
      <c r="H23" s="43" t="n">
        <f aca="false">H24</f>
        <v>5174</v>
      </c>
      <c r="I23" s="43" t="n">
        <f aca="false">I24</f>
        <v>5771</v>
      </c>
      <c r="J23" s="43" t="n">
        <f aca="false">J24</f>
        <v>19900</v>
      </c>
    </row>
    <row r="24" s="2" customFormat="true" ht="15" hidden="false" customHeight="false" outlineLevel="0" collapsed="false">
      <c r="A24" s="21" t="n">
        <v>395</v>
      </c>
      <c r="B24" s="22"/>
      <c r="C24" s="23"/>
      <c r="D24" s="3" t="n">
        <v>412900</v>
      </c>
      <c r="E24" s="15" t="s">
        <v>331</v>
      </c>
      <c r="F24" s="26" t="n">
        <f aca="false">SUM(J24*23)/100</f>
        <v>4577</v>
      </c>
      <c r="G24" s="26" t="n">
        <f aca="false">SUM(J24*22)/100</f>
        <v>4378</v>
      </c>
      <c r="H24" s="26" t="n">
        <f aca="false">SUM(J24*26)/100</f>
        <v>5174</v>
      </c>
      <c r="I24" s="26" t="n">
        <f aca="false">SUM(J24*29)/100</f>
        <v>5771</v>
      </c>
      <c r="J24" s="42" t="n">
        <v>1990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54</v>
      </c>
      <c r="F25" s="48" t="n">
        <f aca="false">SUM(J25*23)/100</f>
        <v>2748.5</v>
      </c>
      <c r="G25" s="48" t="n">
        <f aca="false">SUM(J25*22)/100</f>
        <v>2629</v>
      </c>
      <c r="H25" s="48" t="n">
        <f aca="false">SUM(J25*26)/100</f>
        <v>3107</v>
      </c>
      <c r="I25" s="48" t="n">
        <f aca="false">SUM(J25*29)/100</f>
        <v>3465.5</v>
      </c>
      <c r="J25" s="31" t="n">
        <f aca="false">J26</f>
        <v>1195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55</v>
      </c>
      <c r="F26" s="20" t="n">
        <f aca="false">F27+F28+F29</f>
        <v>2748.5</v>
      </c>
      <c r="G26" s="20" t="n">
        <f aca="false">G27+G28+G29</f>
        <v>2629</v>
      </c>
      <c r="H26" s="20" t="n">
        <f aca="false">H27+H28+H29</f>
        <v>3107</v>
      </c>
      <c r="I26" s="20" t="n">
        <f aca="false">I27+I28+I29</f>
        <v>3465.5</v>
      </c>
      <c r="J26" s="20" t="n">
        <f aca="false">J27+J28+J29</f>
        <v>11950</v>
      </c>
    </row>
    <row r="27" s="2" customFormat="true" ht="15" hidden="false" customHeight="false" outlineLevel="0" collapsed="false">
      <c r="A27" s="21" t="n">
        <v>396</v>
      </c>
      <c r="B27" s="22"/>
      <c r="C27" s="23"/>
      <c r="D27" s="3" t="n">
        <v>511300</v>
      </c>
      <c r="E27" s="15" t="s">
        <v>332</v>
      </c>
      <c r="F27" s="26" t="n">
        <f aca="false">SUM(J27*23)/100</f>
        <v>2633.5</v>
      </c>
      <c r="G27" s="26" t="n">
        <f aca="false">SUM(J27*22)/100</f>
        <v>2519</v>
      </c>
      <c r="H27" s="26" t="n">
        <f aca="false">SUM(J27*26)/100</f>
        <v>2977</v>
      </c>
      <c r="I27" s="26" t="n">
        <f aca="false">SUM(J27*29)/100</f>
        <v>3320.5</v>
      </c>
      <c r="J27" s="34" t="n">
        <v>11450</v>
      </c>
    </row>
    <row r="28" s="2" customFormat="true" ht="15" hidden="false" customHeight="false" outlineLevel="0" collapsed="false">
      <c r="A28" s="21"/>
      <c r="B28" s="22"/>
      <c r="C28" s="23"/>
      <c r="D28" s="3" t="n">
        <v>514100</v>
      </c>
      <c r="E28" s="15" t="s">
        <v>508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/>
      <c r="C29" s="23"/>
      <c r="D29" s="3" t="n">
        <v>516100</v>
      </c>
      <c r="E29" s="15" t="s">
        <v>509</v>
      </c>
      <c r="F29" s="26" t="n">
        <f aca="false">SUM(J29*23)/100</f>
        <v>115</v>
      </c>
      <c r="G29" s="26" t="n">
        <f aca="false">SUM(J29*22)/100</f>
        <v>110</v>
      </c>
      <c r="H29" s="26" t="n">
        <f aca="false">SUM(J29*26)/100</f>
        <v>130</v>
      </c>
      <c r="I29" s="26" t="n">
        <f aca="false">SUM(J29*29)/100</f>
        <v>145</v>
      </c>
      <c r="J29" s="34" t="n">
        <v>500</v>
      </c>
    </row>
    <row r="30" s="2" customFormat="true" ht="15" hidden="false" customHeight="false" outlineLevel="0" collapsed="false">
      <c r="A30" s="21"/>
      <c r="B30" s="22" t="n">
        <v>63</v>
      </c>
      <c r="C30" s="23" t="n">
        <v>631</v>
      </c>
      <c r="D30" s="3" t="n">
        <v>631000</v>
      </c>
      <c r="E30" s="15" t="s">
        <v>113</v>
      </c>
      <c r="F30" s="20" t="n">
        <f aca="false">F31</f>
        <v>499.56</v>
      </c>
      <c r="G30" s="20" t="n">
        <f aca="false">G31</f>
        <v>477.84</v>
      </c>
      <c r="H30" s="20" t="n">
        <f aca="false">H31</f>
        <v>564.72</v>
      </c>
      <c r="I30" s="20" t="n">
        <f aca="false">I31</f>
        <v>629.88</v>
      </c>
      <c r="J30" s="20" t="n">
        <f aca="false">J31</f>
        <v>2172</v>
      </c>
    </row>
    <row r="31" s="2" customFormat="true" ht="15" hidden="false" customHeight="false" outlineLevel="0" collapsed="false">
      <c r="A31" s="21" t="n">
        <v>397</v>
      </c>
      <c r="B31" s="22"/>
      <c r="C31" s="23"/>
      <c r="D31" s="3" t="n">
        <v>631100</v>
      </c>
      <c r="E31" s="15" t="s">
        <v>482</v>
      </c>
      <c r="F31" s="26" t="n">
        <f aca="false">SUM(J31*23)/100</f>
        <v>499.56</v>
      </c>
      <c r="G31" s="26" t="n">
        <f aca="false">SUM(J31*22)/100</f>
        <v>477.84</v>
      </c>
      <c r="H31" s="26" t="n">
        <f aca="false">SUM(J31*26)/100</f>
        <v>564.72</v>
      </c>
      <c r="I31" s="26" t="n">
        <f aca="false">SUM(J31*29)/100</f>
        <v>629.88</v>
      </c>
      <c r="J31" s="34" t="n">
        <v>2172</v>
      </c>
    </row>
    <row r="32" s="2" customFormat="true" ht="15" hidden="false" customHeight="true" outlineLevel="0" collapsed="false">
      <c r="A32" s="13"/>
      <c r="B32" s="35" t="s">
        <v>510</v>
      </c>
      <c r="C32" s="35"/>
      <c r="D32" s="35"/>
      <c r="E32" s="35"/>
      <c r="F32" s="46" t="n">
        <f aca="false">F6+F26+F30</f>
        <v>96427.46</v>
      </c>
      <c r="G32" s="46" t="n">
        <f aca="false">G6+G26+G30</f>
        <v>115273.44</v>
      </c>
      <c r="H32" s="46" t="n">
        <f aca="false">H6+H26+H30</f>
        <v>106380.52</v>
      </c>
      <c r="I32" s="46" t="n">
        <f aca="false">I6+I26+I30</f>
        <v>129920.58</v>
      </c>
      <c r="J32" s="46" t="n">
        <f aca="false">J6+J26+J30</f>
        <v>448002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37" activeCellId="0" sqref="I3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8" t="s">
        <v>1</v>
      </c>
      <c r="C1" s="148"/>
      <c r="D1" s="148"/>
      <c r="E1" s="148" t="s">
        <v>2</v>
      </c>
      <c r="F1" s="110" t="s">
        <v>486</v>
      </c>
      <c r="G1" s="110" t="s">
        <v>67</v>
      </c>
      <c r="H1" s="110" t="s">
        <v>68</v>
      </c>
      <c r="I1" s="110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1" t="n">
        <v>3</v>
      </c>
      <c r="G2" s="111" t="n">
        <v>4</v>
      </c>
      <c r="H2" s="111" t="n">
        <v>5</v>
      </c>
      <c r="I2" s="111" t="n">
        <v>6</v>
      </c>
      <c r="J2" s="1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1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51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513</v>
      </c>
      <c r="C7" s="16"/>
      <c r="D7" s="16"/>
      <c r="E7" s="16" t="s">
        <v>12</v>
      </c>
      <c r="F7" s="40" t="n">
        <f aca="false">F8+F12+F20+F22+F24</f>
        <v>35598.48</v>
      </c>
      <c r="G7" s="40" t="n">
        <f aca="false">G8+G12+G20+G22+G24</f>
        <v>59650.72</v>
      </c>
      <c r="H7" s="40" t="n">
        <f aca="false">H8+H12+H20+H22+H24</f>
        <v>69041.76</v>
      </c>
      <c r="I7" s="40" t="n">
        <f aca="false">I8+I12+I20+I22+I24</f>
        <v>70485.04</v>
      </c>
      <c r="J7" s="40" t="n">
        <f aca="false">J8+J12+J20+J22+J24+J18</f>
        <v>234776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20</v>
      </c>
      <c r="F8" s="20" t="n">
        <f aca="false">F9+F10+F11</f>
        <v>29412.4</v>
      </c>
      <c r="G8" s="20" t="n">
        <f aca="false">G9+G10+G11</f>
        <v>28133.6</v>
      </c>
      <c r="H8" s="20" t="n">
        <f aca="false">H9+H10+H11</f>
        <v>33248.8</v>
      </c>
      <c r="I8" s="20" t="n">
        <f aca="false">I9+I10+I11</f>
        <v>37085.2</v>
      </c>
      <c r="J8" s="20" t="n">
        <f aca="false">J9+J10+J11</f>
        <v>12788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75</v>
      </c>
      <c r="F9" s="26" t="n">
        <f aca="false">SUM(J9*23)/100</f>
        <v>25116</v>
      </c>
      <c r="G9" s="26" t="n">
        <f aca="false">SUM(J9*22)/100</f>
        <v>24024</v>
      </c>
      <c r="H9" s="26" t="n">
        <f aca="false">SUM(J9*26)/100</f>
        <v>28392</v>
      </c>
      <c r="I9" s="26" t="n">
        <f aca="false">SUM(J9*29)/100</f>
        <v>31668</v>
      </c>
      <c r="J9" s="34" t="n">
        <v>1092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79</v>
      </c>
      <c r="F10" s="26" t="n">
        <f aca="false">SUM(J10*23)/100</f>
        <v>4204.4</v>
      </c>
      <c r="G10" s="26" t="n">
        <f aca="false">SUM(J10*22)/100</f>
        <v>4021.6</v>
      </c>
      <c r="H10" s="26" t="n">
        <f aca="false">SUM(J10*26)/100</f>
        <v>4752.8</v>
      </c>
      <c r="I10" s="26" t="n">
        <f aca="false">SUM(J10*29)/100</f>
        <v>5301.2</v>
      </c>
      <c r="J10" s="34" t="n">
        <v>1828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514</v>
      </c>
      <c r="F11" s="26" t="n">
        <f aca="false">SUM(J11*23)/100</f>
        <v>92</v>
      </c>
      <c r="G11" s="26" t="n">
        <f aca="false">SUM(J11*22)/100</f>
        <v>88</v>
      </c>
      <c r="H11" s="26" t="n">
        <f aca="false">SUM(J11*26)/100</f>
        <v>104</v>
      </c>
      <c r="I11" s="26" t="n">
        <f aca="false">SUM(J11*29)/100</f>
        <v>116</v>
      </c>
      <c r="J11" s="34" t="n">
        <v>40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9</v>
      </c>
      <c r="F12" s="20" t="n">
        <f aca="false">F13+F15+F16+F17+F18+F14</f>
        <v>6186.08</v>
      </c>
      <c r="G12" s="20" t="n">
        <f aca="false">G13+G15+G16+G17+G18+G14</f>
        <v>5917.12</v>
      </c>
      <c r="H12" s="20" t="n">
        <f aca="false">H13+H15+H16+H17+H18+H14</f>
        <v>6992.96</v>
      </c>
      <c r="I12" s="20" t="n">
        <f aca="false">I13+I15+I16+I17+I18+I14</f>
        <v>7799.84</v>
      </c>
      <c r="J12" s="20" t="n">
        <f aca="false">J13+J15+J16+J17+J14</f>
        <v>14955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2</v>
      </c>
      <c r="F13" s="26" t="n">
        <f aca="false">SUM(J13*23)/100</f>
        <v>403.65</v>
      </c>
      <c r="G13" s="26" t="n">
        <f aca="false">SUM(J13*22)/100</f>
        <v>386.1</v>
      </c>
      <c r="H13" s="26" t="n">
        <f aca="false">SUM(J13*26)/100</f>
        <v>456.3</v>
      </c>
      <c r="I13" s="26" t="n">
        <f aca="false">SUM(J13*29)/100</f>
        <v>508.95</v>
      </c>
      <c r="J13" s="34" t="n">
        <v>1755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515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3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64</v>
      </c>
      <c r="F16" s="26" t="n">
        <f aca="false">SUM(J16*23)/100</f>
        <v>874</v>
      </c>
      <c r="G16" s="26" t="n">
        <f aca="false">SUM(J16*22)/100</f>
        <v>836</v>
      </c>
      <c r="H16" s="26" t="n">
        <f aca="false">SUM(J16*26)/100</f>
        <v>988</v>
      </c>
      <c r="I16" s="26" t="n">
        <f aca="false">SUM(J16*29)/100</f>
        <v>1102</v>
      </c>
      <c r="J16" s="34" t="n">
        <v>38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11</v>
      </c>
      <c r="F17" s="26" t="n">
        <f aca="false">SUM(J17*23)/100</f>
        <v>782</v>
      </c>
      <c r="G17" s="26" t="n">
        <f aca="false">SUM(J17*22)/100</f>
        <v>748</v>
      </c>
      <c r="H17" s="26" t="n">
        <f aca="false">SUM(J17*26)/100</f>
        <v>884</v>
      </c>
      <c r="I17" s="26" t="n">
        <f aca="false">SUM(J17*29)/100</f>
        <v>986</v>
      </c>
      <c r="J17" s="34" t="n">
        <v>34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516</v>
      </c>
      <c r="F18" s="20" t="n">
        <f aca="false">F19</f>
        <v>2746.43</v>
      </c>
      <c r="G18" s="20" t="n">
        <f aca="false">G19</f>
        <v>2627.02</v>
      </c>
      <c r="H18" s="20" t="n">
        <f aca="false">H19</f>
        <v>3104.66</v>
      </c>
      <c r="I18" s="20" t="n">
        <f aca="false">I19</f>
        <v>3462.89</v>
      </c>
      <c r="J18" s="20" t="n">
        <f aca="false">J19</f>
        <v>11941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31</v>
      </c>
      <c r="F19" s="26" t="n">
        <f aca="false">SUM(J19*23)/100</f>
        <v>2746.43</v>
      </c>
      <c r="G19" s="26" t="n">
        <f aca="false">SUM(J19*22)/100</f>
        <v>2627.02</v>
      </c>
      <c r="H19" s="26" t="n">
        <f aca="false">SUM(J19*26)/100</f>
        <v>3104.66</v>
      </c>
      <c r="I19" s="26" t="n">
        <f aca="false">SUM(J19*29)/100</f>
        <v>3462.89</v>
      </c>
      <c r="J19" s="34" t="n">
        <v>11941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2</v>
      </c>
      <c r="F20" s="20" t="n">
        <f aca="false">F21</f>
        <v>0</v>
      </c>
      <c r="G20" s="20" t="n">
        <f aca="false">G21</f>
        <v>25600</v>
      </c>
      <c r="H20" s="20" t="n">
        <f aca="false">H21</f>
        <v>28800</v>
      </c>
      <c r="I20" s="20" t="n">
        <f aca="false">I21</f>
        <v>25600</v>
      </c>
      <c r="J20" s="20" t="n">
        <f aca="false">J21</f>
        <v>80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517</v>
      </c>
      <c r="F21" s="26" t="n">
        <f aca="false">SUM(J21*0)/100</f>
        <v>0</v>
      </c>
      <c r="G21" s="26" t="n">
        <f aca="false">SUM(J21*32)/100</f>
        <v>25600</v>
      </c>
      <c r="H21" s="26" t="n">
        <f aca="false">SUM(J21*36)/100</f>
        <v>28800</v>
      </c>
      <c r="I21" s="26" t="n">
        <f aca="false">SUM(J21*32)/100</f>
        <v>25600</v>
      </c>
      <c r="J21" s="42" t="n">
        <v>80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91</v>
      </c>
      <c r="F22" s="53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91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518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518</v>
      </c>
      <c r="F25" s="26" t="n">
        <f aca="false">SUM(J25*23)/100</f>
        <v>0</v>
      </c>
      <c r="G25" s="26" t="n">
        <f aca="false">SUM(J25*22)/100</f>
        <v>0</v>
      </c>
      <c r="H25" s="26" t="n">
        <f aca="false">SUM(J25*26)/100</f>
        <v>0</v>
      </c>
      <c r="I25" s="26" t="n">
        <f aca="false">SUM(J25*29)/100</f>
        <v>0</v>
      </c>
      <c r="J25" s="42" t="n">
        <v>0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38</v>
      </c>
      <c r="F26" s="43" t="n">
        <f aca="false">F27+F29+F28</f>
        <v>661.71</v>
      </c>
      <c r="G26" s="43" t="n">
        <f aca="false">G27+G29+G28</f>
        <v>632.94</v>
      </c>
      <c r="H26" s="43" t="n">
        <f aca="false">H27+H29+H28</f>
        <v>748.02</v>
      </c>
      <c r="I26" s="43" t="n">
        <f aca="false">I27+I29+I28</f>
        <v>834.33</v>
      </c>
      <c r="J26" s="43" t="n">
        <f aca="false">J27+J29+J28</f>
        <v>2877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32</v>
      </c>
      <c r="F27" s="26" t="n">
        <f aca="false">SUM(J27*23)/100</f>
        <v>309.35</v>
      </c>
      <c r="G27" s="26" t="n">
        <f aca="false">SUM(J27*22)/100</f>
        <v>295.9</v>
      </c>
      <c r="H27" s="26" t="n">
        <f aca="false">SUM(J27*26)/100</f>
        <v>349.7</v>
      </c>
      <c r="I27" s="26" t="n">
        <f aca="false">SUM(J27*29)/100</f>
        <v>390.05</v>
      </c>
      <c r="J27" s="42" t="n">
        <v>1345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519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82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520</v>
      </c>
      <c r="F30" s="26" t="n">
        <f aca="false">SUM(J30*23)/100</f>
        <v>23</v>
      </c>
      <c r="G30" s="26" t="n">
        <f aca="false">SUM(J30*22)/100</f>
        <v>22</v>
      </c>
      <c r="H30" s="26" t="n">
        <f aca="false">SUM(J30*26)/100</f>
        <v>26</v>
      </c>
      <c r="I30" s="26" t="n">
        <f aca="false">SUM(J30*29)/100</f>
        <v>29</v>
      </c>
      <c r="J30" s="42" t="n">
        <v>100</v>
      </c>
    </row>
    <row r="31" s="2" customFormat="true" ht="15" hidden="false" customHeight="true" outlineLevel="0" collapsed="false">
      <c r="A31" s="13"/>
      <c r="B31" s="35" t="s">
        <v>521</v>
      </c>
      <c r="C31" s="35"/>
      <c r="D31" s="35"/>
      <c r="E31" s="35"/>
      <c r="F31" s="46" t="n">
        <f aca="false">F7+F26+F30</f>
        <v>36283.19</v>
      </c>
      <c r="G31" s="46" t="n">
        <f aca="false">G7+G26+G30</f>
        <v>60305.66</v>
      </c>
      <c r="H31" s="46" t="n">
        <f aca="false">H7+H26+H30</f>
        <v>69815.78</v>
      </c>
      <c r="I31" s="46" t="n">
        <f aca="false">I7+I26+I30</f>
        <v>71348.37</v>
      </c>
      <c r="J31" s="46" t="n">
        <f aca="false">J7+J26+J30</f>
        <v>237753</v>
      </c>
      <c r="K31" s="41"/>
    </row>
    <row r="32" s="2" customFormat="true" ht="15" hidden="false" customHeight="false" outlineLevel="0" collapsed="false">
      <c r="A32" s="13"/>
      <c r="B32" s="149"/>
      <c r="C32" s="150"/>
      <c r="D32" s="150"/>
      <c r="E32" s="151"/>
      <c r="F32" s="26"/>
      <c r="G32" s="26"/>
      <c r="H32" s="26"/>
      <c r="I32" s="26"/>
      <c r="J32" s="46"/>
    </row>
    <row r="33" s="154" customFormat="true" ht="14.25" hidden="false" customHeight="true" outlineLevel="0" collapsed="false">
      <c r="A33" s="152" t="n">
        <v>412</v>
      </c>
      <c r="B33" s="87" t="s">
        <v>522</v>
      </c>
      <c r="C33" s="87"/>
      <c r="D33" s="87"/>
      <c r="E33" s="87"/>
      <c r="F33" s="53" t="n">
        <f aca="false">SUM(J33*0)/100</f>
        <v>0</v>
      </c>
      <c r="G33" s="53" t="n">
        <f aca="false">SUM(J33*60)/100</f>
        <v>322826.4</v>
      </c>
      <c r="H33" s="53" t="n">
        <f aca="false">SUM(J33*40)/100</f>
        <v>215217.6</v>
      </c>
      <c r="I33" s="53" t="n">
        <v>0</v>
      </c>
      <c r="J33" s="20" t="n">
        <v>538044</v>
      </c>
      <c r="K33" s="153"/>
    </row>
    <row r="34" s="154" customFormat="true" ht="14.25" hidden="false" customHeight="true" outlineLevel="0" collapsed="false">
      <c r="A34" s="152"/>
      <c r="B34" s="155"/>
      <c r="C34" s="156"/>
      <c r="D34" s="87" t="s">
        <v>523</v>
      </c>
      <c r="E34" s="87"/>
      <c r="F34" s="87"/>
      <c r="G34" s="87"/>
      <c r="H34" s="53"/>
      <c r="I34" s="26" t="n">
        <f aca="false">SUM(J34*100)/100</f>
        <v>803000</v>
      </c>
      <c r="J34" s="20" t="n">
        <v>803000</v>
      </c>
      <c r="K34" s="153"/>
    </row>
    <row r="35" s="154" customFormat="true" ht="15.75" hidden="false" customHeight="true" outlineLevel="0" collapsed="false">
      <c r="A35" s="157" t="n">
        <v>413</v>
      </c>
      <c r="B35" s="158" t="s">
        <v>524</v>
      </c>
      <c r="C35" s="158"/>
      <c r="D35" s="158"/>
      <c r="E35" s="158"/>
      <c r="F35" s="48" t="n">
        <f aca="false">SUM(J35*23)/100</f>
        <v>7820</v>
      </c>
      <c r="G35" s="48" t="n">
        <f aca="false">SUM(J35*22)/100</f>
        <v>7480</v>
      </c>
      <c r="H35" s="48" t="n">
        <f aca="false">SUM(J35*26)/100</f>
        <v>8840</v>
      </c>
      <c r="I35" s="48" t="n">
        <f aca="false">SUM(J35*29)/100</f>
        <v>9860</v>
      </c>
      <c r="J35" s="159" t="n">
        <v>34000</v>
      </c>
      <c r="K35" s="160"/>
    </row>
    <row r="36" s="163" customFormat="true" ht="15" hidden="false" customHeight="true" outlineLevel="0" collapsed="false">
      <c r="A36" s="161"/>
      <c r="B36" s="87" t="s">
        <v>525</v>
      </c>
      <c r="C36" s="87"/>
      <c r="D36" s="87"/>
      <c r="E36" s="87"/>
      <c r="F36" s="162" t="n">
        <v>9787805.08</v>
      </c>
      <c r="G36" s="162" t="n">
        <v>16451222.55</v>
      </c>
      <c r="H36" s="162" t="n">
        <v>16413834.74</v>
      </c>
      <c r="I36" s="162" t="n">
        <v>21078994.63</v>
      </c>
      <c r="J36" s="162" t="n">
        <v>63731857</v>
      </c>
      <c r="K36" s="153"/>
    </row>
  </sheetData>
  <mergeCells count="13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D34:G34"/>
    <mergeCell ref="B35:E35"/>
    <mergeCell ref="B36:E3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9</v>
      </c>
      <c r="G1" s="8" t="s">
        <v>60</v>
      </c>
      <c r="H1" s="8" t="s">
        <v>61</v>
      </c>
      <c r="I1" s="8" t="s">
        <v>62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8" t="n">
        <f aca="false">SUM(J7*6)/100</f>
        <v>510</v>
      </c>
      <c r="G7" s="48" t="n">
        <f aca="false">SUM(J7*20)/100</f>
        <v>1700</v>
      </c>
      <c r="H7" s="48" t="n">
        <f aca="false">SUM(J7*37)/100</f>
        <v>3145</v>
      </c>
      <c r="I7" s="48" t="n">
        <f aca="false">SUM(J7*37)/100</f>
        <v>3145</v>
      </c>
      <c r="J7" s="31" t="n">
        <f aca="false">J8</f>
        <v>85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9</v>
      </c>
      <c r="F8" s="49" t="n">
        <f aca="false">SUM(J8*6)/100</f>
        <v>510</v>
      </c>
      <c r="G8" s="49" t="n">
        <f aca="false">SUM(J8*20)/100</f>
        <v>1700</v>
      </c>
      <c r="H8" s="49" t="n">
        <f aca="false">SUM(J8*37)/100</f>
        <v>3145</v>
      </c>
      <c r="I8" s="49" t="n">
        <f aca="false">SUM(J8*37)/100</f>
        <v>3145</v>
      </c>
      <c r="J8" s="20" t="n">
        <f aca="false">J9+J10+J11</f>
        <v>8500</v>
      </c>
    </row>
    <row r="9" s="2" customFormat="true" ht="15" hidden="false" customHeight="false" outlineLevel="0" collapsed="false">
      <c r="A9" s="50" t="n">
        <v>28</v>
      </c>
      <c r="B9" s="22"/>
      <c r="C9" s="23"/>
      <c r="D9" s="15" t="n">
        <v>412900</v>
      </c>
      <c r="E9" s="15" t="s">
        <v>64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9</v>
      </c>
      <c r="B10" s="22"/>
      <c r="C10" s="23"/>
      <c r="D10" s="15" t="n">
        <v>412900</v>
      </c>
      <c r="E10" s="15" t="s">
        <v>65</v>
      </c>
      <c r="F10" s="26" t="n">
        <f aca="false">SUM(J10*6)/100</f>
        <v>150</v>
      </c>
      <c r="G10" s="26" t="n">
        <f aca="false">SUM(J10*20)/100</f>
        <v>500</v>
      </c>
      <c r="H10" s="26" t="n">
        <f aca="false">SUM(J10*37)/100</f>
        <v>925</v>
      </c>
      <c r="I10" s="26" t="n">
        <f aca="false">SUM(J10*37)/100</f>
        <v>925</v>
      </c>
      <c r="J10" s="33" t="n">
        <v>2500</v>
      </c>
    </row>
    <row r="11" s="2" customFormat="true" ht="15" hidden="false" customHeight="false" outlineLevel="0" collapsed="false">
      <c r="A11" s="50" t="n">
        <v>30</v>
      </c>
      <c r="B11" s="22"/>
      <c r="C11" s="23"/>
      <c r="D11" s="15" t="n">
        <v>412900</v>
      </c>
      <c r="E11" s="15" t="s">
        <v>16</v>
      </c>
      <c r="F11" s="26" t="n">
        <f aca="false">SUM(J11*6)/100</f>
        <v>120</v>
      </c>
      <c r="G11" s="26" t="n">
        <f aca="false">SUM(J11*20)/100</f>
        <v>400</v>
      </c>
      <c r="H11" s="26" t="n">
        <f aca="false">SUM(J11*37)/100</f>
        <v>740</v>
      </c>
      <c r="I11" s="26" t="n">
        <f aca="false">SUM(J11*37)/100</f>
        <v>740</v>
      </c>
      <c r="J11" s="33" t="n">
        <v>2000</v>
      </c>
    </row>
    <row r="12" s="2" customFormat="true" ht="14.25" hidden="false" customHeight="true" outlineLevel="0" collapsed="false">
      <c r="A12" s="35"/>
      <c r="B12" s="35" t="s">
        <v>63</v>
      </c>
      <c r="C12" s="35"/>
      <c r="D12" s="35"/>
      <c r="E12" s="35"/>
      <c r="F12" s="48" t="n">
        <f aca="false">SUM(J12*6)/100</f>
        <v>510</v>
      </c>
      <c r="G12" s="48" t="n">
        <f aca="false">SUM(J12*20)/100</f>
        <v>1700</v>
      </c>
      <c r="H12" s="48" t="n">
        <f aca="false">SUM(J12*37)/100</f>
        <v>3145</v>
      </c>
      <c r="I12" s="48" t="n">
        <f aca="false">SUM(J12*37)/100</f>
        <v>3145</v>
      </c>
      <c r="J12" s="51" t="n">
        <f aca="false">J7</f>
        <v>85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2:E12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6</v>
      </c>
      <c r="G1" s="8" t="s">
        <v>67</v>
      </c>
      <c r="H1" s="8" t="s">
        <v>68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7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9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50" t="n">
        <v>31</v>
      </c>
      <c r="B9" s="22"/>
      <c r="C9" s="23"/>
      <c r="D9" s="15" t="n">
        <v>412900</v>
      </c>
      <c r="E9" s="15" t="s">
        <v>71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2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2" activeCellId="0" sqref="F42:I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3</v>
      </c>
      <c r="G3" s="8" t="s">
        <v>67</v>
      </c>
      <c r="H3" s="8" t="s">
        <v>68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35</v>
      </c>
      <c r="C7" s="13"/>
      <c r="D7" s="13"/>
      <c r="E7" s="14" t="s">
        <v>75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2</v>
      </c>
      <c r="F8" s="31" t="n">
        <f aca="false">F9+F15+F18+F26+F32+F23+F37</f>
        <v>2885969.15</v>
      </c>
      <c r="G8" s="31" t="n">
        <f aca="false">G9+G15+G18+G26+G32+G23+G37</f>
        <v>2920361.44</v>
      </c>
      <c r="H8" s="31" t="n">
        <f aca="false">H9+H15+H18+H26+H32+H23+H37</f>
        <v>3400467.3</v>
      </c>
      <c r="I8" s="31" t="n">
        <f aca="false">I9+I15+I18+I26+I32+I23+I37</f>
        <v>3789941.11</v>
      </c>
      <c r="J8" s="31" t="n">
        <f aca="false">J9+J15+J18+J26+J32+J23+J37</f>
        <v>12996739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6</v>
      </c>
      <c r="F9" s="20" t="n">
        <f aca="false">F10+F11+F12+F13+F14</f>
        <v>2340990.37</v>
      </c>
      <c r="G9" s="20" t="n">
        <f aca="false">G10+G11+G12+G13+G14</f>
        <v>2239208.18</v>
      </c>
      <c r="H9" s="20" t="n">
        <f aca="false">H10+H11+H12+H13+H14</f>
        <v>2646336.94</v>
      </c>
      <c r="I9" s="20" t="n">
        <f aca="false">I10+I11+I12+I13+I14</f>
        <v>2951683.51</v>
      </c>
      <c r="J9" s="20" t="n">
        <f aca="false">J10+J11+J12+J13+J14</f>
        <v>10178219</v>
      </c>
    </row>
    <row r="10" s="2" customFormat="true" ht="15" hidden="false" customHeight="false" outlineLevel="0" collapsed="false">
      <c r="A10" s="21" t="n">
        <v>32</v>
      </c>
      <c r="B10" s="22"/>
      <c r="C10" s="23"/>
      <c r="D10" s="15" t="n">
        <v>411100</v>
      </c>
      <c r="E10" s="15" t="s">
        <v>77</v>
      </c>
      <c r="F10" s="26" t="n">
        <f aca="false">(J10*23)/100</f>
        <v>1972025.52</v>
      </c>
      <c r="G10" s="26" t="n">
        <f aca="false">(J10*22)/100</f>
        <v>1886285.28</v>
      </c>
      <c r="H10" s="26" t="n">
        <f aca="false">(J10*26)/100</f>
        <v>2229246.24</v>
      </c>
      <c r="I10" s="26" t="n">
        <f aca="false">(J10*29)/100</f>
        <v>2486466.96</v>
      </c>
      <c r="J10" s="34" t="n">
        <v>8574024</v>
      </c>
    </row>
    <row r="11" s="2" customFormat="true" ht="15" hidden="false" customHeight="false" outlineLevel="0" collapsed="false">
      <c r="A11" s="21" t="n">
        <v>33</v>
      </c>
      <c r="B11" s="22"/>
      <c r="C11" s="23"/>
      <c r="D11" s="15" t="n">
        <v>411200</v>
      </c>
      <c r="E11" s="15" t="s">
        <v>78</v>
      </c>
      <c r="F11" s="26" t="n">
        <f aca="false">(J11*23)/100</f>
        <v>257414.85</v>
      </c>
      <c r="G11" s="26" t="n">
        <f aca="false">(J11*22)/100</f>
        <v>246222.9</v>
      </c>
      <c r="H11" s="26" t="n">
        <f aca="false">(J11*26)/100</f>
        <v>290990.7</v>
      </c>
      <c r="I11" s="26" t="n">
        <f aca="false">(J11*29)/100</f>
        <v>324566.55</v>
      </c>
      <c r="J11" s="34" t="n">
        <v>1119195</v>
      </c>
    </row>
    <row r="12" s="2" customFormat="true" ht="15" hidden="false" customHeight="false" outlineLevel="0" collapsed="false">
      <c r="A12" s="21" t="n">
        <v>34</v>
      </c>
      <c r="B12" s="22"/>
      <c r="C12" s="23"/>
      <c r="D12" s="15" t="n">
        <v>411200</v>
      </c>
      <c r="E12" s="15" t="s">
        <v>79</v>
      </c>
      <c r="F12" s="26" t="n">
        <f aca="false">(J12*23)/100</f>
        <v>31050</v>
      </c>
      <c r="G12" s="26" t="n">
        <f aca="false">(J12*22)/100</f>
        <v>29700</v>
      </c>
      <c r="H12" s="26" t="n">
        <f aca="false">(J12*26)/100</f>
        <v>35100</v>
      </c>
      <c r="I12" s="26" t="n">
        <f aca="false">(J12*29)/100</f>
        <v>39150</v>
      </c>
      <c r="J12" s="34" t="n">
        <v>135000</v>
      </c>
    </row>
    <row r="13" s="2" customFormat="true" ht="15" hidden="false" customHeight="false" outlineLevel="0" collapsed="false">
      <c r="A13" s="21" t="n">
        <v>35</v>
      </c>
      <c r="B13" s="22"/>
      <c r="C13" s="23"/>
      <c r="D13" s="15" t="n">
        <v>411300</v>
      </c>
      <c r="E13" s="15" t="s">
        <v>80</v>
      </c>
      <c r="F13" s="26" t="n">
        <f aca="false">(J13*23)/100</f>
        <v>59800</v>
      </c>
      <c r="G13" s="26" t="n">
        <f aca="false">(J13*22)/100</f>
        <v>57200</v>
      </c>
      <c r="H13" s="26" t="n">
        <f aca="false">(J13*26)/100</f>
        <v>67600</v>
      </c>
      <c r="I13" s="26" t="n">
        <f aca="false">(J13*29)/100</f>
        <v>75400</v>
      </c>
      <c r="J13" s="34" t="n">
        <v>260000</v>
      </c>
    </row>
    <row r="14" s="2" customFormat="true" ht="30" hidden="false" customHeight="false" outlineLevel="0" collapsed="false">
      <c r="A14" s="21" t="n">
        <v>36</v>
      </c>
      <c r="B14" s="22"/>
      <c r="C14" s="23"/>
      <c r="D14" s="15" t="n">
        <v>411400</v>
      </c>
      <c r="E14" s="15" t="s">
        <v>81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4" t="n">
        <v>9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2</v>
      </c>
      <c r="F15" s="20" t="n">
        <f aca="false">F16+F17</f>
        <v>166290</v>
      </c>
      <c r="G15" s="20" t="n">
        <f aca="false">G16+G17</f>
        <v>159060</v>
      </c>
      <c r="H15" s="20" t="n">
        <f aca="false">H16+H17</f>
        <v>187980</v>
      </c>
      <c r="I15" s="20" t="n">
        <f aca="false">I16+I17</f>
        <v>209670</v>
      </c>
      <c r="J15" s="20" t="n">
        <f aca="false">J16+J17</f>
        <v>723000</v>
      </c>
    </row>
    <row r="16" s="2" customFormat="true" ht="15" hidden="false" customHeight="false" outlineLevel="0" collapsed="false">
      <c r="A16" s="21" t="n">
        <v>37</v>
      </c>
      <c r="B16" s="22"/>
      <c r="C16" s="23"/>
      <c r="D16" s="58" t="n">
        <v>411200</v>
      </c>
      <c r="E16" s="15" t="s">
        <v>82</v>
      </c>
      <c r="F16" s="26" t="n">
        <f aca="false">(J16*23)/100</f>
        <v>166290</v>
      </c>
      <c r="G16" s="26" t="n">
        <f aca="false">(J16*22)/100</f>
        <v>159060</v>
      </c>
      <c r="H16" s="26" t="n">
        <f aca="false">(J16*26)/100</f>
        <v>187980</v>
      </c>
      <c r="I16" s="26" t="n">
        <f aca="false">(J16*29)/100</f>
        <v>209670</v>
      </c>
      <c r="J16" s="34" t="n">
        <v>723000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3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9</v>
      </c>
      <c r="F18" s="48" t="n">
        <f aca="false">F19+F20+F21+F22</f>
        <v>9660</v>
      </c>
      <c r="G18" s="48" t="n">
        <f aca="false">G19+G20+G21+G22</f>
        <v>9240</v>
      </c>
      <c r="H18" s="48" t="n">
        <f aca="false">(J18*26)/100</f>
        <v>10920</v>
      </c>
      <c r="I18" s="48" t="n">
        <f aca="false">(J18*29)/100</f>
        <v>12180</v>
      </c>
      <c r="J18" s="48" t="n">
        <f aca="false">J19+J20+J21+J22</f>
        <v>42000</v>
      </c>
    </row>
    <row r="19" s="2" customFormat="true" ht="15" hidden="false" customHeight="false" outlineLevel="0" collapsed="false">
      <c r="A19" s="21" t="n">
        <v>38</v>
      </c>
      <c r="B19" s="22"/>
      <c r="C19" s="23"/>
      <c r="D19" s="15" t="n">
        <v>412700</v>
      </c>
      <c r="E19" s="15" t="s">
        <v>84</v>
      </c>
      <c r="F19" s="26" t="n">
        <f aca="false">(J19*23)/100</f>
        <v>8740</v>
      </c>
      <c r="G19" s="26" t="n">
        <f aca="false">(J19*22)/100</f>
        <v>8360</v>
      </c>
      <c r="H19" s="26" t="n">
        <f aca="false">(J19*26)/100</f>
        <v>9880</v>
      </c>
      <c r="I19" s="26" t="n">
        <f aca="false">(J19*29)/100</f>
        <v>11020</v>
      </c>
      <c r="J19" s="34" t="n">
        <v>38000</v>
      </c>
    </row>
    <row r="20" s="2" customFormat="true" ht="15" hidden="false" customHeight="false" outlineLevel="0" collapsed="false">
      <c r="A20" s="21"/>
      <c r="B20" s="22"/>
      <c r="C20" s="23"/>
      <c r="D20" s="15" t="n">
        <v>412900</v>
      </c>
      <c r="E20" s="15" t="s">
        <v>85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1"/>
      <c r="B21" s="22"/>
      <c r="C21" s="23"/>
      <c r="D21" s="15" t="n">
        <v>412900</v>
      </c>
      <c r="E21" s="15" t="s">
        <v>86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7</v>
      </c>
      <c r="F22" s="26" t="n">
        <f aca="false">(J22*23)/100</f>
        <v>920</v>
      </c>
      <c r="G22" s="26" t="n">
        <f aca="false">(J22*22)/100</f>
        <v>880</v>
      </c>
      <c r="H22" s="26" t="n">
        <f aca="false">(J22*26)/100</f>
        <v>1040</v>
      </c>
      <c r="I22" s="26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9" t="s">
        <v>88</v>
      </c>
      <c r="F23" s="31" t="n">
        <f aca="false">F24+F25</f>
        <v>42550</v>
      </c>
      <c r="G23" s="31" t="n">
        <f aca="false">G24+G25</f>
        <v>40700</v>
      </c>
      <c r="H23" s="31" t="n">
        <f aca="false">H24+H25</f>
        <v>48100</v>
      </c>
      <c r="I23" s="31" t="n">
        <f aca="false">I24+I25</f>
        <v>53650</v>
      </c>
      <c r="J23" s="31" t="n">
        <f aca="false">J24+J25</f>
        <v>185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60" t="s">
        <v>88</v>
      </c>
      <c r="F24" s="26" t="n">
        <f aca="false">(J24*23)/100</f>
        <v>20700</v>
      </c>
      <c r="G24" s="26" t="n">
        <f aca="false">(J24*22)/100</f>
        <v>19800</v>
      </c>
      <c r="H24" s="26" t="n">
        <f aca="false">(J24*26)/100</f>
        <v>23400</v>
      </c>
      <c r="I24" s="26" t="n">
        <f aca="false">(J24*29)/100</f>
        <v>26100</v>
      </c>
      <c r="J24" s="34" t="n">
        <v>90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60" t="s">
        <v>89</v>
      </c>
      <c r="F25" s="26" t="n">
        <f aca="false">(J25*23)/100</f>
        <v>21850</v>
      </c>
      <c r="G25" s="26" t="n">
        <f aca="false">(J25*22)/100</f>
        <v>20900</v>
      </c>
      <c r="H25" s="26" t="n">
        <f aca="false">(J25*26)/100</f>
        <v>24700</v>
      </c>
      <c r="I25" s="26" t="n">
        <f aca="false">(J25*29)/100</f>
        <v>27550</v>
      </c>
      <c r="J25" s="34" t="n">
        <v>95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90</v>
      </c>
      <c r="F26" s="20" t="n">
        <f aca="false">F29+F27+F28</f>
        <v>46000</v>
      </c>
      <c r="G26" s="20" t="n">
        <f aca="false">G29+G27+G28</f>
        <v>44000</v>
      </c>
      <c r="H26" s="20" t="n">
        <f aca="false">H29+H27+H28</f>
        <v>52000</v>
      </c>
      <c r="I26" s="20" t="n">
        <f aca="false">I29+I27+I28</f>
        <v>58000</v>
      </c>
      <c r="J26" s="20" t="n">
        <f aca="false">J29+J27+J28</f>
        <v>200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91</v>
      </c>
      <c r="F27" s="26" t="n">
        <f aca="false">(J27*23)/100</f>
        <v>3910</v>
      </c>
      <c r="G27" s="26" t="n">
        <f aca="false">(J27*22)/100</f>
        <v>3740</v>
      </c>
      <c r="H27" s="26" t="n">
        <f aca="false">(J27*26)/100</f>
        <v>4420</v>
      </c>
      <c r="I27" s="26" t="n">
        <f aca="false">(J27*29)/100</f>
        <v>4930</v>
      </c>
      <c r="J27" s="34" t="n">
        <v>17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92</v>
      </c>
      <c r="F28" s="26" t="n">
        <f aca="false">(J28*23)/100</f>
        <v>32200</v>
      </c>
      <c r="G28" s="26" t="n">
        <f aca="false">(J28*22)/100</f>
        <v>30800</v>
      </c>
      <c r="H28" s="26" t="n">
        <f aca="false">(J28*26)/100</f>
        <v>36400</v>
      </c>
      <c r="I28" s="26" t="n">
        <f aca="false">(J28*29)/100</f>
        <v>40600</v>
      </c>
      <c r="J28" s="34" t="n">
        <v>140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3</v>
      </c>
      <c r="F29" s="26" t="n">
        <f aca="false">(J29*23)/100</f>
        <v>9890</v>
      </c>
      <c r="G29" s="26" t="n">
        <f aca="false">(J29*22)/100</f>
        <v>9460</v>
      </c>
      <c r="H29" s="26" t="n">
        <f aca="false">(J29*26)/100</f>
        <v>11180</v>
      </c>
      <c r="I29" s="26" t="n">
        <f aca="false">(J29*29)/100</f>
        <v>12470</v>
      </c>
      <c r="J29" s="34" t="n">
        <v>43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4</v>
      </c>
      <c r="G30" s="9" t="s">
        <v>95</v>
      </c>
      <c r="H30" s="9" t="s">
        <v>96</v>
      </c>
      <c r="I30" s="9" t="s">
        <v>97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8</v>
      </c>
      <c r="F32" s="20" t="n">
        <f aca="false">F33+F34+F36+F35</f>
        <v>275418.78</v>
      </c>
      <c r="G32" s="20" t="n">
        <f aca="false">G33+G34+G36+G35</f>
        <v>423313.26</v>
      </c>
      <c r="H32" s="20" t="n">
        <f aca="false">H33+H34+H36+H35</f>
        <v>449410.36</v>
      </c>
      <c r="I32" s="20" t="n">
        <f aca="false">I33+I34+I36+I35</f>
        <v>498377.6</v>
      </c>
      <c r="J32" s="20" t="n">
        <f aca="false">J33+J34+J36+J35</f>
        <v>1646520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9</v>
      </c>
      <c r="F33" s="26" t="n">
        <f aca="false">(J33*0)/100</f>
        <v>0</v>
      </c>
      <c r="G33" s="52" t="n">
        <f aca="false">(J33*51)/100</f>
        <v>37808.34</v>
      </c>
      <c r="H33" s="52" t="n">
        <v>0</v>
      </c>
      <c r="I33" s="52" t="n">
        <f aca="false">(J33*49)/100</f>
        <v>36325.66</v>
      </c>
      <c r="J33" s="34" t="n">
        <v>74134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8" t="n">
        <v>413300</v>
      </c>
      <c r="E34" s="15" t="s">
        <v>100</v>
      </c>
      <c r="F34" s="26" t="n">
        <f aca="false">(J34*23)/100</f>
        <v>265968.78</v>
      </c>
      <c r="G34" s="26" t="n">
        <f aca="false">(J34*22)/100</f>
        <v>254404.92</v>
      </c>
      <c r="H34" s="26" t="n">
        <f aca="false">(J34*26)/100</f>
        <v>300660.36</v>
      </c>
      <c r="I34" s="26" t="n">
        <f aca="false">(J34*29)/100</f>
        <v>335351.94</v>
      </c>
      <c r="J34" s="34" t="n">
        <v>1156386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8" t="n">
        <v>413300</v>
      </c>
      <c r="E35" s="15" t="s">
        <v>101</v>
      </c>
      <c r="F35" s="26" t="n">
        <f aca="false">(J35*0)/100</f>
        <v>0</v>
      </c>
      <c r="G35" s="26" t="n">
        <f aca="false">(J35*30)/100</f>
        <v>30300</v>
      </c>
      <c r="H35" s="26" t="n">
        <f aca="false">(J35*35)/100</f>
        <v>35350</v>
      </c>
      <c r="I35" s="26" t="n">
        <f aca="false">(J35*35)/100</f>
        <v>35350</v>
      </c>
      <c r="J35" s="34" t="n">
        <v>10100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8" t="n">
        <v>413900</v>
      </c>
      <c r="E36" s="15" t="s">
        <v>102</v>
      </c>
      <c r="F36" s="26" t="n">
        <f aca="false">(J36*3)/100</f>
        <v>9450</v>
      </c>
      <c r="G36" s="26" t="n">
        <f aca="false">(J36*32)/100</f>
        <v>100800</v>
      </c>
      <c r="H36" s="26" t="n">
        <f aca="false">(J36*36)/100</f>
        <v>113400</v>
      </c>
      <c r="I36" s="26" t="n">
        <f aca="false">(J36*29)/100</f>
        <v>91350</v>
      </c>
      <c r="J36" s="34" t="n">
        <v>31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8" t="n">
        <v>415200</v>
      </c>
      <c r="E37" s="30" t="s">
        <v>27</v>
      </c>
      <c r="F37" s="48" t="n">
        <f aca="false">(J37*23)/100</f>
        <v>5060</v>
      </c>
      <c r="G37" s="48" t="n">
        <f aca="false">(J37*22)/100</f>
        <v>4840</v>
      </c>
      <c r="H37" s="48" t="n">
        <f aca="false">(J37*26)/100</f>
        <v>5720</v>
      </c>
      <c r="I37" s="48" t="n">
        <f aca="false">(J37*29)/100</f>
        <v>6380</v>
      </c>
      <c r="J37" s="31" t="n">
        <f aca="false">J38</f>
        <v>22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8"/>
      <c r="E38" s="15" t="s">
        <v>103</v>
      </c>
      <c r="F38" s="26" t="n">
        <f aca="false">(J38*23)/100</f>
        <v>5060</v>
      </c>
      <c r="G38" s="26" t="n">
        <f aca="false">(J38*22)/100</f>
        <v>4840</v>
      </c>
      <c r="H38" s="26" t="n">
        <f aca="false">(J38*26)/100</f>
        <v>5720</v>
      </c>
      <c r="I38" s="26" t="n">
        <f aca="false">(J38*29)/100</f>
        <v>6380</v>
      </c>
      <c r="J38" s="34" t="n">
        <v>22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4</v>
      </c>
      <c r="G39" s="8" t="s">
        <v>105</v>
      </c>
      <c r="H39" s="61" t="n">
        <v>0.25</v>
      </c>
      <c r="I39" s="8" t="s">
        <v>106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6" t="n">
        <v>62</v>
      </c>
      <c r="C41" s="16"/>
      <c r="D41" s="16"/>
      <c r="E41" s="16" t="s">
        <v>107</v>
      </c>
      <c r="F41" s="40" t="n">
        <f aca="false">SUM(F42)</f>
        <v>1242665.9</v>
      </c>
      <c r="G41" s="40" t="n">
        <f aca="false">SUM(G42)</f>
        <v>1630358.53</v>
      </c>
      <c r="H41" s="40" t="n">
        <f aca="false">SUM(H42)</f>
        <v>887618.5</v>
      </c>
      <c r="I41" s="40" t="n">
        <f aca="false">SUM(I42)</f>
        <v>1246184.07</v>
      </c>
      <c r="J41" s="40" t="n">
        <f aca="false">SUM(J42)</f>
        <v>5006827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8</v>
      </c>
      <c r="F42" s="20" t="n">
        <f aca="false">F43+F44</f>
        <v>1242665.9</v>
      </c>
      <c r="G42" s="20" t="n">
        <f aca="false">G43+G44</f>
        <v>1630358.53</v>
      </c>
      <c r="H42" s="20" t="n">
        <f aca="false">H43+H44</f>
        <v>887618.5</v>
      </c>
      <c r="I42" s="20" t="n">
        <f aca="false">I43+I44</f>
        <v>1246184.07</v>
      </c>
      <c r="J42" s="20" t="n">
        <f aca="false">J43+J44</f>
        <v>5006827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9</v>
      </c>
      <c r="F43" s="26" t="n">
        <v>0</v>
      </c>
      <c r="G43" s="52" t="n">
        <f aca="false">(J43*51)/100</f>
        <v>742740.03</v>
      </c>
      <c r="H43" s="52" t="n">
        <v>0</v>
      </c>
      <c r="I43" s="52" t="n">
        <f aca="false">(J43*49)/100</f>
        <v>713612.97</v>
      </c>
      <c r="J43" s="34" t="n">
        <v>1456353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8" t="n">
        <v>621300</v>
      </c>
      <c r="E44" s="15" t="s">
        <v>108</v>
      </c>
      <c r="F44" s="26" t="n">
        <f aca="false">(J44*35)/100</f>
        <v>1242665.9</v>
      </c>
      <c r="G44" s="26" t="n">
        <f aca="false">(J44*25)/100</f>
        <v>887618.5</v>
      </c>
      <c r="H44" s="26" t="n">
        <f aca="false">(J44*25)/100</f>
        <v>887618.5</v>
      </c>
      <c r="I44" s="26" t="n">
        <f aca="false">(J44*15)/100</f>
        <v>532571.1</v>
      </c>
      <c r="J44" s="34" t="n">
        <v>3550474</v>
      </c>
    </row>
    <row r="45" s="2" customFormat="true" ht="15" hidden="false" customHeight="false" outlineLevel="0" collapsed="false">
      <c r="A45" s="21"/>
      <c r="B45" s="22"/>
      <c r="C45" s="23"/>
      <c r="D45" s="58" t="n">
        <v>621300</v>
      </c>
      <c r="E45" s="15" t="s">
        <v>110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4" t="n">
        <v>0</v>
      </c>
    </row>
    <row r="46" s="2" customFormat="true" ht="15" hidden="false" customHeight="false" outlineLevel="0" collapsed="false">
      <c r="A46" s="21" t="n">
        <v>52</v>
      </c>
      <c r="B46" s="22"/>
      <c r="C46" s="23"/>
      <c r="D46" s="58" t="n">
        <v>628142</v>
      </c>
      <c r="E46" s="15" t="s">
        <v>111</v>
      </c>
      <c r="F46" s="20" t="n">
        <f aca="false">F47</f>
        <v>0</v>
      </c>
      <c r="G46" s="20" t="n">
        <f aca="false">G47</f>
        <v>0</v>
      </c>
      <c r="H46" s="20" t="n">
        <f aca="false">H47</f>
        <v>13500</v>
      </c>
      <c r="I46" s="20" t="n">
        <f aca="false">I47</f>
        <v>13500</v>
      </c>
      <c r="J46" s="20" t="n">
        <f aca="false">J47</f>
        <v>27000</v>
      </c>
    </row>
    <row r="47" s="2" customFormat="true" ht="15" hidden="false" customHeight="false" outlineLevel="0" collapsed="false">
      <c r="A47" s="21"/>
      <c r="B47" s="22"/>
      <c r="C47" s="23"/>
      <c r="D47" s="58" t="n">
        <v>628142</v>
      </c>
      <c r="E47" s="15" t="s">
        <v>112</v>
      </c>
      <c r="F47" s="26" t="n">
        <v>0</v>
      </c>
      <c r="G47" s="26" t="n">
        <f aca="false">(J47*0)/100</f>
        <v>0</v>
      </c>
      <c r="H47" s="26" t="n">
        <f aca="false">(J47*50)/100</f>
        <v>13500</v>
      </c>
      <c r="I47" s="26" t="n">
        <f aca="false">(J47*50)/100</f>
        <v>13500</v>
      </c>
      <c r="J47" s="34" t="n">
        <v>2700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3</v>
      </c>
      <c r="F48" s="67" t="n">
        <f aca="false">F49</f>
        <v>25000</v>
      </c>
      <c r="G48" s="67" t="n">
        <f aca="false">G49</f>
        <v>25000</v>
      </c>
      <c r="H48" s="67" t="n">
        <f aca="false">H49</f>
        <v>25000</v>
      </c>
      <c r="I48" s="67" t="n">
        <f aca="false">I49</f>
        <v>25000</v>
      </c>
      <c r="J48" s="67" t="n">
        <f aca="false">J49</f>
        <v>100000</v>
      </c>
    </row>
    <row r="49" s="2" customFormat="true" ht="15" hidden="false" customHeight="false" outlineLevel="0" collapsed="false">
      <c r="A49" s="62" t="n">
        <v>53</v>
      </c>
      <c r="B49" s="63"/>
      <c r="C49" s="64"/>
      <c r="D49" s="65"/>
      <c r="E49" s="66" t="s">
        <v>114</v>
      </c>
      <c r="F49" s="26" t="n">
        <f aca="false">(J49*25)/100</f>
        <v>25000</v>
      </c>
      <c r="G49" s="26" t="n">
        <f aca="false">(J49*25)/100</f>
        <v>25000</v>
      </c>
      <c r="H49" s="26" t="n">
        <f aca="false">(J49*25)/100</f>
        <v>25000</v>
      </c>
      <c r="I49" s="26" t="n">
        <f aca="false">(J49*25)/100</f>
        <v>25000</v>
      </c>
      <c r="J49" s="68" t="n">
        <v>10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5</v>
      </c>
      <c r="F50" s="67" t="n">
        <f aca="false">F51</f>
        <v>32500</v>
      </c>
      <c r="G50" s="67" t="n">
        <f aca="false">G51</f>
        <v>32500</v>
      </c>
      <c r="H50" s="67" t="n">
        <f aca="false">H51</f>
        <v>32500</v>
      </c>
      <c r="I50" s="67" t="n">
        <f aca="false">I51</f>
        <v>32500</v>
      </c>
      <c r="J50" s="67" t="n">
        <f aca="false">J51</f>
        <v>130000</v>
      </c>
    </row>
    <row r="51" s="2" customFormat="true" ht="30" hidden="false" customHeight="false" outlineLevel="0" collapsed="false">
      <c r="A51" s="62" t="n">
        <v>54</v>
      </c>
      <c r="B51" s="63"/>
      <c r="C51" s="64"/>
      <c r="D51" s="65" t="n">
        <v>638100</v>
      </c>
      <c r="E51" s="66" t="s">
        <v>115</v>
      </c>
      <c r="F51" s="26" t="n">
        <f aca="false">(J51*25)/100</f>
        <v>32500</v>
      </c>
      <c r="G51" s="26" t="n">
        <f aca="false">(J51*25)/100</f>
        <v>32500</v>
      </c>
      <c r="H51" s="26" t="n">
        <f aca="false">(J51*25)/100</f>
        <v>32500</v>
      </c>
      <c r="I51" s="26" t="n">
        <f aca="false">(J51*25)/100</f>
        <v>32500</v>
      </c>
      <c r="J51" s="68" t="n">
        <v>130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6</v>
      </c>
      <c r="F52" s="75" t="n">
        <f aca="false">F8+F41+F48+F50+F46</f>
        <v>4186135.05</v>
      </c>
      <c r="G52" s="75" t="n">
        <f aca="false">G8+G41+G48+G50+G46</f>
        <v>4608219.97</v>
      </c>
      <c r="H52" s="75" t="n">
        <f aca="false">H8+H41+H48+H50+H46</f>
        <v>4359085.8</v>
      </c>
      <c r="I52" s="75" t="n">
        <f aca="false">I8+I41+I48+I50+I46</f>
        <v>5107125.18</v>
      </c>
      <c r="J52" s="75" t="n">
        <f aca="false">J8+J41+J48+J50+J46</f>
        <v>18260566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26830.88</v>
      </c>
      <c r="G7" s="40" t="n">
        <f aca="false">G8</f>
        <v>214664.32</v>
      </c>
      <c r="H7" s="40" t="n">
        <f aca="false">H8</f>
        <v>139530.56</v>
      </c>
      <c r="I7" s="40" t="n">
        <f aca="false">I8</f>
        <v>155630.24</v>
      </c>
      <c r="J7" s="40" t="n">
        <f aca="false">J8</f>
        <v>53665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+F12+F13</f>
        <v>26830.88</v>
      </c>
      <c r="G8" s="20" t="n">
        <f aca="false">G9+G10+G11+G12+G13</f>
        <v>214664.32</v>
      </c>
      <c r="H8" s="20" t="n">
        <f aca="false">H9+H10+H11+H12+H13</f>
        <v>139530.56</v>
      </c>
      <c r="I8" s="20" t="n">
        <f aca="false">I9+I10+I11+I12+I13</f>
        <v>155630.24</v>
      </c>
      <c r="J8" s="20" t="n">
        <f aca="false">J9+J10+J11+J12+J13</f>
        <v>536656</v>
      </c>
    </row>
    <row r="9" s="2" customFormat="true" ht="15" hidden="false" customHeight="false" outlineLevel="0" collapsed="false">
      <c r="A9" s="21" t="n">
        <v>55</v>
      </c>
      <c r="B9" s="22"/>
      <c r="C9" s="23"/>
      <c r="D9" s="15" t="n">
        <v>412200</v>
      </c>
      <c r="E9" s="15" t="s">
        <v>121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6</v>
      </c>
      <c r="B10" s="22"/>
      <c r="C10" s="23"/>
      <c r="D10" s="58" t="n">
        <v>412200</v>
      </c>
      <c r="E10" s="15" t="s">
        <v>122</v>
      </c>
      <c r="F10" s="26" t="n">
        <f aca="false">SUM(J10*0)/100</f>
        <v>0</v>
      </c>
      <c r="G10" s="26" t="n">
        <f aca="false">SUM(J10*45)/100</f>
        <v>157500</v>
      </c>
      <c r="H10" s="26" t="n">
        <f aca="false">SUM(J10*26)/100</f>
        <v>91000</v>
      </c>
      <c r="I10" s="26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1" t="n">
        <v>57</v>
      </c>
      <c r="B11" s="22"/>
      <c r="C11" s="23"/>
      <c r="D11" s="15" t="n">
        <v>412200</v>
      </c>
      <c r="E11" s="15" t="s">
        <v>123</v>
      </c>
      <c r="F11" s="26" t="n">
        <f aca="false">SUM(J11*0)/100</f>
        <v>0</v>
      </c>
      <c r="G11" s="26" t="n">
        <f aca="false">SUM(J11*45)/100</f>
        <v>31500</v>
      </c>
      <c r="H11" s="26" t="n">
        <f aca="false">SUM(J11*26)/100</f>
        <v>18200</v>
      </c>
      <c r="I11" s="26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1" t="n">
        <v>58</v>
      </c>
      <c r="B12" s="22"/>
      <c r="C12" s="23"/>
      <c r="D12" s="15" t="n">
        <v>412900</v>
      </c>
      <c r="E12" s="15" t="s">
        <v>124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4" t="n">
        <v>4000</v>
      </c>
    </row>
    <row r="13" s="2" customFormat="true" ht="30" hidden="false" customHeight="false" outlineLevel="0" collapsed="false">
      <c r="A13" s="21"/>
      <c r="B13" s="22"/>
      <c r="C13" s="23"/>
      <c r="D13" s="15" t="n">
        <v>412900</v>
      </c>
      <c r="E13" s="15" t="s">
        <v>125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1"/>
      <c r="B14" s="22"/>
      <c r="C14" s="23" t="n">
        <v>414</v>
      </c>
      <c r="D14" s="15" t="n">
        <v>414100</v>
      </c>
      <c r="E14" s="19" t="s">
        <v>126</v>
      </c>
      <c r="F14" s="20" t="n">
        <f aca="false">F15</f>
        <v>4600</v>
      </c>
      <c r="G14" s="20" t="n">
        <f aca="false">G15</f>
        <v>4400</v>
      </c>
      <c r="H14" s="20" t="n">
        <f aca="false">H15</f>
        <v>5200</v>
      </c>
      <c r="I14" s="20" t="n">
        <f aca="false">I15</f>
        <v>5800</v>
      </c>
      <c r="J14" s="20" t="n">
        <f aca="false">J15</f>
        <v>20000</v>
      </c>
    </row>
    <row r="15" s="2" customFormat="true" ht="15" hidden="false" customHeight="false" outlineLevel="0" collapsed="false">
      <c r="A15" s="21" t="n">
        <v>59</v>
      </c>
      <c r="B15" s="22"/>
      <c r="C15" s="23"/>
      <c r="D15" s="15" t="n">
        <v>414100</v>
      </c>
      <c r="E15" s="15" t="s">
        <v>126</v>
      </c>
      <c r="F15" s="26" t="n">
        <f aca="false">SUM(J15*23)/100</f>
        <v>4600</v>
      </c>
      <c r="G15" s="26" t="n">
        <f aca="false">SUM(J15*22)/100</f>
        <v>4400</v>
      </c>
      <c r="H15" s="26" t="n">
        <f aca="false">SUM(J15*26)/100</f>
        <v>5200</v>
      </c>
      <c r="I15" s="26" t="n">
        <f aca="false">SUM(J15*29)/100</f>
        <v>5800</v>
      </c>
      <c r="J15" s="34" t="n">
        <v>20000</v>
      </c>
    </row>
    <row r="16" s="2" customFormat="true" ht="15" hidden="false" customHeight="false" outlineLevel="0" collapsed="false">
      <c r="A16" s="3"/>
      <c r="B16" s="18"/>
      <c r="C16" s="19" t="n">
        <v>415</v>
      </c>
      <c r="D16" s="32"/>
      <c r="E16" s="19" t="s">
        <v>127</v>
      </c>
      <c r="F16" s="20" t="n">
        <f aca="false">F17+F18</f>
        <v>3450</v>
      </c>
      <c r="G16" s="20" t="n">
        <f aca="false">G17+G18</f>
        <v>12300</v>
      </c>
      <c r="H16" s="20" t="n">
        <f aca="false">H17+H18</f>
        <v>9100</v>
      </c>
      <c r="I16" s="20" t="n">
        <f aca="false">I17+I18</f>
        <v>10150</v>
      </c>
      <c r="J16" s="20" t="n">
        <f aca="false">J17+J18</f>
        <v>35000</v>
      </c>
    </row>
    <row r="17" s="2" customFormat="true" ht="15" hidden="false" customHeight="false" outlineLevel="0" collapsed="false">
      <c r="A17" s="3" t="n">
        <v>60</v>
      </c>
      <c r="B17" s="18"/>
      <c r="C17" s="19"/>
      <c r="D17" s="32" t="n">
        <v>415200</v>
      </c>
      <c r="E17" s="15" t="s">
        <v>128</v>
      </c>
      <c r="F17" s="26" t="n">
        <f aca="false">SUM(J17*23)/100</f>
        <v>3450</v>
      </c>
      <c r="G17" s="26" t="n">
        <f aca="false">SUM(J17*22)/100</f>
        <v>3300</v>
      </c>
      <c r="H17" s="26" t="n">
        <f aca="false">SUM(J17*26)/100</f>
        <v>3900</v>
      </c>
      <c r="I17" s="26" t="n">
        <f aca="false">SUM(J17*29)/100</f>
        <v>4350</v>
      </c>
      <c r="J17" s="33" t="n">
        <v>15000</v>
      </c>
    </row>
    <row r="18" s="2" customFormat="true" ht="15" hidden="false" customHeight="false" outlineLevel="0" collapsed="false">
      <c r="A18" s="3" t="n">
        <v>61</v>
      </c>
      <c r="B18" s="18"/>
      <c r="C18" s="19"/>
      <c r="D18" s="32" t="n">
        <v>415200</v>
      </c>
      <c r="E18" s="15" t="s">
        <v>129</v>
      </c>
      <c r="F18" s="26" t="n">
        <f aca="false">SUM(J18*0)/100</f>
        <v>0</v>
      </c>
      <c r="G18" s="26" t="n">
        <f aca="false">SUM(J18*45)/100</f>
        <v>9000</v>
      </c>
      <c r="H18" s="26" t="n">
        <f aca="false">SUM(J18*26)/100</f>
        <v>5200</v>
      </c>
      <c r="I18" s="26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30</v>
      </c>
      <c r="C19" s="35"/>
      <c r="D19" s="35"/>
      <c r="E19" s="35"/>
      <c r="F19" s="46" t="n">
        <f aca="false">F8+F16+F14</f>
        <v>34880.88</v>
      </c>
      <c r="G19" s="46" t="n">
        <f aca="false">G8+G16+G14</f>
        <v>231364.32</v>
      </c>
      <c r="H19" s="46" t="n">
        <f aca="false">H8+H16+H14</f>
        <v>153830.56</v>
      </c>
      <c r="I19" s="46" t="n">
        <f aca="false">I8+I16+I14</f>
        <v>171580.24</v>
      </c>
      <c r="J19" s="46" t="n">
        <f aca="false">J8+J16+J14</f>
        <v>591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3+F18</f>
        <v>318046</v>
      </c>
      <c r="G7" s="40" t="n">
        <f aca="false">G8+G13+G18</f>
        <v>1033101.5</v>
      </c>
      <c r="H7" s="40" t="n">
        <f aca="false">H8+H13+H18</f>
        <v>780663</v>
      </c>
      <c r="I7" s="40" t="n">
        <f aca="false">I8+I13+I18</f>
        <v>870739.5</v>
      </c>
      <c r="J7" s="40" t="n">
        <f aca="false">J8+J13+J18</f>
        <v>300255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+F12</f>
        <v>920</v>
      </c>
      <c r="G8" s="20" t="n">
        <f aca="false">G9+G10+G11+G12</f>
        <v>199487.5</v>
      </c>
      <c r="H8" s="20" t="n">
        <f aca="false">H9+H10+H11+H12</f>
        <v>115791</v>
      </c>
      <c r="I8" s="20" t="n">
        <f aca="false">I9+I10+I11+I12</f>
        <v>129151.5</v>
      </c>
      <c r="J8" s="20" t="n">
        <f aca="false">J9+J10+J11+J12</f>
        <v>445350</v>
      </c>
    </row>
    <row r="9" s="2" customFormat="true" ht="15" hidden="false" customHeight="false" outlineLevel="0" collapsed="false">
      <c r="A9" s="21" t="n">
        <v>62</v>
      </c>
      <c r="B9" s="22"/>
      <c r="C9" s="23"/>
      <c r="D9" s="15" t="n">
        <v>412900</v>
      </c>
      <c r="E9" s="15" t="s">
        <v>124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1" t="n">
        <v>63</v>
      </c>
      <c r="B10" s="22"/>
      <c r="C10" s="23"/>
      <c r="D10" s="15" t="n">
        <v>412200</v>
      </c>
      <c r="E10" s="15" t="s">
        <v>132</v>
      </c>
      <c r="F10" s="26" t="n">
        <f aca="false">SUM(J10*0)/100</f>
        <v>0</v>
      </c>
      <c r="G10" s="26" t="n">
        <f aca="false">SUM(J10*45)/100</f>
        <v>54000</v>
      </c>
      <c r="H10" s="26" t="n">
        <f aca="false">SUM(J10*26)/100</f>
        <v>31200</v>
      </c>
      <c r="I10" s="26" t="n">
        <f aca="false">SUM(J10*29)/100</f>
        <v>34800</v>
      </c>
      <c r="J10" s="34" t="n">
        <v>120000</v>
      </c>
    </row>
    <row r="11" s="2" customFormat="true" ht="30" hidden="false" customHeight="false" outlineLevel="0" collapsed="false">
      <c r="A11" s="21" t="n">
        <v>64</v>
      </c>
      <c r="B11" s="22"/>
      <c r="C11" s="23"/>
      <c r="D11" s="15" t="n">
        <v>412800</v>
      </c>
      <c r="E11" s="15" t="s">
        <v>133</v>
      </c>
      <c r="F11" s="26" t="n">
        <f aca="false">SUM(J11*0)/100</f>
        <v>0</v>
      </c>
      <c r="G11" s="26" t="n">
        <f aca="false">SUM(J11*45)/100</f>
        <v>143100</v>
      </c>
      <c r="H11" s="26" t="n">
        <f aca="false">SUM(J11*26)/100</f>
        <v>82680</v>
      </c>
      <c r="I11" s="26" t="n">
        <f aca="false">SUM(J11*29)/100</f>
        <v>92220</v>
      </c>
      <c r="J11" s="34" t="n">
        <v>318000</v>
      </c>
    </row>
    <row r="12" s="2" customFormat="true" ht="15" hidden="false" customHeight="false" outlineLevel="0" collapsed="false">
      <c r="A12" s="21"/>
      <c r="B12" s="22"/>
      <c r="C12" s="23"/>
      <c r="D12" s="15" t="n">
        <v>412900</v>
      </c>
      <c r="E12" s="15" t="s">
        <v>134</v>
      </c>
      <c r="F12" s="26" t="n">
        <f aca="false">SUM(J12*0)/100</f>
        <v>0</v>
      </c>
      <c r="G12" s="26" t="n">
        <f aca="false">SUM(J12*45)/100</f>
        <v>1507.5</v>
      </c>
      <c r="H12" s="26" t="n">
        <f aca="false">SUM(J12*26)/100</f>
        <v>871</v>
      </c>
      <c r="I12" s="26" t="n">
        <f aca="false">SUM(J12*29)/100</f>
        <v>971.5</v>
      </c>
      <c r="J12" s="34" t="n">
        <v>3350</v>
      </c>
    </row>
    <row r="13" s="2" customFormat="true" ht="15" hidden="false" customHeight="false" outlineLevel="0" collapsed="false">
      <c r="A13" s="21"/>
      <c r="B13" s="22"/>
      <c r="C13" s="23" t="n">
        <v>415</v>
      </c>
      <c r="D13" s="58" t="n">
        <v>415200</v>
      </c>
      <c r="E13" s="19" t="s">
        <v>135</v>
      </c>
      <c r="F13" s="20" t="n">
        <f aca="false">F14+F15+F17+F16</f>
        <v>178596</v>
      </c>
      <c r="G13" s="20" t="n">
        <f aca="false">G14+G15+G17+G16</f>
        <v>391194</v>
      </c>
      <c r="H13" s="20" t="n">
        <f aca="false">H14+H15+H17+H16</f>
        <v>329212</v>
      </c>
      <c r="I13" s="20" t="n">
        <f aca="false">I14+I15+I17+I16</f>
        <v>367198</v>
      </c>
      <c r="J13" s="20" t="n">
        <f aca="false">J14+J15+J17+J16</f>
        <v>1266200</v>
      </c>
    </row>
    <row r="14" s="2" customFormat="true" ht="30" hidden="false" customHeight="false" outlineLevel="0" collapsed="false">
      <c r="A14" s="21" t="n">
        <v>65</v>
      </c>
      <c r="B14" s="22"/>
      <c r="C14" s="23"/>
      <c r="D14" s="15" t="n">
        <v>415200</v>
      </c>
      <c r="E14" s="15" t="s">
        <v>136</v>
      </c>
      <c r="F14" s="26" t="n">
        <f aca="false">SUM(J14*0)/100</f>
        <v>0</v>
      </c>
      <c r="G14" s="26" t="n">
        <f aca="false">SUM(J14*45)/100</f>
        <v>24300</v>
      </c>
      <c r="H14" s="26" t="n">
        <f aca="false">SUM(J14*26)/100</f>
        <v>14040</v>
      </c>
      <c r="I14" s="26" t="n">
        <f aca="false">SUM(J14*29)/100</f>
        <v>15660</v>
      </c>
      <c r="J14" s="34" t="n">
        <v>54000</v>
      </c>
    </row>
    <row r="15" s="2" customFormat="true" ht="15" hidden="false" customHeight="false" outlineLevel="0" collapsed="false">
      <c r="A15" s="21" t="n">
        <v>66</v>
      </c>
      <c r="B15" s="22"/>
      <c r="C15" s="23"/>
      <c r="D15" s="15" t="n">
        <v>415200</v>
      </c>
      <c r="E15" s="15" t="s">
        <v>137</v>
      </c>
      <c r="F15" s="26" t="n">
        <f aca="false">SUM(J15*18)/100</f>
        <v>75060</v>
      </c>
      <c r="G15" s="26" t="n">
        <f aca="false">SUM(J15*27)/100</f>
        <v>112590</v>
      </c>
      <c r="H15" s="26" t="n">
        <f aca="false">SUM(J15*26)/100</f>
        <v>108420</v>
      </c>
      <c r="I15" s="26" t="n">
        <f aca="false">SUM(J15*29)/100</f>
        <v>120930</v>
      </c>
      <c r="J15" s="34" t="n">
        <v>417000</v>
      </c>
    </row>
    <row r="16" s="2" customFormat="true" ht="15" hidden="false" customHeight="false" outlineLevel="0" collapsed="false">
      <c r="A16" s="21"/>
      <c r="B16" s="22"/>
      <c r="C16" s="23"/>
      <c r="D16" s="15" t="n">
        <v>415200</v>
      </c>
      <c r="E16" s="15" t="s">
        <v>138</v>
      </c>
      <c r="F16" s="26" t="n">
        <f aca="false">SUM(J16*18)/100</f>
        <v>103536</v>
      </c>
      <c r="G16" s="26" t="n">
        <f aca="false">SUM(J16*27)/100</f>
        <v>155304</v>
      </c>
      <c r="H16" s="26" t="n">
        <f aca="false">SUM(J16*26)/100</f>
        <v>149552</v>
      </c>
      <c r="I16" s="26" t="n">
        <f aca="false">SUM(J16*29)/100</f>
        <v>166808</v>
      </c>
      <c r="J16" s="34" t="n">
        <v>575200</v>
      </c>
    </row>
    <row r="17" s="2" customFormat="true" ht="15" hidden="false" customHeight="false" outlineLevel="0" collapsed="false">
      <c r="A17" s="21" t="n">
        <v>67</v>
      </c>
      <c r="B17" s="22"/>
      <c r="C17" s="23"/>
      <c r="D17" s="15" t="n">
        <v>415200</v>
      </c>
      <c r="E17" s="15" t="s">
        <v>139</v>
      </c>
      <c r="F17" s="26" t="n">
        <f aca="false">SUM(J17*0/100)</f>
        <v>0</v>
      </c>
      <c r="G17" s="26" t="n">
        <f aca="false">SUM(J17*45)/100</f>
        <v>99000</v>
      </c>
      <c r="H17" s="26" t="n">
        <f aca="false">SUM(J17*26)/100</f>
        <v>57200</v>
      </c>
      <c r="I17" s="26" t="n">
        <f aca="false">SUM(J17*29)/100</f>
        <v>63800</v>
      </c>
      <c r="J17" s="34" t="n">
        <v>220000</v>
      </c>
    </row>
    <row r="18" s="2" customFormat="true" ht="15" hidden="false" customHeight="false" outlineLevel="0" collapsed="false">
      <c r="A18" s="21" t="n">
        <v>68</v>
      </c>
      <c r="B18" s="22"/>
      <c r="C18" s="23" t="n">
        <v>488</v>
      </c>
      <c r="D18" s="15" t="n">
        <v>488100</v>
      </c>
      <c r="E18" s="19" t="s">
        <v>140</v>
      </c>
      <c r="F18" s="20" t="n">
        <f aca="false">F19+F20</f>
        <v>138530</v>
      </c>
      <c r="G18" s="20" t="n">
        <f aca="false">G19+G20</f>
        <v>442420</v>
      </c>
      <c r="H18" s="20" t="n">
        <f aca="false">H19+H20</f>
        <v>335660</v>
      </c>
      <c r="I18" s="20" t="n">
        <f aca="false">I19+I20</f>
        <v>374390</v>
      </c>
      <c r="J18" s="20" t="n">
        <f aca="false">J19+J20</f>
        <v>1291000</v>
      </c>
    </row>
    <row r="19" s="2" customFormat="true" ht="15" hidden="false" customHeight="false" outlineLevel="0" collapsed="false">
      <c r="A19" s="21" t="n">
        <v>69</v>
      </c>
      <c r="B19" s="22"/>
      <c r="C19" s="23"/>
      <c r="D19" s="15" t="n">
        <v>488100</v>
      </c>
      <c r="E19" s="15" t="s">
        <v>139</v>
      </c>
      <c r="F19" s="26" t="n">
        <f aca="false">SUM(J19*5)/100</f>
        <v>44000</v>
      </c>
      <c r="G19" s="26" t="n">
        <f aca="false">SUM(J19*40)/100</f>
        <v>352000</v>
      </c>
      <c r="H19" s="26" t="n">
        <f aca="false">SUM(J19*26)/100</f>
        <v>228800</v>
      </c>
      <c r="I19" s="26" t="n">
        <f aca="false">SUM(J19*29)/100</f>
        <v>255200</v>
      </c>
      <c r="J19" s="34" t="n">
        <v>880000</v>
      </c>
    </row>
    <row r="20" s="2" customFormat="true" ht="15" hidden="false" customHeight="false" outlineLevel="0" collapsed="false">
      <c r="A20" s="21" t="n">
        <v>70</v>
      </c>
      <c r="B20" s="22"/>
      <c r="C20" s="23"/>
      <c r="D20" s="15" t="n">
        <v>488100</v>
      </c>
      <c r="E20" s="15" t="s">
        <v>141</v>
      </c>
      <c r="F20" s="26" t="n">
        <f aca="false">SUM(J20*23)/100</f>
        <v>94530</v>
      </c>
      <c r="G20" s="26" t="n">
        <f aca="false">SUM(J20*22)/100</f>
        <v>90420</v>
      </c>
      <c r="H20" s="26" t="n">
        <f aca="false">SUM(J20*26)/100</f>
        <v>106860</v>
      </c>
      <c r="I20" s="26" t="n">
        <f aca="false">SUM(J20*29)/100</f>
        <v>119190</v>
      </c>
      <c r="J20" s="34" t="n">
        <v>411000</v>
      </c>
    </row>
    <row r="21" s="2" customFormat="true" ht="15" hidden="false" customHeight="false" outlineLevel="0" collapsed="false">
      <c r="A21" s="3"/>
      <c r="B21" s="18"/>
      <c r="C21" s="19"/>
      <c r="D21" s="32" t="n">
        <v>513600</v>
      </c>
      <c r="E21" s="19" t="s">
        <v>142</v>
      </c>
      <c r="F21" s="53" t="n">
        <f aca="false">SUM(J21*23)/100</f>
        <v>6773.5</v>
      </c>
      <c r="G21" s="53" t="n">
        <f aca="false">SUM(J21*22)/100</f>
        <v>6479</v>
      </c>
      <c r="H21" s="53" t="n">
        <f aca="false">SUM(J21*26)/100</f>
        <v>7657</v>
      </c>
      <c r="I21" s="53" t="n">
        <f aca="false">SUM(J21*29)/100</f>
        <v>8540.5</v>
      </c>
      <c r="J21" s="20" t="n">
        <f aca="false">J22</f>
        <v>29450</v>
      </c>
    </row>
    <row r="22" s="2" customFormat="true" ht="15" hidden="false" customHeight="false" outlineLevel="0" collapsed="false">
      <c r="A22" s="3" t="n">
        <v>71</v>
      </c>
      <c r="B22" s="18"/>
      <c r="C22" s="19"/>
      <c r="D22" s="32" t="n">
        <v>513600</v>
      </c>
      <c r="E22" s="32" t="s">
        <v>142</v>
      </c>
      <c r="F22" s="26" t="n">
        <f aca="false">SUM(J22*0)/100</f>
        <v>0</v>
      </c>
      <c r="G22" s="26" t="n">
        <f aca="false">SUM(J22*45)/100</f>
        <v>13252.5</v>
      </c>
      <c r="H22" s="26" t="n">
        <f aca="false">SUM(J22*26)/100</f>
        <v>7657</v>
      </c>
      <c r="I22" s="26" t="n">
        <f aca="false">SUM(J22*29)/100</f>
        <v>8540.5</v>
      </c>
      <c r="J22" s="33" t="n">
        <v>29450</v>
      </c>
    </row>
    <row r="23" s="2" customFormat="true" ht="15" hidden="false" customHeight="true" outlineLevel="0" collapsed="false">
      <c r="A23" s="13"/>
      <c r="B23" s="35" t="s">
        <v>143</v>
      </c>
      <c r="C23" s="35"/>
      <c r="D23" s="35"/>
      <c r="E23" s="35"/>
      <c r="F23" s="46" t="n">
        <f aca="false">F7+F21</f>
        <v>324819.5</v>
      </c>
      <c r="G23" s="46" t="n">
        <f aca="false">G7+G21</f>
        <v>1039580.5</v>
      </c>
      <c r="H23" s="46" t="n">
        <f aca="false">H7+H21</f>
        <v>788320</v>
      </c>
      <c r="I23" s="46" t="n">
        <f aca="false">I7+I21</f>
        <v>879280</v>
      </c>
      <c r="J23" s="46" t="n">
        <f aca="false">J7+J21</f>
        <v>303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:I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44</v>
      </c>
      <c r="G1" s="8" t="s">
        <v>145</v>
      </c>
      <c r="H1" s="8" t="s">
        <v>146</v>
      </c>
      <c r="I1" s="8" t="s">
        <v>14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1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72</v>
      </c>
      <c r="B9" s="22"/>
      <c r="C9" s="23"/>
      <c r="D9" s="15" t="n">
        <v>412900</v>
      </c>
      <c r="E9" s="15" t="s">
        <v>150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4</v>
      </c>
      <c r="F10" s="48" t="n">
        <f aca="false">F11</f>
        <v>0</v>
      </c>
      <c r="G10" s="48" t="n">
        <f aca="false">G11</f>
        <v>47600</v>
      </c>
      <c r="H10" s="48" t="n">
        <f aca="false">H11</f>
        <v>42000</v>
      </c>
      <c r="I10" s="48" t="n">
        <f aca="false">I11</f>
        <v>50400</v>
      </c>
      <c r="J10" s="31" t="n">
        <f aca="false">J11</f>
        <v>14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5</v>
      </c>
      <c r="F11" s="20" t="n">
        <f aca="false">F13+F12</f>
        <v>0</v>
      </c>
      <c r="G11" s="20" t="n">
        <f aca="false">G13+G12</f>
        <v>47600</v>
      </c>
      <c r="H11" s="20" t="n">
        <f aca="false">H13+H12</f>
        <v>42000</v>
      </c>
      <c r="I11" s="20" t="n">
        <f aca="false">I13+I12</f>
        <v>50400</v>
      </c>
      <c r="J11" s="20" t="n">
        <f aca="false">J13+J12</f>
        <v>140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51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3</v>
      </c>
      <c r="B13" s="22"/>
      <c r="C13" s="23"/>
      <c r="D13" s="15" t="n">
        <v>511700</v>
      </c>
      <c r="E13" s="15" t="s">
        <v>152</v>
      </c>
      <c r="F13" s="26" t="n">
        <f aca="false">SUM(J13*0)/100</f>
        <v>0</v>
      </c>
      <c r="G13" s="26" t="n">
        <f aca="false">SUM(J13*34)/100</f>
        <v>47600</v>
      </c>
      <c r="H13" s="26" t="n">
        <f aca="false">SUM(J13*30)/100</f>
        <v>42000</v>
      </c>
      <c r="I13" s="26" t="n">
        <f aca="false">SUM(J13*36)/100</f>
        <v>50400</v>
      </c>
      <c r="J13" s="34" t="n">
        <v>140000</v>
      </c>
    </row>
    <row r="14" s="2" customFormat="true" ht="15" hidden="false" customHeight="true" outlineLevel="0" collapsed="false">
      <c r="A14" s="13"/>
      <c r="B14" s="35" t="s">
        <v>153</v>
      </c>
      <c r="C14" s="35"/>
      <c r="D14" s="35"/>
      <c r="E14" s="35"/>
      <c r="F14" s="77" t="n">
        <f aca="false">SUM(F7+F11)</f>
        <v>840</v>
      </c>
      <c r="G14" s="77" t="n">
        <f aca="false">SUM(G7+G11)</f>
        <v>48120</v>
      </c>
      <c r="H14" s="77" t="n">
        <f aca="false">SUM(H7+H11)</f>
        <v>43200</v>
      </c>
      <c r="I14" s="77" t="n">
        <f aca="false">SUM(I7+I11)</f>
        <v>51840</v>
      </c>
      <c r="J14" s="77" t="n">
        <f aca="false">SUM(J7+J11)</f>
        <v>14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52" activeCellId="0" sqref="J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54</v>
      </c>
      <c r="G3" s="8" t="s">
        <v>155</v>
      </c>
      <c r="H3" s="8" t="s">
        <v>146</v>
      </c>
      <c r="I3" s="8" t="s">
        <v>15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35</v>
      </c>
      <c r="C6" s="13"/>
      <c r="D6" s="13"/>
      <c r="E6" s="14" t="s">
        <v>158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24+F29+F27</f>
        <v>660649</v>
      </c>
      <c r="G7" s="40" t="n">
        <f aca="false">G8+G24+G29+G27</f>
        <v>1194626.9</v>
      </c>
      <c r="H7" s="40" t="n">
        <f aca="false">H8+H24+H29+H27</f>
        <v>1023083</v>
      </c>
      <c r="I7" s="40" t="n">
        <f aca="false">I8+I24+I29+I27</f>
        <v>967941.1</v>
      </c>
      <c r="J7" s="40" t="n">
        <f aca="false">J8+J24+J29+J27</f>
        <v>384630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16+F17+F18+F19+F20+F22+F23+F21++F9+F10+F11+F14+F12+F13+F15</f>
        <v>587449</v>
      </c>
      <c r="G8" s="20" t="n">
        <f aca="false">G16+G17+G18+G19+G20+G22+G23+G21++G9+G10+G11+G14+G12+G13+G15</f>
        <v>1070426.9</v>
      </c>
      <c r="H8" s="20" t="n">
        <f aca="false">H16+H17+H18+H19+H20+H22+H23+H21++H9+H10+H11+H14+H12+H13+H15</f>
        <v>885083</v>
      </c>
      <c r="I8" s="20" t="n">
        <f aca="false">I16+I17+I18+I19+I20+I22+I23+I21++I9+I10+I11+I14+I12+I13+I15</f>
        <v>843341.1</v>
      </c>
      <c r="J8" s="20" t="n">
        <f aca="false">J16+J17+J18+J19+J20+J22+J23+J21++J9+J10+J11+J14+J12+J13+J15</f>
        <v>3386300</v>
      </c>
    </row>
    <row r="9" s="57" customFormat="true" ht="15" hidden="false" customHeight="false" outlineLevel="0" collapsed="false">
      <c r="A9" s="3" t="n">
        <v>74</v>
      </c>
      <c r="B9" s="18"/>
      <c r="C9" s="19"/>
      <c r="D9" s="32" t="n">
        <v>412500</v>
      </c>
      <c r="E9" s="32" t="s">
        <v>159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5</v>
      </c>
      <c r="B10" s="18"/>
      <c r="C10" s="19"/>
      <c r="D10" s="32" t="n">
        <v>412500</v>
      </c>
      <c r="E10" s="32" t="s">
        <v>160</v>
      </c>
      <c r="F10" s="26" t="n">
        <f aca="false">SUM(J10*3/100)</f>
        <v>24630</v>
      </c>
      <c r="G10" s="26" t="n">
        <f aca="false">SUM(J10*37)/100</f>
        <v>303770</v>
      </c>
      <c r="H10" s="26" t="n">
        <f aca="false">SUM(J10*30)/100</f>
        <v>246300</v>
      </c>
      <c r="I10" s="26" t="n">
        <f aca="false">SUM(J10*30)/100</f>
        <v>246300</v>
      </c>
      <c r="J10" s="33" t="n">
        <v>821000</v>
      </c>
    </row>
    <row r="11" s="57" customFormat="true" ht="15" hidden="false" customHeight="false" outlineLevel="0" collapsed="false">
      <c r="A11" s="3" t="n">
        <v>76</v>
      </c>
      <c r="B11" s="18"/>
      <c r="C11" s="19"/>
      <c r="D11" s="32" t="n">
        <v>412500</v>
      </c>
      <c r="E11" s="32" t="s">
        <v>161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3" t="n">
        <v>100000</v>
      </c>
    </row>
    <row r="12" s="57" customFormat="true" ht="15" hidden="false" customHeight="false" outlineLevel="0" collapsed="false">
      <c r="A12" s="3" t="n">
        <v>77</v>
      </c>
      <c r="B12" s="18"/>
      <c r="C12" s="19"/>
      <c r="D12" s="32" t="n">
        <v>412500</v>
      </c>
      <c r="E12" s="32" t="s">
        <v>162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3" t="n">
        <v>40000</v>
      </c>
    </row>
    <row r="13" s="57" customFormat="true" ht="15" hidden="false" customHeight="false" outlineLevel="0" collapsed="false">
      <c r="A13" s="3" t="n">
        <v>78</v>
      </c>
      <c r="B13" s="18"/>
      <c r="C13" s="19"/>
      <c r="D13" s="32" t="n">
        <v>412500</v>
      </c>
      <c r="E13" s="32" t="s">
        <v>163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9</v>
      </c>
      <c r="B14" s="18"/>
      <c r="C14" s="19"/>
      <c r="D14" s="32" t="n">
        <v>412700</v>
      </c>
      <c r="E14" s="32" t="s">
        <v>164</v>
      </c>
      <c r="F14" s="26" t="n">
        <f aca="false">SUM(J14*19)/100</f>
        <v>8075</v>
      </c>
      <c r="G14" s="26" t="n">
        <f aca="false">SUM(J14*27)/100</f>
        <v>11475</v>
      </c>
      <c r="H14" s="26" t="n">
        <f aca="false">SUM(J14*30)/100</f>
        <v>12750</v>
      </c>
      <c r="I14" s="26" t="n">
        <f aca="false">SUM(J14*24)/100</f>
        <v>10200</v>
      </c>
      <c r="J14" s="33" t="n">
        <v>42500</v>
      </c>
    </row>
    <row r="15" s="57" customFormat="true" ht="15" hidden="false" customHeight="false" outlineLevel="0" collapsed="false">
      <c r="A15" s="3" t="n">
        <v>80</v>
      </c>
      <c r="B15" s="18"/>
      <c r="C15" s="19"/>
      <c r="D15" s="32" t="n">
        <v>412700</v>
      </c>
      <c r="E15" s="32" t="s">
        <v>165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81</v>
      </c>
      <c r="B16" s="22"/>
      <c r="C16" s="23"/>
      <c r="D16" s="15" t="n">
        <v>412800</v>
      </c>
      <c r="E16" s="15" t="s">
        <v>166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82</v>
      </c>
      <c r="B17" s="22"/>
      <c r="C17" s="23"/>
      <c r="D17" s="15" t="n">
        <v>412800</v>
      </c>
      <c r="E17" s="15" t="s">
        <v>167</v>
      </c>
      <c r="F17" s="26" t="n">
        <f aca="false">SUM(J17*5)/100</f>
        <v>46399.5</v>
      </c>
      <c r="G17" s="26" t="n">
        <f aca="false">SUM(J17*41)/100</f>
        <v>380475.9</v>
      </c>
      <c r="H17" s="26" t="n">
        <f aca="false">SUM(J17*30)/100</f>
        <v>278397</v>
      </c>
      <c r="I17" s="26" t="n">
        <f aca="false">SUM(J17*24)/100</f>
        <v>222717.6</v>
      </c>
      <c r="J17" s="42" t="n">
        <v>927990</v>
      </c>
    </row>
    <row r="18" s="2" customFormat="true" ht="15" hidden="false" customHeight="false" outlineLevel="0" collapsed="false">
      <c r="A18" s="78" t="n">
        <v>83</v>
      </c>
      <c r="B18" s="22"/>
      <c r="C18" s="23"/>
      <c r="D18" s="15" t="n">
        <v>412800</v>
      </c>
      <c r="E18" s="15" t="s">
        <v>168</v>
      </c>
      <c r="F18" s="26" t="n">
        <f aca="false">SUM(J18*27)/100</f>
        <v>231876</v>
      </c>
      <c r="G18" s="26" t="n">
        <f aca="false">SUM(J18*27)/100</f>
        <v>231876</v>
      </c>
      <c r="H18" s="26" t="n">
        <f aca="false">SUM(J18*22)/100</f>
        <v>188936</v>
      </c>
      <c r="I18" s="26" t="n">
        <f aca="false">SUM(J18*24)/100</f>
        <v>206112</v>
      </c>
      <c r="J18" s="42" t="n">
        <v>858800</v>
      </c>
    </row>
    <row r="19" s="2" customFormat="true" ht="15" hidden="false" customHeight="false" outlineLevel="0" collapsed="false">
      <c r="A19" s="78" t="n">
        <v>84</v>
      </c>
      <c r="B19" s="22"/>
      <c r="C19" s="23"/>
      <c r="D19" s="15" t="n">
        <v>412800</v>
      </c>
      <c r="E19" s="15" t="s">
        <v>169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5</v>
      </c>
      <c r="B20" s="22"/>
      <c r="C20" s="23"/>
      <c r="D20" s="15" t="n">
        <v>412800</v>
      </c>
      <c r="E20" s="15" t="s">
        <v>170</v>
      </c>
      <c r="F20" s="26" t="n">
        <f aca="false">SUM(J20*85)/100</f>
        <v>175958.5</v>
      </c>
      <c r="G20" s="26" t="n">
        <f aca="false">SUM(J20*0)/100</f>
        <v>0</v>
      </c>
      <c r="H20" s="26" t="n">
        <f aca="false">SUM(J20*0)/100</f>
        <v>0</v>
      </c>
      <c r="I20" s="26" t="n">
        <f aca="false">SUM(J20*15/100)</f>
        <v>31051.5</v>
      </c>
      <c r="J20" s="42" t="n">
        <v>207010</v>
      </c>
    </row>
    <row r="21" s="2" customFormat="true" ht="15" hidden="false" customHeight="false" outlineLevel="0" collapsed="false">
      <c r="A21" s="78" t="n">
        <v>86</v>
      </c>
      <c r="B21" s="22"/>
      <c r="C21" s="23"/>
      <c r="D21" s="15" t="n">
        <v>412800</v>
      </c>
      <c r="E21" s="15" t="s">
        <v>171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/>
      <c r="B22" s="22"/>
      <c r="C22" s="23"/>
      <c r="D22" s="15" t="n">
        <v>412900</v>
      </c>
      <c r="E22" s="15" t="s">
        <v>172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7</v>
      </c>
      <c r="B23" s="22"/>
      <c r="C23" s="23"/>
      <c r="D23" s="15" t="n">
        <v>412900</v>
      </c>
      <c r="E23" s="15" t="s">
        <v>64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26</v>
      </c>
      <c r="F24" s="43" t="n">
        <f aca="false">F25+F26</f>
        <v>19000</v>
      </c>
      <c r="G24" s="43" t="n">
        <f aca="false">G25+G26</f>
        <v>27000</v>
      </c>
      <c r="H24" s="43" t="n">
        <f aca="false">H25+H26</f>
        <v>30000</v>
      </c>
      <c r="I24" s="43" t="n">
        <f aca="false">I25+I26</f>
        <v>24000</v>
      </c>
      <c r="J24" s="43" t="n">
        <f aca="false">J25+J26</f>
        <v>10000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73</v>
      </c>
      <c r="F25" s="26" t="n">
        <f aca="false">SUM(J25*19)/100</f>
        <v>19000</v>
      </c>
      <c r="G25" s="26" t="n">
        <f aca="false">SUM(J25*27)/100</f>
        <v>27000</v>
      </c>
      <c r="H25" s="26" t="n">
        <f aca="false">SUM(J25*30)/100</f>
        <v>30000</v>
      </c>
      <c r="I25" s="26" t="n">
        <f aca="false">SUM(J25*24)/100</f>
        <v>24000</v>
      </c>
      <c r="J25" s="42" t="n">
        <v>10000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4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6</v>
      </c>
      <c r="D27" s="15" t="n">
        <v>416100</v>
      </c>
      <c r="E27" s="19" t="s">
        <v>175</v>
      </c>
      <c r="F27" s="44" t="n">
        <f aca="false">F28</f>
        <v>950</v>
      </c>
      <c r="G27" s="44" t="n">
        <f aca="false">G28</f>
        <v>1350</v>
      </c>
      <c r="H27" s="44" t="n">
        <f aca="false">H28</f>
        <v>1500</v>
      </c>
      <c r="I27" s="44" t="n">
        <f aca="false">I28</f>
        <v>1200</v>
      </c>
      <c r="J27" s="44" t="n">
        <f aca="false">J28</f>
        <v>5000</v>
      </c>
    </row>
    <row r="28" s="2" customFormat="true" ht="15" hidden="false" customHeight="false" outlineLevel="0" collapsed="false">
      <c r="A28" s="78" t="n">
        <v>88</v>
      </c>
      <c r="B28" s="22"/>
      <c r="C28" s="23"/>
      <c r="D28" s="15" t="n">
        <v>416100</v>
      </c>
      <c r="E28" s="15" t="s">
        <v>175</v>
      </c>
      <c r="F28" s="26" t="n">
        <f aca="false">SUM(J28*19)/100</f>
        <v>950</v>
      </c>
      <c r="G28" s="26" t="n">
        <f aca="false">SUM(J28*27)/100</f>
        <v>1350</v>
      </c>
      <c r="H28" s="26" t="n">
        <f aca="false">SUM(J28*30)/100</f>
        <v>1500</v>
      </c>
      <c r="I28" s="26" t="n">
        <f aca="false">SUM(J28*24)/100</f>
        <v>1200</v>
      </c>
      <c r="J28" s="42" t="n">
        <v>5000</v>
      </c>
    </row>
    <row r="29" s="2" customFormat="true" ht="15" hidden="false" customHeight="false" outlineLevel="0" collapsed="false">
      <c r="A29" s="78"/>
      <c r="B29" s="22"/>
      <c r="C29" s="23" t="n">
        <v>419</v>
      </c>
      <c r="D29" s="15" t="n">
        <v>419000</v>
      </c>
      <c r="E29" s="19" t="s">
        <v>176</v>
      </c>
      <c r="F29" s="44" t="n">
        <f aca="false">F30</f>
        <v>53250</v>
      </c>
      <c r="G29" s="44" t="n">
        <f aca="false">G30</f>
        <v>95850</v>
      </c>
      <c r="H29" s="44" t="n">
        <f aca="false">H30</f>
        <v>106500</v>
      </c>
      <c r="I29" s="44" t="n">
        <f aca="false">I30</f>
        <v>99400</v>
      </c>
      <c r="J29" s="44" t="n">
        <f aca="false">J30</f>
        <v>355000</v>
      </c>
    </row>
    <row r="30" s="2" customFormat="true" ht="15" hidden="false" customHeight="false" outlineLevel="0" collapsed="false">
      <c r="A30" s="78" t="n">
        <v>89</v>
      </c>
      <c r="B30" s="22"/>
      <c r="C30" s="23"/>
      <c r="D30" s="15" t="n">
        <v>419100</v>
      </c>
      <c r="E30" s="15" t="s">
        <v>176</v>
      </c>
      <c r="F30" s="26" t="n">
        <f aca="false">SUM(J30*15)/100</f>
        <v>53250</v>
      </c>
      <c r="G30" s="26" t="n">
        <f aca="false">SUM(J30*27)/100</f>
        <v>95850</v>
      </c>
      <c r="H30" s="26" t="n">
        <f aca="false">SUM(J30*30)/100</f>
        <v>106500</v>
      </c>
      <c r="I30" s="26" t="n">
        <f aca="false">SUM(J30*28)/100</f>
        <v>99400</v>
      </c>
      <c r="J30" s="42" t="n">
        <v>355000</v>
      </c>
    </row>
    <row r="31" s="2" customFormat="true" ht="24" hidden="false" customHeight="true" outlineLevel="0" collapsed="false">
      <c r="A31" s="21"/>
      <c r="B31" s="7" t="s">
        <v>1</v>
      </c>
      <c r="C31" s="7"/>
      <c r="D31" s="7"/>
      <c r="E31" s="7" t="s">
        <v>2</v>
      </c>
      <c r="F31" s="9" t="s">
        <v>177</v>
      </c>
      <c r="G31" s="9" t="s">
        <v>178</v>
      </c>
      <c r="H31" s="9" t="s">
        <v>179</v>
      </c>
      <c r="I31" s="9" t="s">
        <v>180</v>
      </c>
      <c r="J31" s="9" t="s">
        <v>7</v>
      </c>
    </row>
    <row r="32" s="2" customFormat="true" ht="15" hidden="false" customHeight="true" outlineLevel="0" collapsed="false">
      <c r="A32" s="21"/>
      <c r="B32" s="11" t="s">
        <v>8</v>
      </c>
      <c r="C32" s="11"/>
      <c r="D32" s="11"/>
      <c r="E32" s="11" t="s">
        <v>9</v>
      </c>
      <c r="F32" s="11" t="n">
        <v>3</v>
      </c>
      <c r="G32" s="11" t="n">
        <v>4</v>
      </c>
      <c r="H32" s="11" t="n">
        <v>5</v>
      </c>
      <c r="I32" s="11" t="n">
        <v>6</v>
      </c>
      <c r="J32" s="11" t="n">
        <v>7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31" t="n">
        <f aca="false">F34</f>
        <v>584400</v>
      </c>
      <c r="G33" s="31" t="n">
        <f aca="false">G34</f>
        <v>3435510</v>
      </c>
      <c r="H33" s="31" t="n">
        <f aca="false">H34</f>
        <v>3663405</v>
      </c>
      <c r="I33" s="31" t="n">
        <f aca="false">I34</f>
        <v>5993385</v>
      </c>
      <c r="J33" s="31" t="n">
        <f aca="false">J34</f>
        <v>13676700</v>
      </c>
    </row>
    <row r="34" s="2" customFormat="true" ht="15" hidden="false" customHeight="false" outlineLevel="0" collapsed="false">
      <c r="A34" s="3"/>
      <c r="B34" s="18"/>
      <c r="C34" s="19" t="n">
        <v>51</v>
      </c>
      <c r="D34" s="19"/>
      <c r="E34" s="19" t="s">
        <v>55</v>
      </c>
      <c r="F34" s="20" t="n">
        <f aca="false">F35+F36+F37+F38+F39+F40+F41+F42+F43+F44+F45+F46+F47+F48+F49</f>
        <v>584400</v>
      </c>
      <c r="G34" s="20" t="n">
        <f aca="false">G35+G36+G37+G38+G39+G40+G41+G42+G43+G44+G45+G46+G47+G48+G49</f>
        <v>3435510</v>
      </c>
      <c r="H34" s="20" t="n">
        <f aca="false">H35+H36+H37+H38+H39+H40+H41+H42+H43+H44+H45+H46+H47+H48+H49</f>
        <v>3663405</v>
      </c>
      <c r="I34" s="20" t="n">
        <f aca="false">I35+I36+I37+I38+I39+I40+I41+I42+I43+I44+I45+I46+I47+I48+I49</f>
        <v>5993385</v>
      </c>
      <c r="J34" s="20" t="n">
        <f aca="false">J35+J36+J37+J38+J39+J40+J41+J42+J43+J44+J45+J46+J47+J48+J49</f>
        <v>13676700</v>
      </c>
    </row>
    <row r="35" s="2" customFormat="true" ht="15" hidden="false" customHeight="false" outlineLevel="0" collapsed="false">
      <c r="A35" s="21"/>
      <c r="B35" s="22"/>
      <c r="C35" s="23"/>
      <c r="D35" s="3" t="n">
        <v>511200</v>
      </c>
      <c r="E35" s="15" t="s">
        <v>181</v>
      </c>
      <c r="F35" s="26" t="n">
        <f aca="false">SUM(J35*10)/100</f>
        <v>50000</v>
      </c>
      <c r="G35" s="26" t="n">
        <f aca="false">SUM(J35*30)/100</f>
        <v>150000</v>
      </c>
      <c r="H35" s="26" t="n">
        <f aca="false">SUM(J35*25)/100</f>
        <v>125000</v>
      </c>
      <c r="I35" s="26" t="n">
        <f aca="false">SUM(J35*35)/100</f>
        <v>175000</v>
      </c>
      <c r="J35" s="42" t="n">
        <v>500000</v>
      </c>
    </row>
    <row r="36" s="2" customFormat="true" ht="45" hidden="false" customHeight="false" outlineLevel="0" collapsed="false">
      <c r="A36" s="21" t="n">
        <v>90</v>
      </c>
      <c r="B36" s="22"/>
      <c r="C36" s="23"/>
      <c r="D36" s="79" t="n">
        <v>511100</v>
      </c>
      <c r="E36" s="3" t="s">
        <v>182</v>
      </c>
      <c r="F36" s="26" t="n">
        <f aca="false">SUM(J36*10)/100</f>
        <v>209870</v>
      </c>
      <c r="G36" s="26" t="n">
        <f aca="false">SUM(J36*30)/100</f>
        <v>629610</v>
      </c>
      <c r="H36" s="26" t="n">
        <f aca="false">SUM(J36*25)/100</f>
        <v>524675</v>
      </c>
      <c r="I36" s="26" t="n">
        <f aca="false">SUM(J36*35)/100</f>
        <v>734545</v>
      </c>
      <c r="J36" s="42" t="n">
        <v>2098700</v>
      </c>
    </row>
    <row r="37" s="2" customFormat="true" ht="45" hidden="false" customHeight="false" outlineLevel="0" collapsed="false">
      <c r="A37" s="21" t="n">
        <v>91</v>
      </c>
      <c r="B37" s="22"/>
      <c r="C37" s="23"/>
      <c r="D37" s="80" t="n">
        <v>511100</v>
      </c>
      <c r="E37" s="3" t="s">
        <v>183</v>
      </c>
      <c r="F37" s="26" t="n">
        <f aca="false">SUM(J37*10)/100</f>
        <v>5050</v>
      </c>
      <c r="G37" s="26" t="n">
        <f aca="false">SUM(J37*30)/100</f>
        <v>15150</v>
      </c>
      <c r="H37" s="26" t="n">
        <f aca="false">SUM(J37*25)/100</f>
        <v>12625</v>
      </c>
      <c r="I37" s="26" t="n">
        <f aca="false">SUM(J37*35)/100</f>
        <v>17675</v>
      </c>
      <c r="J37" s="42" t="n">
        <v>50500</v>
      </c>
    </row>
    <row r="38" s="2" customFormat="true" ht="30" hidden="false" customHeight="false" outlineLevel="0" collapsed="false">
      <c r="A38" s="21"/>
      <c r="B38" s="22"/>
      <c r="C38" s="23"/>
      <c r="D38" s="81" t="n">
        <v>511100</v>
      </c>
      <c r="E38" s="82" t="s">
        <v>184</v>
      </c>
      <c r="F38" s="26" t="n">
        <v>0</v>
      </c>
      <c r="G38" s="26" t="n">
        <v>0</v>
      </c>
      <c r="H38" s="26" t="n">
        <v>0</v>
      </c>
      <c r="I38" s="26" t="n">
        <f aca="false">SUM(J38*100)/100</f>
        <v>500000</v>
      </c>
      <c r="J38" s="42" t="n">
        <v>500000</v>
      </c>
    </row>
    <row r="39" s="2" customFormat="true" ht="15" hidden="false" customHeight="false" outlineLevel="0" collapsed="false">
      <c r="A39" s="21"/>
      <c r="B39" s="22"/>
      <c r="C39" s="23"/>
      <c r="D39" s="81" t="n">
        <v>511100</v>
      </c>
      <c r="E39" s="82" t="s">
        <v>185</v>
      </c>
      <c r="F39" s="26" t="n">
        <v>0</v>
      </c>
      <c r="G39" s="26" t="n">
        <v>0</v>
      </c>
      <c r="H39" s="26" t="n">
        <v>0</v>
      </c>
      <c r="I39" s="26" t="n">
        <f aca="false">SUM(J39*100)/100</f>
        <v>2000000</v>
      </c>
      <c r="J39" s="42" t="n">
        <v>2000000</v>
      </c>
    </row>
    <row r="40" s="2" customFormat="true" ht="15" hidden="false" customHeight="false" outlineLevel="0" collapsed="false">
      <c r="A40" s="21"/>
      <c r="B40" s="22"/>
      <c r="C40" s="23"/>
      <c r="D40" s="81" t="n">
        <v>511100</v>
      </c>
      <c r="E40" s="82" t="s">
        <v>186</v>
      </c>
      <c r="F40" s="26" t="n">
        <v>0</v>
      </c>
      <c r="G40" s="26" t="n">
        <v>0</v>
      </c>
      <c r="H40" s="26" t="n">
        <v>0</v>
      </c>
      <c r="I40" s="26" t="n">
        <f aca="false">SUM(J40*100)/100</f>
        <v>1000000</v>
      </c>
      <c r="J40" s="42" t="n">
        <v>1000000</v>
      </c>
    </row>
    <row r="41" s="2" customFormat="true" ht="45" hidden="false" customHeight="false" outlineLevel="0" collapsed="false">
      <c r="A41" s="21" t="n">
        <v>92</v>
      </c>
      <c r="B41" s="22"/>
      <c r="C41" s="23"/>
      <c r="D41" s="2" t="n">
        <v>511100</v>
      </c>
      <c r="E41" s="82" t="s">
        <v>187</v>
      </c>
      <c r="F41" s="26" t="n">
        <f aca="false">SUM(J41*10)/100</f>
        <v>950</v>
      </c>
      <c r="G41" s="26" t="n">
        <f aca="false">SUM(J41*30)/100</f>
        <v>2850</v>
      </c>
      <c r="H41" s="26" t="n">
        <f aca="false">SUM(J41*25)/100</f>
        <v>2375</v>
      </c>
      <c r="I41" s="26" t="n">
        <f aca="false">SUM(J41*35)/100</f>
        <v>3325</v>
      </c>
      <c r="J41" s="42" t="n">
        <v>9500</v>
      </c>
    </row>
    <row r="42" s="2" customFormat="true" ht="30" hidden="false" customHeight="false" outlineLevel="0" collapsed="false">
      <c r="A42" s="21" t="n">
        <v>93</v>
      </c>
      <c r="B42" s="22"/>
      <c r="C42" s="23"/>
      <c r="D42" s="15" t="n">
        <v>511100</v>
      </c>
      <c r="E42" s="15" t="s">
        <v>188</v>
      </c>
      <c r="F42" s="26" t="n">
        <f aca="false">SUM(J42*21)/100</f>
        <v>208530</v>
      </c>
      <c r="G42" s="26" t="n">
        <f aca="false">SUM(J42*30)/100</f>
        <v>297900</v>
      </c>
      <c r="H42" s="26" t="n">
        <f aca="false">SUM(J42*36)/100</f>
        <v>357480</v>
      </c>
      <c r="I42" s="26" t="n">
        <f aca="false">SUM(J42*13/100)</f>
        <v>129090</v>
      </c>
      <c r="J42" s="42" t="n">
        <v>993000</v>
      </c>
    </row>
    <row r="43" s="2" customFormat="true" ht="30" hidden="false" customHeight="false" outlineLevel="0" collapsed="false">
      <c r="A43" s="21" t="n">
        <v>94</v>
      </c>
      <c r="B43" s="22"/>
      <c r="C43" s="23"/>
      <c r="D43" s="15" t="n">
        <v>511100</v>
      </c>
      <c r="E43" s="15" t="s">
        <v>189</v>
      </c>
      <c r="F43" s="26" t="n">
        <f aca="false">SUM(J43*10)/100</f>
        <v>25000</v>
      </c>
      <c r="G43" s="26" t="n">
        <f aca="false">SUM(J43*30)/100</f>
        <v>75000</v>
      </c>
      <c r="H43" s="26" t="n">
        <f aca="false">SUM(J43*25)/100</f>
        <v>62500</v>
      </c>
      <c r="I43" s="26" t="n">
        <f aca="false">SUM(J43*35)/100</f>
        <v>87500</v>
      </c>
      <c r="J43" s="42" t="n">
        <v>250000</v>
      </c>
    </row>
    <row r="44" s="2" customFormat="true" ht="15" hidden="false" customHeight="false" outlineLevel="0" collapsed="false">
      <c r="A44" s="21" t="n">
        <v>95</v>
      </c>
      <c r="B44" s="22"/>
      <c r="C44" s="23"/>
      <c r="D44" s="15" t="n">
        <v>511100</v>
      </c>
      <c r="E44" s="15" t="s">
        <v>190</v>
      </c>
      <c r="F44" s="26" t="n">
        <f aca="false">SUM(J44*10)/100</f>
        <v>35500</v>
      </c>
      <c r="G44" s="26" t="n">
        <f aca="false">SUM(J44*30)/100</f>
        <v>106500</v>
      </c>
      <c r="H44" s="26" t="n">
        <f aca="false">SUM(J44*25)/100</f>
        <v>88750</v>
      </c>
      <c r="I44" s="26" t="n">
        <f aca="false">SUM(J44*35)/100</f>
        <v>124250</v>
      </c>
      <c r="J44" s="42" t="n">
        <v>355000</v>
      </c>
    </row>
    <row r="45" s="2" customFormat="true" ht="30" hidden="false" customHeight="false" outlineLevel="0" collapsed="false">
      <c r="A45" s="21" t="n">
        <v>96</v>
      </c>
      <c r="B45" s="22"/>
      <c r="C45" s="23"/>
      <c r="D45" s="15" t="n">
        <v>511100</v>
      </c>
      <c r="E45" s="15" t="s">
        <v>191</v>
      </c>
      <c r="F45" s="26" t="n">
        <f aca="false">SUM(J45*1)/100</f>
        <v>42500</v>
      </c>
      <c r="G45" s="26" t="n">
        <f aca="false">SUM(J45*39)/100</f>
        <v>1657500</v>
      </c>
      <c r="H45" s="26" t="n">
        <f aca="false">SUM(J45*45)/100</f>
        <v>1912500</v>
      </c>
      <c r="I45" s="26" t="n">
        <f aca="false">SUM(J45*15)/100</f>
        <v>637500</v>
      </c>
      <c r="J45" s="42" t="n">
        <v>4250000</v>
      </c>
    </row>
    <row r="46" s="2" customFormat="true" ht="30" hidden="false" customHeight="false" outlineLevel="0" collapsed="false">
      <c r="A46" s="21" t="n">
        <v>97</v>
      </c>
      <c r="B46" s="22"/>
      <c r="C46" s="23"/>
      <c r="D46" s="15" t="n">
        <v>511200</v>
      </c>
      <c r="E46" s="15" t="s">
        <v>192</v>
      </c>
      <c r="F46" s="26" t="n">
        <f aca="false">SUM(J46*10)/100</f>
        <v>4000</v>
      </c>
      <c r="G46" s="26" t="n">
        <f aca="false">SUM(J46*30)/100</f>
        <v>12000</v>
      </c>
      <c r="H46" s="26" t="n">
        <f aca="false">SUM(J46*25)/100</f>
        <v>10000</v>
      </c>
      <c r="I46" s="26" t="n">
        <f aca="false">SUM(J46*35)/100</f>
        <v>14000</v>
      </c>
      <c r="J46" s="42" t="n">
        <v>40000</v>
      </c>
    </row>
    <row r="47" s="2" customFormat="true" ht="15" hidden="false" customHeight="false" outlineLevel="0" collapsed="false">
      <c r="A47" s="21" t="n">
        <v>98</v>
      </c>
      <c r="B47" s="22"/>
      <c r="C47" s="23"/>
      <c r="D47" s="15" t="n">
        <v>511500</v>
      </c>
      <c r="E47" s="15" t="s">
        <v>193</v>
      </c>
      <c r="F47" s="26" t="n">
        <f aca="false">SUM(J47*10)/100</f>
        <v>2000</v>
      </c>
      <c r="G47" s="26" t="n">
        <f aca="false">SUM(J47*30)/100</f>
        <v>6000</v>
      </c>
      <c r="H47" s="26" t="n">
        <f aca="false">SUM(J47*25)/100</f>
        <v>5000</v>
      </c>
      <c r="I47" s="26" t="n">
        <f aca="false">SUM(J47*35)/100</f>
        <v>7000</v>
      </c>
      <c r="J47" s="42" t="n">
        <v>20000</v>
      </c>
    </row>
    <row r="48" s="2" customFormat="true" ht="15" hidden="false" customHeight="false" outlineLevel="0" collapsed="false">
      <c r="A48" s="21" t="n">
        <v>99</v>
      </c>
      <c r="B48" s="22"/>
      <c r="C48" s="23"/>
      <c r="D48" s="15" t="n">
        <v>511100</v>
      </c>
      <c r="E48" s="15" t="s">
        <v>194</v>
      </c>
      <c r="F48" s="26" t="n">
        <f aca="false">SUM(J48*0)/100</f>
        <v>0</v>
      </c>
      <c r="G48" s="26" t="n">
        <f aca="false">SUM(J48*30)/100</f>
        <v>480000</v>
      </c>
      <c r="H48" s="26" t="n">
        <f aca="false">SUM(J48*35)/100</f>
        <v>560000</v>
      </c>
      <c r="I48" s="26" t="n">
        <f aca="false">SUM(J48*35)/100</f>
        <v>560000</v>
      </c>
      <c r="J48" s="42" t="n">
        <v>1600000</v>
      </c>
    </row>
    <row r="49" s="2" customFormat="true" ht="15" hidden="false" customHeight="false" outlineLevel="0" collapsed="false">
      <c r="A49" s="21" t="n">
        <v>100</v>
      </c>
      <c r="B49" s="22"/>
      <c r="C49" s="23"/>
      <c r="D49" s="15" t="n">
        <v>513100</v>
      </c>
      <c r="E49" s="15" t="s">
        <v>195</v>
      </c>
      <c r="F49" s="26" t="n">
        <f aca="false">SUM(J49*10)/100</f>
        <v>1000</v>
      </c>
      <c r="G49" s="26" t="n">
        <f aca="false">SUM(J49*30)/100</f>
        <v>3000</v>
      </c>
      <c r="H49" s="26" t="n">
        <f aca="false">SUM(J49*25)/100</f>
        <v>2500</v>
      </c>
      <c r="I49" s="26" t="n">
        <f aca="false">SUM(J49*35)/100</f>
        <v>3500</v>
      </c>
      <c r="J49" s="42" t="n">
        <v>10000</v>
      </c>
    </row>
    <row r="50" s="2" customFormat="true" ht="15" hidden="false" customHeight="false" outlineLevel="0" collapsed="false">
      <c r="A50" s="21"/>
      <c r="B50" s="22"/>
      <c r="C50" s="83" t="n">
        <v>631</v>
      </c>
      <c r="D50" s="19" t="n">
        <v>631000</v>
      </c>
      <c r="E50" s="19" t="s">
        <v>113</v>
      </c>
      <c r="F50" s="44" t="n">
        <f aca="false">F51</f>
        <v>0</v>
      </c>
      <c r="G50" s="44" t="n">
        <f aca="false">G51</f>
        <v>528400</v>
      </c>
      <c r="H50" s="44" t="n">
        <f aca="false">H51</f>
        <v>528400</v>
      </c>
      <c r="I50" s="44" t="n">
        <f aca="false">I51</f>
        <v>264200</v>
      </c>
      <c r="J50" s="44" t="n">
        <f aca="false">J51</f>
        <v>1321000</v>
      </c>
    </row>
    <row r="51" s="2" customFormat="true" ht="30" hidden="false" customHeight="false" outlineLevel="0" collapsed="false">
      <c r="A51" s="21" t="n">
        <v>101</v>
      </c>
      <c r="B51" s="22"/>
      <c r="C51" s="23"/>
      <c r="D51" s="15" t="n">
        <v>631100</v>
      </c>
      <c r="E51" s="15" t="s">
        <v>196</v>
      </c>
      <c r="F51" s="26" t="n">
        <f aca="false">SUM(J51*0)/100</f>
        <v>0</v>
      </c>
      <c r="G51" s="26" t="n">
        <f aca="false">SUM(J51*40)/100</f>
        <v>528400</v>
      </c>
      <c r="H51" s="26" t="n">
        <f aca="false">SUM(J51*40)/100</f>
        <v>528400</v>
      </c>
      <c r="I51" s="26" t="n">
        <f aca="false">SUM(J51*20)/100</f>
        <v>264200</v>
      </c>
      <c r="J51" s="42" t="n">
        <v>1321000</v>
      </c>
    </row>
    <row r="52" s="2" customFormat="true" ht="15" hidden="false" customHeight="true" outlineLevel="0" collapsed="false">
      <c r="A52" s="13"/>
      <c r="B52" s="35" t="s">
        <v>197</v>
      </c>
      <c r="C52" s="35"/>
      <c r="D52" s="35"/>
      <c r="E52" s="35"/>
      <c r="F52" s="46" t="n">
        <f aca="false">F7+F33+F50</f>
        <v>1245049</v>
      </c>
      <c r="G52" s="46" t="n">
        <f aca="false">G7+G33+G50</f>
        <v>5158536.9</v>
      </c>
      <c r="H52" s="46" t="n">
        <f aca="false">H7+H33+H50</f>
        <v>5214888</v>
      </c>
      <c r="I52" s="46" t="n">
        <f aca="false">I7+I33+I50</f>
        <v>7225526.1</v>
      </c>
      <c r="J52" s="46" t="n">
        <f aca="false">J7+J33+J50</f>
        <v>18844000</v>
      </c>
    </row>
  </sheetData>
  <mergeCells count="9">
    <mergeCell ref="B3:D3"/>
    <mergeCell ref="B4:D4"/>
    <mergeCell ref="B5:D5"/>
    <mergeCell ref="E5:J5"/>
    <mergeCell ref="B6:D6"/>
    <mergeCell ref="E6:J6"/>
    <mergeCell ref="B31:D31"/>
    <mergeCell ref="B32:D32"/>
    <mergeCell ref="B52:E52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9-11-20T13:37:07Z</cp:lastPrinted>
  <dcterms:modified xsi:type="dcterms:W3CDTF">2019-11-20T13:46:32Z</dcterms:modified>
  <cp:revision>0</cp:revision>
  <dc:subject/>
  <dc:title/>
</cp:coreProperties>
</file>