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9</definedName>
    <definedName function="false" hidden="false" name="_185" vbProcedure="false">Sheet1!$A$25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92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8</definedName>
    <definedName function="false" hidden="false" name="_724" vbProcedure="false">#REF!</definedName>
    <definedName function="false" hidden="false" name="_746" vbProcedure="false">Sheet1!$A$12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9. годину-ребаланс</t>
  </si>
  <si>
    <t xml:space="preserve">План за III 
 квартал  2019.</t>
  </si>
  <si>
    <t xml:space="preserve">План након реалокација</t>
  </si>
  <si>
    <t xml:space="preserve">Извршење 
30.09.2019.</t>
  </si>
  <si>
    <t xml:space="preserve">Извршење 
30.09.2018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приходе од капитал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Акцизе на деривате нафте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 од дивиденди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а за  путевe</t>
  </si>
  <si>
    <t xml:space="preserve">Накнаде за коришт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Накнад за узгој рибе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Неутрошена средства по основу трансфера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9+F14+F19+F21+F25</f>
        <v>33589100</v>
      </c>
      <c r="G5" s="17" t="n">
        <f aca="false">G6+G9+G14+G19+G21+G25</f>
        <v>25150562</v>
      </c>
      <c r="H5" s="17" t="n">
        <f aca="false">H6+H9+H14+H19+H21+H25</f>
        <v>33589100</v>
      </c>
      <c r="I5" s="17" t="n">
        <f aca="false">I6+I9+I14+I19+I21+I25</f>
        <v>24790070.28</v>
      </c>
      <c r="J5" s="17" t="n">
        <f aca="false">J6+J9+J14+J19+J21+J25</f>
        <v>23579782.56</v>
      </c>
      <c r="K5" s="18" t="n">
        <f aca="false">SUM(I5/G5)*100</f>
        <v>98.5666653492673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+F8</f>
        <v>1000</v>
      </c>
      <c r="G6" s="21" t="n">
        <f aca="false">G7+G8</f>
        <v>720</v>
      </c>
      <c r="H6" s="21" t="n">
        <f aca="false">H7+H8</f>
        <v>1000</v>
      </c>
      <c r="I6" s="21" t="n">
        <f aca="false">I7+I8</f>
        <v>0</v>
      </c>
      <c r="J6" s="21" t="n">
        <f aca="false">J7+J8</f>
        <v>340.8</v>
      </c>
      <c r="K6" s="18" t="n">
        <f aca="false">SUM(I6/G6)*100</f>
        <v>0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1000</v>
      </c>
      <c r="G7" s="25" t="n">
        <v>720</v>
      </c>
      <c r="H7" s="26" t="n">
        <v>1000</v>
      </c>
      <c r="I7" s="26" t="n">
        <v>0</v>
      </c>
      <c r="J7" s="26" t="n">
        <v>248.82</v>
      </c>
      <c r="K7" s="18" t="n">
        <f aca="false">SUM(I7/G7)*100</f>
        <v>0</v>
      </c>
    </row>
    <row r="8" customFormat="false" ht="30" hidden="false" customHeight="true" outlineLevel="0" collapsed="false">
      <c r="A8" s="22"/>
      <c r="B8" s="23"/>
      <c r="C8" s="24"/>
      <c r="D8" s="15" t="n">
        <v>711311</v>
      </c>
      <c r="E8" s="15" t="s">
        <v>13</v>
      </c>
      <c r="F8" s="25" t="n">
        <v>0</v>
      </c>
      <c r="G8" s="25" t="n">
        <v>0</v>
      </c>
      <c r="H8" s="26" t="n">
        <v>0</v>
      </c>
      <c r="I8" s="26" t="n">
        <v>0</v>
      </c>
      <c r="J8" s="26" t="n">
        <v>91.98</v>
      </c>
      <c r="K8" s="18"/>
    </row>
    <row r="9" customFormat="false" ht="42.75" hidden="false" customHeight="true" outlineLevel="0" collapsed="false">
      <c r="A9" s="6"/>
      <c r="B9" s="19"/>
      <c r="C9" s="20" t="n">
        <v>713</v>
      </c>
      <c r="D9" s="20"/>
      <c r="E9" s="20" t="s">
        <v>14</v>
      </c>
      <c r="F9" s="21" t="n">
        <f aca="false">F10+F11+F12+F13</f>
        <v>4916100</v>
      </c>
      <c r="G9" s="21" t="n">
        <f aca="false">G10+G11+G12+G13</f>
        <v>3539592</v>
      </c>
      <c r="H9" s="21" t="n">
        <f aca="false">H10+H11+H12+H13</f>
        <v>4916100</v>
      </c>
      <c r="I9" s="21" t="n">
        <f aca="false">I10+I11+I12+I13</f>
        <v>2348022.14</v>
      </c>
      <c r="J9" s="21" t="n">
        <f aca="false">J10+J11+J12+J13</f>
        <v>3181098</v>
      </c>
      <c r="K9" s="18" t="n">
        <f aca="false">SUM(I9/G9)*100</f>
        <v>66.3359545393932</v>
      </c>
    </row>
    <row r="10" customFormat="false" ht="30" hidden="false" customHeight="true" outlineLevel="0" collapsed="false">
      <c r="A10" s="22" t="n">
        <v>2</v>
      </c>
      <c r="B10" s="23"/>
      <c r="C10" s="24"/>
      <c r="D10" s="15" t="n">
        <v>713111</v>
      </c>
      <c r="E10" s="15" t="s">
        <v>15</v>
      </c>
      <c r="F10" s="25" t="n">
        <v>615000</v>
      </c>
      <c r="G10" s="25" t="n">
        <v>442800</v>
      </c>
      <c r="H10" s="26" t="n">
        <v>615000</v>
      </c>
      <c r="I10" s="26" t="n">
        <v>452440.71</v>
      </c>
      <c r="J10" s="26" t="n">
        <v>414866.27</v>
      </c>
      <c r="K10" s="18" t="n">
        <f aca="false">SUM(I10/G10)*100</f>
        <v>102.177215447154</v>
      </c>
    </row>
    <row r="11" customFormat="false" ht="45" hidden="false" customHeight="false" outlineLevel="0" collapsed="false">
      <c r="A11" s="22" t="n">
        <v>3</v>
      </c>
      <c r="B11" s="23"/>
      <c r="C11" s="24"/>
      <c r="D11" s="15" t="n">
        <v>713112</v>
      </c>
      <c r="E11" s="15" t="s">
        <v>16</v>
      </c>
      <c r="F11" s="27" t="n">
        <v>1000</v>
      </c>
      <c r="G11" s="27" t="n">
        <v>720</v>
      </c>
      <c r="H11" s="26" t="n">
        <v>1000</v>
      </c>
      <c r="I11" s="26" t="n">
        <v>1845.57</v>
      </c>
      <c r="J11" s="26" t="n">
        <v>237.63</v>
      </c>
      <c r="K11" s="18" t="n">
        <f aca="false">SUM(I11/G11)*100</f>
        <v>256.329166666667</v>
      </c>
    </row>
    <row r="12" customFormat="false" ht="15" hidden="false" customHeight="true" outlineLevel="0" collapsed="false">
      <c r="A12" s="22" t="n">
        <v>4</v>
      </c>
      <c r="B12" s="23"/>
      <c r="C12" s="24"/>
      <c r="D12" s="15" t="n">
        <v>713113</v>
      </c>
      <c r="E12" s="15" t="s">
        <v>17</v>
      </c>
      <c r="F12" s="27" t="n">
        <v>4300000</v>
      </c>
      <c r="G12" s="27" t="n">
        <v>3096000</v>
      </c>
      <c r="H12" s="26" t="n">
        <v>4300000</v>
      </c>
      <c r="I12" s="26" t="n">
        <v>1893735.86</v>
      </c>
      <c r="J12" s="26" t="n">
        <v>2765993.3</v>
      </c>
      <c r="K12" s="18" t="n">
        <f aca="false">SUM(I12/G12)*100</f>
        <v>61.1671789405685</v>
      </c>
    </row>
    <row r="13" customFormat="false" ht="60" hidden="false" customHeight="true" outlineLevel="0" collapsed="false">
      <c r="A13" s="22" t="n">
        <v>5</v>
      </c>
      <c r="B13" s="23"/>
      <c r="C13" s="24"/>
      <c r="D13" s="15" t="n">
        <v>713114</v>
      </c>
      <c r="E13" s="15" t="s">
        <v>18</v>
      </c>
      <c r="F13" s="27" t="n">
        <v>100</v>
      </c>
      <c r="G13" s="27" t="n">
        <v>72</v>
      </c>
      <c r="H13" s="26" t="n">
        <v>100</v>
      </c>
      <c r="I13" s="26" t="n">
        <v>0</v>
      </c>
      <c r="J13" s="26" t="n">
        <v>0.8</v>
      </c>
      <c r="K13" s="18" t="n">
        <f aca="false">SUM(I13/G13)*100</f>
        <v>0</v>
      </c>
    </row>
    <row r="14" customFormat="false" ht="15" hidden="false" customHeight="false" outlineLevel="0" collapsed="false">
      <c r="A14" s="6"/>
      <c r="B14" s="19"/>
      <c r="C14" s="20" t="n">
        <v>714</v>
      </c>
      <c r="D14" s="20"/>
      <c r="E14" s="20" t="s">
        <v>19</v>
      </c>
      <c r="F14" s="21" t="n">
        <f aca="false">F16+F17+F18+F15</f>
        <v>2815000</v>
      </c>
      <c r="G14" s="21" t="n">
        <f aca="false">G16+G17+G18+G15</f>
        <v>2222750</v>
      </c>
      <c r="H14" s="21" t="n">
        <f aca="false">H16+H17+H18+H15</f>
        <v>2815000</v>
      </c>
      <c r="I14" s="21" t="n">
        <f aca="false">I16+I17+I18+I15</f>
        <v>2437505.63</v>
      </c>
      <c r="J14" s="21" t="n">
        <f aca="false">J16+J17+J18+J15</f>
        <v>2223753.84</v>
      </c>
      <c r="K14" s="18" t="n">
        <f aca="false">SUM(I14/G14)*100</f>
        <v>109.661708694185</v>
      </c>
    </row>
    <row r="15" customFormat="false" ht="15" hidden="false" customHeight="false" outlineLevel="0" collapsed="false">
      <c r="A15" s="6"/>
      <c r="B15" s="19"/>
      <c r="C15" s="20"/>
      <c r="D15" s="28" t="n">
        <v>714111</v>
      </c>
      <c r="E15" s="28" t="s">
        <v>19</v>
      </c>
      <c r="F15" s="29" t="n">
        <v>10000</v>
      </c>
      <c r="G15" s="29" t="n">
        <v>6800</v>
      </c>
      <c r="H15" s="30" t="n">
        <v>10000</v>
      </c>
      <c r="I15" s="30" t="n">
        <v>27439.92</v>
      </c>
      <c r="J15" s="30" t="n">
        <v>6780.41</v>
      </c>
      <c r="K15" s="18" t="n">
        <f aca="false">SUM(I15/G15)*100</f>
        <v>403.528235294118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714112</v>
      </c>
      <c r="E16" s="15" t="s">
        <v>20</v>
      </c>
      <c r="F16" s="27" t="n">
        <v>2800000</v>
      </c>
      <c r="G16" s="27" t="n">
        <v>2212000</v>
      </c>
      <c r="H16" s="26" t="n">
        <v>2800000</v>
      </c>
      <c r="I16" s="26" t="n">
        <v>2408365.21</v>
      </c>
      <c r="J16" s="26" t="n">
        <v>2215458.62</v>
      </c>
      <c r="K16" s="18" t="n">
        <f aca="false">SUM(I16/G16)*100</f>
        <v>108.877269891501</v>
      </c>
    </row>
    <row r="17" customFormat="false" ht="15" hidden="false" customHeight="true" outlineLevel="0" collapsed="false">
      <c r="A17" s="22" t="n">
        <v>7</v>
      </c>
      <c r="B17" s="23"/>
      <c r="C17" s="24"/>
      <c r="D17" s="15" t="n">
        <v>714211</v>
      </c>
      <c r="E17" s="15" t="s">
        <v>21</v>
      </c>
      <c r="F17" s="27" t="n">
        <v>2000</v>
      </c>
      <c r="G17" s="27" t="n">
        <v>1580</v>
      </c>
      <c r="H17" s="26" t="n">
        <v>2000</v>
      </c>
      <c r="I17" s="26" t="n">
        <v>0.2</v>
      </c>
      <c r="J17" s="26" t="n">
        <v>277.81</v>
      </c>
      <c r="K17" s="18" t="n">
        <f aca="false">SUM(I17/G17)*100</f>
        <v>0.0126582278481013</v>
      </c>
    </row>
    <row r="18" customFormat="false" ht="45" hidden="false" customHeight="false" outlineLevel="0" collapsed="false">
      <c r="A18" s="22" t="n">
        <v>8</v>
      </c>
      <c r="B18" s="23"/>
      <c r="C18" s="24"/>
      <c r="D18" s="15" t="n">
        <v>714311</v>
      </c>
      <c r="E18" s="15" t="s">
        <v>22</v>
      </c>
      <c r="F18" s="27" t="n">
        <v>3000</v>
      </c>
      <c r="G18" s="27" t="n">
        <v>2370</v>
      </c>
      <c r="H18" s="26" t="n">
        <v>3000</v>
      </c>
      <c r="I18" s="26" t="n">
        <v>1700.3</v>
      </c>
      <c r="J18" s="26" t="n">
        <v>1237</v>
      </c>
      <c r="K18" s="18" t="n">
        <f aca="false">SUM(I18/G18)*100</f>
        <v>71.7426160337553</v>
      </c>
    </row>
    <row r="19" customFormat="false" ht="15" hidden="false" customHeight="false" outlineLevel="0" collapsed="false">
      <c r="A19" s="6"/>
      <c r="B19" s="19"/>
      <c r="C19" s="20" t="n">
        <v>717</v>
      </c>
      <c r="D19" s="20"/>
      <c r="E19" s="20" t="s">
        <v>23</v>
      </c>
      <c r="F19" s="21" t="n">
        <f aca="false">F20</f>
        <v>25782000</v>
      </c>
      <c r="G19" s="21" t="n">
        <f aca="false">G20</f>
        <v>19336500</v>
      </c>
      <c r="H19" s="21" t="n">
        <f aca="false">H20</f>
        <v>25782000</v>
      </c>
      <c r="I19" s="21" t="n">
        <f aca="false">I20</f>
        <v>19955096.86</v>
      </c>
      <c r="J19" s="21" t="n">
        <f aca="false">J20</f>
        <v>18113971.47</v>
      </c>
      <c r="K19" s="18" t="n">
        <f aca="false">SUM(I19/G19)*100</f>
        <v>103.19911493807</v>
      </c>
    </row>
    <row r="20" customFormat="false" ht="45" hidden="false" customHeight="false" outlineLevel="0" collapsed="false">
      <c r="A20" s="22" t="n">
        <v>9</v>
      </c>
      <c r="B20" s="23"/>
      <c r="C20" s="24"/>
      <c r="D20" s="15" t="n">
        <v>717111</v>
      </c>
      <c r="E20" s="15" t="s">
        <v>24</v>
      </c>
      <c r="F20" s="27" t="n">
        <v>25782000</v>
      </c>
      <c r="G20" s="27" t="n">
        <v>19336500</v>
      </c>
      <c r="H20" s="26" t="n">
        <v>25782000</v>
      </c>
      <c r="I20" s="26" t="n">
        <v>19955096.86</v>
      </c>
      <c r="J20" s="26" t="n">
        <v>18113971.47</v>
      </c>
      <c r="K20" s="18" t="n">
        <f aca="false">SUM(I20/G20)*100</f>
        <v>103.19911493807</v>
      </c>
    </row>
    <row r="21" customFormat="false" ht="28.5" hidden="false" customHeight="false" outlineLevel="0" collapsed="false">
      <c r="A21" s="6"/>
      <c r="B21" s="19"/>
      <c r="C21" s="31" t="n">
        <v>715</v>
      </c>
      <c r="D21" s="20"/>
      <c r="E21" s="20" t="s">
        <v>25</v>
      </c>
      <c r="F21" s="21" t="n">
        <f aca="false">F22+F23+F24</f>
        <v>45000</v>
      </c>
      <c r="G21" s="21" t="n">
        <f aca="false">G22+G23+G24</f>
        <v>30600</v>
      </c>
      <c r="H21" s="21" t="n">
        <f aca="false">H22+H23+H24</f>
        <v>45000</v>
      </c>
      <c r="I21" s="21" t="n">
        <f aca="false">I22+I23+I24</f>
        <v>6514.31</v>
      </c>
      <c r="J21" s="21" t="n">
        <f aca="false">J22+J23</f>
        <v>40689.71</v>
      </c>
      <c r="K21" s="18" t="n">
        <f aca="false">SUM(I21/G21)*100</f>
        <v>21.2885947712418</v>
      </c>
    </row>
    <row r="22" customFormat="false" ht="30" hidden="false" customHeight="false" outlineLevel="0" collapsed="false">
      <c r="A22" s="22" t="n">
        <v>10</v>
      </c>
      <c r="B22" s="23"/>
      <c r="C22" s="24"/>
      <c r="D22" s="15" t="n">
        <v>715100</v>
      </c>
      <c r="E22" s="15" t="s">
        <v>26</v>
      </c>
      <c r="F22" s="27" t="n">
        <v>40000</v>
      </c>
      <c r="G22" s="27" t="n">
        <v>27200</v>
      </c>
      <c r="H22" s="26" t="n">
        <v>40000</v>
      </c>
      <c r="I22" s="26" t="n">
        <v>3217.51</v>
      </c>
      <c r="J22" s="26" t="n">
        <v>36968.97</v>
      </c>
      <c r="K22" s="18" t="n">
        <f aca="false">SUM(I22/G22)*100</f>
        <v>11.8290808823529</v>
      </c>
    </row>
    <row r="23" customFormat="false" ht="15" hidden="false" customHeight="false" outlineLevel="0" collapsed="false">
      <c r="A23" s="22"/>
      <c r="B23" s="23"/>
      <c r="C23" s="24"/>
      <c r="D23" s="15" t="n">
        <v>715200</v>
      </c>
      <c r="E23" s="15" t="s">
        <v>27</v>
      </c>
      <c r="F23" s="27" t="n">
        <v>5000</v>
      </c>
      <c r="G23" s="27" t="n">
        <v>3400</v>
      </c>
      <c r="H23" s="26" t="n">
        <v>5000</v>
      </c>
      <c r="I23" s="26" t="n">
        <v>3044.99</v>
      </c>
      <c r="J23" s="26" t="n">
        <v>3720.74</v>
      </c>
      <c r="K23" s="18" t="n">
        <f aca="false">SUM(I23/G23)*100</f>
        <v>89.5585294117647</v>
      </c>
    </row>
    <row r="24" customFormat="false" ht="15" hidden="false" customHeight="false" outlineLevel="0" collapsed="false">
      <c r="A24" s="22"/>
      <c r="B24" s="23"/>
      <c r="C24" s="24"/>
      <c r="D24" s="15" t="n">
        <v>715311</v>
      </c>
      <c r="E24" s="15" t="s">
        <v>28</v>
      </c>
      <c r="F24" s="27" t="n">
        <v>0</v>
      </c>
      <c r="G24" s="27" t="n">
        <v>0</v>
      </c>
      <c r="H24" s="26" t="n">
        <v>0</v>
      </c>
      <c r="I24" s="26" t="n">
        <v>251.81</v>
      </c>
      <c r="J24" s="26" t="n">
        <v>0</v>
      </c>
      <c r="K24" s="18"/>
    </row>
    <row r="25" customFormat="false" ht="15" hidden="false" customHeight="false" outlineLevel="0" collapsed="false">
      <c r="A25" s="6"/>
      <c r="B25" s="19"/>
      <c r="C25" s="20" t="n">
        <v>719</v>
      </c>
      <c r="D25" s="20"/>
      <c r="E25" s="20" t="s">
        <v>29</v>
      </c>
      <c r="F25" s="21" t="n">
        <f aca="false">F26</f>
        <v>30000</v>
      </c>
      <c r="G25" s="21" t="n">
        <f aca="false">G26</f>
        <v>20400</v>
      </c>
      <c r="H25" s="21" t="n">
        <f aca="false">H26</f>
        <v>30000</v>
      </c>
      <c r="I25" s="21" t="n">
        <f aca="false">I26</f>
        <v>42931.34</v>
      </c>
      <c r="J25" s="21" t="n">
        <f aca="false">J26</f>
        <v>19928.74</v>
      </c>
      <c r="K25" s="18" t="n">
        <f aca="false">SUM(I25/G25)*100</f>
        <v>210.447745098039</v>
      </c>
    </row>
    <row r="26" customFormat="false" ht="30" hidden="false" customHeight="false" outlineLevel="0" collapsed="false">
      <c r="A26" s="22" t="n">
        <v>11</v>
      </c>
      <c r="B26" s="23"/>
      <c r="C26" s="24"/>
      <c r="D26" s="15" t="n">
        <v>719113</v>
      </c>
      <c r="E26" s="15" t="s">
        <v>30</v>
      </c>
      <c r="F26" s="25" t="n">
        <v>30000</v>
      </c>
      <c r="G26" s="25" t="n">
        <v>20400</v>
      </c>
      <c r="H26" s="26" t="n">
        <v>30000</v>
      </c>
      <c r="I26" s="26" t="n">
        <v>42931.34</v>
      </c>
      <c r="J26" s="26" t="n">
        <v>19928.74</v>
      </c>
      <c r="K26" s="18" t="n">
        <f aca="false">SUM(I26/G26)*100</f>
        <v>210.447745098039</v>
      </c>
    </row>
    <row r="27" customFormat="false" ht="15" hidden="false" customHeight="true" outlineLevel="0" collapsed="false">
      <c r="A27" s="15"/>
      <c r="B27" s="16" t="n">
        <v>72</v>
      </c>
      <c r="C27" s="16"/>
      <c r="D27" s="16"/>
      <c r="E27" s="32" t="s">
        <v>31</v>
      </c>
      <c r="F27" s="33" t="n">
        <f aca="false">F28+F34+F52+F74+F89+F91</f>
        <v>12432537</v>
      </c>
      <c r="G27" s="33" t="n">
        <f aca="false">G28+G34+G52+G74+G89+G91</f>
        <v>8642142.01</v>
      </c>
      <c r="H27" s="33" t="n">
        <f aca="false">H28+H34+H52+H74+H89+H91</f>
        <v>12432537</v>
      </c>
      <c r="I27" s="33" t="n">
        <f aca="false">I28+I34+I52+I74+I89+I91</f>
        <v>7496490.44</v>
      </c>
      <c r="J27" s="33" t="n">
        <f aca="false">J28+J34+J52+J74+J89+J91</f>
        <v>10367578.41</v>
      </c>
      <c r="K27" s="18" t="n">
        <f aca="false">SUM(I27/G27)*100</f>
        <v>86.7434304056293</v>
      </c>
    </row>
    <row r="28" customFormat="false" ht="42.75" hidden="false" customHeight="true" outlineLevel="0" collapsed="false">
      <c r="A28" s="6"/>
      <c r="B28" s="19"/>
      <c r="C28" s="20" t="n">
        <v>721</v>
      </c>
      <c r="D28" s="20"/>
      <c r="E28" s="20" t="s">
        <v>32</v>
      </c>
      <c r="F28" s="21" t="n">
        <f aca="false">F30+F31+F32+F33+F29</f>
        <v>1650000</v>
      </c>
      <c r="G28" s="21" t="n">
        <f aca="false">G30+G31+G32+G33+G29</f>
        <v>1122000</v>
      </c>
      <c r="H28" s="21" t="n">
        <f aca="false">H30+H31+H32+H33+H29</f>
        <v>1650000</v>
      </c>
      <c r="I28" s="21" t="n">
        <f aca="false">I30+I31+I32+I33+I29</f>
        <v>682935.24</v>
      </c>
      <c r="J28" s="21" t="n">
        <f aca="false">J30+J31+J32+J33+J29</f>
        <v>1677400.9</v>
      </c>
      <c r="K28" s="18" t="n">
        <f aca="false">SUM(I28/G28)*100</f>
        <v>60.8676684491979</v>
      </c>
    </row>
    <row r="29" customFormat="false" ht="42.75" hidden="false" customHeight="true" outlineLevel="0" collapsed="false">
      <c r="A29" s="6"/>
      <c r="B29" s="19"/>
      <c r="C29" s="20"/>
      <c r="D29" s="15" t="n">
        <v>721111</v>
      </c>
      <c r="E29" s="15" t="s">
        <v>33</v>
      </c>
      <c r="F29" s="34" t="n">
        <v>0</v>
      </c>
      <c r="G29" s="34" t="n">
        <v>0</v>
      </c>
      <c r="H29" s="26" t="n">
        <v>0</v>
      </c>
      <c r="I29" s="26" t="n">
        <v>0</v>
      </c>
      <c r="J29" s="26" t="n">
        <v>527.2</v>
      </c>
      <c r="K29" s="18"/>
    </row>
    <row r="30" customFormat="false" ht="75" hidden="false" customHeight="true" outlineLevel="0" collapsed="false">
      <c r="A30" s="22" t="n">
        <v>12</v>
      </c>
      <c r="B30" s="23"/>
      <c r="C30" s="24"/>
      <c r="D30" s="15" t="n">
        <v>721222</v>
      </c>
      <c r="E30" s="15" t="s">
        <v>34</v>
      </c>
      <c r="F30" s="27" t="n">
        <v>270000</v>
      </c>
      <c r="G30" s="27" t="n">
        <v>183600</v>
      </c>
      <c r="H30" s="26" t="n">
        <v>270000</v>
      </c>
      <c r="I30" s="26" t="n">
        <v>113757.07</v>
      </c>
      <c r="J30" s="26" t="n">
        <v>136487.78</v>
      </c>
      <c r="K30" s="18" t="n">
        <f aca="false">SUM(I30/G30)*100</f>
        <v>61.959188453159</v>
      </c>
    </row>
    <row r="31" customFormat="false" ht="15" hidden="false" customHeight="true" outlineLevel="0" collapsed="false">
      <c r="A31" s="22" t="n">
        <v>13</v>
      </c>
      <c r="B31" s="23"/>
      <c r="C31" s="24"/>
      <c r="D31" s="15" t="n">
        <v>721223</v>
      </c>
      <c r="E31" s="15" t="s">
        <v>35</v>
      </c>
      <c r="F31" s="27" t="n">
        <v>1350000</v>
      </c>
      <c r="G31" s="27" t="n">
        <v>918000</v>
      </c>
      <c r="H31" s="26" t="n">
        <v>1350000</v>
      </c>
      <c r="I31" s="26" t="n">
        <v>536795.64</v>
      </c>
      <c r="J31" s="26" t="n">
        <v>1509100.28</v>
      </c>
      <c r="K31" s="18" t="n">
        <f aca="false">SUM(I31/G31)*100</f>
        <v>58.4744705882353</v>
      </c>
    </row>
    <row r="32" customFormat="false" ht="45" hidden="false" customHeight="false" outlineLevel="0" collapsed="false">
      <c r="A32" s="22" t="n">
        <v>14</v>
      </c>
      <c r="B32" s="23"/>
      <c r="C32" s="24"/>
      <c r="D32" s="15" t="n">
        <v>721224</v>
      </c>
      <c r="E32" s="15" t="s">
        <v>36</v>
      </c>
      <c r="F32" s="27" t="n">
        <v>27000</v>
      </c>
      <c r="G32" s="27" t="n">
        <v>18360</v>
      </c>
      <c r="H32" s="26" t="n">
        <v>27000</v>
      </c>
      <c r="I32" s="26" t="n">
        <v>31273.75</v>
      </c>
      <c r="J32" s="26" t="n">
        <v>29062.27</v>
      </c>
      <c r="K32" s="18" t="n">
        <f aca="false">SUM(I32/G32)*100</f>
        <v>170.336328976035</v>
      </c>
    </row>
    <row r="33" customFormat="false" ht="30" hidden="false" customHeight="false" outlineLevel="0" collapsed="false">
      <c r="A33" s="22" t="n">
        <v>15</v>
      </c>
      <c r="B33" s="23"/>
      <c r="C33" s="24"/>
      <c r="D33" s="35" t="n">
        <v>721310</v>
      </c>
      <c r="E33" s="15" t="s">
        <v>37</v>
      </c>
      <c r="F33" s="27" t="n">
        <v>3000</v>
      </c>
      <c r="G33" s="27" t="n">
        <v>2040</v>
      </c>
      <c r="H33" s="26" t="n">
        <v>3000</v>
      </c>
      <c r="I33" s="26" t="n">
        <v>1108.78</v>
      </c>
      <c r="J33" s="26" t="n">
        <v>2223.37</v>
      </c>
      <c r="K33" s="18" t="n">
        <f aca="false">SUM(I33/G33)*100</f>
        <v>54.3519607843137</v>
      </c>
    </row>
    <row r="34" customFormat="false" ht="28.5" hidden="false" customHeight="false" outlineLevel="0" collapsed="false">
      <c r="A34" s="6"/>
      <c r="B34" s="19"/>
      <c r="C34" s="20" t="n">
        <v>722</v>
      </c>
      <c r="D34" s="20"/>
      <c r="E34" s="20" t="s">
        <v>38</v>
      </c>
      <c r="F34" s="21" t="n">
        <f aca="false">F36+F38+F37+F35</f>
        <v>3258100</v>
      </c>
      <c r="G34" s="21" t="n">
        <f aca="false">G36+G38+G37+G35</f>
        <v>2215508</v>
      </c>
      <c r="H34" s="21" t="n">
        <f aca="false">H36+H38+H37+H35</f>
        <v>3258100</v>
      </c>
      <c r="I34" s="21" t="n">
        <f aca="false">I36+I38+I37+I35</f>
        <v>2342623.87</v>
      </c>
      <c r="J34" s="21" t="n">
        <f aca="false">J36+J38+J37+J35</f>
        <v>2398507.5</v>
      </c>
      <c r="K34" s="18" t="n">
        <f aca="false">SUM(I34/G34)*100</f>
        <v>105.737549582308</v>
      </c>
    </row>
    <row r="35" customFormat="false" ht="15" hidden="false" customHeight="false" outlineLevel="0" collapsed="false">
      <c r="A35" s="6"/>
      <c r="B35" s="19"/>
      <c r="C35" s="20"/>
      <c r="D35" s="28" t="n">
        <v>722118</v>
      </c>
      <c r="E35" s="28" t="s">
        <v>39</v>
      </c>
      <c r="F35" s="29" t="n">
        <v>0</v>
      </c>
      <c r="G35" s="29" t="n">
        <v>0</v>
      </c>
      <c r="H35" s="30" t="n">
        <v>0</v>
      </c>
      <c r="I35" s="30" t="n">
        <v>302.02</v>
      </c>
      <c r="J35" s="30" t="n">
        <v>0</v>
      </c>
      <c r="K35" s="18"/>
    </row>
    <row r="36" customFormat="false" ht="30" hidden="false" customHeight="false" outlineLevel="0" collapsed="false">
      <c r="A36" s="22" t="n">
        <v>17</v>
      </c>
      <c r="B36" s="23"/>
      <c r="C36" s="24"/>
      <c r="D36" s="15" t="n">
        <v>722121</v>
      </c>
      <c r="E36" s="15" t="s">
        <v>40</v>
      </c>
      <c r="F36" s="27" t="n">
        <v>1200</v>
      </c>
      <c r="G36" s="27" t="n">
        <v>816</v>
      </c>
      <c r="H36" s="26" t="n">
        <v>1200</v>
      </c>
      <c r="I36" s="26" t="n">
        <v>437</v>
      </c>
      <c r="J36" s="26" t="n">
        <v>103</v>
      </c>
      <c r="K36" s="18" t="n">
        <f aca="false">SUM(I36/G36)*100</f>
        <v>53.5539215686275</v>
      </c>
    </row>
    <row r="37" customFormat="false" ht="30" hidden="false" customHeight="false" outlineLevel="0" collapsed="false">
      <c r="A37" s="22"/>
      <c r="B37" s="23"/>
      <c r="C37" s="24"/>
      <c r="D37" s="15" t="n">
        <v>722131</v>
      </c>
      <c r="E37" s="15" t="s">
        <v>41</v>
      </c>
      <c r="F37" s="27" t="n">
        <v>985000</v>
      </c>
      <c r="G37" s="27" t="n">
        <v>669800</v>
      </c>
      <c r="H37" s="34" t="n">
        <v>985000</v>
      </c>
      <c r="I37" s="34" t="n">
        <v>652962.85</v>
      </c>
      <c r="J37" s="34" t="n">
        <v>685650.65</v>
      </c>
      <c r="K37" s="18" t="n">
        <f aca="false">SUM(I37/G37)*100</f>
        <v>97.4862421618394</v>
      </c>
    </row>
    <row r="38" s="39" customFormat="true" ht="28.5" hidden="false" customHeight="false" outlineLevel="0" collapsed="false">
      <c r="A38" s="22"/>
      <c r="B38" s="36"/>
      <c r="C38" s="37"/>
      <c r="D38" s="31" t="n">
        <v>722300</v>
      </c>
      <c r="E38" s="20" t="s">
        <v>42</v>
      </c>
      <c r="F38" s="38" t="n">
        <f aca="false">F40+F41+F42+F43+F44+F46+F47+F48+F51+F49+F39</f>
        <v>2271900</v>
      </c>
      <c r="G38" s="38" t="n">
        <f aca="false">G40+G41+G42+G43+G44+G46+G47+G48+G51+G49+G39</f>
        <v>1544892</v>
      </c>
      <c r="H38" s="38" t="n">
        <f aca="false">H40+H41+H42+H43+H44+H46+H47+H48+H51+H49+H39</f>
        <v>2271900</v>
      </c>
      <c r="I38" s="38" t="n">
        <f aca="false">I40+I41+I42+I43+I44+I46+I47+I48+I51+I49+I39+I45+I71</f>
        <v>1688922</v>
      </c>
      <c r="J38" s="38" t="n">
        <f aca="false">J40+J41+J42+J43+J44+J46+J47+J48+J51+J49+J39+J45+J71</f>
        <v>1712753.85</v>
      </c>
      <c r="K38" s="18" t="n">
        <f aca="false">SUM(I38/G38)*100</f>
        <v>109.32298180067</v>
      </c>
    </row>
    <row r="39" s="39" customFormat="true" ht="30" hidden="false" customHeight="false" outlineLevel="0" collapsed="false">
      <c r="A39" s="22"/>
      <c r="B39" s="36"/>
      <c r="C39" s="37"/>
      <c r="D39" s="28" t="n">
        <v>722311</v>
      </c>
      <c r="E39" s="28" t="s">
        <v>43</v>
      </c>
      <c r="F39" s="40" t="n">
        <v>300</v>
      </c>
      <c r="G39" s="40" t="n">
        <v>204</v>
      </c>
      <c r="H39" s="40" t="n">
        <v>300</v>
      </c>
      <c r="I39" s="40" t="n">
        <v>427.69</v>
      </c>
      <c r="J39" s="40" t="n">
        <v>0</v>
      </c>
      <c r="K39" s="18"/>
    </row>
    <row r="40" customFormat="false" ht="15" hidden="false" customHeight="true" outlineLevel="0" collapsed="false">
      <c r="A40" s="22" t="n">
        <v>18</v>
      </c>
      <c r="B40" s="23"/>
      <c r="C40" s="24"/>
      <c r="D40" s="15" t="n">
        <v>722312</v>
      </c>
      <c r="E40" s="15" t="s">
        <v>44</v>
      </c>
      <c r="F40" s="27" t="n">
        <v>1210000</v>
      </c>
      <c r="G40" s="27" t="n">
        <v>822800</v>
      </c>
      <c r="H40" s="26" t="n">
        <v>1210000</v>
      </c>
      <c r="I40" s="26" t="n">
        <v>965359.16</v>
      </c>
      <c r="J40" s="26" t="n">
        <v>1008694.35</v>
      </c>
      <c r="K40" s="18" t="n">
        <f aca="false">SUM(I40/G40)*100</f>
        <v>117.326101118133</v>
      </c>
    </row>
    <row r="41" customFormat="false" ht="45" hidden="false" customHeight="false" outlineLevel="0" collapsed="false">
      <c r="A41" s="22" t="n">
        <v>19</v>
      </c>
      <c r="B41" s="23"/>
      <c r="C41" s="24"/>
      <c r="D41" s="15" t="n">
        <v>722313</v>
      </c>
      <c r="E41" s="15" t="s">
        <v>45</v>
      </c>
      <c r="F41" s="27" t="n">
        <v>1000</v>
      </c>
      <c r="G41" s="27" t="n">
        <v>680</v>
      </c>
      <c r="H41" s="26" t="n">
        <v>1000</v>
      </c>
      <c r="I41" s="26" t="n">
        <v>390.6</v>
      </c>
      <c r="J41" s="26" t="n">
        <v>568.33</v>
      </c>
      <c r="K41" s="18" t="n">
        <f aca="false">SUM(I41/G41)*100</f>
        <v>57.4411764705882</v>
      </c>
    </row>
    <row r="42" customFormat="false" ht="75" hidden="false" customHeight="true" outlineLevel="0" collapsed="false">
      <c r="A42" s="22" t="n">
        <v>20</v>
      </c>
      <c r="B42" s="23"/>
      <c r="C42" s="24"/>
      <c r="D42" s="15" t="n">
        <v>722314</v>
      </c>
      <c r="E42" s="15" t="s">
        <v>46</v>
      </c>
      <c r="F42" s="27" t="n">
        <v>380000</v>
      </c>
      <c r="G42" s="27" t="n">
        <v>258400</v>
      </c>
      <c r="H42" s="26" t="n">
        <v>380000</v>
      </c>
      <c r="I42" s="26" t="n">
        <v>213729.17</v>
      </c>
      <c r="J42" s="26" t="n">
        <v>312122.37</v>
      </c>
      <c r="K42" s="18" t="n">
        <f aca="false">SUM(I42/G42)*100</f>
        <v>82.7125270897833</v>
      </c>
    </row>
    <row r="43" customFormat="false" ht="30" hidden="false" customHeight="false" outlineLevel="0" collapsed="false">
      <c r="A43" s="22" t="n">
        <v>21</v>
      </c>
      <c r="B43" s="23"/>
      <c r="C43" s="24"/>
      <c r="D43" s="15" t="n">
        <v>722315</v>
      </c>
      <c r="E43" s="15" t="s">
        <v>47</v>
      </c>
      <c r="F43" s="27" t="n">
        <v>500</v>
      </c>
      <c r="G43" s="27" t="n">
        <v>340</v>
      </c>
      <c r="H43" s="26" t="n">
        <v>500</v>
      </c>
      <c r="I43" s="26" t="n">
        <v>6416.08</v>
      </c>
      <c r="J43" s="26" t="n">
        <v>405</v>
      </c>
      <c r="K43" s="18" t="n">
        <f aca="false">SUM(I43/G43)*100</f>
        <v>1887.08235294118</v>
      </c>
    </row>
    <row r="44" customFormat="false" ht="45" hidden="false" customHeight="true" outlineLevel="0" collapsed="false">
      <c r="A44" s="22" t="n">
        <v>22</v>
      </c>
      <c r="B44" s="23"/>
      <c r="C44" s="24"/>
      <c r="D44" s="15" t="n">
        <v>722316</v>
      </c>
      <c r="E44" s="15" t="s">
        <v>48</v>
      </c>
      <c r="F44" s="27" t="n">
        <v>107000</v>
      </c>
      <c r="G44" s="27" t="n">
        <v>72760</v>
      </c>
      <c r="H44" s="26" t="n">
        <v>107000</v>
      </c>
      <c r="I44" s="26" t="n">
        <v>49500</v>
      </c>
      <c r="J44" s="26" t="n">
        <v>75085</v>
      </c>
      <c r="K44" s="18" t="n">
        <f aca="false">SUM(I44/G44)*100</f>
        <v>68.0318856514569</v>
      </c>
    </row>
    <row r="45" customFormat="false" ht="45" hidden="false" customHeight="true" outlineLevel="0" collapsed="false">
      <c r="A45" s="22"/>
      <c r="B45" s="23"/>
      <c r="C45" s="24"/>
      <c r="D45" s="15" t="n">
        <v>722317</v>
      </c>
      <c r="E45" s="15" t="s">
        <v>49</v>
      </c>
      <c r="F45" s="27" t="n">
        <v>0</v>
      </c>
      <c r="G45" s="27" t="n">
        <v>0</v>
      </c>
      <c r="H45" s="26" t="n">
        <v>0</v>
      </c>
      <c r="I45" s="26" t="n">
        <v>0</v>
      </c>
      <c r="J45" s="26" t="n">
        <v>50</v>
      </c>
      <c r="K45" s="18"/>
    </row>
    <row r="46" customFormat="false" ht="30" hidden="false" customHeight="false" outlineLevel="0" collapsed="false">
      <c r="A46" s="22" t="n">
        <v>23</v>
      </c>
      <c r="B46" s="23"/>
      <c r="C46" s="24"/>
      <c r="D46" s="15" t="n">
        <v>722318</v>
      </c>
      <c r="E46" s="15" t="s">
        <v>50</v>
      </c>
      <c r="F46" s="27" t="n">
        <v>245000</v>
      </c>
      <c r="G46" s="27" t="n">
        <v>166600</v>
      </c>
      <c r="H46" s="26" t="n">
        <v>245000</v>
      </c>
      <c r="I46" s="26" t="n">
        <v>201651.59</v>
      </c>
      <c r="J46" s="26" t="n">
        <v>193545.96</v>
      </c>
      <c r="K46" s="18" t="n">
        <f aca="false">SUM(I46/G46)*100</f>
        <v>121.039369747899</v>
      </c>
    </row>
    <row r="47" customFormat="false" ht="105" hidden="false" customHeight="true" outlineLevel="0" collapsed="false">
      <c r="A47" s="22" t="n">
        <v>24</v>
      </c>
      <c r="B47" s="23"/>
      <c r="C47" s="24"/>
      <c r="D47" s="15" t="n">
        <v>722319</v>
      </c>
      <c r="E47" s="15" t="s">
        <v>51</v>
      </c>
      <c r="F47" s="27" t="n">
        <v>100000</v>
      </c>
      <c r="G47" s="27" t="n">
        <v>68000</v>
      </c>
      <c r="H47" s="26" t="n">
        <v>100000</v>
      </c>
      <c r="I47" s="26" t="n">
        <v>68395.89</v>
      </c>
      <c r="J47" s="26" t="n">
        <v>0</v>
      </c>
      <c r="K47" s="18" t="n">
        <f aca="false">SUM(I47/G47)*100</f>
        <v>100.582191176471</v>
      </c>
    </row>
    <row r="48" customFormat="false" ht="15" hidden="false" customHeight="false" outlineLevel="0" collapsed="false">
      <c r="A48" s="22" t="n">
        <v>25</v>
      </c>
      <c r="B48" s="23"/>
      <c r="C48" s="24"/>
      <c r="D48" s="15" t="n">
        <v>722321</v>
      </c>
      <c r="E48" s="15" t="s">
        <v>52</v>
      </c>
      <c r="F48" s="27" t="n">
        <v>124100</v>
      </c>
      <c r="G48" s="27" t="n">
        <v>84388</v>
      </c>
      <c r="H48" s="26" t="n">
        <v>124100</v>
      </c>
      <c r="I48" s="26" t="n">
        <v>79074.82</v>
      </c>
      <c r="J48" s="26" t="n">
        <v>72955.49</v>
      </c>
      <c r="K48" s="18" t="n">
        <f aca="false">SUM(I48/G48)*100</f>
        <v>93.7038678485093</v>
      </c>
    </row>
    <row r="49" customFormat="false" ht="45" hidden="false" customHeight="false" outlineLevel="0" collapsed="false">
      <c r="A49" s="22" t="n">
        <v>26</v>
      </c>
      <c r="B49" s="23"/>
      <c r="C49" s="24"/>
      <c r="D49" s="15" t="n">
        <v>722391</v>
      </c>
      <c r="E49" s="15" t="s">
        <v>53</v>
      </c>
      <c r="F49" s="27" t="n">
        <v>8000</v>
      </c>
      <c r="G49" s="27" t="n">
        <v>5440</v>
      </c>
      <c r="H49" s="26" t="n">
        <v>8000</v>
      </c>
      <c r="I49" s="26" t="n">
        <v>4787</v>
      </c>
      <c r="J49" s="26" t="n">
        <v>4905</v>
      </c>
      <c r="K49" s="18" t="n">
        <f aca="false">SUM(I49/G49)*100</f>
        <v>87.9963235294118</v>
      </c>
    </row>
    <row r="50" customFormat="false" ht="15" hidden="false" customHeight="false" outlineLevel="0" collapsed="false">
      <c r="A50" s="22"/>
      <c r="B50" s="23"/>
      <c r="C50" s="24"/>
      <c r="D50" s="15" t="n">
        <v>722394</v>
      </c>
      <c r="E50" s="15" t="s">
        <v>49</v>
      </c>
      <c r="F50" s="27" t="n">
        <v>0</v>
      </c>
      <c r="G50" s="27" t="n">
        <v>0</v>
      </c>
      <c r="H50" s="26" t="n">
        <v>0</v>
      </c>
      <c r="I50" s="26" t="n">
        <v>28</v>
      </c>
      <c r="J50" s="26" t="n">
        <v>28</v>
      </c>
      <c r="K50" s="18"/>
    </row>
    <row r="51" customFormat="false" ht="30" hidden="false" customHeight="true" outlineLevel="0" collapsed="false">
      <c r="A51" s="22" t="n">
        <v>27</v>
      </c>
      <c r="B51" s="23"/>
      <c r="C51" s="24"/>
      <c r="D51" s="15" t="n">
        <v>722396</v>
      </c>
      <c r="E51" s="15" t="s">
        <v>54</v>
      </c>
      <c r="F51" s="27" t="n">
        <v>96000</v>
      </c>
      <c r="G51" s="27" t="n">
        <v>65280</v>
      </c>
      <c r="H51" s="26" t="n">
        <v>96000</v>
      </c>
      <c r="I51" s="26" t="n">
        <v>99190</v>
      </c>
      <c r="J51" s="26" t="n">
        <v>44393.1</v>
      </c>
      <c r="K51" s="18" t="n">
        <f aca="false">SUM(I51/G51)*100</f>
        <v>151.945465686275</v>
      </c>
    </row>
    <row r="52" s="42" customFormat="true" ht="57" hidden="false" customHeight="true" outlineLevel="0" collapsed="false">
      <c r="A52" s="22"/>
      <c r="B52" s="41"/>
      <c r="C52" s="20"/>
      <c r="D52" s="31" t="n">
        <v>722400</v>
      </c>
      <c r="E52" s="20" t="s">
        <v>55</v>
      </c>
      <c r="F52" s="38" t="n">
        <f aca="false">F53+F54+F55+F57+F58+F60+F61+F62+F63+F64+F66+F67+F68+F69+F72+F65+F59+F73</f>
        <v>5972037</v>
      </c>
      <c r="G52" s="38" t="n">
        <f aca="false">G53+G54+G55+G57+G58+G60+G61+G62+G63+G64+G66+G67+G68+G69+G72+G65+G59+G73</f>
        <v>4249002.01</v>
      </c>
      <c r="H52" s="38" t="n">
        <f aca="false">H53+H54+H55+H57+H58+H60+H61+H62+H63+H64+H66+H67+H68+H69+H72+H65+H59+H73</f>
        <v>5972037</v>
      </c>
      <c r="I52" s="38" t="n">
        <f aca="false">I53+I54+I55+I57+I58+I60+I61+I62+I63+I64+I66+I67+I68+I69+I72+I65+I59+I73+I56+I70</f>
        <v>3408898</v>
      </c>
      <c r="J52" s="38" t="n">
        <f aca="false">J53+J54+J55+J57+J58+J60+J61+J62+J63+J64+J66+J67+J68+J69+J72+J65+J59+J73</f>
        <v>5282724.5</v>
      </c>
      <c r="K52" s="18" t="n">
        <f aca="false">SUM(I52/G52)*100</f>
        <v>80.2282039871287</v>
      </c>
    </row>
    <row r="53" customFormat="false" ht="30" hidden="false" customHeight="false" outlineLevel="0" collapsed="false">
      <c r="A53" s="22" t="n">
        <v>28</v>
      </c>
      <c r="B53" s="23"/>
      <c r="C53" s="24"/>
      <c r="D53" s="15" t="n">
        <v>722411</v>
      </c>
      <c r="E53" s="15" t="s">
        <v>56</v>
      </c>
      <c r="F53" s="27" t="n">
        <v>3760337</v>
      </c>
      <c r="G53" s="27" t="n">
        <v>2745046.01</v>
      </c>
      <c r="H53" s="26" t="n">
        <v>3760337</v>
      </c>
      <c r="I53" s="26" t="n">
        <v>1537560.78</v>
      </c>
      <c r="J53" s="26" t="n">
        <v>3669783.51</v>
      </c>
      <c r="K53" s="18" t="n">
        <f aca="false">SUM(I53/G53)*100</f>
        <v>56.0122043273147</v>
      </c>
    </row>
    <row r="54" customFormat="false" ht="30" hidden="false" customHeight="false" outlineLevel="0" collapsed="false">
      <c r="A54" s="22" t="n">
        <v>29</v>
      </c>
      <c r="B54" s="23"/>
      <c r="C54" s="24"/>
      <c r="D54" s="15" t="n">
        <v>722412</v>
      </c>
      <c r="E54" s="15" t="s">
        <v>57</v>
      </c>
      <c r="F54" s="27" t="n">
        <v>7000</v>
      </c>
      <c r="G54" s="27" t="n">
        <v>4760</v>
      </c>
      <c r="H54" s="26" t="n">
        <v>7000</v>
      </c>
      <c r="I54" s="26" t="n">
        <v>3685.43</v>
      </c>
      <c r="J54" s="26" t="n">
        <v>2728</v>
      </c>
      <c r="K54" s="18" t="n">
        <f aca="false">SUM(I54/G54)*100</f>
        <v>77.425</v>
      </c>
    </row>
    <row r="55" customFormat="false" ht="30" hidden="false" customHeight="false" outlineLevel="0" collapsed="false">
      <c r="A55" s="22" t="n">
        <v>30</v>
      </c>
      <c r="B55" s="23"/>
      <c r="C55" s="24"/>
      <c r="D55" s="15" t="n">
        <v>722421</v>
      </c>
      <c r="E55" s="15" t="s">
        <v>58</v>
      </c>
      <c r="F55" s="27" t="n">
        <v>75000</v>
      </c>
      <c r="G55" s="27" t="n">
        <v>51000</v>
      </c>
      <c r="H55" s="26" t="n">
        <v>75000</v>
      </c>
      <c r="I55" s="26" t="n">
        <v>62000.44</v>
      </c>
      <c r="J55" s="26" t="n">
        <v>48777.92</v>
      </c>
      <c r="K55" s="18" t="n">
        <f aca="false">SUM(I55/G55)*100</f>
        <v>121.569490196078</v>
      </c>
    </row>
    <row r="56" customFormat="false" ht="15" hidden="false" customHeight="false" outlineLevel="0" collapsed="false">
      <c r="A56" s="22"/>
      <c r="B56" s="23"/>
      <c r="C56" s="24"/>
      <c r="D56" s="15" t="n">
        <v>722423</v>
      </c>
      <c r="E56" s="15" t="s">
        <v>59</v>
      </c>
      <c r="F56" s="27" t="n">
        <v>0</v>
      </c>
      <c r="G56" s="27" t="n">
        <v>0</v>
      </c>
      <c r="H56" s="26" t="n">
        <v>0</v>
      </c>
      <c r="I56" s="26" t="n">
        <v>1591.01</v>
      </c>
      <c r="J56" s="26" t="n">
        <v>0</v>
      </c>
      <c r="K56" s="18" t="e">
        <f aca="false">SUM(I56/G56)*100</f>
        <v>#DIV/0!</v>
      </c>
    </row>
    <row r="57" customFormat="false" ht="30" hidden="false" customHeight="false" outlineLevel="0" collapsed="false">
      <c r="A57" s="22" t="n">
        <v>31</v>
      </c>
      <c r="B57" s="23"/>
      <c r="C57" s="24"/>
      <c r="D57" s="15" t="n">
        <v>722424</v>
      </c>
      <c r="E57" s="15" t="s">
        <v>60</v>
      </c>
      <c r="F57" s="27" t="n">
        <v>8000</v>
      </c>
      <c r="G57" s="27" t="n">
        <v>5440</v>
      </c>
      <c r="H57" s="26" t="n">
        <v>8000</v>
      </c>
      <c r="I57" s="26" t="n">
        <v>4315.16</v>
      </c>
      <c r="J57" s="26" t="n">
        <v>3146.2</v>
      </c>
      <c r="K57" s="18" t="n">
        <f aca="false">SUM(I57/G57)*100</f>
        <v>79.3227941176471</v>
      </c>
    </row>
    <row r="58" customFormat="false" ht="30" hidden="false" customHeight="false" outlineLevel="0" collapsed="false">
      <c r="A58" s="22" t="n">
        <v>32</v>
      </c>
      <c r="B58" s="23"/>
      <c r="C58" s="24"/>
      <c r="D58" s="15" t="n">
        <v>722425</v>
      </c>
      <c r="E58" s="15" t="s">
        <v>61</v>
      </c>
      <c r="F58" s="27" t="n">
        <v>400000</v>
      </c>
      <c r="G58" s="27" t="n">
        <v>272000</v>
      </c>
      <c r="H58" s="26" t="n">
        <v>400000</v>
      </c>
      <c r="I58" s="26" t="n">
        <v>366646.51</v>
      </c>
      <c r="J58" s="26" t="n">
        <v>324614.24</v>
      </c>
      <c r="K58" s="18" t="n">
        <f aca="false">SUM(I58/G58)*100</f>
        <v>134.796511029412</v>
      </c>
    </row>
    <row r="59" customFormat="false" ht="30" hidden="false" customHeight="false" outlineLevel="0" collapsed="false">
      <c r="A59" s="22"/>
      <c r="B59" s="23"/>
      <c r="C59" s="24"/>
      <c r="D59" s="15" t="n">
        <v>722431</v>
      </c>
      <c r="E59" s="15" t="s">
        <v>62</v>
      </c>
      <c r="F59" s="27" t="n">
        <v>0</v>
      </c>
      <c r="G59" s="27" t="n">
        <v>0</v>
      </c>
      <c r="H59" s="26" t="n">
        <v>0</v>
      </c>
      <c r="I59" s="26" t="n">
        <v>0</v>
      </c>
      <c r="J59" s="26" t="n">
        <v>0</v>
      </c>
      <c r="K59" s="18"/>
    </row>
    <row r="60" customFormat="false" ht="30" hidden="false" customHeight="false" outlineLevel="0" collapsed="false">
      <c r="A60" s="22" t="n">
        <v>33</v>
      </c>
      <c r="B60" s="23"/>
      <c r="C60" s="24"/>
      <c r="D60" s="15" t="n">
        <v>722435</v>
      </c>
      <c r="E60" s="15" t="s">
        <v>62</v>
      </c>
      <c r="F60" s="27" t="n">
        <v>6500</v>
      </c>
      <c r="G60" s="27" t="n">
        <v>4420</v>
      </c>
      <c r="H60" s="26" t="n">
        <v>6500</v>
      </c>
      <c r="I60" s="26" t="n">
        <v>3742.34</v>
      </c>
      <c r="J60" s="26" t="n">
        <v>3700.32</v>
      </c>
      <c r="K60" s="18" t="n">
        <f aca="false">SUM(I60/G60)*100</f>
        <v>84.6683257918552</v>
      </c>
    </row>
    <row r="61" customFormat="false" ht="60" hidden="false" customHeight="false" outlineLevel="0" collapsed="false">
      <c r="A61" s="22" t="n">
        <v>34</v>
      </c>
      <c r="B61" s="23"/>
      <c r="C61" s="24"/>
      <c r="D61" s="15" t="n">
        <v>722437</v>
      </c>
      <c r="E61" s="15" t="s">
        <v>63</v>
      </c>
      <c r="F61" s="27" t="n">
        <v>25000</v>
      </c>
      <c r="G61" s="27" t="n">
        <v>17000</v>
      </c>
      <c r="H61" s="26" t="n">
        <v>25000</v>
      </c>
      <c r="I61" s="26" t="n">
        <v>15692.3</v>
      </c>
      <c r="J61" s="26" t="n">
        <v>14901.61</v>
      </c>
      <c r="K61" s="18" t="n">
        <f aca="false">SUM(I61/G61)*100</f>
        <v>92.3076470588235</v>
      </c>
    </row>
    <row r="62" customFormat="false" ht="15" hidden="false" customHeight="false" outlineLevel="0" collapsed="false">
      <c r="A62" s="22" t="n">
        <v>35</v>
      </c>
      <c r="B62" s="23"/>
      <c r="C62" s="24"/>
      <c r="D62" s="43" t="n">
        <v>722440</v>
      </c>
      <c r="E62" s="15" t="s">
        <v>64</v>
      </c>
      <c r="F62" s="27" t="n">
        <v>445000</v>
      </c>
      <c r="G62" s="27" t="n">
        <v>302600</v>
      </c>
      <c r="H62" s="26" t="n">
        <v>445000</v>
      </c>
      <c r="I62" s="26" t="n">
        <v>345300.04</v>
      </c>
      <c r="J62" s="26" t="n">
        <v>328452.87</v>
      </c>
      <c r="K62" s="18" t="n">
        <f aca="false">SUM(I62/G62)*100</f>
        <v>114.111050892267</v>
      </c>
    </row>
    <row r="63" customFormat="false" ht="30" hidden="false" customHeight="false" outlineLevel="0" collapsed="false">
      <c r="A63" s="22" t="n">
        <v>36</v>
      </c>
      <c r="B63" s="23"/>
      <c r="C63" s="24"/>
      <c r="D63" s="43" t="n">
        <v>722457</v>
      </c>
      <c r="E63" s="15" t="s">
        <v>65</v>
      </c>
      <c r="F63" s="27" t="n">
        <v>25000</v>
      </c>
      <c r="G63" s="27" t="n">
        <v>17000</v>
      </c>
      <c r="H63" s="26" t="n">
        <v>25000</v>
      </c>
      <c r="I63" s="26" t="n">
        <v>10516.62</v>
      </c>
      <c r="J63" s="26" t="n">
        <v>15181.94</v>
      </c>
      <c r="K63" s="18" t="n">
        <f aca="false">SUM(I63/G63)*100</f>
        <v>61.8624705882353</v>
      </c>
    </row>
    <row r="64" customFormat="false" ht="30" hidden="false" customHeight="false" outlineLevel="0" collapsed="false">
      <c r="A64" s="22" t="n">
        <v>37</v>
      </c>
      <c r="B64" s="23"/>
      <c r="C64" s="24"/>
      <c r="D64" s="43" t="n">
        <v>722461</v>
      </c>
      <c r="E64" s="15" t="s">
        <v>66</v>
      </c>
      <c r="F64" s="27" t="n">
        <v>522000</v>
      </c>
      <c r="G64" s="27" t="n">
        <v>354960</v>
      </c>
      <c r="H64" s="26" t="n">
        <v>522000</v>
      </c>
      <c r="I64" s="26" t="n">
        <v>254965.71</v>
      </c>
      <c r="J64" s="26" t="n">
        <v>265297.02</v>
      </c>
      <c r="K64" s="18" t="n">
        <f aca="false">SUM(I64/G64)*100</f>
        <v>71.8294202163624</v>
      </c>
    </row>
    <row r="65" customFormat="false" ht="30" hidden="false" customHeight="false" outlineLevel="0" collapsed="false">
      <c r="A65" s="22" t="n">
        <v>38</v>
      </c>
      <c r="B65" s="23"/>
      <c r="C65" s="24"/>
      <c r="D65" s="43" t="n">
        <v>722462</v>
      </c>
      <c r="E65" s="15" t="s">
        <v>67</v>
      </c>
      <c r="F65" s="27" t="n">
        <v>0</v>
      </c>
      <c r="G65" s="27" t="n">
        <v>0</v>
      </c>
      <c r="H65" s="26" t="n">
        <v>0</v>
      </c>
      <c r="I65" s="26" t="n">
        <v>0</v>
      </c>
      <c r="J65" s="26" t="n">
        <v>0</v>
      </c>
      <c r="K65" s="18"/>
    </row>
    <row r="66" customFormat="false" ht="30" hidden="false" customHeight="false" outlineLevel="0" collapsed="false">
      <c r="A66" s="22" t="n">
        <v>39</v>
      </c>
      <c r="B66" s="23"/>
      <c r="C66" s="24"/>
      <c r="D66" s="43" t="n">
        <v>722463</v>
      </c>
      <c r="E66" s="15" t="s">
        <v>68</v>
      </c>
      <c r="F66" s="27" t="n">
        <v>50000</v>
      </c>
      <c r="G66" s="27" t="n">
        <v>34000</v>
      </c>
      <c r="H66" s="26" t="n">
        <v>50000</v>
      </c>
      <c r="I66" s="26" t="n">
        <v>49544.94</v>
      </c>
      <c r="J66" s="26" t="n">
        <v>22244.36</v>
      </c>
      <c r="K66" s="18" t="n">
        <f aca="false">SUM(I66/G66)*100</f>
        <v>145.720411764706</v>
      </c>
    </row>
    <row r="67" customFormat="false" ht="30" hidden="false" customHeight="false" outlineLevel="0" collapsed="false">
      <c r="A67" s="22" t="n">
        <v>40</v>
      </c>
      <c r="B67" s="23"/>
      <c r="C67" s="24"/>
      <c r="D67" s="43" t="n">
        <v>722464</v>
      </c>
      <c r="E67" s="15" t="s">
        <v>69</v>
      </c>
      <c r="F67" s="27" t="n">
        <v>200</v>
      </c>
      <c r="G67" s="27" t="n">
        <v>136</v>
      </c>
      <c r="H67" s="26" t="n">
        <v>200</v>
      </c>
      <c r="I67" s="26" t="n">
        <v>15</v>
      </c>
      <c r="J67" s="26" t="n">
        <v>137.07</v>
      </c>
      <c r="K67" s="18" t="n">
        <f aca="false">SUM(I67/G67)*100</f>
        <v>11.0294117647059</v>
      </c>
    </row>
    <row r="68" customFormat="false" ht="30" hidden="false" customHeight="false" outlineLevel="0" collapsed="false">
      <c r="A68" s="22" t="n">
        <v>41</v>
      </c>
      <c r="B68" s="23"/>
      <c r="C68" s="24"/>
      <c r="D68" s="43" t="n">
        <v>722465</v>
      </c>
      <c r="E68" s="15" t="s">
        <v>70</v>
      </c>
      <c r="F68" s="27" t="n">
        <v>3000</v>
      </c>
      <c r="G68" s="27" t="n">
        <v>2040</v>
      </c>
      <c r="H68" s="26" t="n">
        <v>3000</v>
      </c>
      <c r="I68" s="26" t="n">
        <v>1656.42</v>
      </c>
      <c r="J68" s="26" t="n">
        <v>1723.09</v>
      </c>
      <c r="K68" s="18" t="n">
        <f aca="false">SUM(I68/G68)*100</f>
        <v>81.1970588235294</v>
      </c>
    </row>
    <row r="69" customFormat="false" ht="30" hidden="false" customHeight="true" outlineLevel="0" collapsed="false">
      <c r="A69" s="22" t="n">
        <v>42</v>
      </c>
      <c r="B69" s="23"/>
      <c r="C69" s="24"/>
      <c r="D69" s="15" t="n">
        <v>722467</v>
      </c>
      <c r="E69" s="15" t="s">
        <v>71</v>
      </c>
      <c r="F69" s="27" t="n">
        <v>510000</v>
      </c>
      <c r="G69" s="27" t="n">
        <v>346800</v>
      </c>
      <c r="H69" s="26" t="n">
        <v>510000</v>
      </c>
      <c r="I69" s="26" t="n">
        <v>531886.39</v>
      </c>
      <c r="J69" s="26" t="n">
        <v>496391.18</v>
      </c>
      <c r="K69" s="18" t="n">
        <f aca="false">SUM(I69/G69)*100</f>
        <v>153.369777970012</v>
      </c>
    </row>
    <row r="70" customFormat="false" ht="30" hidden="false" customHeight="true" outlineLevel="0" collapsed="false">
      <c r="A70" s="22" t="n">
        <v>43</v>
      </c>
      <c r="B70" s="23"/>
      <c r="C70" s="24"/>
      <c r="D70" s="15" t="n">
        <v>722468</v>
      </c>
      <c r="E70" s="15" t="s">
        <v>72</v>
      </c>
      <c r="F70" s="27" t="n">
        <v>0</v>
      </c>
      <c r="G70" s="27" t="n">
        <v>0</v>
      </c>
      <c r="H70" s="34" t="n">
        <v>0</v>
      </c>
      <c r="I70" s="34" t="n">
        <v>42311.85</v>
      </c>
      <c r="J70" s="34" t="n">
        <v>3088.8</v>
      </c>
      <c r="K70" s="18"/>
    </row>
    <row r="71" customFormat="false" ht="30" hidden="false" customHeight="true" outlineLevel="0" collapsed="false">
      <c r="A71" s="22"/>
      <c r="B71" s="23"/>
      <c r="C71" s="24"/>
      <c r="D71" s="15" t="n">
        <v>722469</v>
      </c>
      <c r="E71" s="15" t="s">
        <v>73</v>
      </c>
      <c r="F71" s="27" t="n">
        <v>0</v>
      </c>
      <c r="G71" s="27" t="n">
        <v>0</v>
      </c>
      <c r="H71" s="34" t="n">
        <v>0</v>
      </c>
      <c r="I71" s="34" t="n">
        <v>0</v>
      </c>
      <c r="J71" s="34" t="n">
        <v>29.25</v>
      </c>
      <c r="K71" s="18"/>
    </row>
    <row r="72" customFormat="false" ht="30" hidden="false" customHeight="true" outlineLevel="0" collapsed="false">
      <c r="A72" s="22" t="n">
        <v>44</v>
      </c>
      <c r="B72" s="23"/>
      <c r="C72" s="24"/>
      <c r="D72" s="15" t="n">
        <v>722491</v>
      </c>
      <c r="E72" s="15" t="s">
        <v>74</v>
      </c>
      <c r="F72" s="27" t="n">
        <v>125000</v>
      </c>
      <c r="G72" s="27" t="n">
        <v>85000</v>
      </c>
      <c r="H72" s="34" t="n">
        <v>125000</v>
      </c>
      <c r="I72" s="34" t="n">
        <v>177467.06</v>
      </c>
      <c r="J72" s="34" t="n">
        <v>82519.67</v>
      </c>
      <c r="K72" s="18" t="n">
        <f aca="false">SUM(I72/G72)*100</f>
        <v>208.784776470588</v>
      </c>
    </row>
    <row r="73" customFormat="false" ht="30" hidden="false" customHeight="true" outlineLevel="0" collapsed="false">
      <c r="A73" s="22"/>
      <c r="B73" s="23"/>
      <c r="C73" s="24"/>
      <c r="D73" s="15" t="n">
        <v>722492</v>
      </c>
      <c r="E73" s="15" t="s">
        <v>74</v>
      </c>
      <c r="F73" s="27" t="n">
        <v>10000</v>
      </c>
      <c r="G73" s="27" t="n">
        <v>6800</v>
      </c>
      <c r="H73" s="34" t="n">
        <v>10000</v>
      </c>
      <c r="I73" s="34" t="n">
        <v>0</v>
      </c>
      <c r="J73" s="34" t="n">
        <v>3125.5</v>
      </c>
      <c r="K73" s="18" t="n">
        <f aca="false">SUM(I73/G73)*100</f>
        <v>0</v>
      </c>
    </row>
    <row r="74" s="42" customFormat="true" ht="28.5" hidden="false" customHeight="true" outlineLevel="0" collapsed="false">
      <c r="A74" s="22"/>
      <c r="B74" s="41"/>
      <c r="C74" s="20"/>
      <c r="D74" s="31" t="n">
        <v>722500</v>
      </c>
      <c r="E74" s="20" t="s">
        <v>75</v>
      </c>
      <c r="F74" s="38" t="n">
        <f aca="false">F75+F76</f>
        <v>1347400</v>
      </c>
      <c r="G74" s="38" t="n">
        <f aca="false">G75+G76</f>
        <v>916232</v>
      </c>
      <c r="H74" s="38" t="n">
        <f aca="false">H75+H76</f>
        <v>1347400</v>
      </c>
      <c r="I74" s="38" t="n">
        <f aca="false">I75+I76</f>
        <v>992184.01</v>
      </c>
      <c r="J74" s="38" t="n">
        <f aca="false">J75+J76</f>
        <v>942146.18</v>
      </c>
      <c r="K74" s="18" t="n">
        <f aca="false">SUM(I74/G74)*100</f>
        <v>108.289604597962</v>
      </c>
    </row>
    <row r="75" customFormat="false" ht="30" hidden="false" customHeight="false" outlineLevel="0" collapsed="false">
      <c r="A75" s="22" t="n">
        <v>45</v>
      </c>
      <c r="B75" s="23"/>
      <c r="C75" s="24"/>
      <c r="D75" s="15" t="n">
        <v>722521</v>
      </c>
      <c r="E75" s="15" t="s">
        <v>76</v>
      </c>
      <c r="F75" s="27" t="n">
        <v>195000</v>
      </c>
      <c r="G75" s="27" t="n">
        <v>132600</v>
      </c>
      <c r="H75" s="26" t="n">
        <v>195000</v>
      </c>
      <c r="I75" s="26" t="n">
        <v>143069.49</v>
      </c>
      <c r="J75" s="26" t="n">
        <v>128694.76</v>
      </c>
      <c r="K75" s="18" t="n">
        <f aca="false">SUM(I75/G75)*100</f>
        <v>107.895542986425</v>
      </c>
    </row>
    <row r="76" s="39" customFormat="true" ht="28.5" hidden="false" customHeight="false" outlineLevel="0" collapsed="false">
      <c r="A76" s="22"/>
      <c r="B76" s="36"/>
      <c r="C76" s="37"/>
      <c r="D76" s="20" t="n">
        <v>722591</v>
      </c>
      <c r="E76" s="20" t="s">
        <v>77</v>
      </c>
      <c r="F76" s="38" t="n">
        <f aca="false">F77+F78+F79+F80+F81+F82+F83+F84+F85+F86+F87+F88</f>
        <v>1152400</v>
      </c>
      <c r="G76" s="38" t="n">
        <f aca="false">G77+G78+G79+G80+G81+G82+G83+G84+G85+G86+G87+G88</f>
        <v>783632</v>
      </c>
      <c r="H76" s="38" t="n">
        <f aca="false">H77+H78+H79+H80+H81+H82+H83+H84+H85+H86+H87+H88</f>
        <v>1152400</v>
      </c>
      <c r="I76" s="38" t="n">
        <f aca="false">I77+I78+I79+I80+I81+I82+I83+I84+I85+I86+I87+I88</f>
        <v>849114.52</v>
      </c>
      <c r="J76" s="38" t="n">
        <f aca="false">J77+J78+J79+J80+J81+J82+J83+J84+J85+J86+J87+J88</f>
        <v>813451.42</v>
      </c>
      <c r="K76" s="18" t="n">
        <f aca="false">SUM(I76/G76)*100</f>
        <v>108.356284582559</v>
      </c>
    </row>
    <row r="77" customFormat="false" ht="15" hidden="false" customHeight="false" outlineLevel="0" collapsed="false">
      <c r="A77" s="22"/>
      <c r="B77" s="23"/>
      <c r="C77" s="24"/>
      <c r="D77" s="15"/>
      <c r="E77" s="15" t="s">
        <v>78</v>
      </c>
      <c r="F77" s="27" t="n">
        <v>3000</v>
      </c>
      <c r="G77" s="27" t="n">
        <v>2040</v>
      </c>
      <c r="H77" s="26" t="n">
        <v>3000</v>
      </c>
      <c r="I77" s="26" t="n">
        <v>2600</v>
      </c>
      <c r="J77" s="26" t="n">
        <v>2875</v>
      </c>
      <c r="K77" s="18" t="n">
        <f aca="false">SUM(I77/G77)*100</f>
        <v>127.450980392157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79</v>
      </c>
      <c r="F78" s="27" t="n">
        <v>0</v>
      </c>
      <c r="G78" s="27" t="n">
        <v>0</v>
      </c>
      <c r="H78" s="26" t="n">
        <v>0</v>
      </c>
      <c r="I78" s="26" t="n">
        <v>0</v>
      </c>
      <c r="J78" s="26" t="n">
        <v>1257.57</v>
      </c>
      <c r="K78" s="18"/>
    </row>
    <row r="79" customFormat="false" ht="15" hidden="false" customHeight="false" outlineLevel="0" collapsed="false">
      <c r="A79" s="22"/>
      <c r="B79" s="23"/>
      <c r="C79" s="24"/>
      <c r="D79" s="15"/>
      <c r="E79" s="15" t="s">
        <v>80</v>
      </c>
      <c r="F79" s="27" t="n">
        <v>20000</v>
      </c>
      <c r="G79" s="27" t="n">
        <v>13600</v>
      </c>
      <c r="H79" s="26" t="n">
        <v>20000</v>
      </c>
      <c r="I79" s="26" t="n">
        <v>7523.9</v>
      </c>
      <c r="J79" s="26" t="n">
        <v>8882.8</v>
      </c>
      <c r="K79" s="18" t="n">
        <f aca="false">SUM(I79/G79)*100</f>
        <v>55.3227941176471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1</v>
      </c>
      <c r="F80" s="27" t="n">
        <v>23000</v>
      </c>
      <c r="G80" s="27" t="n">
        <v>15640</v>
      </c>
      <c r="H80" s="26" t="n">
        <v>23000</v>
      </c>
      <c r="I80" s="26" t="n">
        <v>21150.5</v>
      </c>
      <c r="J80" s="26" t="n">
        <v>17815.75</v>
      </c>
      <c r="K80" s="18" t="n">
        <f aca="false">SUM(I80/G80)*100</f>
        <v>135.233375959079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2</v>
      </c>
      <c r="F81" s="27" t="n">
        <v>10000</v>
      </c>
      <c r="G81" s="27" t="n">
        <v>6800</v>
      </c>
      <c r="H81" s="26" t="n">
        <v>10000</v>
      </c>
      <c r="I81" s="26" t="n">
        <v>12905</v>
      </c>
      <c r="J81" s="26" t="n">
        <v>11965</v>
      </c>
      <c r="K81" s="18" t="n">
        <f aca="false">SUM(I81/G81)*100</f>
        <v>189.779411764706</v>
      </c>
    </row>
    <row r="82" customFormat="false" ht="30" hidden="false" customHeight="false" outlineLevel="0" collapsed="false">
      <c r="A82" s="22"/>
      <c r="B82" s="23"/>
      <c r="C82" s="24"/>
      <c r="D82" s="15"/>
      <c r="E82" s="15" t="s">
        <v>83</v>
      </c>
      <c r="F82" s="27" t="n">
        <v>740000</v>
      </c>
      <c r="G82" s="27" t="n">
        <v>503200</v>
      </c>
      <c r="H82" s="26" t="n">
        <v>740000</v>
      </c>
      <c r="I82" s="26" t="n">
        <v>499958.5</v>
      </c>
      <c r="J82" s="26" t="n">
        <v>441828.68</v>
      </c>
      <c r="K82" s="18" t="n">
        <f aca="false">SUM(I82/G82)*100</f>
        <v>99.3558227344992</v>
      </c>
    </row>
    <row r="83" customFormat="false" ht="15" hidden="false" customHeight="false" outlineLevel="0" collapsed="false">
      <c r="A83" s="22"/>
      <c r="B83" s="23"/>
      <c r="C83" s="24"/>
      <c r="D83" s="15"/>
      <c r="E83" s="15" t="s">
        <v>84</v>
      </c>
      <c r="F83" s="27" t="n">
        <v>500</v>
      </c>
      <c r="G83" s="27" t="n">
        <v>340</v>
      </c>
      <c r="H83" s="26" t="n">
        <v>500</v>
      </c>
      <c r="I83" s="26" t="n">
        <v>0</v>
      </c>
      <c r="J83" s="26" t="n">
        <v>0</v>
      </c>
      <c r="K83" s="18" t="n">
        <f aca="false">SUM(I83/G83)*100</f>
        <v>0</v>
      </c>
    </row>
    <row r="84" customFormat="false" ht="15" hidden="false" customHeight="true" outlineLevel="0" collapsed="false">
      <c r="A84" s="22"/>
      <c r="B84" s="23"/>
      <c r="C84" s="24"/>
      <c r="D84" s="15"/>
      <c r="E84" s="15" t="s">
        <v>85</v>
      </c>
      <c r="F84" s="27" t="n">
        <v>33500</v>
      </c>
      <c r="G84" s="27" t="n">
        <v>22780</v>
      </c>
      <c r="H84" s="26" t="n">
        <v>33500</v>
      </c>
      <c r="I84" s="26" t="n">
        <v>35342</v>
      </c>
      <c r="J84" s="26" t="n">
        <v>34373.37</v>
      </c>
      <c r="K84" s="18" t="n">
        <f aca="false">SUM(I84/G84)*100</f>
        <v>155.144863915716</v>
      </c>
    </row>
    <row r="85" customFormat="false" ht="15" hidden="false" customHeight="false" outlineLevel="0" collapsed="false">
      <c r="A85" s="22"/>
      <c r="B85" s="23"/>
      <c r="C85" s="24"/>
      <c r="D85" s="15"/>
      <c r="E85" s="15" t="s">
        <v>86</v>
      </c>
      <c r="F85" s="27" t="n">
        <v>25400</v>
      </c>
      <c r="G85" s="27" t="n">
        <v>17272</v>
      </c>
      <c r="H85" s="26" t="n">
        <v>25400</v>
      </c>
      <c r="I85" s="26" t="n">
        <v>24303.4</v>
      </c>
      <c r="J85" s="26" t="n">
        <v>25195.1</v>
      </c>
      <c r="K85" s="18" t="n">
        <f aca="false">SUM(I85/G85)*100</f>
        <v>140.709819360815</v>
      </c>
    </row>
    <row r="86" customFormat="false" ht="30" hidden="false" customHeight="false" outlineLevel="0" collapsed="false">
      <c r="A86" s="22"/>
      <c r="B86" s="23"/>
      <c r="C86" s="24"/>
      <c r="D86" s="15"/>
      <c r="E86" s="15" t="s">
        <v>87</v>
      </c>
      <c r="F86" s="27" t="n">
        <v>50000</v>
      </c>
      <c r="G86" s="27" t="n">
        <v>34000</v>
      </c>
      <c r="H86" s="26" t="n">
        <v>50000</v>
      </c>
      <c r="I86" s="26" t="n">
        <v>46305.1</v>
      </c>
      <c r="J86" s="26" t="n">
        <v>45767</v>
      </c>
      <c r="K86" s="18" t="n">
        <f aca="false">SUM(I86/G86)*100</f>
        <v>136.191470588235</v>
      </c>
    </row>
    <row r="87" customFormat="false" ht="15" hidden="false" customHeight="false" outlineLevel="0" collapsed="false">
      <c r="A87" s="22"/>
      <c r="B87" s="23"/>
      <c r="C87" s="24"/>
      <c r="D87" s="15"/>
      <c r="E87" s="15" t="s">
        <v>88</v>
      </c>
      <c r="F87" s="27" t="n">
        <v>121000</v>
      </c>
      <c r="G87" s="27" t="n">
        <v>82280</v>
      </c>
      <c r="H87" s="26" t="n">
        <v>121000</v>
      </c>
      <c r="I87" s="26" t="n">
        <v>87492.95</v>
      </c>
      <c r="J87" s="26" t="n">
        <v>105761.75</v>
      </c>
      <c r="K87" s="18" t="n">
        <f aca="false">SUM(I87/G87)*100</f>
        <v>106.335622265435</v>
      </c>
    </row>
    <row r="88" customFormat="false" ht="15" hidden="false" customHeight="false" outlineLevel="0" collapsed="false">
      <c r="A88" s="22"/>
      <c r="B88" s="23"/>
      <c r="C88" s="24"/>
      <c r="D88" s="15"/>
      <c r="E88" s="15" t="s">
        <v>89</v>
      </c>
      <c r="F88" s="27" t="n">
        <v>126000</v>
      </c>
      <c r="G88" s="27" t="n">
        <v>85680</v>
      </c>
      <c r="H88" s="26" t="n">
        <v>126000</v>
      </c>
      <c r="I88" s="26" t="n">
        <v>111533.17</v>
      </c>
      <c r="J88" s="26" t="n">
        <v>117729.4</v>
      </c>
      <c r="K88" s="18" t="n">
        <f aca="false">SUM(I88/G88)*100</f>
        <v>130.17410130719</v>
      </c>
    </row>
    <row r="89" customFormat="false" ht="15" hidden="false" customHeight="false" outlineLevel="0" collapsed="false">
      <c r="A89" s="6"/>
      <c r="B89" s="19"/>
      <c r="C89" s="20" t="n">
        <v>723</v>
      </c>
      <c r="D89" s="20"/>
      <c r="E89" s="20" t="s">
        <v>90</v>
      </c>
      <c r="F89" s="21" t="n">
        <f aca="false">F90</f>
        <v>35000</v>
      </c>
      <c r="G89" s="21" t="n">
        <f aca="false">G90</f>
        <v>23800</v>
      </c>
      <c r="H89" s="21" t="n">
        <f aca="false">H90</f>
        <v>35000</v>
      </c>
      <c r="I89" s="21" t="n">
        <f aca="false">I90</f>
        <v>6240</v>
      </c>
      <c r="J89" s="21" t="n">
        <f aca="false">J90</f>
        <v>13940</v>
      </c>
      <c r="K89" s="18" t="n">
        <f aca="false">SUM(I89/G89)*100</f>
        <v>26.218487394958</v>
      </c>
    </row>
    <row r="90" customFormat="false" ht="105" hidden="false" customHeight="false" outlineLevel="0" collapsed="false">
      <c r="A90" s="22" t="n">
        <v>46</v>
      </c>
      <c r="B90" s="23"/>
      <c r="C90" s="24"/>
      <c r="D90" s="15" t="n">
        <v>723121</v>
      </c>
      <c r="E90" s="15" t="s">
        <v>91</v>
      </c>
      <c r="F90" s="27" t="n">
        <v>35000</v>
      </c>
      <c r="G90" s="27" t="n">
        <v>23800</v>
      </c>
      <c r="H90" s="26" t="n">
        <v>35000</v>
      </c>
      <c r="I90" s="26" t="n">
        <v>6240</v>
      </c>
      <c r="J90" s="26" t="n">
        <v>13940</v>
      </c>
      <c r="K90" s="18" t="n">
        <f aca="false">SUM(I90/G90)*100</f>
        <v>26.218487394958</v>
      </c>
    </row>
    <row r="91" customFormat="false" ht="28.5" hidden="false" customHeight="false" outlineLevel="0" collapsed="false">
      <c r="A91" s="6"/>
      <c r="B91" s="19"/>
      <c r="C91" s="20" t="n">
        <v>729</v>
      </c>
      <c r="D91" s="20"/>
      <c r="E91" s="20" t="s">
        <v>92</v>
      </c>
      <c r="F91" s="21" t="n">
        <f aca="false">F92</f>
        <v>170000</v>
      </c>
      <c r="G91" s="21" t="n">
        <f aca="false">G92</f>
        <v>115600</v>
      </c>
      <c r="H91" s="21" t="n">
        <f aca="false">H92</f>
        <v>170000</v>
      </c>
      <c r="I91" s="21" t="n">
        <f aca="false">I92</f>
        <v>63609.32</v>
      </c>
      <c r="J91" s="21" t="n">
        <f aca="false">J92</f>
        <v>52859.33</v>
      </c>
      <c r="K91" s="18" t="n">
        <f aca="false">SUM(I91/G91)*100</f>
        <v>55.0253633217993</v>
      </c>
    </row>
    <row r="92" customFormat="false" ht="15" hidden="false" customHeight="true" outlineLevel="0" collapsed="false">
      <c r="A92" s="22" t="n">
        <v>47</v>
      </c>
      <c r="B92" s="23"/>
      <c r="C92" s="24"/>
      <c r="D92" s="15" t="n">
        <v>729124</v>
      </c>
      <c r="E92" s="15" t="s">
        <v>93</v>
      </c>
      <c r="F92" s="27" t="n">
        <v>170000</v>
      </c>
      <c r="G92" s="27" t="n">
        <v>115600</v>
      </c>
      <c r="H92" s="26" t="n">
        <v>170000</v>
      </c>
      <c r="I92" s="26" t="n">
        <v>63609.32</v>
      </c>
      <c r="J92" s="26" t="n">
        <v>52859.33</v>
      </c>
      <c r="K92" s="18" t="n">
        <f aca="false">SUM(I92/G92)*100</f>
        <v>55.0253633217993</v>
      </c>
    </row>
    <row r="93" s="46" customFormat="true" ht="15" hidden="false" customHeight="false" outlineLevel="0" collapsed="false">
      <c r="A93" s="22"/>
      <c r="B93" s="44"/>
      <c r="C93" s="16"/>
      <c r="D93" s="16"/>
      <c r="E93" s="16" t="s">
        <v>94</v>
      </c>
      <c r="F93" s="45" t="n">
        <f aca="false">F5+F27</f>
        <v>46021637</v>
      </c>
      <c r="G93" s="45" t="n">
        <f aca="false">G5+G27</f>
        <v>33792704.01</v>
      </c>
      <c r="H93" s="45" t="n">
        <f aca="false">H5+H27</f>
        <v>46021637</v>
      </c>
      <c r="I93" s="45" t="n">
        <f aca="false">I5+I27</f>
        <v>32286560.72</v>
      </c>
      <c r="J93" s="45" t="n">
        <f aca="false">J5+J27</f>
        <v>33947360.97</v>
      </c>
      <c r="K93" s="18" t="n">
        <f aca="false">SUM(I93/G93)*100</f>
        <v>95.5429926839998</v>
      </c>
    </row>
    <row r="94" s="42" customFormat="true" ht="15" hidden="false" customHeight="false" outlineLevel="0" collapsed="false">
      <c r="A94" s="22"/>
      <c r="B94" s="41"/>
      <c r="C94" s="20"/>
      <c r="D94" s="20" t="n">
        <v>731000</v>
      </c>
      <c r="E94" s="20" t="s">
        <v>95</v>
      </c>
      <c r="F94" s="38" t="n">
        <f aca="false">F95</f>
        <v>0</v>
      </c>
      <c r="G94" s="38" t="n">
        <f aca="false">G95</f>
        <v>0</v>
      </c>
      <c r="H94" s="38" t="n">
        <f aca="false">H95</f>
        <v>0</v>
      </c>
      <c r="I94" s="38" t="n">
        <f aca="false">I95</f>
        <v>0</v>
      </c>
      <c r="J94" s="38" t="n">
        <f aca="false">J95</f>
        <v>0</v>
      </c>
      <c r="K94" s="18"/>
    </row>
    <row r="95" s="1" customFormat="true" ht="15" hidden="false" customHeight="false" outlineLevel="0" collapsed="false">
      <c r="A95" s="22" t="n">
        <v>48</v>
      </c>
      <c r="B95" s="35"/>
      <c r="C95" s="15"/>
      <c r="D95" s="43" t="n">
        <v>731200</v>
      </c>
      <c r="E95" s="15" t="s">
        <v>96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18"/>
    </row>
    <row r="96" s="1" customFormat="true" ht="15" hidden="false" customHeight="false" outlineLevel="0" collapsed="false">
      <c r="A96" s="22"/>
      <c r="B96" s="35"/>
      <c r="C96" s="15"/>
      <c r="D96" s="43" t="n">
        <v>731200</v>
      </c>
      <c r="E96" s="15" t="s">
        <v>97</v>
      </c>
      <c r="F96" s="45" t="n">
        <f aca="false">F97</f>
        <v>25000</v>
      </c>
      <c r="G96" s="45" t="n">
        <f aca="false">G97</f>
        <v>17500</v>
      </c>
      <c r="H96" s="45" t="n">
        <f aca="false">H97</f>
        <v>25000</v>
      </c>
      <c r="I96" s="45" t="n">
        <f aca="false">I97</f>
        <v>0</v>
      </c>
      <c r="J96" s="45" t="n">
        <f aca="false">J97</f>
        <v>0</v>
      </c>
      <c r="K96" s="18" t="n">
        <f aca="false">SUM(I96/G96)*100</f>
        <v>0</v>
      </c>
    </row>
    <row r="97" s="1" customFormat="true" ht="15" hidden="false" customHeight="false" outlineLevel="0" collapsed="false">
      <c r="A97" s="22" t="n">
        <v>49</v>
      </c>
      <c r="B97" s="35"/>
      <c r="C97" s="15"/>
      <c r="D97" s="43" t="n">
        <v>731200</v>
      </c>
      <c r="E97" s="15" t="s">
        <v>98</v>
      </c>
      <c r="F97" s="27" t="n">
        <v>25000</v>
      </c>
      <c r="G97" s="27" t="n">
        <v>17500</v>
      </c>
      <c r="H97" s="27" t="n">
        <v>25000</v>
      </c>
      <c r="I97" s="27" t="n">
        <v>0</v>
      </c>
      <c r="J97" s="27" t="n">
        <v>0</v>
      </c>
      <c r="K97" s="18" t="n">
        <f aca="false">SUM(I97/G97)*100</f>
        <v>0</v>
      </c>
    </row>
    <row r="98" s="1" customFormat="true" ht="28.5" hidden="false" customHeight="false" outlineLevel="0" collapsed="false">
      <c r="A98" s="22"/>
      <c r="B98" s="35"/>
      <c r="C98" s="15" t="n">
        <v>787</v>
      </c>
      <c r="D98" s="43" t="n">
        <v>787200</v>
      </c>
      <c r="E98" s="32" t="s">
        <v>99</v>
      </c>
      <c r="F98" s="45" t="n">
        <f aca="false">F100+F101</f>
        <v>2089100</v>
      </c>
      <c r="G98" s="45" t="n">
        <f aca="false">G100+G101</f>
        <v>1504152</v>
      </c>
      <c r="H98" s="45" t="n">
        <f aca="false">H100+H101</f>
        <v>2089100</v>
      </c>
      <c r="I98" s="45" t="n">
        <f aca="false">I100+I101+I99</f>
        <v>1591389.58</v>
      </c>
      <c r="J98" s="45" t="n">
        <f aca="false">J100+J101+J99</f>
        <v>1277591.62</v>
      </c>
      <c r="K98" s="18" t="n">
        <f aca="false">SUM(I98/G98)*100</f>
        <v>105.799784862168</v>
      </c>
    </row>
    <row r="99" s="1" customFormat="true" ht="15" hidden="false" customHeight="false" outlineLevel="0" collapsed="false">
      <c r="A99" s="22"/>
      <c r="B99" s="35"/>
      <c r="C99" s="15"/>
      <c r="D99" s="43" t="n">
        <v>781211</v>
      </c>
      <c r="E99" s="28" t="s">
        <v>100</v>
      </c>
      <c r="F99" s="45" t="n">
        <v>0</v>
      </c>
      <c r="G99" s="45" t="n">
        <v>0</v>
      </c>
      <c r="H99" s="45" t="n">
        <v>0</v>
      </c>
      <c r="I99" s="27" t="n">
        <v>0</v>
      </c>
      <c r="J99" s="45" t="n">
        <v>0</v>
      </c>
      <c r="K99" s="18"/>
    </row>
    <row r="100" s="1" customFormat="true" ht="15" hidden="false" customHeight="false" outlineLevel="0" collapsed="false">
      <c r="A100" s="22" t="n">
        <v>50</v>
      </c>
      <c r="B100" s="35"/>
      <c r="C100" s="15"/>
      <c r="D100" s="43" t="n">
        <v>787200</v>
      </c>
      <c r="E100" s="28" t="s">
        <v>100</v>
      </c>
      <c r="F100" s="40" t="n">
        <v>2089100</v>
      </c>
      <c r="G100" s="40" t="n">
        <v>1504152</v>
      </c>
      <c r="H100" s="40" t="n">
        <v>2089100</v>
      </c>
      <c r="I100" s="40" t="n">
        <v>1582982.71</v>
      </c>
      <c r="J100" s="40" t="n">
        <v>1277485.95</v>
      </c>
      <c r="K100" s="18"/>
    </row>
    <row r="101" s="1" customFormat="true" ht="15" hidden="false" customHeight="false" outlineLevel="0" collapsed="false">
      <c r="A101" s="22" t="n">
        <v>51</v>
      </c>
      <c r="B101" s="35"/>
      <c r="C101" s="15"/>
      <c r="D101" s="43" t="n">
        <v>788111</v>
      </c>
      <c r="E101" s="15" t="s">
        <v>100</v>
      </c>
      <c r="F101" s="27" t="n">
        <v>0</v>
      </c>
      <c r="G101" s="27" t="n">
        <v>0</v>
      </c>
      <c r="H101" s="27" t="n">
        <v>0</v>
      </c>
      <c r="I101" s="27" t="n">
        <v>8406.87</v>
      </c>
      <c r="J101" s="27" t="n">
        <v>105.67</v>
      </c>
      <c r="K101" s="18"/>
    </row>
    <row r="102" s="1" customFormat="true" ht="28.5" hidden="false" customHeight="false" outlineLevel="0" collapsed="false">
      <c r="A102" s="22"/>
      <c r="B102" s="35"/>
      <c r="C102" s="15"/>
      <c r="D102" s="6"/>
      <c r="E102" s="32" t="s">
        <v>101</v>
      </c>
      <c r="F102" s="45" t="n">
        <f aca="false">F93+F94+F96+F98</f>
        <v>48135737</v>
      </c>
      <c r="G102" s="45" t="n">
        <f aca="false">G93+G94+G96+G98</f>
        <v>35314356.01</v>
      </c>
      <c r="H102" s="45" t="n">
        <f aca="false">H93+H94+H96+H98</f>
        <v>48135737</v>
      </c>
      <c r="I102" s="45" t="n">
        <f aca="false">I93+I94+I96+I98</f>
        <v>33877950.3</v>
      </c>
      <c r="J102" s="45" t="n">
        <f aca="false">J93+J94+J96+J98</f>
        <v>35224952.59</v>
      </c>
      <c r="K102" s="18" t="n">
        <f aca="false">SUM(I102/G102)*100</f>
        <v>95.9325161993801</v>
      </c>
    </row>
    <row r="103" s="1" customFormat="true" ht="15" hidden="false" customHeight="false" outlineLevel="0" collapsed="false">
      <c r="A103" s="22"/>
      <c r="B103" s="35"/>
      <c r="C103" s="15"/>
      <c r="D103" s="6"/>
      <c r="E103" s="32" t="s">
        <v>102</v>
      </c>
      <c r="F103" s="45" t="n">
        <f aca="false">F108+F115+F113+F106+F112+F110+F104</f>
        <v>1248120</v>
      </c>
      <c r="G103" s="45" t="n">
        <f aca="false">G108+G115+G113+G106+G112+G110+G104</f>
        <v>925561</v>
      </c>
      <c r="H103" s="45" t="n">
        <f aca="false">H108+H115+H113+H106+H112+H110+H104</f>
        <v>1248120</v>
      </c>
      <c r="I103" s="45" t="n">
        <f aca="false">I108+I115+I113+I106+I112+I110+I104</f>
        <v>480974.41</v>
      </c>
      <c r="J103" s="45" t="n">
        <f aca="false">J108+J115+J113+J106+J112+J110+J104</f>
        <v>140737.56</v>
      </c>
      <c r="K103" s="18" t="n">
        <f aca="false">SUM(I103/G103)*100</f>
        <v>51.9657170083873</v>
      </c>
    </row>
    <row r="104" s="1" customFormat="true" ht="15" hidden="false" customHeight="false" outlineLevel="0" collapsed="false">
      <c r="A104" s="22"/>
      <c r="B104" s="35"/>
      <c r="C104" s="15" t="n">
        <v>811</v>
      </c>
      <c r="D104" s="43" t="n">
        <v>811000</v>
      </c>
      <c r="E104" s="32" t="s">
        <v>103</v>
      </c>
      <c r="F104" s="45" t="n">
        <f aca="false">F105</f>
        <v>719000</v>
      </c>
      <c r="G104" s="45" t="n">
        <f aca="false">G105</f>
        <v>503300</v>
      </c>
      <c r="H104" s="45" t="n">
        <f aca="false">H105</f>
        <v>719000</v>
      </c>
      <c r="I104" s="45" t="n">
        <f aca="false">I105</f>
        <v>0</v>
      </c>
      <c r="J104" s="45" t="n">
        <f aca="false">J105</f>
        <v>0</v>
      </c>
      <c r="K104" s="18"/>
    </row>
    <row r="105" s="1" customFormat="true" ht="15" hidden="false" customHeight="false" outlineLevel="0" collapsed="false">
      <c r="A105" s="22" t="n">
        <v>52</v>
      </c>
      <c r="B105" s="35"/>
      <c r="C105" s="15"/>
      <c r="D105" s="43" t="n">
        <v>811100</v>
      </c>
      <c r="E105" s="28" t="s">
        <v>103</v>
      </c>
      <c r="F105" s="40" t="n">
        <v>719000</v>
      </c>
      <c r="G105" s="40" t="n">
        <v>503300</v>
      </c>
      <c r="H105" s="40" t="n">
        <v>719000</v>
      </c>
      <c r="I105" s="27" t="n">
        <v>0</v>
      </c>
      <c r="J105" s="40" t="n">
        <v>0</v>
      </c>
      <c r="K105" s="18"/>
    </row>
    <row r="106" s="1" customFormat="true" ht="28.5" hidden="false" customHeight="false" outlineLevel="0" collapsed="false">
      <c r="A106" s="22"/>
      <c r="B106" s="35"/>
      <c r="C106" s="15"/>
      <c r="D106" s="43" t="n">
        <v>811300</v>
      </c>
      <c r="E106" s="32" t="s">
        <v>104</v>
      </c>
      <c r="F106" s="45" t="n">
        <f aca="false">F107</f>
        <v>6900</v>
      </c>
      <c r="G106" s="45" t="n">
        <f aca="false">G107</f>
        <v>4485</v>
      </c>
      <c r="H106" s="45" t="n">
        <f aca="false">H107</f>
        <v>6900</v>
      </c>
      <c r="I106" s="45" t="n">
        <f aca="false">I107</f>
        <v>2928</v>
      </c>
      <c r="J106" s="45" t="n">
        <f aca="false">J107</f>
        <v>3304</v>
      </c>
      <c r="K106" s="18"/>
    </row>
    <row r="107" s="1" customFormat="true" ht="30" hidden="false" customHeight="false" outlineLevel="0" collapsed="false">
      <c r="A107" s="22" t="n">
        <v>53</v>
      </c>
      <c r="B107" s="35"/>
      <c r="C107" s="15"/>
      <c r="D107" s="43" t="n">
        <v>811300</v>
      </c>
      <c r="E107" s="28" t="s">
        <v>104</v>
      </c>
      <c r="F107" s="40" t="n">
        <v>6900</v>
      </c>
      <c r="G107" s="40" t="n">
        <v>4485</v>
      </c>
      <c r="H107" s="40" t="n">
        <v>6900</v>
      </c>
      <c r="I107" s="40" t="n">
        <v>2928</v>
      </c>
      <c r="J107" s="40" t="n">
        <v>3304</v>
      </c>
      <c r="K107" s="18"/>
    </row>
    <row r="108" customFormat="false" ht="28.5" hidden="false" customHeight="false" outlineLevel="0" collapsed="false">
      <c r="A108" s="6"/>
      <c r="B108" s="19"/>
      <c r="C108" s="20" t="n">
        <v>813</v>
      </c>
      <c r="D108" s="20"/>
      <c r="E108" s="20" t="s">
        <v>105</v>
      </c>
      <c r="F108" s="21" t="n">
        <f aca="false">F109</f>
        <v>191220</v>
      </c>
      <c r="G108" s="21" t="n">
        <f aca="false">G109</f>
        <v>152976</v>
      </c>
      <c r="H108" s="21" t="n">
        <f aca="false">H109</f>
        <v>191220</v>
      </c>
      <c r="I108" s="21" t="n">
        <f aca="false">I109</f>
        <v>360113.65</v>
      </c>
      <c r="J108" s="21" t="n">
        <f aca="false">J109</f>
        <v>0</v>
      </c>
      <c r="K108" s="18" t="n">
        <f aca="false">SUM(I108/G108)*100</f>
        <v>235.405325018304</v>
      </c>
    </row>
    <row r="109" customFormat="false" ht="30" hidden="false" customHeight="false" outlineLevel="0" collapsed="false">
      <c r="A109" s="22" t="n">
        <v>54</v>
      </c>
      <c r="B109" s="23"/>
      <c r="C109" s="24"/>
      <c r="D109" s="15" t="n">
        <v>813100</v>
      </c>
      <c r="E109" s="15" t="s">
        <v>106</v>
      </c>
      <c r="F109" s="27" t="n">
        <v>191220</v>
      </c>
      <c r="G109" s="27" t="n">
        <v>152976</v>
      </c>
      <c r="H109" s="26" t="n">
        <v>191220</v>
      </c>
      <c r="I109" s="26" t="n">
        <v>360113.65</v>
      </c>
      <c r="J109" s="26" t="n">
        <v>0</v>
      </c>
      <c r="K109" s="18" t="n">
        <f aca="false">SUM(I109/G109)*100</f>
        <v>235.405325018304</v>
      </c>
    </row>
    <row r="110" customFormat="false" ht="15" hidden="false" customHeight="false" outlineLevel="0" collapsed="false">
      <c r="A110" s="22" t="n">
        <v>55</v>
      </c>
      <c r="B110" s="23"/>
      <c r="C110" s="24"/>
      <c r="D110" s="15" t="n">
        <v>814100</v>
      </c>
      <c r="E110" s="15" t="s">
        <v>105</v>
      </c>
      <c r="F110" s="27" t="n">
        <v>0</v>
      </c>
      <c r="G110" s="27" t="n">
        <v>0</v>
      </c>
      <c r="H110" s="34" t="n">
        <v>0</v>
      </c>
      <c r="I110" s="34" t="n">
        <v>0</v>
      </c>
      <c r="J110" s="34" t="n">
        <v>0</v>
      </c>
      <c r="K110" s="18"/>
    </row>
    <row r="111" customFormat="false" ht="28.5" hidden="false" customHeight="false" outlineLevel="0" collapsed="false">
      <c r="A111" s="22"/>
      <c r="B111" s="23"/>
      <c r="C111" s="24"/>
      <c r="D111" s="15"/>
      <c r="E111" s="32" t="s">
        <v>107</v>
      </c>
      <c r="F111" s="45" t="n">
        <f aca="false">F112</f>
        <v>331000</v>
      </c>
      <c r="G111" s="45" t="n">
        <f aca="false">G112</f>
        <v>264800</v>
      </c>
      <c r="H111" s="45" t="n">
        <f aca="false">H112</f>
        <v>331000</v>
      </c>
      <c r="I111" s="45" t="n">
        <f aca="false">I112</f>
        <v>117932.76</v>
      </c>
      <c r="J111" s="45" t="n">
        <f aca="false">J112</f>
        <v>137433.56</v>
      </c>
      <c r="K111" s="18" t="n">
        <f aca="false">SUM(I111/G111)*100</f>
        <v>44.5365407854985</v>
      </c>
    </row>
    <row r="112" customFormat="false" ht="30" hidden="false" customHeight="false" outlineLevel="0" collapsed="false">
      <c r="A112" s="22" t="n">
        <v>56</v>
      </c>
      <c r="B112" s="23"/>
      <c r="C112" s="24" t="n">
        <v>816</v>
      </c>
      <c r="D112" s="15" t="n">
        <v>816100</v>
      </c>
      <c r="E112" s="15" t="s">
        <v>107</v>
      </c>
      <c r="F112" s="27" t="n">
        <v>331000</v>
      </c>
      <c r="G112" s="27" t="n">
        <v>264800</v>
      </c>
      <c r="H112" s="34" t="n">
        <v>331000</v>
      </c>
      <c r="I112" s="34" t="n">
        <v>117932.76</v>
      </c>
      <c r="J112" s="34" t="n">
        <v>137433.56</v>
      </c>
      <c r="K112" s="18" t="n">
        <f aca="false">SUM(I112/G112)*100</f>
        <v>44.5365407854985</v>
      </c>
    </row>
    <row r="113" customFormat="false" ht="28.5" hidden="false" customHeight="false" outlineLevel="0" collapsed="false">
      <c r="A113" s="22"/>
      <c r="B113" s="23"/>
      <c r="C113" s="24" t="n">
        <v>817</v>
      </c>
      <c r="D113" s="15" t="n">
        <v>817100</v>
      </c>
      <c r="E113" s="32" t="s">
        <v>108</v>
      </c>
      <c r="F113" s="45" t="n">
        <f aca="false">F114</f>
        <v>0</v>
      </c>
      <c r="G113" s="45" t="n">
        <f aca="false">G114</f>
        <v>0</v>
      </c>
      <c r="H113" s="45" t="n">
        <f aca="false">H114</f>
        <v>0</v>
      </c>
      <c r="I113" s="45" t="n">
        <f aca="false">I114</f>
        <v>0</v>
      </c>
      <c r="J113" s="45" t="n">
        <f aca="false">J114</f>
        <v>0</v>
      </c>
      <c r="K113" s="18"/>
    </row>
    <row r="114" customFormat="false" ht="15" hidden="false" customHeight="false" outlineLevel="0" collapsed="false">
      <c r="A114" s="22" t="n">
        <v>57</v>
      </c>
      <c r="B114" s="23"/>
      <c r="C114" s="24"/>
      <c r="D114" s="15" t="n">
        <v>817100</v>
      </c>
      <c r="E114" s="15" t="s">
        <v>109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18"/>
    </row>
    <row r="115" customFormat="false" ht="28.5" hidden="false" customHeight="false" outlineLevel="0" collapsed="false">
      <c r="A115" s="6"/>
      <c r="B115" s="19"/>
      <c r="C115" s="20" t="n">
        <v>911</v>
      </c>
      <c r="D115" s="20"/>
      <c r="E115" s="20" t="s">
        <v>110</v>
      </c>
      <c r="F115" s="21" t="n">
        <f aca="false">F116</f>
        <v>0</v>
      </c>
      <c r="G115" s="21" t="n">
        <f aca="false">G116</f>
        <v>0</v>
      </c>
      <c r="H115" s="21" t="n">
        <f aca="false">H116</f>
        <v>0</v>
      </c>
      <c r="I115" s="21" t="n">
        <f aca="false">I116</f>
        <v>0</v>
      </c>
      <c r="J115" s="21" t="n">
        <f aca="false">J116</f>
        <v>0</v>
      </c>
      <c r="K115" s="18"/>
    </row>
    <row r="116" customFormat="false" ht="60" hidden="false" customHeight="true" outlineLevel="0" collapsed="false">
      <c r="A116" s="22" t="n">
        <v>59</v>
      </c>
      <c r="B116" s="23"/>
      <c r="C116" s="24"/>
      <c r="D116" s="15" t="n">
        <v>911400</v>
      </c>
      <c r="E116" s="15" t="s">
        <v>111</v>
      </c>
      <c r="F116" s="27" t="n">
        <v>0</v>
      </c>
      <c r="G116" s="27" t="n">
        <v>0</v>
      </c>
      <c r="H116" s="26" t="n">
        <v>0</v>
      </c>
      <c r="I116" s="26" t="n">
        <v>0</v>
      </c>
      <c r="J116" s="26" t="n">
        <v>0</v>
      </c>
      <c r="K116" s="18"/>
    </row>
    <row r="117" customFormat="false" ht="28.5" hidden="false" customHeight="false" outlineLevel="0" collapsed="false">
      <c r="A117" s="6"/>
      <c r="B117" s="19"/>
      <c r="C117" s="20" t="n">
        <v>921</v>
      </c>
      <c r="D117" s="20"/>
      <c r="E117" s="20" t="s">
        <v>112</v>
      </c>
      <c r="F117" s="21" t="n">
        <f aca="false">F118+F119</f>
        <v>7000000</v>
      </c>
      <c r="G117" s="21" t="n">
        <f aca="false">G118+G119</f>
        <v>7000000</v>
      </c>
      <c r="H117" s="21" t="n">
        <f aca="false">H118+H119</f>
        <v>7000000</v>
      </c>
      <c r="I117" s="21" t="n">
        <f aca="false">I118+I119</f>
        <v>5900000</v>
      </c>
      <c r="J117" s="21" t="n">
        <f aca="false">J118+J119</f>
        <v>5000000</v>
      </c>
      <c r="K117" s="18" t="n">
        <f aca="false">SUM(I117/G117)*100</f>
        <v>84.2857142857143</v>
      </c>
    </row>
    <row r="118" customFormat="false" ht="30" hidden="false" customHeight="false" outlineLevel="0" collapsed="false">
      <c r="A118" s="22" t="n">
        <v>60</v>
      </c>
      <c r="B118" s="23"/>
      <c r="C118" s="24"/>
      <c r="D118" s="15" t="n">
        <v>921200</v>
      </c>
      <c r="E118" s="15" t="s">
        <v>113</v>
      </c>
      <c r="F118" s="27" t="n">
        <v>7000000</v>
      </c>
      <c r="G118" s="27" t="n">
        <v>7000000</v>
      </c>
      <c r="H118" s="26" t="n">
        <v>7000000</v>
      </c>
      <c r="I118" s="26" t="n">
        <v>5900000</v>
      </c>
      <c r="J118" s="26" t="n">
        <v>5000000</v>
      </c>
      <c r="K118" s="18" t="n">
        <f aca="false">SUM(I118/G118)*100</f>
        <v>84.2857142857143</v>
      </c>
    </row>
    <row r="119" customFormat="false" ht="30.75" hidden="false" customHeight="false" outlineLevel="0" collapsed="false">
      <c r="A119" s="47" t="n">
        <v>61</v>
      </c>
      <c r="B119" s="48"/>
      <c r="C119" s="49"/>
      <c r="D119" s="50"/>
      <c r="E119" s="15" t="s">
        <v>114</v>
      </c>
      <c r="F119" s="51" t="n">
        <v>0</v>
      </c>
      <c r="G119" s="51" t="n">
        <v>0</v>
      </c>
      <c r="H119" s="52" t="n">
        <v>0</v>
      </c>
      <c r="I119" s="52" t="n">
        <v>0</v>
      </c>
      <c r="J119" s="52" t="n">
        <v>0</v>
      </c>
      <c r="K119" s="18"/>
    </row>
    <row r="120" customFormat="false" ht="15" hidden="false" customHeight="false" outlineLevel="0" collapsed="false">
      <c r="A120" s="53"/>
      <c r="B120" s="54"/>
      <c r="C120" s="55" t="n">
        <v>931</v>
      </c>
      <c r="D120" s="56" t="n">
        <v>931100</v>
      </c>
      <c r="E120" s="57" t="s">
        <v>115</v>
      </c>
      <c r="F120" s="38" t="n">
        <f aca="false">F121</f>
        <v>1450000</v>
      </c>
      <c r="G120" s="38" t="n">
        <f aca="false">G121</f>
        <v>870000</v>
      </c>
      <c r="H120" s="38" t="n">
        <f aca="false">H121</f>
        <v>1450000</v>
      </c>
      <c r="I120" s="38" t="n">
        <f aca="false">I121</f>
        <v>605078.81</v>
      </c>
      <c r="J120" s="58" t="n">
        <f aca="false">J121</f>
        <v>399195.87</v>
      </c>
      <c r="K120" s="18" t="n">
        <f aca="false">SUM(I120/G120)*100</f>
        <v>69.5492885057471</v>
      </c>
    </row>
    <row r="121" customFormat="false" ht="15" hidden="false" customHeight="false" outlineLevel="0" collapsed="false">
      <c r="A121" s="53" t="n">
        <v>62</v>
      </c>
      <c r="B121" s="54"/>
      <c r="C121" s="55"/>
      <c r="D121" s="56"/>
      <c r="E121" s="57" t="s">
        <v>116</v>
      </c>
      <c r="F121" s="59" t="n">
        <v>1450000</v>
      </c>
      <c r="G121" s="59" t="n">
        <v>870000</v>
      </c>
      <c r="H121" s="60" t="n">
        <v>1450000</v>
      </c>
      <c r="I121" s="60" t="n">
        <v>605078.81</v>
      </c>
      <c r="J121" s="60" t="n">
        <v>399195.87</v>
      </c>
      <c r="K121" s="18" t="n">
        <f aca="false">SUM(I121/G121)*100</f>
        <v>69.5492885057471</v>
      </c>
    </row>
    <row r="122" customFormat="false" ht="28.5" hidden="false" customHeight="false" outlineLevel="0" collapsed="false">
      <c r="A122" s="53"/>
      <c r="B122" s="54"/>
      <c r="C122" s="55" t="n">
        <v>938</v>
      </c>
      <c r="D122" s="56" t="n">
        <v>938100</v>
      </c>
      <c r="E122" s="61" t="s">
        <v>117</v>
      </c>
      <c r="F122" s="38" t="n">
        <f aca="false">F123</f>
        <v>198000</v>
      </c>
      <c r="G122" s="38" t="n">
        <f aca="false">G123</f>
        <v>138600</v>
      </c>
      <c r="H122" s="38" t="n">
        <f aca="false">H123</f>
        <v>198000</v>
      </c>
      <c r="I122" s="38" t="n">
        <f aca="false">I123</f>
        <v>133676.6</v>
      </c>
      <c r="J122" s="58" t="n">
        <f aca="false">J123</f>
        <v>56690.28</v>
      </c>
      <c r="K122" s="18" t="n">
        <f aca="false">SUM(I122/G122)*100</f>
        <v>96.4477633477634</v>
      </c>
    </row>
    <row r="123" customFormat="false" ht="30" hidden="false" customHeight="false" outlineLevel="0" collapsed="false">
      <c r="A123" s="53" t="n">
        <v>63</v>
      </c>
      <c r="B123" s="54"/>
      <c r="C123" s="55"/>
      <c r="D123" s="56" t="n">
        <v>938100</v>
      </c>
      <c r="E123" s="57" t="s">
        <v>118</v>
      </c>
      <c r="F123" s="27" t="n">
        <v>198000</v>
      </c>
      <c r="G123" s="27" t="n">
        <v>138600</v>
      </c>
      <c r="H123" s="26" t="n">
        <v>198000</v>
      </c>
      <c r="I123" s="26" t="n">
        <v>133676.6</v>
      </c>
      <c r="J123" s="26" t="n">
        <v>56690.28</v>
      </c>
      <c r="K123" s="18" t="n">
        <f aca="false">SUM(I123/G123)*100</f>
        <v>96.4477633477634</v>
      </c>
    </row>
    <row r="124" s="39" customFormat="true" ht="28.5" hidden="false" customHeight="true" outlineLevel="0" collapsed="false">
      <c r="A124" s="53"/>
      <c r="B124" s="62"/>
      <c r="C124" s="63"/>
      <c r="D124" s="64"/>
      <c r="E124" s="65" t="s">
        <v>119</v>
      </c>
      <c r="F124" s="66" t="n">
        <f aca="false">F102+F103+F117+F120+F122</f>
        <v>58031857</v>
      </c>
      <c r="G124" s="66" t="n">
        <f aca="false">G102+G103+G117+G120+G122</f>
        <v>44248517.01</v>
      </c>
      <c r="H124" s="66" t="n">
        <f aca="false">H102+H103+H117+H120+H122</f>
        <v>58031857</v>
      </c>
      <c r="I124" s="66" t="n">
        <f aca="false">I102+I103+I117+I120+I122</f>
        <v>40997680.12</v>
      </c>
      <c r="J124" s="66" t="n">
        <f aca="false">J102+J103+J117+J120+J122</f>
        <v>40821576.3</v>
      </c>
      <c r="K124" s="18" t="n">
        <f aca="false">SUM(I124/G124)*100</f>
        <v>92.6532297358908</v>
      </c>
    </row>
    <row r="125" s="39" customFormat="true" ht="28.5" hidden="false" customHeight="true" outlineLevel="0" collapsed="false">
      <c r="A125" s="53"/>
      <c r="B125" s="62"/>
      <c r="C125" s="63"/>
      <c r="D125" s="64" t="n">
        <v>378800</v>
      </c>
      <c r="E125" s="65" t="s">
        <v>120</v>
      </c>
      <c r="F125" s="66" t="n">
        <v>0</v>
      </c>
      <c r="G125" s="66" t="n">
        <v>0</v>
      </c>
      <c r="H125" s="66" t="n">
        <v>0</v>
      </c>
      <c r="I125" s="66" t="n">
        <v>0</v>
      </c>
      <c r="J125" s="66" t="n">
        <v>0</v>
      </c>
      <c r="K125" s="18"/>
    </row>
    <row r="126" customFormat="false" ht="15" hidden="false" customHeight="false" outlineLevel="0" collapsed="false">
      <c r="A126" s="67"/>
      <c r="B126" s="68"/>
      <c r="C126" s="68"/>
      <c r="D126" s="68"/>
      <c r="E126" s="69" t="s">
        <v>121</v>
      </c>
      <c r="F126" s="70" t="n">
        <v>0</v>
      </c>
      <c r="G126" s="70" t="n">
        <v>0</v>
      </c>
      <c r="H126" s="70" t="n">
        <v>0</v>
      </c>
      <c r="I126" s="70" t="n">
        <v>697767.83</v>
      </c>
      <c r="J126" s="70"/>
      <c r="K126" s="18"/>
    </row>
    <row r="127" customFormat="false" ht="28.5" hidden="false" customHeight="true" outlineLevel="0" collapsed="false">
      <c r="A127" s="67"/>
      <c r="B127" s="68"/>
      <c r="C127" s="68"/>
      <c r="D127" s="68"/>
      <c r="E127" s="69" t="s">
        <v>101</v>
      </c>
      <c r="F127" s="71" t="n">
        <f aca="false">F124+F125+F126</f>
        <v>58031857</v>
      </c>
      <c r="G127" s="71" t="n">
        <f aca="false">G124+G125+G126</f>
        <v>44248517.01</v>
      </c>
      <c r="H127" s="71" t="n">
        <f aca="false">H124+H125+H126</f>
        <v>58031857</v>
      </c>
      <c r="I127" s="71" t="n">
        <f aca="false">I124+I125+I126</f>
        <v>41695447.95</v>
      </c>
      <c r="J127" s="71" t="n">
        <f aca="false">J124+J125+J126</f>
        <v>40821576.3</v>
      </c>
      <c r="K127" s="18" t="n">
        <f aca="false">SUM(I127/G127)*100</f>
        <v>94.2301590369164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11-13T09:24:21Z</cp:lastPrinted>
  <dcterms:modified xsi:type="dcterms:W3CDTF">2019-11-13T09:25:32Z</dcterms:modified>
  <cp:revision>0</cp:revision>
  <dc:subject/>
  <dc:title/>
</cp:coreProperties>
</file>