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5</definedName>
    <definedName function="false" hidden="false" name="_332" vbProcedure="false">Sheet1!$A$57</definedName>
    <definedName function="false" hidden="false" name="_365" vbProcedure="false">Sheet1!$A$63</definedName>
    <definedName function="false" hidden="false" name="_431" vbProcedure="false">Sheet1!$A$87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 Буџета  2019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I81" activeCellId="0" sqref="I8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36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9+F53</f>
        <v>7486727.86</v>
      </c>
      <c r="G4" s="15" t="n">
        <f aca="false">G5+G11+G15+G30+G34+G36+G40+G42+G47+G48+G50+G79+G53</f>
        <v>9885853.51</v>
      </c>
      <c r="H4" s="15" t="n">
        <f aca="false">H5+H11+H15+H30+H34+H36+H40+H42+H47+H48+H50+H79+H53</f>
        <v>9007089.79</v>
      </c>
      <c r="I4" s="15" t="n">
        <f aca="false">I5+I11+I15+I30+I34+I36+I40+I42+I47+I48+I50+I79+I53</f>
        <v>10195830.84</v>
      </c>
      <c r="J4" s="15" t="n">
        <f aca="false">J5+J11+J15+J30+J34+J36+J40+J42+J47+J48+J50+J79+J53</f>
        <v>36575502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247351.37</v>
      </c>
      <c r="G5" s="18" t="n">
        <f aca="false">G6+G7+G8+G9+G10</f>
        <v>3695103.44</v>
      </c>
      <c r="H5" s="18" t="n">
        <f aca="false">H6+H7+H8+H9+H10</f>
        <v>2972315.99</v>
      </c>
      <c r="I5" s="18" t="n">
        <f aca="false">I6+I7+I8+I9+I10</f>
        <v>4204148.2</v>
      </c>
      <c r="J5" s="18" t="n">
        <f aca="false">J6+J7+J8+J9+J10</f>
        <v>14118919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715896.12</v>
      </c>
      <c r="G6" s="23" t="n">
        <f aca="false">SUM(J6*26)/100</f>
        <v>3070143.44</v>
      </c>
      <c r="H6" s="23" t="n">
        <f aca="false">SUM(J6*21)/100</f>
        <v>2479731.24</v>
      </c>
      <c r="I6" s="23" t="n">
        <f aca="false">SUM(J6*30)/100</f>
        <v>3542473.2</v>
      </c>
      <c r="J6" s="24" t="n">
        <v>1180824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362566.25</v>
      </c>
      <c r="G7" s="23" t="n">
        <f aca="false">SUM(J7*28)/100</f>
        <v>441385</v>
      </c>
      <c r="H7" s="23" t="n">
        <f aca="false">SUM(J7*21)/100</f>
        <v>331038.75</v>
      </c>
      <c r="I7" s="23" t="n">
        <f aca="false">SUM(J7*28)/100</f>
        <v>441385</v>
      </c>
      <c r="J7" s="24" t="n">
        <v>1576375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62744</v>
      </c>
      <c r="G8" s="23" t="n">
        <f aca="false">SUM(J8*25)/100</f>
        <v>68200</v>
      </c>
      <c r="H8" s="23" t="n">
        <f aca="false">SUM(J8*22)/100</f>
        <v>60016</v>
      </c>
      <c r="I8" s="23" t="n">
        <f aca="false">SUM(J8*30)/100</f>
        <v>81840</v>
      </c>
      <c r="J8" s="24" t="n">
        <v>27280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77740</v>
      </c>
      <c r="G9" s="23" t="n">
        <f aca="false">SUM(J9*25)/100</f>
        <v>84500</v>
      </c>
      <c r="H9" s="23" t="n">
        <f aca="false">SUM(J9*22)/100</f>
        <v>74360</v>
      </c>
      <c r="I9" s="23" t="n">
        <f aca="false">SUM(J9*30)/100</f>
        <v>101400</v>
      </c>
      <c r="J9" s="24" t="n">
        <v>338000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8405</v>
      </c>
      <c r="G10" s="23" t="n">
        <f aca="false">SUM(J10*25)/100</f>
        <v>30875</v>
      </c>
      <c r="H10" s="23" t="n">
        <f aca="false">SUM(J10*22)/100</f>
        <v>27170</v>
      </c>
      <c r="I10" s="23" t="n">
        <f aca="false">SUM(J10*30)/100</f>
        <v>37050</v>
      </c>
      <c r="J10" s="24" t="n">
        <v>1235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166290</v>
      </c>
      <c r="G11" s="18" t="n">
        <f aca="false">G12+G13+G14</f>
        <v>202440</v>
      </c>
      <c r="H11" s="18" t="n">
        <f aca="false">H12+H13+H14</f>
        <v>159060</v>
      </c>
      <c r="I11" s="18" t="n">
        <f aca="false">I12+I13+I14</f>
        <v>195210</v>
      </c>
      <c r="J11" s="18" t="n">
        <f aca="false">J12+J13+J14</f>
        <v>7230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66290</v>
      </c>
      <c r="G12" s="23" t="n">
        <f aca="false">SUM(J12*28)/100</f>
        <v>202440</v>
      </c>
      <c r="H12" s="23" t="n">
        <f aca="false">SUM(J12*22)/100</f>
        <v>159060</v>
      </c>
      <c r="I12" s="23" t="n">
        <f aca="false">SUM(J12*27)/100</f>
        <v>195210</v>
      </c>
      <c r="J12" s="24" t="n">
        <v>723000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615669.79</v>
      </c>
      <c r="G15" s="18" t="n">
        <f aca="false">G16+G17+G18+G19+G20+G21+G22+G23+G24+G25+G26+G28+G29+G27</f>
        <v>2448209.67</v>
      </c>
      <c r="H15" s="18" t="n">
        <f aca="false">H16+H17+H18+H19+H20+H21+H22+H23+H24+H25+H26+H28+H29+H27</f>
        <v>2305898.8</v>
      </c>
      <c r="I15" s="18" t="n">
        <f aca="false">I16+I17+I18+I19+I20+I21+I22+I23+I24+I25+I26+I28+I29+I27</f>
        <v>2509204.74</v>
      </c>
      <c r="J15" s="18" t="n">
        <f aca="false">J16+J17+J18+J19+J20+J21+J22+J23+J24+J25+J26+J28+J29+J27</f>
        <v>8878983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7200</v>
      </c>
      <c r="G16" s="23" t="n">
        <f aca="false">SUM(J16*25)/100</f>
        <v>7200</v>
      </c>
      <c r="H16" s="23" t="n">
        <f aca="false">SUM(J16*25)/100</f>
        <v>7200</v>
      </c>
      <c r="I16" s="23" t="n">
        <f aca="false">SUM(J16*25)/100</f>
        <v>7200</v>
      </c>
      <c r="J16" s="24" t="n">
        <v>28800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44057.5</v>
      </c>
      <c r="G17" s="23" t="n">
        <f aca="false">SUM(J17*22)/100</f>
        <v>126770.6</v>
      </c>
      <c r="H17" s="23" t="n">
        <f aca="false">SUM(J17*22)/100</f>
        <v>126770.6</v>
      </c>
      <c r="I17" s="23" t="n">
        <f aca="false">SUM(J17*31)/100</f>
        <v>178631.3</v>
      </c>
      <c r="J17" s="24" t="n">
        <v>5762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209452.53</v>
      </c>
      <c r="G18" s="23" t="n">
        <f aca="false">SUM(J18*25)/100</f>
        <v>249348.25</v>
      </c>
      <c r="H18" s="23" t="n">
        <f aca="false">SUM(J18*25)/100</f>
        <v>249348.25</v>
      </c>
      <c r="I18" s="23" t="n">
        <f aca="false">SUM(J18*29)/100</f>
        <v>289243.97</v>
      </c>
      <c r="J18" s="24" t="n">
        <v>997393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62649.4</v>
      </c>
      <c r="G19" s="23" t="n">
        <f aca="false">SUM(J19*25)/100</f>
        <v>71192.5</v>
      </c>
      <c r="H19" s="23" t="n">
        <f aca="false">SUM(J19*26)/100</f>
        <v>74040.2</v>
      </c>
      <c r="I19" s="23" t="n">
        <f aca="false">SUM(J19*27)/100</f>
        <v>76887.9</v>
      </c>
      <c r="J19" s="24" t="n">
        <v>284770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50839</v>
      </c>
      <c r="G20" s="23" t="n">
        <f aca="false">SUM(J20*25)/100</f>
        <v>50839</v>
      </c>
      <c r="H20" s="23" t="n">
        <f aca="false">SUM(J20*25)/100</f>
        <v>50839</v>
      </c>
      <c r="I20" s="23" t="n">
        <f aca="false">SUM(J20*25)/100</f>
        <v>50839</v>
      </c>
      <c r="J20" s="24" t="n">
        <v>203356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6)/100</f>
        <v>79603.8</v>
      </c>
      <c r="G21" s="23" t="n">
        <f aca="false">SUM(J21*34)/100</f>
        <v>451088.2</v>
      </c>
      <c r="H21" s="23" t="n">
        <f aca="false">SUM(J21*30)/100</f>
        <v>398019</v>
      </c>
      <c r="I21" s="23" t="n">
        <f aca="false">SUM(J21*30)/100</f>
        <v>398019</v>
      </c>
      <c r="J21" s="24" t="n">
        <v>1326730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9461.25</v>
      </c>
      <c r="G22" s="23" t="n">
        <f aca="false">SUM(J22*25)/100</f>
        <v>19461.25</v>
      </c>
      <c r="H22" s="23" t="n">
        <f aca="false">SUM(J22*25)/100</f>
        <v>19461.25</v>
      </c>
      <c r="I22" s="23" t="n">
        <f aca="false">SUM(J22*25)/100</f>
        <v>19461.25</v>
      </c>
      <c r="J22" s="24" t="n">
        <v>77845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7651.75</v>
      </c>
      <c r="G23" s="23" t="n">
        <f aca="false">SUM(J23*25)/100</f>
        <v>27651.75</v>
      </c>
      <c r="H23" s="23" t="n">
        <f aca="false">SUM(J23*25)/100</f>
        <v>27651.75</v>
      </c>
      <c r="I23" s="23" t="n">
        <f aca="false">SUM(J23*25)/100</f>
        <v>27651.75</v>
      </c>
      <c r="J23" s="34" t="n">
        <v>110607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54415.58</v>
      </c>
      <c r="G24" s="23" t="n">
        <f aca="false">SUM(J24*25)/100</f>
        <v>175472.25</v>
      </c>
      <c r="H24" s="23" t="n">
        <f aca="false">SUM(J24*25)/100</f>
        <v>175472.25</v>
      </c>
      <c r="I24" s="23" t="n">
        <f aca="false">SUM(J24*28)/100</f>
        <v>196528.92</v>
      </c>
      <c r="J24" s="34" t="n">
        <v>701889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18)/100</f>
        <v>456984</v>
      </c>
      <c r="G25" s="23" t="n">
        <f aca="false">SUM(J25*29)/100</f>
        <v>736252</v>
      </c>
      <c r="H25" s="23" t="n">
        <f aca="false">SUM(J25*26)/100</f>
        <v>660088</v>
      </c>
      <c r="I25" s="23" t="n">
        <f aca="false">SUM(J25*27)/100</f>
        <v>685476</v>
      </c>
      <c r="J25" s="34" t="n">
        <v>253880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18)/100</f>
        <v>159619.5</v>
      </c>
      <c r="G26" s="23" t="n">
        <f aca="false">SUM(J26*29)/100</f>
        <v>257164.75</v>
      </c>
      <c r="H26" s="23" t="n">
        <f aca="false">SUM(J26*26)/100</f>
        <v>230561.5</v>
      </c>
      <c r="I26" s="23" t="n">
        <f aca="false">SUM(J26*27)/100</f>
        <v>239429.25</v>
      </c>
      <c r="J26" s="34" t="n">
        <v>886775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5250</v>
      </c>
      <c r="G27" s="23" t="n">
        <f aca="false">SUM(J27*25)/100</f>
        <v>15250</v>
      </c>
      <c r="H27" s="23" t="n">
        <f aca="false">SUM(J27*25)/100</f>
        <v>15250</v>
      </c>
      <c r="I27" s="23" t="n">
        <f aca="false">SUM(J27*25)/100</f>
        <v>15250</v>
      </c>
      <c r="J27" s="34" t="n">
        <v>610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250</v>
      </c>
      <c r="G28" s="23" t="n">
        <f aca="false">SUM(J28*25)/100</f>
        <v>4250</v>
      </c>
      <c r="H28" s="23" t="n">
        <f aca="false">SUM(J28*25)/100</f>
        <v>4250</v>
      </c>
      <c r="I28" s="23" t="n">
        <f aca="false">SUM(J28*25)/100</f>
        <v>4250</v>
      </c>
      <c r="J28" s="34" t="n">
        <v>17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224235.48</v>
      </c>
      <c r="G29" s="23" t="n">
        <f aca="false">SUM(J29*24)/100</f>
        <v>256269.12</v>
      </c>
      <c r="H29" s="23" t="n">
        <f aca="false">SUM(J29*25)/100</f>
        <v>266947</v>
      </c>
      <c r="I29" s="23" t="n">
        <f aca="false">SUM(J29*30)/100</f>
        <v>320336.4</v>
      </c>
      <c r="J29" s="24" t="n">
        <v>1067788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272907.2</v>
      </c>
      <c r="G30" s="38" t="n">
        <f aca="false">G31+G32+G33</f>
        <v>404622.4</v>
      </c>
      <c r="H30" s="38" t="n">
        <f aca="false">H31+H32+H33</f>
        <v>352880</v>
      </c>
      <c r="I30" s="38" t="n">
        <f aca="false">I31+I32+I33</f>
        <v>381110.4</v>
      </c>
      <c r="J30" s="38" t="n">
        <f aca="false">J31+J32+J33</f>
        <v>1411520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0)/100</f>
        <v>0</v>
      </c>
      <c r="G31" s="23" t="n">
        <f aca="false">SUM(J31*48)/100</f>
        <v>35584.32</v>
      </c>
      <c r="H31" s="23" t="n">
        <f aca="false">SUM(J31*25)/100</f>
        <v>18533.5</v>
      </c>
      <c r="I31" s="23" t="n">
        <f aca="false">SUM(J31*27)/100</f>
        <v>20016.18</v>
      </c>
      <c r="J31" s="24" t="n">
        <v>74134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0)/100</f>
        <v>231277.2</v>
      </c>
      <c r="G32" s="23" t="n">
        <f aca="false">SUM(J32*28/100)</f>
        <v>323788.08</v>
      </c>
      <c r="H32" s="23" t="n">
        <f aca="false">SUM(J32*25)/100</f>
        <v>289096.5</v>
      </c>
      <c r="I32" s="23" t="n">
        <f aca="false">SUM(J32*27)/100</f>
        <v>312224.22</v>
      </c>
      <c r="J32" s="24" t="n">
        <v>1156386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41630</v>
      </c>
      <c r="G33" s="23" t="n">
        <f aca="false">SUM(J33*25)/100</f>
        <v>45250</v>
      </c>
      <c r="H33" s="23" t="n">
        <f aca="false">SUM(J33*25)/100</f>
        <v>45250</v>
      </c>
      <c r="I33" s="23" t="n">
        <f aca="false">SUM(J33*27)/100</f>
        <v>48870</v>
      </c>
      <c r="J33" s="24" t="n">
        <v>181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20700</v>
      </c>
      <c r="G34" s="38" t="n">
        <f aca="false">G35</f>
        <v>19800</v>
      </c>
      <c r="H34" s="38" t="n">
        <f aca="false">H35</f>
        <v>22500</v>
      </c>
      <c r="I34" s="38" t="n">
        <f aca="false">I35</f>
        <v>27000</v>
      </c>
      <c r="J34" s="38" t="n">
        <f aca="false">J35</f>
        <v>9000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20700</v>
      </c>
      <c r="G35" s="23" t="n">
        <f aca="false">SUM(J35*22)/100</f>
        <v>19800</v>
      </c>
      <c r="H35" s="23" t="n">
        <f aca="false">SUM(J35*25)/100</f>
        <v>22500</v>
      </c>
      <c r="I35" s="23" t="n">
        <f aca="false">SUM(J35*30)/100</f>
        <v>27000</v>
      </c>
      <c r="J35" s="24" t="n">
        <v>9000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595250</v>
      </c>
      <c r="G36" s="18" t="n">
        <f aca="false">G37+G38+G39</f>
        <v>1040812.5</v>
      </c>
      <c r="H36" s="18" t="n">
        <f aca="false">H37+H38+H39</f>
        <v>1170362.5</v>
      </c>
      <c r="I36" s="18" t="n">
        <f aca="false">I37+I38+I39</f>
        <v>987325</v>
      </c>
      <c r="J36" s="18" t="n">
        <f aca="false">J37+J38+J39</f>
        <v>379375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16)/100</f>
        <v>591800</v>
      </c>
      <c r="G37" s="23" t="n">
        <f aca="false">SUM(J37*27)/100</f>
        <v>998662.5</v>
      </c>
      <c r="H37" s="23" t="n">
        <f aca="false">SUM(J37*31)/100</f>
        <v>1146612.5</v>
      </c>
      <c r="I37" s="23" t="n">
        <f aca="false">SUM(J37*26)/100</f>
        <v>961675</v>
      </c>
      <c r="J37" s="24" t="n">
        <v>369875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0)/100</f>
        <v>0</v>
      </c>
      <c r="G38" s="23" t="n">
        <f aca="false">SUM(J38*48)/100</f>
        <v>384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450</v>
      </c>
      <c r="G39" s="23" t="n">
        <f aca="false">SUM(J39*25)/100</f>
        <v>3750</v>
      </c>
      <c r="H39" s="23" t="n">
        <f aca="false">SUM(J39*25)/100</f>
        <v>3750</v>
      </c>
      <c r="I39" s="23" t="n">
        <f aca="false">SUM(J39*27)/100</f>
        <v>4050</v>
      </c>
      <c r="J39" s="41" t="n">
        <v>15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56250</v>
      </c>
      <c r="G40" s="18" t="n">
        <f aca="false">G41</f>
        <v>56250</v>
      </c>
      <c r="H40" s="18" t="n">
        <f aca="false">H41</f>
        <v>56250</v>
      </c>
      <c r="I40" s="18" t="n">
        <f aca="false">I41</f>
        <v>56250</v>
      </c>
      <c r="J40" s="18" t="n">
        <f aca="false">J41</f>
        <v>225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56250</v>
      </c>
      <c r="G41" s="23" t="n">
        <f aca="false">SUM(J41*25)/100</f>
        <v>56250</v>
      </c>
      <c r="H41" s="23" t="n">
        <f aca="false">SUM(J41*25)/100</f>
        <v>56250</v>
      </c>
      <c r="I41" s="23" t="n">
        <f aca="false">SUM(J41*25)/100</f>
        <v>56250</v>
      </c>
      <c r="J41" s="24" t="n">
        <v>225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282250</v>
      </c>
      <c r="G42" s="38" t="n">
        <f aca="false">G43+G44+G45+G46</f>
        <v>1282250</v>
      </c>
      <c r="H42" s="38" t="n">
        <f aca="false">H43+H44+H45+H46</f>
        <v>1282250</v>
      </c>
      <c r="I42" s="38" t="n">
        <f aca="false">I43+I44+I45+I46</f>
        <v>1282250</v>
      </c>
      <c r="J42" s="38" t="n">
        <f aca="false">J43+J44+J45+J46</f>
        <v>51290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45750</v>
      </c>
      <c r="G43" s="23" t="n">
        <f aca="false">SUM(J43*25)/100</f>
        <v>45750</v>
      </c>
      <c r="H43" s="23" t="n">
        <f aca="false">SUM(J43*25)/100</f>
        <v>45750</v>
      </c>
      <c r="I43" s="23" t="n">
        <f aca="false">SUM(J43*25)/100</f>
        <v>45750</v>
      </c>
      <c r="J43" s="24" t="n">
        <v>183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1078750</v>
      </c>
      <c r="G44" s="23" t="n">
        <f aca="false">SUM(J44*25)/100</f>
        <v>1078750</v>
      </c>
      <c r="H44" s="23" t="n">
        <f aca="false">SUM(J44*25)/100</f>
        <v>1078750</v>
      </c>
      <c r="I44" s="23" t="n">
        <f aca="false">SUM(J44*25)/100</f>
        <v>1078750</v>
      </c>
      <c r="J44" s="24" t="n">
        <v>4315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57750</v>
      </c>
      <c r="G46" s="23" t="n">
        <f aca="false">SUM(J46*25)/100</f>
        <v>157750</v>
      </c>
      <c r="H46" s="23" t="n">
        <f aca="false">SUM(J46*25)/100</f>
        <v>157750</v>
      </c>
      <c r="I46" s="23" t="n">
        <f aca="false">SUM(J46*25)/100</f>
        <v>157750</v>
      </c>
      <c r="J46" s="24" t="n">
        <v>631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18" t="str">
        <f aca="false">E49</f>
        <v>Расходи по судским рјешењима</v>
      </c>
      <c r="F48" s="18" t="n">
        <f aca="false">F49</f>
        <v>56899.5</v>
      </c>
      <c r="G48" s="18" t="n">
        <f aca="false">G49</f>
        <v>132765.5</v>
      </c>
      <c r="H48" s="18" t="n">
        <f aca="false">H49</f>
        <v>94832.5</v>
      </c>
      <c r="I48" s="18" t="n">
        <f aca="false">I49</f>
        <v>94832.5</v>
      </c>
      <c r="J48" s="18" t="n">
        <f aca="false">J49</f>
        <v>37933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15)/100</f>
        <v>56899.5</v>
      </c>
      <c r="G49" s="23" t="n">
        <f aca="false">SUM(J49*35)/100</f>
        <v>132765.5</v>
      </c>
      <c r="H49" s="23" t="n">
        <f aca="false">SUM(J49*25)/100</f>
        <v>94832.5</v>
      </c>
      <c r="I49" s="23" t="n">
        <f aca="false">SUM(J49*25)/100</f>
        <v>94832.5</v>
      </c>
      <c r="J49" s="24" t="n">
        <v>37933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17" t="s">
        <v>53</v>
      </c>
      <c r="F50" s="18" t="n">
        <f aca="false">F51+F52</f>
        <v>72500</v>
      </c>
      <c r="G50" s="18" t="n">
        <f aca="false">G51+G52</f>
        <v>72500</v>
      </c>
      <c r="H50" s="18" t="n">
        <f aca="false">H51+H52</f>
        <v>72500</v>
      </c>
      <c r="I50" s="18" t="n">
        <f aca="false">I51+I52</f>
        <v>72500</v>
      </c>
      <c r="J50" s="18" t="n">
        <f aca="false">J51+J52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13" t="s">
        <v>53</v>
      </c>
      <c r="F51" s="22" t="n">
        <f aca="false">SUM(J51*25)/100</f>
        <v>69500</v>
      </c>
      <c r="G51" s="23" t="n">
        <f aca="false">SUM(J51*25)/100</f>
        <v>69500</v>
      </c>
      <c r="H51" s="23" t="n">
        <f aca="false">SUM(J51*25)/100</f>
        <v>69500</v>
      </c>
      <c r="I51" s="23" t="n">
        <f aca="false">SUM(J51*25)/100</f>
        <v>69500</v>
      </c>
      <c r="J51" s="24" t="n">
        <v>278000</v>
      </c>
    </row>
    <row r="52" s="9" customFormat="true" ht="15" hidden="false" customHeight="false" outlineLevel="0" collapsed="false">
      <c r="A52" s="19"/>
      <c r="B52" s="20"/>
      <c r="C52" s="21"/>
      <c r="D52" s="13" t="n">
        <v>487900</v>
      </c>
      <c r="E52" s="13" t="s">
        <v>54</v>
      </c>
      <c r="F52" s="22" t="n">
        <f aca="false">SUM(J52*25)/100</f>
        <v>3000</v>
      </c>
      <c r="G52" s="23" t="n">
        <f aca="false">SUM(J52*25)/100</f>
        <v>3000</v>
      </c>
      <c r="H52" s="23" t="n">
        <f aca="false">SUM(J52*25)/100</f>
        <v>3000</v>
      </c>
      <c r="I52" s="23" t="n">
        <f aca="false">SUM(J52*25)/100</f>
        <v>3000</v>
      </c>
      <c r="J52" s="24" t="n">
        <v>12000</v>
      </c>
    </row>
    <row r="53" s="9" customFormat="true" ht="15" hidden="false" customHeight="false" outlineLevel="0" collapsed="false">
      <c r="A53" s="19"/>
      <c r="B53" s="20"/>
      <c r="C53" s="21" t="n">
        <v>488</v>
      </c>
      <c r="D53" s="13" t="n">
        <v>488100</v>
      </c>
      <c r="E53" s="17" t="s">
        <v>55</v>
      </c>
      <c r="F53" s="18" t="n">
        <f aca="false">F54</f>
        <v>89160</v>
      </c>
      <c r="G53" s="18" t="n">
        <f aca="false">G54</f>
        <v>520100</v>
      </c>
      <c r="H53" s="18" t="n">
        <f aca="false">H54</f>
        <v>505240</v>
      </c>
      <c r="I53" s="18" t="n">
        <f aca="false">I54</f>
        <v>371500</v>
      </c>
      <c r="J53" s="18" t="n">
        <f aca="false">J54</f>
        <v>1486000</v>
      </c>
    </row>
    <row r="54" s="9" customFormat="true" ht="15" hidden="false" customHeight="false" outlineLevel="0" collapsed="false">
      <c r="A54" s="19"/>
      <c r="B54" s="20"/>
      <c r="C54" s="21"/>
      <c r="D54" s="13" t="n">
        <v>488100</v>
      </c>
      <c r="E54" s="13" t="s">
        <v>55</v>
      </c>
      <c r="F54" s="22" t="n">
        <f aca="false">SUM(J54*6)/100</f>
        <v>89160</v>
      </c>
      <c r="G54" s="23" t="n">
        <f aca="false">SUM(J54*35)/100</f>
        <v>520100</v>
      </c>
      <c r="H54" s="23" t="n">
        <f aca="false">SUM(J54*34)/100</f>
        <v>505240</v>
      </c>
      <c r="I54" s="23" t="n">
        <f aca="false">SUM(J54*25)/100</f>
        <v>371500</v>
      </c>
      <c r="J54" s="24" t="n">
        <v>1486000</v>
      </c>
    </row>
    <row r="55" s="9" customFormat="true" ht="15" hidden="false" customHeight="false" outlineLevel="0" collapsed="false">
      <c r="A55" s="13"/>
      <c r="B55" s="14" t="n">
        <v>51</v>
      </c>
      <c r="C55" s="14"/>
      <c r="D55" s="14"/>
      <c r="E55" s="14" t="s">
        <v>56</v>
      </c>
      <c r="F55" s="15" t="n">
        <f aca="false">F56+F62+F67+F65</f>
        <v>775695.68</v>
      </c>
      <c r="G55" s="15" t="n">
        <f aca="false">G56+G62+G67+G65</f>
        <v>4652905.57</v>
      </c>
      <c r="H55" s="15" t="n">
        <f aca="false">H56+H62+H67+H65</f>
        <v>5990801.22</v>
      </c>
      <c r="I55" s="15" t="n">
        <f aca="false">I56+I62+I67+I65</f>
        <v>2784377.53</v>
      </c>
      <c r="J55" s="15" t="n">
        <f aca="false">J56+J62+J67+J65</f>
        <v>14203780</v>
      </c>
    </row>
    <row r="56" s="9" customFormat="true" ht="15" hidden="false" customHeight="false" outlineLevel="0" collapsed="false">
      <c r="A56" s="3"/>
      <c r="B56" s="16"/>
      <c r="C56" s="17" t="n">
        <v>511</v>
      </c>
      <c r="D56" s="17"/>
      <c r="E56" s="17" t="s">
        <v>57</v>
      </c>
      <c r="F56" s="18" t="n">
        <f aca="false">F57+F58+F59+F60+F61</f>
        <v>761643.18</v>
      </c>
      <c r="G56" s="18" t="n">
        <f aca="false">G57+G58+G59+G60+G61</f>
        <v>4604619.07</v>
      </c>
      <c r="H56" s="18" t="n">
        <f aca="false">H57+H58+H59+H60+H61</f>
        <v>5841211.22</v>
      </c>
      <c r="I56" s="18" t="n">
        <f aca="false">I57+I58+I59+I60+I61</f>
        <v>2732856.53</v>
      </c>
      <c r="J56" s="18" t="n">
        <f aca="false">J57+J58+J59+J60+J61</f>
        <v>13940330</v>
      </c>
    </row>
    <row r="57" s="2" customFormat="true" ht="15" hidden="false" customHeight="false" outlineLevel="0" collapsed="false">
      <c r="A57" s="25" t="n">
        <v>33</v>
      </c>
      <c r="B57" s="42"/>
      <c r="C57" s="43"/>
      <c r="D57" s="44" t="n">
        <v>511100</v>
      </c>
      <c r="E57" s="44" t="s">
        <v>58</v>
      </c>
      <c r="F57" s="22" t="n">
        <f aca="false">SUM(J57*6/100)</f>
        <v>663822</v>
      </c>
      <c r="G57" s="22" t="n">
        <f aca="false">SUM(J57*33/100)</f>
        <v>3651021</v>
      </c>
      <c r="H57" s="23" t="n">
        <f aca="false">SUM(J57*39/100)</f>
        <v>4314843</v>
      </c>
      <c r="I57" s="23" t="n">
        <f aca="false">SUM(J57*22)/100</f>
        <v>2434014</v>
      </c>
      <c r="J57" s="24" t="n">
        <v>11063700</v>
      </c>
    </row>
    <row r="58" s="2" customFormat="true" ht="30" hidden="false" customHeight="false" outlineLevel="0" collapsed="false">
      <c r="A58" s="25" t="n">
        <v>34</v>
      </c>
      <c r="B58" s="42"/>
      <c r="C58" s="43"/>
      <c r="D58" s="44" t="n">
        <v>511200</v>
      </c>
      <c r="E58" s="44" t="s">
        <v>59</v>
      </c>
      <c r="F58" s="22" t="n">
        <f aca="false">SUM(J58*7/100)</f>
        <v>37292.99</v>
      </c>
      <c r="G58" s="23" t="n">
        <f aca="false">SUM(J58*25)/100</f>
        <v>133189.25</v>
      </c>
      <c r="H58" s="23" t="n">
        <f aca="false">SUM(J58*51)/100</f>
        <v>271706.07</v>
      </c>
      <c r="I58" s="23" t="n">
        <f aca="false">SUM(J58*17)/100</f>
        <v>90568.69</v>
      </c>
      <c r="J58" s="24" t="n">
        <v>532757</v>
      </c>
    </row>
    <row r="59" s="2" customFormat="true" ht="15" hidden="false" customHeight="false" outlineLevel="0" collapsed="false">
      <c r="A59" s="25" t="n">
        <v>35</v>
      </c>
      <c r="B59" s="42"/>
      <c r="C59" s="43"/>
      <c r="D59" s="44" t="n">
        <v>511300</v>
      </c>
      <c r="E59" s="44" t="s">
        <v>60</v>
      </c>
      <c r="F59" s="22" t="n">
        <f aca="false">SUM(J59*3/100)</f>
        <v>58748.19</v>
      </c>
      <c r="G59" s="23" t="n">
        <f aca="false">SUM(J59*34)/100</f>
        <v>665812.82</v>
      </c>
      <c r="H59" s="23" t="n">
        <f aca="false">SUM(J59*55)/100</f>
        <v>1077050.15</v>
      </c>
      <c r="I59" s="23" t="n">
        <f aca="false">SUM(J59*8)/100</f>
        <v>156661.84</v>
      </c>
      <c r="J59" s="24" t="n">
        <v>1958273</v>
      </c>
    </row>
    <row r="60" s="2" customFormat="true" ht="15" hidden="false" customHeight="false" outlineLevel="0" collapsed="false">
      <c r="A60" s="25" t="n">
        <v>36</v>
      </c>
      <c r="B60" s="42"/>
      <c r="C60" s="43"/>
      <c r="D60" s="44" t="n">
        <v>511500</v>
      </c>
      <c r="E60" s="44" t="s">
        <v>61</v>
      </c>
      <c r="F60" s="22" t="n">
        <f aca="false">SUM(J60*5/100)</f>
        <v>1780</v>
      </c>
      <c r="G60" s="23" t="n">
        <f aca="false">SUM(J60*41)/100</f>
        <v>14596</v>
      </c>
      <c r="H60" s="23" t="n">
        <f aca="false">SUM(J60*27)/100</f>
        <v>9612</v>
      </c>
      <c r="I60" s="23" t="n">
        <f aca="false">SUM(J60*27)/100</f>
        <v>9612</v>
      </c>
      <c r="J60" s="24" t="n">
        <v>35600</v>
      </c>
    </row>
    <row r="61" s="2" customFormat="true" ht="15" hidden="false" customHeight="false" outlineLevel="0" collapsed="false">
      <c r="A61" s="25" t="n">
        <v>37</v>
      </c>
      <c r="B61" s="42"/>
      <c r="C61" s="43"/>
      <c r="D61" s="44" t="n">
        <v>511700</v>
      </c>
      <c r="E61" s="40" t="s">
        <v>62</v>
      </c>
      <c r="F61" s="22" t="n">
        <f aca="false">SUM(J61*0/100)</f>
        <v>0</v>
      </c>
      <c r="G61" s="23" t="n">
        <f aca="false">SUM(J61*40)/100</f>
        <v>140000</v>
      </c>
      <c r="H61" s="23" t="n">
        <f aca="false">SUM(J61*48)/100</f>
        <v>168000</v>
      </c>
      <c r="I61" s="23" t="n">
        <f aca="false">SUM(J61*12)/100</f>
        <v>42000</v>
      </c>
      <c r="J61" s="24" t="n">
        <v>350000</v>
      </c>
    </row>
    <row r="62" s="2" customFormat="true" ht="15" hidden="false" customHeight="false" outlineLevel="0" collapsed="false">
      <c r="A62" s="25"/>
      <c r="B62" s="42"/>
      <c r="C62" s="45" t="n">
        <v>513</v>
      </c>
      <c r="D62" s="44"/>
      <c r="E62" s="46" t="s">
        <v>63</v>
      </c>
      <c r="F62" s="38" t="n">
        <f aca="false">F63+F64</f>
        <v>2980</v>
      </c>
      <c r="G62" s="38" t="n">
        <f aca="false">G63+G64</f>
        <v>10640</v>
      </c>
      <c r="H62" s="38" t="n">
        <f aca="false">H63+H64</f>
        <v>16720</v>
      </c>
      <c r="I62" s="38" t="n">
        <f aca="false">I63+I64</f>
        <v>11660</v>
      </c>
      <c r="J62" s="38" t="n">
        <f aca="false">J63+J64</f>
        <v>42000</v>
      </c>
    </row>
    <row r="63" s="9" customFormat="true" ht="15" hidden="false" customHeight="false" outlineLevel="0" collapsed="false">
      <c r="A63" s="25" t="n">
        <v>38</v>
      </c>
      <c r="B63" s="20"/>
      <c r="C63" s="21"/>
      <c r="D63" s="13" t="n">
        <v>513100</v>
      </c>
      <c r="E63" s="13" t="s">
        <v>64</v>
      </c>
      <c r="F63" s="22" t="n">
        <f aca="false">SUM(J63*17/100)</f>
        <v>1700</v>
      </c>
      <c r="G63" s="23" t="n">
        <f aca="false">SUM(J63*20)/100</f>
        <v>2000</v>
      </c>
      <c r="H63" s="23" t="n">
        <f aca="false">SUM(J63*36)/100</f>
        <v>3600</v>
      </c>
      <c r="I63" s="23" t="n">
        <f aca="false">SUM(J63*27)/100</f>
        <v>2700</v>
      </c>
      <c r="J63" s="24" t="n">
        <v>10000</v>
      </c>
    </row>
    <row r="64" s="9" customFormat="true" ht="30" hidden="false" customHeight="false" outlineLevel="0" collapsed="false">
      <c r="A64" s="25" t="n">
        <v>39</v>
      </c>
      <c r="B64" s="20"/>
      <c r="C64" s="21"/>
      <c r="D64" s="13" t="n">
        <v>513600</v>
      </c>
      <c r="E64" s="13" t="s">
        <v>65</v>
      </c>
      <c r="F64" s="22" t="n">
        <f aca="false">SUM(J64*4/100)</f>
        <v>1280</v>
      </c>
      <c r="G64" s="23" t="n">
        <f aca="false">SUM(J64*27)/100</f>
        <v>8640</v>
      </c>
      <c r="H64" s="23" t="n">
        <f aca="false">SUM(J64*41)/100</f>
        <v>13120</v>
      </c>
      <c r="I64" s="23" t="n">
        <f aca="false">SUM(J64*28)/100</f>
        <v>8960</v>
      </c>
      <c r="J64" s="24" t="n">
        <v>32000</v>
      </c>
    </row>
    <row r="65" s="9" customFormat="true" ht="28.5" hidden="false" customHeight="false" outlineLevel="0" collapsed="false">
      <c r="A65" s="25"/>
      <c r="B65" s="20"/>
      <c r="C65" s="21" t="n">
        <v>514</v>
      </c>
      <c r="D65" s="13" t="n">
        <v>514100</v>
      </c>
      <c r="E65" s="17" t="s">
        <v>66</v>
      </c>
      <c r="F65" s="18" t="n">
        <f aca="false">F66</f>
        <v>0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18" t="n">
        <f aca="false">J66</f>
        <v>0</v>
      </c>
    </row>
    <row r="66" s="9" customFormat="true" ht="15" hidden="false" customHeight="false" outlineLevel="0" collapsed="false">
      <c r="A66" s="25"/>
      <c r="B66" s="20"/>
      <c r="C66" s="21"/>
      <c r="D66" s="13"/>
      <c r="E66" s="13" t="s">
        <v>66</v>
      </c>
      <c r="F66" s="22" t="n">
        <f aca="false">SUM(J66*4/100)</f>
        <v>0</v>
      </c>
      <c r="G66" s="23" t="n">
        <f aca="false">SUM(J66*27)/100</f>
        <v>0</v>
      </c>
      <c r="H66" s="23" t="n">
        <f aca="false">SUM(J66*41)/100</f>
        <v>0</v>
      </c>
      <c r="I66" s="23" t="n">
        <f aca="false">SUM(J66*28)/100</f>
        <v>0</v>
      </c>
      <c r="J66" s="24" t="n">
        <v>0</v>
      </c>
    </row>
    <row r="67" s="9" customFormat="true" ht="15" hidden="false" customHeight="false" outlineLevel="0" collapsed="false">
      <c r="A67" s="19"/>
      <c r="B67" s="20"/>
      <c r="C67" s="36" t="n">
        <v>516</v>
      </c>
      <c r="D67" s="13"/>
      <c r="E67" s="37" t="s">
        <v>67</v>
      </c>
      <c r="F67" s="38" t="n">
        <f aca="false">F68</f>
        <v>11072.5</v>
      </c>
      <c r="G67" s="38" t="n">
        <f aca="false">G68</f>
        <v>37646.5</v>
      </c>
      <c r="H67" s="38" t="n">
        <f aca="false">H68</f>
        <v>132870</v>
      </c>
      <c r="I67" s="38" t="n">
        <f aca="false">I68</f>
        <v>39861</v>
      </c>
      <c r="J67" s="38" t="n">
        <f aca="false">J68</f>
        <v>221450</v>
      </c>
    </row>
    <row r="68" s="9" customFormat="true" ht="15" hidden="false" customHeight="false" outlineLevel="0" collapsed="false">
      <c r="A68" s="19" t="n">
        <v>40</v>
      </c>
      <c r="B68" s="20"/>
      <c r="C68" s="36"/>
      <c r="D68" s="13" t="n">
        <v>516100</v>
      </c>
      <c r="E68" s="13" t="s">
        <v>67</v>
      </c>
      <c r="F68" s="22" t="n">
        <f aca="false">SUM(J68*5/100)</f>
        <v>11072.5</v>
      </c>
      <c r="G68" s="23" t="n">
        <f aca="false">SUM(J68*17)/100</f>
        <v>37646.5</v>
      </c>
      <c r="H68" s="23" t="n">
        <f aca="false">SUM(J68*60)/100</f>
        <v>132870</v>
      </c>
      <c r="I68" s="23" t="n">
        <f aca="false">SUM(J68*18)/100</f>
        <v>39861</v>
      </c>
      <c r="J68" s="41" t="n">
        <v>221450</v>
      </c>
    </row>
    <row r="69" s="9" customFormat="true" ht="15" hidden="false" customHeight="false" outlineLevel="0" collapsed="false">
      <c r="A69" s="19"/>
      <c r="B69" s="20"/>
      <c r="C69" s="36"/>
      <c r="D69" s="13"/>
      <c r="E69" s="40"/>
      <c r="F69" s="22"/>
      <c r="G69" s="23"/>
      <c r="H69" s="23"/>
      <c r="I69" s="23"/>
      <c r="J69" s="41"/>
    </row>
    <row r="70" s="9" customFormat="true" ht="15" hidden="false" customHeight="false" outlineLevel="0" collapsed="false">
      <c r="A70" s="19"/>
      <c r="B70" s="20"/>
      <c r="C70" s="36"/>
      <c r="D70" s="13"/>
      <c r="E70" s="40"/>
      <c r="F70" s="22"/>
      <c r="G70" s="23"/>
      <c r="H70" s="23"/>
      <c r="I70" s="23"/>
      <c r="J70" s="41"/>
    </row>
    <row r="71" s="9" customFormat="true" ht="36" hidden="false" customHeight="true" outlineLevel="0" collapsed="false">
      <c r="A71" s="5"/>
      <c r="B71" s="6" t="s">
        <v>1</v>
      </c>
      <c r="C71" s="6"/>
      <c r="D71" s="6"/>
      <c r="E71" s="6" t="s">
        <v>2</v>
      </c>
      <c r="F71" s="22" t="s">
        <v>68</v>
      </c>
      <c r="G71" s="23" t="s">
        <v>69</v>
      </c>
      <c r="H71" s="23" t="s">
        <v>70</v>
      </c>
      <c r="I71" s="23" t="s">
        <v>71</v>
      </c>
      <c r="J71" s="8" t="s">
        <v>7</v>
      </c>
    </row>
    <row r="72" s="9" customFormat="true" ht="15" hidden="false" customHeight="true" outlineLevel="0" collapsed="false">
      <c r="A72" s="5"/>
      <c r="B72" s="10" t="s">
        <v>8</v>
      </c>
      <c r="C72" s="10"/>
      <c r="D72" s="10"/>
      <c r="E72" s="10" t="s">
        <v>9</v>
      </c>
      <c r="F72" s="22"/>
      <c r="G72" s="23"/>
      <c r="H72" s="23"/>
      <c r="I72" s="23"/>
      <c r="J72" s="12" t="n">
        <v>7</v>
      </c>
    </row>
    <row r="73" s="9" customFormat="true" ht="15" hidden="false" customHeight="false" outlineLevel="0" collapsed="false">
      <c r="A73" s="3"/>
      <c r="B73" s="16"/>
      <c r="C73" s="17" t="n">
        <v>621</v>
      </c>
      <c r="D73" s="17"/>
      <c r="E73" s="17" t="s">
        <v>72</v>
      </c>
      <c r="F73" s="18" t="n">
        <f aca="false">F74+F75+F76+F77</f>
        <v>1248875.9</v>
      </c>
      <c r="G73" s="18" t="n">
        <f aca="false">G74+G75+G76+G77</f>
        <v>1694094.48</v>
      </c>
      <c r="H73" s="18" t="n">
        <f aca="false">H74+H75+H76+H77</f>
        <v>858593.76</v>
      </c>
      <c r="I73" s="18" t="n">
        <f aca="false">I74+I75+I76+I77</f>
        <v>1232262.86</v>
      </c>
      <c r="J73" s="18" t="n">
        <f aca="false">J74+J75+J76+J77</f>
        <v>5033827</v>
      </c>
    </row>
    <row r="74" s="9" customFormat="true" ht="15" hidden="false" customHeight="false" outlineLevel="0" collapsed="false">
      <c r="A74" s="39" t="n">
        <v>41</v>
      </c>
      <c r="B74" s="16"/>
      <c r="C74" s="17"/>
      <c r="D74" s="17" t="n">
        <v>621100</v>
      </c>
      <c r="E74" s="40" t="s">
        <v>73</v>
      </c>
      <c r="F74" s="22" t="n">
        <v>0</v>
      </c>
      <c r="G74" s="23" t="n">
        <f aca="false">SUM(J74*50)/100</f>
        <v>728176.5</v>
      </c>
      <c r="H74" s="23" t="n">
        <v>0</v>
      </c>
      <c r="I74" s="23" t="n">
        <f aca="false">SUM(J74*50)/100</f>
        <v>728176.5</v>
      </c>
      <c r="J74" s="41" t="n">
        <v>1456353</v>
      </c>
    </row>
    <row r="75" s="9" customFormat="true" ht="15" hidden="false" customHeight="false" outlineLevel="0" collapsed="false">
      <c r="A75" s="19" t="n">
        <v>42</v>
      </c>
      <c r="B75" s="20"/>
      <c r="C75" s="21"/>
      <c r="D75" s="13" t="n">
        <v>621300</v>
      </c>
      <c r="E75" s="13" t="s">
        <v>74</v>
      </c>
      <c r="F75" s="22" t="n">
        <f aca="false">SUM(J75*35)/100</f>
        <v>1242665.9</v>
      </c>
      <c r="G75" s="23" t="n">
        <f aca="false">SUM(J75*27)/100</f>
        <v>958627.98</v>
      </c>
      <c r="H75" s="23" t="n">
        <f aca="false">SUM(J75*24)/100</f>
        <v>852113.76</v>
      </c>
      <c r="I75" s="23" t="n">
        <f aca="false">SUM(J75*14)/100</f>
        <v>497066.36</v>
      </c>
      <c r="J75" s="41" t="n">
        <v>3550474</v>
      </c>
    </row>
    <row r="76" s="9" customFormat="true" ht="15" hidden="false" customHeight="false" outlineLevel="0" collapsed="false">
      <c r="A76" s="19" t="n">
        <v>43</v>
      </c>
      <c r="B76" s="20"/>
      <c r="C76" s="21"/>
      <c r="D76" s="13" t="n">
        <v>621400</v>
      </c>
      <c r="E76" s="13" t="s">
        <v>75</v>
      </c>
      <c r="F76" s="22" t="n">
        <f aca="false">SUM(J76*23)/100</f>
        <v>6210</v>
      </c>
      <c r="G76" s="23" t="n">
        <f aca="false">SUM(J76*27)/100</f>
        <v>7290</v>
      </c>
      <c r="H76" s="23" t="n">
        <f aca="false">SUM(J76*24)/100</f>
        <v>6480</v>
      </c>
      <c r="I76" s="23" t="n">
        <f aca="false">SUM(J76*26)/100</f>
        <v>7020</v>
      </c>
      <c r="J76" s="41" t="n">
        <v>27000</v>
      </c>
    </row>
    <row r="77" s="9" customFormat="true" ht="15" hidden="false" customHeight="false" outlineLevel="0" collapsed="false">
      <c r="A77" s="19" t="n">
        <v>44</v>
      </c>
      <c r="B77" s="20"/>
      <c r="C77" s="21"/>
      <c r="D77" s="13" t="n">
        <v>621900</v>
      </c>
      <c r="E77" s="13" t="s">
        <v>76</v>
      </c>
      <c r="F77" s="22" t="n">
        <f aca="false">SUM(J77*25)/100</f>
        <v>0</v>
      </c>
      <c r="G77" s="23" t="n">
        <f aca="false">SUM(J77*25)/100</f>
        <v>0</v>
      </c>
      <c r="H77" s="23" t="n">
        <f aca="false">SUM(J77*25)/100</f>
        <v>0</v>
      </c>
      <c r="I77" s="23" t="n">
        <f aca="false">SUM(J77*25)/100</f>
        <v>0</v>
      </c>
      <c r="J77" s="41" t="n">
        <v>0</v>
      </c>
    </row>
    <row r="78" s="9" customFormat="true" ht="15" hidden="false" customHeight="true" outlineLevel="0" collapsed="false">
      <c r="A78" s="13"/>
      <c r="B78" s="17" t="s">
        <v>77</v>
      </c>
      <c r="C78" s="17"/>
      <c r="D78" s="17"/>
      <c r="E78" s="17"/>
      <c r="F78" s="18" t="n">
        <f aca="false">F4+F55+F73</f>
        <v>9511299.44</v>
      </c>
      <c r="G78" s="18" t="n">
        <f aca="false">G4+G55+G73</f>
        <v>16232853.56</v>
      </c>
      <c r="H78" s="18" t="n">
        <f aca="false">H4+H55+H73</f>
        <v>15856484.77</v>
      </c>
      <c r="I78" s="18" t="n">
        <f aca="false">I4+I55+I73</f>
        <v>14212471.23</v>
      </c>
      <c r="J78" s="18" t="n">
        <f aca="false">J4+J55+J73</f>
        <v>55813109</v>
      </c>
    </row>
    <row r="79" s="9" customFormat="true" ht="15" hidden="false" customHeight="false" outlineLevel="0" collapsed="false">
      <c r="A79" s="13" t="n">
        <v>45</v>
      </c>
      <c r="B79" s="47"/>
      <c r="C79" s="48"/>
      <c r="D79" s="48"/>
      <c r="E79" s="49" t="s">
        <v>78</v>
      </c>
      <c r="F79" s="22" t="n">
        <f aca="false">SUM(J79*23)/100</f>
        <v>11500</v>
      </c>
      <c r="G79" s="23" t="n">
        <f aca="false">SUM(J79*22)/100</f>
        <v>11000</v>
      </c>
      <c r="H79" s="23" t="n">
        <f aca="false">SUM(J79*26)/100</f>
        <v>13000</v>
      </c>
      <c r="I79" s="23" t="n">
        <f aca="false">SUM(J79*29)/100</f>
        <v>14500</v>
      </c>
      <c r="J79" s="18" t="n">
        <v>50000</v>
      </c>
    </row>
    <row r="80" s="9" customFormat="true" ht="15" hidden="false" customHeight="false" outlineLevel="0" collapsed="false">
      <c r="A80" s="13"/>
      <c r="B80" s="47"/>
      <c r="C80" s="48"/>
      <c r="D80" s="48" t="n">
        <v>630000</v>
      </c>
      <c r="E80" s="49" t="s">
        <v>79</v>
      </c>
      <c r="F80" s="18" t="n">
        <f aca="false">F81</f>
        <v>74135.2</v>
      </c>
      <c r="G80" s="18" t="n">
        <f aca="false">G81</f>
        <v>355848.96</v>
      </c>
      <c r="H80" s="18" t="n">
        <f aca="false">H81</f>
        <v>593081.6</v>
      </c>
      <c r="I80" s="18" t="n">
        <f aca="false">I81</f>
        <v>459638.24</v>
      </c>
      <c r="J80" s="18" t="n">
        <f aca="false">J81</f>
        <v>1482704</v>
      </c>
    </row>
    <row r="81" s="9" customFormat="true" ht="15" hidden="false" customHeight="false" outlineLevel="0" collapsed="false">
      <c r="A81" s="13" t="n">
        <v>46</v>
      </c>
      <c r="B81" s="47"/>
      <c r="C81" s="48"/>
      <c r="D81" s="48" t="n">
        <v>631100</v>
      </c>
      <c r="E81" s="49" t="s">
        <v>80</v>
      </c>
      <c r="F81" s="22" t="n">
        <f aca="false">SUM(J81*5)/100</f>
        <v>74135.2</v>
      </c>
      <c r="G81" s="23" t="n">
        <f aca="false">SUM(J81*24)/100</f>
        <v>355848.96</v>
      </c>
      <c r="H81" s="23" t="n">
        <f aca="false">SUM(J81*40)/100</f>
        <v>593081.6</v>
      </c>
      <c r="I81" s="23" t="n">
        <f aca="false">SUM(J81*31)/100</f>
        <v>459638.24</v>
      </c>
      <c r="J81" s="24" t="n">
        <v>1482704</v>
      </c>
    </row>
    <row r="82" s="9" customFormat="true" ht="28.5" hidden="false" customHeight="false" outlineLevel="0" collapsed="false">
      <c r="A82" s="13"/>
      <c r="B82" s="47"/>
      <c r="C82" s="48"/>
      <c r="D82" s="48" t="n">
        <v>631900</v>
      </c>
      <c r="E82" s="49" t="s">
        <v>81</v>
      </c>
      <c r="F82" s="50" t="n">
        <f aca="false">SUM(J82*0)/100</f>
        <v>0</v>
      </c>
      <c r="G82" s="23" t="n">
        <f aca="false">SUM(J82*60)/100</f>
        <v>322826.4</v>
      </c>
      <c r="H82" s="23" t="n">
        <f aca="false">SUM(J82*30)/100</f>
        <v>161413.2</v>
      </c>
      <c r="I82" s="23" t="n">
        <f aca="false">SUM(J82*10)/100</f>
        <v>53804.4</v>
      </c>
      <c r="J82" s="18" t="n">
        <f aca="false">J83</f>
        <v>538044</v>
      </c>
    </row>
    <row r="83" s="9" customFormat="true" ht="30" hidden="false" customHeight="false" outlineLevel="0" collapsed="false">
      <c r="A83" s="13"/>
      <c r="B83" s="47"/>
      <c r="C83" s="48"/>
      <c r="D83" s="51" t="n">
        <v>631900</v>
      </c>
      <c r="E83" s="52" t="s">
        <v>81</v>
      </c>
      <c r="F83" s="22" t="n">
        <f aca="false">SUM(J83*0)/100</f>
        <v>0</v>
      </c>
      <c r="G83" s="23" t="n">
        <f aca="false">SUM(J83*60)/100</f>
        <v>322826.4</v>
      </c>
      <c r="H83" s="23" t="n">
        <f aca="false">SUM(J83*30)/100</f>
        <v>161413.2</v>
      </c>
      <c r="I83" s="23" t="n">
        <f aca="false">SUM(J83*10)/100</f>
        <v>53804.4</v>
      </c>
      <c r="J83" s="24" t="n">
        <v>538044</v>
      </c>
    </row>
    <row r="84" s="9" customFormat="true" ht="28.5" hidden="false" customHeight="false" outlineLevel="0" collapsed="false">
      <c r="A84" s="13"/>
      <c r="B84" s="47"/>
      <c r="C84" s="48"/>
      <c r="D84" s="48" t="n">
        <v>638100</v>
      </c>
      <c r="E84" s="49" t="s">
        <v>82</v>
      </c>
      <c r="F84" s="50" t="n">
        <f aca="false">SUM(J84*0)/100</f>
        <v>0</v>
      </c>
      <c r="G84" s="53" t="n">
        <f aca="false">SUM(J84*30)/100</f>
        <v>59400</v>
      </c>
      <c r="H84" s="53" t="n">
        <f aca="false">SUM(J84*30)/100</f>
        <v>59400</v>
      </c>
      <c r="I84" s="53" t="n">
        <f aca="false">SUM(J84*40)/100</f>
        <v>79200</v>
      </c>
      <c r="J84" s="18" t="n">
        <f aca="false">J85</f>
        <v>198000</v>
      </c>
    </row>
    <row r="85" s="9" customFormat="true" ht="30" hidden="false" customHeight="false" outlineLevel="0" collapsed="false">
      <c r="A85" s="13"/>
      <c r="B85" s="47"/>
      <c r="C85" s="48"/>
      <c r="D85" s="51" t="n">
        <v>638100</v>
      </c>
      <c r="E85" s="52" t="s">
        <v>82</v>
      </c>
      <c r="F85" s="22" t="n">
        <f aca="false">SUM(J85*0)/100</f>
        <v>0</v>
      </c>
      <c r="G85" s="23" t="n">
        <f aca="false">SUM(J85*25)/100</f>
        <v>49500</v>
      </c>
      <c r="H85" s="23" t="n">
        <f aca="false">SUM(J85*35)/100</f>
        <v>69300</v>
      </c>
      <c r="I85" s="23" t="n">
        <f aca="false">SUM(J85*40)/100</f>
        <v>79200</v>
      </c>
      <c r="J85" s="24" t="n">
        <v>198000</v>
      </c>
    </row>
    <row r="86" s="9" customFormat="true" ht="14.25" hidden="false" customHeight="true" outlineLevel="0" collapsed="false">
      <c r="A86" s="54"/>
      <c r="B86" s="55" t="s">
        <v>77</v>
      </c>
      <c r="C86" s="55"/>
      <c r="D86" s="55"/>
      <c r="E86" s="55"/>
      <c r="F86" s="56" t="n">
        <f aca="false">F4+F55+F73+F80+F82+F84</f>
        <v>9585434.64</v>
      </c>
      <c r="G86" s="56" t="n">
        <f aca="false">G4+G55+G73+G80+G82+G84</f>
        <v>16970928.92</v>
      </c>
      <c r="H86" s="56" t="n">
        <f aca="false">H4+H55+H73+H80+H82+H84</f>
        <v>16670379.57</v>
      </c>
      <c r="I86" s="56" t="n">
        <f aca="false">I4+I55+I73+I80+I82+I84</f>
        <v>14805113.87</v>
      </c>
      <c r="J86" s="56" t="n">
        <f aca="false">J4+J55+J73+J80+J82+J84</f>
        <v>58031857</v>
      </c>
      <c r="K86" s="57"/>
    </row>
  </sheetData>
  <mergeCells count="7">
    <mergeCell ref="B1:J1"/>
    <mergeCell ref="B2:D2"/>
    <mergeCell ref="B3:D3"/>
    <mergeCell ref="B71:D71"/>
    <mergeCell ref="B72:D72"/>
    <mergeCell ref="B78:E78"/>
    <mergeCell ref="B86:E86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9-06-07T09:26:19Z</cp:lastPrinted>
  <dcterms:modified xsi:type="dcterms:W3CDTF">2019-06-07T09:53:09Z</dcterms:modified>
  <cp:revision>0</cp:revision>
  <dc:subject/>
  <dc:title/>
</cp:coreProperties>
</file>