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30" vbProcedure="false">Sheet1!$A$19</definedName>
    <definedName function="false" hidden="false" name="_185" vbProcedure="false">Sheet1!$A$24</definedName>
    <definedName function="false" hidden="false" name="_240" vbProcedure="false">#REF!</definedName>
    <definedName function="false" hidden="false" name="_273" vbProcedure="false">Sheet1!$A$35</definedName>
    <definedName function="false" hidden="false" name="_328" vbProcedure="false">Sheet1!$A$41</definedName>
    <definedName function="false" hidden="false" name="_53" vbProcedure="false">Sheet1!$A$12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Sheet1!$A$126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7">
  <si>
    <t xml:space="preserve">Ребаланс буџета-буџетска средства</t>
  </si>
  <si>
    <t xml:space="preserve">ЕКОНОМСКИ КОД</t>
  </si>
  <si>
    <t xml:space="preserve">ОПИС</t>
  </si>
  <si>
    <t xml:space="preserve">I kvartal 16%</t>
  </si>
  <si>
    <t xml:space="preserve">II  kvartal
26%</t>
  </si>
  <si>
    <t xml:space="preserve">III  kvartal
30 %</t>
  </si>
  <si>
    <t xml:space="preserve">IV kvartal 28%</t>
  </si>
  <si>
    <t xml:space="preserve">Ребаланс  Буџета 2019.године</t>
  </si>
  <si>
    <t xml:space="preserve">1</t>
  </si>
  <si>
    <t xml:space="preserve">2</t>
  </si>
  <si>
    <t xml:space="preserve">71</t>
  </si>
  <si>
    <t xml:space="preserve">ПОРЕСКИ ПРИХОДИ</t>
  </si>
  <si>
    <t xml:space="preserve">Приходи од пореза на доходак</t>
  </si>
  <si>
    <t xml:space="preserve">Порез  на приходе од пољопривреде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</t>
  </si>
  <si>
    <t xml:space="preserve">Приходи  од ПДВ-еа</t>
  </si>
  <si>
    <t xml:space="preserve">Порез на промет производа</t>
  </si>
  <si>
    <t xml:space="preserve">Приходи од заосталих обавеза</t>
  </si>
  <si>
    <t xml:space="preserve">Порез на промет услуг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I  kvartal
18 %</t>
  </si>
  <si>
    <t xml:space="preserve">II  kvartal
20 %</t>
  </si>
  <si>
    <t xml:space="preserve">IV  kvartal
32 %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 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Накнаде,таксе и приходи од пружања услуг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</t>
  </si>
  <si>
    <t xml:space="preserve">Комуналне таксе на фирму</t>
  </si>
  <si>
    <t xml:space="preserve">Комуналне таксе за држање моторних,друмских и прикључних возила</t>
  </si>
  <si>
    <t xml:space="preserve">Комуналне таксе за кориштење простора на јавним површинама или испред пословног простора</t>
  </si>
  <si>
    <t xml:space="preserve">Комуналне таксе за држање средстава за игру </t>
  </si>
  <si>
    <t xml:space="preserve">Комуналне таксе за приређивање музичког програма у угоститељским објектима</t>
  </si>
  <si>
    <t xml:space="preserve">Комунална такса за држање рекламних паноа</t>
  </si>
  <si>
    <t xml:space="preserve">Комунална такса за коришћење простора за паркирање моторних,друмских и прикључних возила на мјестима које је за то одредила СГ</t>
  </si>
  <si>
    <t xml:space="preserve">Боравишне таксе</t>
  </si>
  <si>
    <t xml:space="preserve">Комуналне таксе за коришћење слободних површина</t>
  </si>
  <si>
    <t xml:space="preserve">Комуналне таксе  за држање ресторана</t>
  </si>
  <si>
    <t xml:space="preserve">Комуналне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а за уређивање грађевинског земљишта</t>
  </si>
  <si>
    <t xml:space="preserve">Накнада за коришћење грађевинског земљишта</t>
  </si>
  <si>
    <t xml:space="preserve">Накнада за коришћење путева</t>
  </si>
  <si>
    <t xml:space="preserve">Накнада за коришћење минералних сировина</t>
  </si>
  <si>
    <t xml:space="preserve">Накнада за промјену намјене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  у приватној средини</t>
  </si>
  <si>
    <t xml:space="preserve">Накнада за коришћ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а</t>
  </si>
  <si>
    <t xml:space="preserve">Накнада за воде за индустрију</t>
  </si>
  <si>
    <t xml:space="preserve">Средства за финансирање заштите од пожара</t>
  </si>
  <si>
    <t xml:space="preserve">Средства за концесионе накнаде</t>
  </si>
  <si>
    <t xml:space="preserve">Приходи које остварују органи</t>
  </si>
  <si>
    <t xml:space="preserve">Приходи општинских органа управе</t>
  </si>
  <si>
    <t xml:space="preserve">Остали приходи од пружања јавних услуга</t>
  </si>
  <si>
    <t xml:space="preserve">Музичка школа</t>
  </si>
  <si>
    <t xml:space="preserve">СКУД Семберија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Дјечији вртић"Чика Јова Змај"</t>
  </si>
  <si>
    <t xml:space="preserve">Музеј Семберија"</t>
  </si>
  <si>
    <t xml:space="preserve">Гимназија Филип Вишњић"</t>
  </si>
  <si>
    <t xml:space="preserve">Економска школа</t>
  </si>
  <si>
    <t xml:space="preserve">Техничка школа 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ЈУ Центар за културу</t>
  </si>
  <si>
    <t xml:space="preserve">Новчане казне</t>
  </si>
  <si>
    <t xml:space="preserve">Новчане казне изречене у прекршајном поступку за прекршаје прописана актом Скупштине општине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I  kvartal
10 %</t>
  </si>
  <si>
    <t xml:space="preserve">II kvarta30%</t>
  </si>
  <si>
    <t xml:space="preserve">III kvartal 30%</t>
  </si>
  <si>
    <t xml:space="preserve">IV  kvartal
30 %</t>
  </si>
  <si>
    <t xml:space="preserve">Текуће помоћи</t>
  </si>
  <si>
    <t xml:space="preserve">Текуће помоћи других нивоа власти</t>
  </si>
  <si>
    <t xml:space="preserve">I  kvartal
20 %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Трансфери од ентитета</t>
  </si>
  <si>
    <t xml:space="preserve">Укупно приходи</t>
  </si>
  <si>
    <t xml:space="preserve">Примици</t>
  </si>
  <si>
    <t xml:space="preserve">Примици за нефинансијску имовину</t>
  </si>
  <si>
    <t xml:space="preserve">Примици за зграде</t>
  </si>
  <si>
    <t xml:space="preserve">Примици за биолошку имовину</t>
  </si>
  <si>
    <t xml:space="preserve">Примици за земљиште</t>
  </si>
  <si>
    <t xml:space="preserve">Примици од продаје сталне имовине</t>
  </si>
  <si>
    <t xml:space="preserve">Примици од залиха материјала</t>
  </si>
  <si>
    <t xml:space="preserve">I  kvartal
0 %</t>
  </si>
  <si>
    <t xml:space="preserve">III  kvartal
0 %</t>
  </si>
  <si>
    <t xml:space="preserve">IV  kvartal
0 %</t>
  </si>
  <si>
    <t xml:space="preserve">ПРИМИЦИ</t>
  </si>
  <si>
    <t xml:space="preserve">Примици од домаћег задуживања</t>
  </si>
  <si>
    <t xml:space="preserve">Примици од домаћег задуживања,краткорочно задужење</t>
  </si>
  <si>
    <t xml:space="preserve">Примици од излазног пореза</t>
  </si>
  <si>
    <t xml:space="preserve">Остали примици</t>
  </si>
  <si>
    <t xml:space="preserve">Примици за накнаде плата за породиљско одсуство</t>
  </si>
  <si>
    <t xml:space="preserve">Неутрошена средства по основу трансфера</t>
  </si>
  <si>
    <t xml:space="preserve">УКУПНА БУЏЕТСКА СРЕД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.00_ ;\-#,##0.00\ "/>
    <numFmt numFmtId="168" formatCode="[$-409]#,##0.00;\-#,##0.00"/>
    <numFmt numFmtId="169" formatCode="[$-409]General"/>
    <numFmt numFmtId="170" formatCode="#,##0_ ;\-#,##0\ 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i val="true"/>
      <sz val="13.95"/>
      <color rgb="FF000000"/>
      <name val="Times New Roman"/>
      <family val="1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i val="true"/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1"/>
      <color rgb="FFFF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9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38"/>
    </font>
    <font>
      <sz val="11"/>
      <name val="Times New Roman"/>
      <family val="1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2"/>
  <sheetViews>
    <sheetView showFormulas="false" showGridLines="false" showRowColHeaders="true" showZeros="true" rightToLeft="false" tabSelected="true" showOutlineSymbols="true" defaultGridColor="true" view="normal" topLeftCell="A97" colorId="64" zoomScale="75" zoomScaleNormal="75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.99"/>
    <col collapsed="false" customWidth="true" hidden="false" outlineLevel="0" max="3" min="3" style="0" width="5.13"/>
    <col collapsed="false" customWidth="true" hidden="false" outlineLevel="0" max="4" min="4" style="0" width="9.56"/>
    <col collapsed="false" customWidth="true" hidden="false" outlineLevel="0" max="5" min="5" style="0" width="38.56"/>
    <col collapsed="false" customWidth="true" hidden="false" outlineLevel="0" max="6" min="6" style="2" width="13.99"/>
    <col collapsed="false" customWidth="true" hidden="false" outlineLevel="0" max="7" min="7" style="3" width="15.41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2" width="14.7"/>
    <col collapsed="false" customWidth="true" hidden="true" outlineLevel="0" max="11" min="11" style="3" width="17.14"/>
    <col collapsed="false" customWidth="true" hidden="false" outlineLevel="0" max="13" min="13" style="0" width="12.7"/>
  </cols>
  <sheetData>
    <row r="1" customFormat="false" ht="23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1" customFormat="tru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10" t="s">
        <v>7</v>
      </c>
      <c r="K3" s="11"/>
    </row>
    <row r="4" s="14" customFormat="true" ht="12.75" hidden="false" customHeight="true" outlineLevel="0" collapsed="false">
      <c r="A4" s="12"/>
      <c r="B4" s="12" t="s">
        <v>8</v>
      </c>
      <c r="C4" s="12"/>
      <c r="D4" s="12"/>
      <c r="E4" s="12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3" t="n">
        <v>7</v>
      </c>
    </row>
    <row r="5" s="14" customFormat="tru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</row>
    <row r="6" customFormat="false" ht="15" hidden="false" customHeight="false" outlineLevel="0" collapsed="false">
      <c r="A6" s="15"/>
      <c r="B6" s="16" t="s">
        <v>10</v>
      </c>
      <c r="C6" s="17"/>
      <c r="D6" s="17"/>
      <c r="E6" s="17" t="s">
        <v>11</v>
      </c>
      <c r="F6" s="18" t="n">
        <f aca="false">F7+F9+F14+F19+F21+F24</f>
        <v>7180496</v>
      </c>
      <c r="G6" s="18" t="n">
        <f aca="false">G7+G9+G14+G19+G21+G24</f>
        <v>8666796</v>
      </c>
      <c r="H6" s="18" t="n">
        <f aca="false">H7+H9+H14+H19+H21+H24</f>
        <v>9303270</v>
      </c>
      <c r="I6" s="18" t="n">
        <f aca="false">I7+I9+I14+I19+I21+I24</f>
        <v>8438538</v>
      </c>
      <c r="J6" s="18" t="n">
        <f aca="false">J7+J9+J14+J19+J21+J24</f>
        <v>33589100</v>
      </c>
    </row>
    <row r="7" customFormat="false" ht="15" hidden="false" customHeight="false" outlineLevel="0" collapsed="false">
      <c r="A7" s="15"/>
      <c r="B7" s="16"/>
      <c r="C7" s="17" t="n">
        <v>711</v>
      </c>
      <c r="D7" s="17" t="n">
        <v>711100</v>
      </c>
      <c r="E7" s="19" t="s">
        <v>12</v>
      </c>
      <c r="F7" s="20" t="n">
        <f aca="false">F8</f>
        <v>160</v>
      </c>
      <c r="G7" s="20" t="n">
        <f aca="false">G8</f>
        <v>260</v>
      </c>
      <c r="H7" s="20" t="n">
        <f aca="false">H8</f>
        <v>300</v>
      </c>
      <c r="I7" s="20" t="n">
        <f aca="false">I8</f>
        <v>280</v>
      </c>
      <c r="J7" s="20" t="n">
        <f aca="false">J8</f>
        <v>1000</v>
      </c>
    </row>
    <row r="8" customFormat="false" ht="15" hidden="false" customHeight="false" outlineLevel="0" collapsed="false">
      <c r="A8" s="21" t="n">
        <v>1</v>
      </c>
      <c r="B8" s="16"/>
      <c r="C8" s="17"/>
      <c r="D8" s="17" t="n">
        <v>711113</v>
      </c>
      <c r="E8" s="17" t="s">
        <v>13</v>
      </c>
      <c r="F8" s="22" t="n">
        <f aca="false">SUM(J8*16)/100</f>
        <v>160</v>
      </c>
      <c r="G8" s="23" t="n">
        <f aca="false">SUM(J8*26)/100</f>
        <v>260</v>
      </c>
      <c r="H8" s="23" t="n">
        <f aca="false">SUM(J8*30)/100</f>
        <v>300</v>
      </c>
      <c r="I8" s="23" t="n">
        <f aca="false">SUM(J8*28)/100</f>
        <v>280</v>
      </c>
      <c r="J8" s="24" t="n">
        <v>1000</v>
      </c>
    </row>
    <row r="9" customFormat="false" ht="28.5" hidden="false" customHeight="false" outlineLevel="0" collapsed="false">
      <c r="A9" s="25"/>
      <c r="B9" s="26"/>
      <c r="C9" s="27" t="s">
        <v>14</v>
      </c>
      <c r="D9" s="27"/>
      <c r="E9" s="27" t="s">
        <v>15</v>
      </c>
      <c r="F9" s="28" t="n">
        <f aca="false">F10+F11+F12+F13</f>
        <v>786576</v>
      </c>
      <c r="G9" s="28" t="n">
        <f aca="false">G10+G11+G12+G13</f>
        <v>1278186</v>
      </c>
      <c r="H9" s="28" t="n">
        <f aca="false">H10+H11+H12+H13</f>
        <v>1474830</v>
      </c>
      <c r="I9" s="28" t="n">
        <f aca="false">I10+I11+I12+I13</f>
        <v>1376508</v>
      </c>
      <c r="J9" s="28" t="n">
        <f aca="false">J10+J11+J12+J13</f>
        <v>4916100</v>
      </c>
      <c r="M9" s="29"/>
    </row>
    <row r="10" customFormat="false" ht="30" hidden="false" customHeight="false" outlineLevel="0" collapsed="false">
      <c r="A10" s="30" t="n">
        <v>2</v>
      </c>
      <c r="B10" s="31"/>
      <c r="C10" s="32"/>
      <c r="D10" s="33" t="s">
        <v>16</v>
      </c>
      <c r="E10" s="34" t="s">
        <v>17</v>
      </c>
      <c r="F10" s="22" t="n">
        <f aca="false">SUM(J10*16)/100</f>
        <v>98400</v>
      </c>
      <c r="G10" s="23" t="n">
        <f aca="false">SUM(J10*26)/100</f>
        <v>159900</v>
      </c>
      <c r="H10" s="23" t="n">
        <f aca="false">SUM(J10*30)/100</f>
        <v>184500</v>
      </c>
      <c r="I10" s="23" t="n">
        <f aca="false">SUM(J10*28)/100</f>
        <v>172200</v>
      </c>
      <c r="J10" s="35" t="n">
        <v>615000</v>
      </c>
    </row>
    <row r="11" customFormat="false" ht="30" hidden="false" customHeight="false" outlineLevel="0" collapsed="false">
      <c r="A11" s="30" t="n">
        <v>3</v>
      </c>
      <c r="B11" s="31"/>
      <c r="C11" s="32"/>
      <c r="D11" s="33" t="s">
        <v>18</v>
      </c>
      <c r="E11" s="34" t="s">
        <v>19</v>
      </c>
      <c r="F11" s="22" t="n">
        <f aca="false">SUM(J11*16)/100</f>
        <v>160</v>
      </c>
      <c r="G11" s="23" t="n">
        <f aca="false">SUM(J11*26)/100</f>
        <v>260</v>
      </c>
      <c r="H11" s="23" t="n">
        <f aca="false">SUM(J11*30)/100</f>
        <v>300</v>
      </c>
      <c r="I11" s="23" t="n">
        <f aca="false">SUM(J11*28)/100</f>
        <v>280</v>
      </c>
      <c r="J11" s="35" t="n">
        <v>1000</v>
      </c>
    </row>
    <row r="12" customFormat="false" ht="15" hidden="false" customHeight="false" outlineLevel="0" collapsed="false">
      <c r="A12" s="30" t="n">
        <v>4</v>
      </c>
      <c r="B12" s="31"/>
      <c r="C12" s="32"/>
      <c r="D12" s="33" t="s">
        <v>20</v>
      </c>
      <c r="E12" s="34" t="s">
        <v>21</v>
      </c>
      <c r="F12" s="22" t="n">
        <f aca="false">SUM(J12*16)/100</f>
        <v>688000</v>
      </c>
      <c r="G12" s="23" t="n">
        <f aca="false">SUM(J12*26)/100</f>
        <v>1118000</v>
      </c>
      <c r="H12" s="23" t="n">
        <f aca="false">SUM(J12*30)/100</f>
        <v>1290000</v>
      </c>
      <c r="I12" s="23" t="n">
        <f aca="false">SUM(J12*28)/100</f>
        <v>1204000</v>
      </c>
      <c r="J12" s="35" t="n">
        <v>4300000</v>
      </c>
    </row>
    <row r="13" customFormat="false" ht="45" hidden="false" customHeight="false" outlineLevel="0" collapsed="false">
      <c r="A13" s="30" t="n">
        <v>5</v>
      </c>
      <c r="B13" s="31"/>
      <c r="C13" s="32"/>
      <c r="D13" s="33" t="s">
        <v>22</v>
      </c>
      <c r="E13" s="34" t="s">
        <v>23</v>
      </c>
      <c r="F13" s="22" t="n">
        <f aca="false">SUM(J13*16)/100</f>
        <v>16</v>
      </c>
      <c r="G13" s="23" t="n">
        <f aca="false">SUM(J13*26)/100</f>
        <v>26</v>
      </c>
      <c r="H13" s="23" t="n">
        <f aca="false">SUM(J13*30)/100</f>
        <v>30</v>
      </c>
      <c r="I13" s="23" t="n">
        <f aca="false">SUM(J13*28)/100</f>
        <v>28</v>
      </c>
      <c r="J13" s="35" t="n">
        <v>100</v>
      </c>
    </row>
    <row r="14" customFormat="false" ht="14.25" hidden="false" customHeight="false" outlineLevel="0" collapsed="false">
      <c r="A14" s="25"/>
      <c r="B14" s="26"/>
      <c r="C14" s="27" t="s">
        <v>24</v>
      </c>
      <c r="D14" s="27"/>
      <c r="E14" s="27" t="s">
        <v>25</v>
      </c>
      <c r="F14" s="28" t="n">
        <f aca="false">F16+F17+F18+F15</f>
        <v>450400</v>
      </c>
      <c r="G14" s="28" t="n">
        <f aca="false">G16+G17+G18+G15</f>
        <v>927850</v>
      </c>
      <c r="H14" s="28" t="n">
        <f aca="false">H16+H17+H18+H15</f>
        <v>844500</v>
      </c>
      <c r="I14" s="28" t="n">
        <f aca="false">I16+I17+I18+I15</f>
        <v>592250</v>
      </c>
      <c r="J14" s="28" t="n">
        <f aca="false">J16+J17+J18+J15</f>
        <v>2815000</v>
      </c>
    </row>
    <row r="15" customFormat="false" ht="15" hidden="false" customHeight="false" outlineLevel="0" collapsed="false">
      <c r="A15" s="36" t="n">
        <v>6</v>
      </c>
      <c r="B15" s="26"/>
      <c r="C15" s="27"/>
      <c r="D15" s="37" t="n">
        <v>714111</v>
      </c>
      <c r="E15" s="37" t="s">
        <v>25</v>
      </c>
      <c r="F15" s="22" t="n">
        <f aca="false">SUM(J15*16)/100</f>
        <v>1600</v>
      </c>
      <c r="G15" s="23" t="n">
        <f aca="false">SUM(J15*22)/100</f>
        <v>2200</v>
      </c>
      <c r="H15" s="23" t="n">
        <f aca="false">SUM(J15*30)/100</f>
        <v>3000</v>
      </c>
      <c r="I15" s="23" t="n">
        <f aca="false">SUM(J15*32)/100</f>
        <v>3200</v>
      </c>
      <c r="J15" s="38" t="n">
        <v>10000</v>
      </c>
    </row>
    <row r="16" customFormat="false" ht="15" hidden="false" customHeight="false" outlineLevel="0" collapsed="false">
      <c r="A16" s="30" t="n">
        <v>7</v>
      </c>
      <c r="B16" s="31"/>
      <c r="C16" s="32"/>
      <c r="D16" s="34" t="n">
        <v>714112</v>
      </c>
      <c r="E16" s="34" t="s">
        <v>26</v>
      </c>
      <c r="F16" s="22" t="n">
        <f aca="false">SUM(J16*16)/100</f>
        <v>448000</v>
      </c>
      <c r="G16" s="23" t="n">
        <f aca="false">SUM(J16*33/100)</f>
        <v>924000</v>
      </c>
      <c r="H16" s="23" t="n">
        <f aca="false">SUM(J16*30)/100</f>
        <v>840000</v>
      </c>
      <c r="I16" s="23" t="n">
        <f aca="false">SUM(J16*21)/100</f>
        <v>588000</v>
      </c>
      <c r="J16" s="35" t="n">
        <v>2800000</v>
      </c>
    </row>
    <row r="17" customFormat="false" ht="15" hidden="false" customHeight="false" outlineLevel="0" collapsed="false">
      <c r="A17" s="30" t="n">
        <v>8</v>
      </c>
      <c r="B17" s="31"/>
      <c r="C17" s="32"/>
      <c r="D17" s="39" t="s">
        <v>27</v>
      </c>
      <c r="E17" s="34" t="s">
        <v>28</v>
      </c>
      <c r="F17" s="22" t="n">
        <f aca="false">SUM(J17*16)/100</f>
        <v>320</v>
      </c>
      <c r="G17" s="23" t="n">
        <f aca="false">SUM(J17*33/100)</f>
        <v>660</v>
      </c>
      <c r="H17" s="23" t="n">
        <f aca="false">SUM(J17*30)/100</f>
        <v>600</v>
      </c>
      <c r="I17" s="23" t="n">
        <f aca="false">SUM(J17*21)/100</f>
        <v>420</v>
      </c>
      <c r="J17" s="35" t="n">
        <v>2000</v>
      </c>
    </row>
    <row r="18" customFormat="false" ht="15" hidden="false" customHeight="false" outlineLevel="0" collapsed="false">
      <c r="A18" s="30" t="n">
        <v>9</v>
      </c>
      <c r="B18" s="31"/>
      <c r="C18" s="32"/>
      <c r="D18" s="33" t="s">
        <v>29</v>
      </c>
      <c r="E18" s="34" t="s">
        <v>30</v>
      </c>
      <c r="F18" s="22" t="n">
        <f aca="false">SUM(J18*16)/100</f>
        <v>480</v>
      </c>
      <c r="G18" s="23" t="n">
        <f aca="false">SUM(J18*33/100)</f>
        <v>990</v>
      </c>
      <c r="H18" s="23" t="n">
        <f aca="false">SUM(J18*30)/100</f>
        <v>900</v>
      </c>
      <c r="I18" s="23" t="n">
        <f aca="false">SUM(J18*21)/100</f>
        <v>630</v>
      </c>
      <c r="J18" s="35" t="n">
        <v>3000</v>
      </c>
    </row>
    <row r="19" customFormat="false" ht="14.25" hidden="false" customHeight="false" outlineLevel="0" collapsed="false">
      <c r="A19" s="25"/>
      <c r="B19" s="26"/>
      <c r="C19" s="27" t="n">
        <v>717</v>
      </c>
      <c r="D19" s="27"/>
      <c r="E19" s="27" t="s">
        <v>31</v>
      </c>
      <c r="F19" s="28" t="n">
        <f aca="false">SUM(F20)</f>
        <v>5929860</v>
      </c>
      <c r="G19" s="28" t="n">
        <f aca="false">SUM(G20)</f>
        <v>6445500</v>
      </c>
      <c r="H19" s="28" t="n">
        <f aca="false">SUM(H20)</f>
        <v>6961140</v>
      </c>
      <c r="I19" s="28" t="n">
        <f aca="false">SUM(I20)</f>
        <v>6445500</v>
      </c>
      <c r="J19" s="28" t="n">
        <f aca="false">SUM(J20)</f>
        <v>25782000</v>
      </c>
    </row>
    <row r="20" customFormat="false" ht="15" hidden="false" customHeight="false" outlineLevel="0" collapsed="false">
      <c r="A20" s="30" t="n">
        <v>10</v>
      </c>
      <c r="B20" s="31"/>
      <c r="C20" s="32"/>
      <c r="D20" s="34" t="n">
        <v>717111</v>
      </c>
      <c r="E20" s="34" t="s">
        <v>32</v>
      </c>
      <c r="F20" s="22" t="n">
        <f aca="false">SUM(J20*23)/100</f>
        <v>5929860</v>
      </c>
      <c r="G20" s="23" t="n">
        <f aca="false">SUM(J20*25)/100</f>
        <v>6445500</v>
      </c>
      <c r="H20" s="23" t="n">
        <f aca="false">SUM(J20*27)/100</f>
        <v>6961140</v>
      </c>
      <c r="I20" s="23" t="n">
        <f aca="false">SUM(J20*25)/100</f>
        <v>6445500</v>
      </c>
      <c r="J20" s="35" t="n">
        <v>25782000</v>
      </c>
    </row>
    <row r="21" s="43" customFormat="true" ht="15" hidden="false" customHeight="false" outlineLevel="0" collapsed="false">
      <c r="A21" s="30"/>
      <c r="B21" s="40"/>
      <c r="C21" s="41" t="n">
        <v>715</v>
      </c>
      <c r="D21" s="27"/>
      <c r="E21" s="27" t="s">
        <v>33</v>
      </c>
      <c r="F21" s="28" t="n">
        <f aca="false">F22+F23</f>
        <v>8100</v>
      </c>
      <c r="G21" s="28" t="n">
        <f aca="false">G22+G23</f>
        <v>9000</v>
      </c>
      <c r="H21" s="28" t="n">
        <f aca="false">H22+H23</f>
        <v>13500</v>
      </c>
      <c r="I21" s="28" t="n">
        <f aca="false">I22+I23</f>
        <v>14400</v>
      </c>
      <c r="J21" s="28" t="n">
        <f aca="false">J22+J23</f>
        <v>45000</v>
      </c>
      <c r="K21" s="42"/>
    </row>
    <row r="22" customFormat="false" ht="15" hidden="false" customHeight="false" outlineLevel="0" collapsed="false">
      <c r="A22" s="30" t="n">
        <v>11</v>
      </c>
      <c r="B22" s="31"/>
      <c r="C22" s="32"/>
      <c r="D22" s="34" t="n">
        <v>715100</v>
      </c>
      <c r="E22" s="34" t="s">
        <v>34</v>
      </c>
      <c r="F22" s="22" t="n">
        <f aca="false">SUM(J22*18)/100</f>
        <v>7200</v>
      </c>
      <c r="G22" s="23" t="n">
        <f aca="false">SUM(J22*20)/100</f>
        <v>8000</v>
      </c>
      <c r="H22" s="23" t="n">
        <f aca="false">SUM(J22*30)/100</f>
        <v>12000</v>
      </c>
      <c r="I22" s="38" t="n">
        <f aca="false">SUM(J22*32)/100</f>
        <v>12800</v>
      </c>
      <c r="J22" s="35" t="n">
        <v>40000</v>
      </c>
    </row>
    <row r="23" customFormat="false" ht="15" hidden="false" customHeight="false" outlineLevel="0" collapsed="false">
      <c r="A23" s="30" t="n">
        <v>12</v>
      </c>
      <c r="B23" s="31"/>
      <c r="C23" s="32"/>
      <c r="D23" s="34" t="n">
        <v>715200</v>
      </c>
      <c r="E23" s="34" t="s">
        <v>35</v>
      </c>
      <c r="F23" s="22" t="n">
        <f aca="false">SUM(J23*18)/100</f>
        <v>900</v>
      </c>
      <c r="G23" s="23" t="n">
        <f aca="false">SUM(J23*20)/100</f>
        <v>1000</v>
      </c>
      <c r="H23" s="23" t="n">
        <f aca="false">SUM(J23*30)/100</f>
        <v>1500</v>
      </c>
      <c r="I23" s="38" t="n">
        <f aca="false">SUM(J23*32)/100</f>
        <v>1600</v>
      </c>
      <c r="J23" s="35" t="n">
        <v>5000</v>
      </c>
    </row>
    <row r="24" customFormat="false" ht="14.25" hidden="false" customHeight="false" outlineLevel="0" collapsed="false">
      <c r="A24" s="25"/>
      <c r="B24" s="26"/>
      <c r="C24" s="27" t="s">
        <v>36</v>
      </c>
      <c r="D24" s="27"/>
      <c r="E24" s="27" t="s">
        <v>37</v>
      </c>
      <c r="F24" s="28" t="n">
        <f aca="false">SUM(F25)</f>
        <v>5400</v>
      </c>
      <c r="G24" s="28" t="n">
        <f aca="false">SUM(G25)</f>
        <v>6000</v>
      </c>
      <c r="H24" s="28" t="n">
        <f aca="false">SUM(H25)</f>
        <v>9000</v>
      </c>
      <c r="I24" s="28" t="n">
        <f aca="false">SUM(I25)</f>
        <v>9600</v>
      </c>
      <c r="J24" s="28" t="n">
        <f aca="false">SUM(J25)</f>
        <v>30000</v>
      </c>
    </row>
    <row r="25" customFormat="false" ht="15" hidden="false" customHeight="false" outlineLevel="0" collapsed="false">
      <c r="A25" s="30" t="n">
        <v>13</v>
      </c>
      <c r="B25" s="31"/>
      <c r="C25" s="32"/>
      <c r="D25" s="33" t="s">
        <v>38</v>
      </c>
      <c r="E25" s="34" t="s">
        <v>39</v>
      </c>
      <c r="F25" s="22" t="n">
        <f aca="false">SUM(J25*18)/100</f>
        <v>5400</v>
      </c>
      <c r="G25" s="23" t="n">
        <f aca="false">SUM(J25*20)/100</f>
        <v>6000</v>
      </c>
      <c r="H25" s="23" t="n">
        <f aca="false">SUM(J25*30)/100</f>
        <v>9000</v>
      </c>
      <c r="I25" s="38" t="n">
        <f aca="false">SUM(J25*32)/100</f>
        <v>9600</v>
      </c>
      <c r="J25" s="35" t="n">
        <v>30000</v>
      </c>
    </row>
    <row r="26" customFormat="false" ht="15" hidden="false" customHeight="false" outlineLevel="0" collapsed="false">
      <c r="A26" s="15"/>
      <c r="B26" s="16" t="s">
        <v>40</v>
      </c>
      <c r="C26" s="17"/>
      <c r="D26" s="17"/>
      <c r="E26" s="17" t="s">
        <v>41</v>
      </c>
      <c r="F26" s="44" t="n">
        <f aca="false">F27+F34+F50+F67+F84+F86</f>
        <v>2237856.66</v>
      </c>
      <c r="G26" s="44" t="n">
        <f aca="false">G27+G34+G50+G67+G84+G86</f>
        <v>2862541.1</v>
      </c>
      <c r="H26" s="44" t="n">
        <f aca="false">H27+H34+H50+H67+H84+H86</f>
        <v>3541744.25</v>
      </c>
      <c r="I26" s="44" t="n">
        <f aca="false">I27+I34+I50+I67+I84+I86</f>
        <v>3790394.99</v>
      </c>
      <c r="J26" s="44" t="n">
        <f aca="false">J27+J34+J50+J67+J84+J86</f>
        <v>12432537</v>
      </c>
    </row>
    <row r="27" customFormat="false" ht="28.5" hidden="false" customHeight="false" outlineLevel="0" collapsed="false">
      <c r="A27" s="25"/>
      <c r="B27" s="26"/>
      <c r="C27" s="27" t="s">
        <v>42</v>
      </c>
      <c r="D27" s="27"/>
      <c r="E27" s="27" t="s">
        <v>43</v>
      </c>
      <c r="F27" s="28" t="n">
        <f aca="false">F30+F31+F33+F32</f>
        <v>297000</v>
      </c>
      <c r="G27" s="28" t="n">
        <f aca="false">G30+G31+G33+G32</f>
        <v>330000</v>
      </c>
      <c r="H27" s="28" t="n">
        <f aca="false">H30+H31+H33+H32</f>
        <v>495000</v>
      </c>
      <c r="I27" s="28" t="n">
        <f aca="false">I30+I31+I33+I32</f>
        <v>528000</v>
      </c>
      <c r="J27" s="28" t="n">
        <f aca="false">J30+J31+J33+J32</f>
        <v>1650000</v>
      </c>
    </row>
    <row r="28" s="1" customFormat="true" ht="24" hidden="false" customHeight="true" outlineLevel="0" collapsed="false">
      <c r="A28" s="7"/>
      <c r="B28" s="8" t="s">
        <v>1</v>
      </c>
      <c r="C28" s="8"/>
      <c r="D28" s="8"/>
      <c r="E28" s="8" t="s">
        <v>2</v>
      </c>
      <c r="F28" s="8" t="s">
        <v>44</v>
      </c>
      <c r="G28" s="9" t="s">
        <v>45</v>
      </c>
      <c r="H28" s="8" t="s">
        <v>5</v>
      </c>
      <c r="I28" s="8" t="s">
        <v>46</v>
      </c>
      <c r="J28" s="10" t="s">
        <v>7</v>
      </c>
      <c r="K28" s="11"/>
    </row>
    <row r="29" customFormat="false" ht="12.75" hidden="false" customHeight="true" outlineLevel="0" collapsed="false">
      <c r="A29" s="45"/>
      <c r="B29" s="45" t="s">
        <v>8</v>
      </c>
      <c r="C29" s="45"/>
      <c r="D29" s="45"/>
      <c r="E29" s="45" t="s">
        <v>9</v>
      </c>
      <c r="F29" s="45" t="n">
        <v>3</v>
      </c>
      <c r="G29" s="46" t="n">
        <v>4</v>
      </c>
      <c r="H29" s="45" t="n">
        <v>5</v>
      </c>
      <c r="I29" s="45" t="n">
        <v>6</v>
      </c>
      <c r="J29" s="45" t="n">
        <v>7</v>
      </c>
    </row>
    <row r="30" customFormat="false" ht="60" hidden="false" customHeight="false" outlineLevel="0" collapsed="false">
      <c r="A30" s="47" t="n">
        <v>14</v>
      </c>
      <c r="B30" s="48"/>
      <c r="C30" s="32"/>
      <c r="D30" s="34" t="s">
        <v>47</v>
      </c>
      <c r="E30" s="34" t="s">
        <v>48</v>
      </c>
      <c r="F30" s="22" t="n">
        <f aca="false">SUM(J30*18)/100</f>
        <v>48600</v>
      </c>
      <c r="G30" s="23" t="n">
        <f aca="false">SUM(J30*20)/100</f>
        <v>54000</v>
      </c>
      <c r="H30" s="23" t="n">
        <f aca="false">SUM(J30*30)/100</f>
        <v>81000</v>
      </c>
      <c r="I30" s="38" t="n">
        <f aca="false">SUM(J30*32)/100</f>
        <v>86400</v>
      </c>
      <c r="J30" s="35" t="n">
        <v>270000</v>
      </c>
    </row>
    <row r="31" customFormat="false" ht="15" hidden="false" customHeight="false" outlineLevel="0" collapsed="false">
      <c r="A31" s="47" t="n">
        <v>15</v>
      </c>
      <c r="B31" s="18" t="s">
        <v>49</v>
      </c>
      <c r="C31" s="18"/>
      <c r="D31" s="49" t="n">
        <v>721223</v>
      </c>
      <c r="E31" s="22" t="s">
        <v>50</v>
      </c>
      <c r="F31" s="22" t="n">
        <f aca="false">SUM(J31*18)/100</f>
        <v>243000</v>
      </c>
      <c r="G31" s="23" t="n">
        <f aca="false">SUM(J31*20)/100</f>
        <v>270000</v>
      </c>
      <c r="H31" s="23" t="n">
        <f aca="false">SUM(J31*30)/100</f>
        <v>405000</v>
      </c>
      <c r="I31" s="38" t="n">
        <f aca="false">SUM(J31*32)/100</f>
        <v>432000</v>
      </c>
      <c r="J31" s="22" t="n">
        <v>1350000</v>
      </c>
    </row>
    <row r="32" customFormat="false" ht="15" hidden="false" customHeight="false" outlineLevel="0" collapsed="false">
      <c r="A32" s="47" t="n">
        <v>16</v>
      </c>
      <c r="B32" s="18"/>
      <c r="C32" s="18"/>
      <c r="D32" s="49" t="n">
        <v>721224</v>
      </c>
      <c r="E32" s="22" t="s">
        <v>51</v>
      </c>
      <c r="F32" s="22" t="n">
        <f aca="false">SUM(J32*18)/100</f>
        <v>4860</v>
      </c>
      <c r="G32" s="23" t="n">
        <f aca="false">SUM(J32*20)/100</f>
        <v>5400</v>
      </c>
      <c r="H32" s="23" t="n">
        <f aca="false">SUM(J32*30)/100</f>
        <v>8100</v>
      </c>
      <c r="I32" s="38" t="n">
        <f aca="false">SUM(J32*32)/100</f>
        <v>8640</v>
      </c>
      <c r="J32" s="22" t="n">
        <v>27000</v>
      </c>
    </row>
    <row r="33" customFormat="false" ht="15" hidden="false" customHeight="false" outlineLevel="0" collapsed="false">
      <c r="A33" s="47" t="n">
        <v>17</v>
      </c>
      <c r="B33" s="18"/>
      <c r="C33" s="18"/>
      <c r="D33" s="34" t="n">
        <v>721310</v>
      </c>
      <c r="E33" s="22" t="s">
        <v>52</v>
      </c>
      <c r="F33" s="22" t="n">
        <f aca="false">SUM(J33*18)/100</f>
        <v>540</v>
      </c>
      <c r="G33" s="23" t="n">
        <f aca="false">SUM(J33*20)/100</f>
        <v>600</v>
      </c>
      <c r="H33" s="23" t="n">
        <f aca="false">SUM(J33*30)/100</f>
        <v>900</v>
      </c>
      <c r="I33" s="38" t="n">
        <f aca="false">SUM(J33*32)/100</f>
        <v>960</v>
      </c>
      <c r="J33" s="22" t="n">
        <v>3000</v>
      </c>
    </row>
    <row r="34" customFormat="false" ht="28.5" hidden="false" customHeight="false" outlineLevel="0" collapsed="false">
      <c r="A34" s="47"/>
      <c r="B34" s="18"/>
      <c r="C34" s="18"/>
      <c r="D34" s="34" t="n">
        <v>722</v>
      </c>
      <c r="E34" s="50" t="s">
        <v>53</v>
      </c>
      <c r="F34" s="18" t="n">
        <f aca="false">F36+F37+F35</f>
        <v>586458</v>
      </c>
      <c r="G34" s="18" t="n">
        <f aca="false">G36+G37+G35</f>
        <v>651620</v>
      </c>
      <c r="H34" s="18" t="n">
        <f aca="false">H36+H37+H35</f>
        <v>977430</v>
      </c>
      <c r="I34" s="18" t="n">
        <f aca="false">I36+I37+I35</f>
        <v>1042592</v>
      </c>
      <c r="J34" s="18" t="n">
        <f aca="false">J36+J37+J35</f>
        <v>3258100</v>
      </c>
    </row>
    <row r="35" s="1" customFormat="true" ht="15" hidden="false" customHeight="false" outlineLevel="0" collapsed="false">
      <c r="A35" s="51" t="n">
        <v>18</v>
      </c>
      <c r="B35" s="18"/>
      <c r="C35" s="18"/>
      <c r="D35" s="34" t="n">
        <v>722121</v>
      </c>
      <c r="E35" s="22" t="s">
        <v>54</v>
      </c>
      <c r="F35" s="22" t="n">
        <f aca="false">SUM(J35*18)/100</f>
        <v>216</v>
      </c>
      <c r="G35" s="23" t="n">
        <f aca="false">SUM(J35*20)/100</f>
        <v>240</v>
      </c>
      <c r="H35" s="23" t="n">
        <f aca="false">SUM(J35*30)/100</f>
        <v>360</v>
      </c>
      <c r="I35" s="38" t="n">
        <f aca="false">SUM(J35*32)/100</f>
        <v>384</v>
      </c>
      <c r="J35" s="22" t="n">
        <v>1200</v>
      </c>
      <c r="K35" s="11"/>
    </row>
    <row r="36" s="1" customFormat="true" ht="15" hidden="false" customHeight="false" outlineLevel="0" collapsed="false">
      <c r="A36" s="51" t="n">
        <v>19</v>
      </c>
      <c r="B36" s="18"/>
      <c r="C36" s="18"/>
      <c r="D36" s="34" t="n">
        <v>722131</v>
      </c>
      <c r="E36" s="22" t="s">
        <v>55</v>
      </c>
      <c r="F36" s="22" t="n">
        <f aca="false">SUM(J36*18)/100</f>
        <v>177300</v>
      </c>
      <c r="G36" s="23" t="n">
        <f aca="false">SUM(J36*20)/100</f>
        <v>197000</v>
      </c>
      <c r="H36" s="23" t="n">
        <f aca="false">SUM(J36*30)/100</f>
        <v>295500</v>
      </c>
      <c r="I36" s="38" t="n">
        <f aca="false">SUM(J36*32)/100</f>
        <v>315200</v>
      </c>
      <c r="J36" s="22" t="n">
        <v>985000</v>
      </c>
      <c r="K36" s="11"/>
    </row>
    <row r="37" customFormat="false" ht="15" hidden="false" customHeight="false" outlineLevel="0" collapsed="false">
      <c r="A37" s="47"/>
      <c r="B37" s="18"/>
      <c r="C37" s="18"/>
      <c r="D37" s="19" t="n">
        <v>722300</v>
      </c>
      <c r="E37" s="50" t="s">
        <v>56</v>
      </c>
      <c r="F37" s="18" t="n">
        <f aca="false">F38+F39+F40+F41+F42+F43+F44+F45+F46+F47+F49+F48</f>
        <v>408942</v>
      </c>
      <c r="G37" s="18" t="n">
        <f aca="false">G38+G39+G40+G41+G42+G43+G44+G45+G46+G47+G49+G48</f>
        <v>454380</v>
      </c>
      <c r="H37" s="18" t="n">
        <f aca="false">H38+H39+H40+H41+H42+H43+H44+H45+H46+H47+H49+H48</f>
        <v>681570</v>
      </c>
      <c r="I37" s="18" t="n">
        <f aca="false">I38+I39+I40+I41+I42+I43+I44+I45+I46+I47+I49+I48</f>
        <v>727008</v>
      </c>
      <c r="J37" s="18" t="n">
        <f aca="false">J38+J39+J40+J41+J42+J43+J44+J45+J46+J47+J49+J48</f>
        <v>2271900</v>
      </c>
    </row>
    <row r="38" customFormat="false" ht="15" hidden="false" customHeight="false" outlineLevel="0" collapsed="false">
      <c r="A38" s="47" t="n">
        <v>20</v>
      </c>
      <c r="B38" s="18"/>
      <c r="C38" s="18"/>
      <c r="D38" s="37" t="n">
        <v>722311</v>
      </c>
      <c r="E38" s="22" t="s">
        <v>57</v>
      </c>
      <c r="F38" s="22" t="n">
        <f aca="false">SUM(J38*18)/100</f>
        <v>54</v>
      </c>
      <c r="G38" s="23" t="n">
        <f aca="false">SUM(J38*20)/100</f>
        <v>60</v>
      </c>
      <c r="H38" s="23" t="n">
        <f aca="false">SUM(J38*30)/100</f>
        <v>90</v>
      </c>
      <c r="I38" s="38" t="n">
        <f aca="false">SUM(J38*32)/100</f>
        <v>96</v>
      </c>
      <c r="J38" s="22" t="n">
        <v>300</v>
      </c>
    </row>
    <row r="39" s="43" customFormat="true" ht="15" hidden="false" customHeight="false" outlineLevel="0" collapsed="false">
      <c r="A39" s="47" t="n">
        <v>21</v>
      </c>
      <c r="B39" s="18"/>
      <c r="C39" s="18"/>
      <c r="D39" s="34" t="n">
        <v>722312</v>
      </c>
      <c r="E39" s="22" t="s">
        <v>58</v>
      </c>
      <c r="F39" s="22" t="n">
        <f aca="false">SUM(J39*18)/100</f>
        <v>217800</v>
      </c>
      <c r="G39" s="23" t="n">
        <f aca="false">SUM(J39*20)/100</f>
        <v>242000</v>
      </c>
      <c r="H39" s="23" t="n">
        <f aca="false">SUM(J39*30)/100</f>
        <v>363000</v>
      </c>
      <c r="I39" s="38" t="n">
        <f aca="false">SUM(J39*32)/100</f>
        <v>387200</v>
      </c>
      <c r="J39" s="22" t="n">
        <v>1210000</v>
      </c>
      <c r="K39" s="42"/>
    </row>
    <row r="40" customFormat="false" ht="45" hidden="false" customHeight="false" outlineLevel="0" collapsed="false">
      <c r="A40" s="47" t="n">
        <v>22</v>
      </c>
      <c r="B40" s="18"/>
      <c r="C40" s="18"/>
      <c r="D40" s="34" t="n">
        <v>722313</v>
      </c>
      <c r="E40" s="22" t="s">
        <v>59</v>
      </c>
      <c r="F40" s="22" t="n">
        <f aca="false">SUM(J40*18)/100</f>
        <v>180</v>
      </c>
      <c r="G40" s="23" t="n">
        <f aca="false">SUM(J40*20)/100</f>
        <v>200</v>
      </c>
      <c r="H40" s="23" t="n">
        <f aca="false">SUM(J40*30)/100</f>
        <v>300</v>
      </c>
      <c r="I40" s="38" t="n">
        <f aca="false">SUM(J40*32)/100</f>
        <v>320</v>
      </c>
      <c r="J40" s="22" t="n">
        <v>1000</v>
      </c>
    </row>
    <row r="41" customFormat="false" ht="45" hidden="false" customHeight="false" outlineLevel="0" collapsed="false">
      <c r="A41" s="47" t="n">
        <v>23</v>
      </c>
      <c r="B41" s="18"/>
      <c r="C41" s="18"/>
      <c r="D41" s="34" t="n">
        <v>722314</v>
      </c>
      <c r="E41" s="22" t="s">
        <v>60</v>
      </c>
      <c r="F41" s="22" t="n">
        <f aca="false">SUM(J41*18)/100</f>
        <v>68400</v>
      </c>
      <c r="G41" s="23" t="n">
        <f aca="false">SUM(J41*20)/100</f>
        <v>76000</v>
      </c>
      <c r="H41" s="23" t="n">
        <f aca="false">SUM(J41*30)/100</f>
        <v>114000</v>
      </c>
      <c r="I41" s="38" t="n">
        <f aca="false">SUM(J41*32)/100</f>
        <v>121600</v>
      </c>
      <c r="J41" s="22" t="n">
        <v>380000</v>
      </c>
    </row>
    <row r="42" customFormat="false" ht="30" hidden="false" customHeight="false" outlineLevel="0" collapsed="false">
      <c r="A42" s="47" t="n">
        <v>24</v>
      </c>
      <c r="B42" s="18"/>
      <c r="C42" s="18"/>
      <c r="D42" s="34" t="n">
        <v>722315</v>
      </c>
      <c r="E42" s="22" t="s">
        <v>61</v>
      </c>
      <c r="F42" s="22" t="n">
        <f aca="false">SUM(J42*18)/100</f>
        <v>90</v>
      </c>
      <c r="G42" s="23" t="n">
        <f aca="false">SUM(J42*20)/100</f>
        <v>100</v>
      </c>
      <c r="H42" s="23" t="n">
        <f aca="false">SUM(J42*30)/100</f>
        <v>150</v>
      </c>
      <c r="I42" s="38" t="n">
        <f aca="false">SUM(J42*32)/100</f>
        <v>160</v>
      </c>
      <c r="J42" s="22" t="n">
        <v>500</v>
      </c>
    </row>
    <row r="43" customFormat="false" ht="45" hidden="false" customHeight="false" outlineLevel="0" collapsed="false">
      <c r="A43" s="47" t="n">
        <v>25</v>
      </c>
      <c r="B43" s="18"/>
      <c r="C43" s="18"/>
      <c r="D43" s="34" t="n">
        <v>722316</v>
      </c>
      <c r="E43" s="22" t="s">
        <v>62</v>
      </c>
      <c r="F43" s="22" t="n">
        <f aca="false">SUM(J43*18)/100</f>
        <v>19260</v>
      </c>
      <c r="G43" s="23" t="n">
        <f aca="false">SUM(J43*20)/100</f>
        <v>21400</v>
      </c>
      <c r="H43" s="23" t="n">
        <f aca="false">SUM(J43*30)/100</f>
        <v>32100</v>
      </c>
      <c r="I43" s="38" t="n">
        <f aca="false">SUM(J43*32)/100</f>
        <v>34240</v>
      </c>
      <c r="J43" s="22" t="n">
        <v>107000</v>
      </c>
    </row>
    <row r="44" customFormat="false" ht="30" hidden="false" customHeight="false" outlineLevel="0" collapsed="false">
      <c r="A44" s="47" t="n">
        <v>26</v>
      </c>
      <c r="B44" s="18"/>
      <c r="C44" s="18"/>
      <c r="D44" s="34" t="n">
        <v>722318</v>
      </c>
      <c r="E44" s="22" t="s">
        <v>63</v>
      </c>
      <c r="F44" s="22" t="n">
        <f aca="false">SUM(J44*18)/100</f>
        <v>44100</v>
      </c>
      <c r="G44" s="23" t="n">
        <f aca="false">SUM(J44*20)/100</f>
        <v>49000</v>
      </c>
      <c r="H44" s="23" t="n">
        <f aca="false">SUM(J44*30)/100</f>
        <v>73500</v>
      </c>
      <c r="I44" s="38" t="n">
        <f aca="false">SUM(J44*32)/100</f>
        <v>78400</v>
      </c>
      <c r="J44" s="22" t="n">
        <v>245000</v>
      </c>
    </row>
    <row r="45" customFormat="false" ht="75" hidden="false" customHeight="false" outlineLevel="0" collapsed="false">
      <c r="A45" s="47" t="n">
        <v>27</v>
      </c>
      <c r="B45" s="18"/>
      <c r="C45" s="18"/>
      <c r="D45" s="34" t="n">
        <v>722319</v>
      </c>
      <c r="E45" s="22" t="s">
        <v>64</v>
      </c>
      <c r="F45" s="22" t="n">
        <f aca="false">SUM(J45*18)/100</f>
        <v>18000</v>
      </c>
      <c r="G45" s="23" t="n">
        <f aca="false">SUM(J45*20)/100</f>
        <v>20000</v>
      </c>
      <c r="H45" s="23" t="n">
        <f aca="false">SUM(J45*30)/100</f>
        <v>30000</v>
      </c>
      <c r="I45" s="38" t="n">
        <f aca="false">SUM(J45*32)/100</f>
        <v>32000</v>
      </c>
      <c r="J45" s="22" t="n">
        <v>100000</v>
      </c>
    </row>
    <row r="46" customFormat="false" ht="15" hidden="false" customHeight="false" outlineLevel="0" collapsed="false">
      <c r="A46" s="47" t="n">
        <v>28</v>
      </c>
      <c r="B46" s="18"/>
      <c r="C46" s="18"/>
      <c r="D46" s="34" t="n">
        <v>722321</v>
      </c>
      <c r="E46" s="22" t="s">
        <v>65</v>
      </c>
      <c r="F46" s="22" t="n">
        <f aca="false">SUM(J46*18)/100</f>
        <v>22338</v>
      </c>
      <c r="G46" s="23" t="n">
        <f aca="false">SUM(J46*20)/100</f>
        <v>24820</v>
      </c>
      <c r="H46" s="23" t="n">
        <f aca="false">SUM(J46*30)/100</f>
        <v>37230</v>
      </c>
      <c r="I46" s="38" t="n">
        <f aca="false">SUM(J46*32)/100</f>
        <v>39712</v>
      </c>
      <c r="J46" s="22" t="n">
        <v>124100</v>
      </c>
    </row>
    <row r="47" customFormat="false" ht="30" hidden="false" customHeight="false" outlineLevel="0" collapsed="false">
      <c r="A47" s="47" t="n">
        <v>29</v>
      </c>
      <c r="B47" s="18"/>
      <c r="C47" s="18"/>
      <c r="D47" s="34" t="n">
        <v>722391</v>
      </c>
      <c r="E47" s="22" t="s">
        <v>66</v>
      </c>
      <c r="F47" s="22" t="n">
        <f aca="false">SUM(J47*18)/100</f>
        <v>1440</v>
      </c>
      <c r="G47" s="23" t="n">
        <f aca="false">SUM(J47*20)/100</f>
        <v>1600</v>
      </c>
      <c r="H47" s="23" t="n">
        <f aca="false">SUM(J47*30)/100</f>
        <v>2400</v>
      </c>
      <c r="I47" s="38" t="n">
        <f aca="false">SUM(J47*32)/100</f>
        <v>2560</v>
      </c>
      <c r="J47" s="22" t="n">
        <v>8000</v>
      </c>
    </row>
    <row r="48" customFormat="false" ht="15" hidden="false" customHeight="false" outlineLevel="0" collapsed="false">
      <c r="A48" s="47"/>
      <c r="B48" s="18"/>
      <c r="C48" s="18"/>
      <c r="D48" s="34" t="n">
        <v>722394</v>
      </c>
      <c r="E48" s="22" t="s">
        <v>67</v>
      </c>
      <c r="F48" s="22" t="n">
        <f aca="false">SUM(J48*18)/100</f>
        <v>0</v>
      </c>
      <c r="G48" s="23" t="n">
        <f aca="false">SUM(J48*20)/100</f>
        <v>0</v>
      </c>
      <c r="H48" s="23" t="n">
        <f aca="false">SUM(J48*30)/100</f>
        <v>0</v>
      </c>
      <c r="I48" s="38" t="n">
        <f aca="false">SUM(J48*32)/100</f>
        <v>0</v>
      </c>
      <c r="J48" s="22" t="n">
        <v>0</v>
      </c>
    </row>
    <row r="49" customFormat="false" ht="30" hidden="false" customHeight="false" outlineLevel="0" collapsed="false">
      <c r="A49" s="47" t="n">
        <v>30</v>
      </c>
      <c r="B49" s="18"/>
      <c r="C49" s="18"/>
      <c r="D49" s="34" t="n">
        <v>722396</v>
      </c>
      <c r="E49" s="22" t="s">
        <v>68</v>
      </c>
      <c r="F49" s="22" t="n">
        <f aca="false">SUM(J49*18)/100</f>
        <v>17280</v>
      </c>
      <c r="G49" s="23" t="n">
        <f aca="false">SUM(J49*20)/100</f>
        <v>19200</v>
      </c>
      <c r="H49" s="23" t="n">
        <f aca="false">SUM(J49*30)/100</f>
        <v>28800</v>
      </c>
      <c r="I49" s="38" t="n">
        <f aca="false">SUM(J49*32)/100</f>
        <v>30720</v>
      </c>
      <c r="J49" s="22" t="n">
        <v>96000</v>
      </c>
    </row>
    <row r="50" customFormat="false" ht="28.5" hidden="false" customHeight="false" outlineLevel="0" collapsed="false">
      <c r="A50" s="47"/>
      <c r="B50" s="18"/>
      <c r="C50" s="18"/>
      <c r="D50" s="19" t="n">
        <v>722400</v>
      </c>
      <c r="E50" s="50" t="s">
        <v>69</v>
      </c>
      <c r="F50" s="18" t="n">
        <f aca="false">F51+F52+F54+F55+F56+F58+F59+F60+F61+F63+F64+F62+F57+F65+F53+F66</f>
        <v>1074966.66</v>
      </c>
      <c r="G50" s="18" t="n">
        <f aca="false">G51+G52+G54+G55+G56+G58+G59+G60+G61+G63+G64+G62+G57+G65+G53+G66</f>
        <v>1570441.1</v>
      </c>
      <c r="H50" s="18" t="n">
        <f aca="false">H51+H52+H54+H55+H56+H58+H59+H60+H61+H63+H64+H62+H57+H65+H53+H66</f>
        <v>1603594.25</v>
      </c>
      <c r="I50" s="18" t="n">
        <f aca="false">I51+I52+I54+I55+I56+I58+I59+I60+I61+I63+I64+I62+I57+I65+I53+I66</f>
        <v>1723034.99</v>
      </c>
      <c r="J50" s="18" t="n">
        <f aca="false">J51+J52+J54+J55+J56+J58+J59+J60+J61+J63+J64+J62+J57+J65+J53+J66</f>
        <v>5972037</v>
      </c>
    </row>
    <row r="51" s="53" customFormat="true" ht="30" hidden="false" customHeight="false" outlineLevel="0" collapsed="false">
      <c r="A51" s="47" t="n">
        <v>31</v>
      </c>
      <c r="B51" s="18"/>
      <c r="C51" s="18"/>
      <c r="D51" s="34" t="n">
        <v>722411</v>
      </c>
      <c r="E51" s="22" t="s">
        <v>70</v>
      </c>
      <c r="F51" s="22" t="n">
        <f aca="false">SUM(J51*18)/100</f>
        <v>676860.66</v>
      </c>
      <c r="G51" s="23" t="n">
        <f aca="false">SUM(J51*30)/100</f>
        <v>1128101.1</v>
      </c>
      <c r="H51" s="23" t="n">
        <f aca="false">SUM(J51*25)/100</f>
        <v>940084.25</v>
      </c>
      <c r="I51" s="38" t="n">
        <f aca="false">SUM(J51*27)/100</f>
        <v>1015290.99</v>
      </c>
      <c r="J51" s="22" t="n">
        <v>3760337</v>
      </c>
      <c r="K51" s="52"/>
    </row>
    <row r="52" customFormat="false" ht="23.25" hidden="false" customHeight="true" outlineLevel="0" collapsed="false">
      <c r="A52" s="54" t="n">
        <v>32</v>
      </c>
      <c r="B52" s="18"/>
      <c r="C52" s="18"/>
      <c r="D52" s="34" t="n">
        <v>722412</v>
      </c>
      <c r="E52" s="22" t="s">
        <v>71</v>
      </c>
      <c r="F52" s="22" t="n">
        <f aca="false">SUM(J52*18)/100</f>
        <v>1260</v>
      </c>
      <c r="G52" s="23" t="n">
        <f aca="false">SUM(J52*20)/100</f>
        <v>1400</v>
      </c>
      <c r="H52" s="23" t="n">
        <f aca="false">SUM(J52*30)/100</f>
        <v>2100</v>
      </c>
      <c r="I52" s="38" t="n">
        <f aca="false">SUM(J52*32)/100</f>
        <v>2240</v>
      </c>
      <c r="J52" s="22" t="n">
        <v>7000</v>
      </c>
    </row>
    <row r="53" customFormat="false" ht="23.25" hidden="false" customHeight="true" outlineLevel="0" collapsed="false">
      <c r="A53" s="54" t="n">
        <v>33</v>
      </c>
      <c r="B53" s="18"/>
      <c r="C53" s="18"/>
      <c r="D53" s="34" t="n">
        <v>722421</v>
      </c>
      <c r="E53" s="22" t="s">
        <v>72</v>
      </c>
      <c r="F53" s="22" t="n">
        <f aca="false">SUM(J53*18)/100</f>
        <v>13500</v>
      </c>
      <c r="G53" s="23" t="n">
        <f aca="false">SUM(J53*20)/100</f>
        <v>15000</v>
      </c>
      <c r="H53" s="23" t="n">
        <f aca="false">SUM(J53*30)/100</f>
        <v>22500</v>
      </c>
      <c r="I53" s="38" t="n">
        <f aca="false">SUM(J53*32)/100</f>
        <v>24000</v>
      </c>
      <c r="J53" s="22" t="n">
        <v>75000</v>
      </c>
    </row>
    <row r="54" customFormat="false" ht="30" hidden="false" customHeight="false" outlineLevel="0" collapsed="false">
      <c r="A54" s="55" t="n">
        <v>34</v>
      </c>
      <c r="B54" s="18"/>
      <c r="C54" s="18"/>
      <c r="D54" s="34" t="n">
        <v>722424</v>
      </c>
      <c r="E54" s="22" t="s">
        <v>73</v>
      </c>
      <c r="F54" s="22" t="n">
        <f aca="false">SUM(J54*18)/100</f>
        <v>1440</v>
      </c>
      <c r="G54" s="23" t="n">
        <f aca="false">SUM(J54*20)/100</f>
        <v>1600</v>
      </c>
      <c r="H54" s="23" t="n">
        <f aca="false">SUM(J54*30)/100</f>
        <v>2400</v>
      </c>
      <c r="I54" s="38" t="n">
        <f aca="false">SUM(J54*32)/100</f>
        <v>2560</v>
      </c>
      <c r="J54" s="22" t="n">
        <v>8000</v>
      </c>
    </row>
    <row r="55" s="1" customFormat="true" ht="24" hidden="false" customHeight="true" outlineLevel="0" collapsed="false">
      <c r="A55" s="55" t="n">
        <v>35</v>
      </c>
      <c r="B55" s="18"/>
      <c r="C55" s="18"/>
      <c r="D55" s="34" t="n">
        <v>722425</v>
      </c>
      <c r="E55" s="22" t="s">
        <v>74</v>
      </c>
      <c r="F55" s="22" t="n">
        <f aca="false">SUM(J55*18)/100</f>
        <v>72000</v>
      </c>
      <c r="G55" s="23" t="n">
        <f aca="false">SUM(J55*20)/100</f>
        <v>80000</v>
      </c>
      <c r="H55" s="23" t="n">
        <f aca="false">SUM(J55*30)/100</f>
        <v>120000</v>
      </c>
      <c r="I55" s="38" t="n">
        <f aca="false">SUM(J55*32)/100</f>
        <v>128000</v>
      </c>
      <c r="J55" s="22" t="n">
        <v>400000</v>
      </c>
      <c r="K55" s="11"/>
    </row>
    <row r="56" customFormat="false" ht="30" hidden="false" customHeight="false" outlineLevel="0" collapsed="false">
      <c r="A56" s="55" t="n">
        <v>36</v>
      </c>
      <c r="B56" s="18"/>
      <c r="C56" s="18"/>
      <c r="D56" s="34" t="n">
        <v>722435</v>
      </c>
      <c r="E56" s="22" t="s">
        <v>75</v>
      </c>
      <c r="F56" s="22" t="n">
        <f aca="false">SUM(J56*18)/100</f>
        <v>1170</v>
      </c>
      <c r="G56" s="23" t="n">
        <f aca="false">SUM(J56*20)/100</f>
        <v>1300</v>
      </c>
      <c r="H56" s="23" t="n">
        <f aca="false">SUM(J56*30)/100</f>
        <v>1950</v>
      </c>
      <c r="I56" s="38" t="n">
        <f aca="false">SUM(J56*32)/100</f>
        <v>2080</v>
      </c>
      <c r="J56" s="22" t="n">
        <v>6500</v>
      </c>
    </row>
    <row r="57" customFormat="false" ht="45" hidden="false" customHeight="false" outlineLevel="0" collapsed="false">
      <c r="A57" s="45" t="n">
        <v>37</v>
      </c>
      <c r="B57" s="18"/>
      <c r="C57" s="18"/>
      <c r="D57" s="34" t="n">
        <v>722437</v>
      </c>
      <c r="E57" s="22" t="s">
        <v>76</v>
      </c>
      <c r="F57" s="22" t="n">
        <f aca="false">SUM(J57*18)/100</f>
        <v>4500</v>
      </c>
      <c r="G57" s="23" t="n">
        <f aca="false">SUM(J57*20)/100</f>
        <v>5000</v>
      </c>
      <c r="H57" s="23" t="n">
        <f aca="false">SUM(J57*30)/100</f>
        <v>7500</v>
      </c>
      <c r="I57" s="38" t="n">
        <f aca="false">SUM(J57*32)/100</f>
        <v>8000</v>
      </c>
      <c r="J57" s="22" t="n">
        <v>25000</v>
      </c>
    </row>
    <row r="58" customFormat="false" ht="15" hidden="false" customHeight="false" outlineLevel="0" collapsed="false">
      <c r="A58" s="47" t="n">
        <v>38</v>
      </c>
      <c r="B58" s="18"/>
      <c r="C58" s="18"/>
      <c r="D58" s="34" t="n">
        <v>722440</v>
      </c>
      <c r="E58" s="22" t="s">
        <v>77</v>
      </c>
      <c r="F58" s="22" t="n">
        <f aca="false">SUM(J58*18)/100</f>
        <v>80100</v>
      </c>
      <c r="G58" s="23" t="n">
        <f aca="false">SUM(J58*20)/100</f>
        <v>89000</v>
      </c>
      <c r="H58" s="23" t="n">
        <f aca="false">SUM(J58*30)/100</f>
        <v>133500</v>
      </c>
      <c r="I58" s="38" t="n">
        <f aca="false">SUM(J58*32)/100</f>
        <v>142400</v>
      </c>
      <c r="J58" s="22" t="n">
        <v>445000</v>
      </c>
    </row>
    <row r="59" customFormat="false" ht="30" hidden="false" customHeight="false" outlineLevel="0" collapsed="false">
      <c r="A59" s="47" t="n">
        <v>39</v>
      </c>
      <c r="B59" s="18"/>
      <c r="C59" s="18"/>
      <c r="D59" s="34" t="n">
        <v>722457</v>
      </c>
      <c r="E59" s="22" t="s">
        <v>78</v>
      </c>
      <c r="F59" s="22" t="n">
        <f aca="false">SUM(J59*18)/100</f>
        <v>4500</v>
      </c>
      <c r="G59" s="23" t="n">
        <f aca="false">SUM(J59*20)/100</f>
        <v>5000</v>
      </c>
      <c r="H59" s="23" t="n">
        <f aca="false">SUM(J59*30)/100</f>
        <v>7500</v>
      </c>
      <c r="I59" s="38" t="n">
        <f aca="false">SUM(J59*32)/100</f>
        <v>8000</v>
      </c>
      <c r="J59" s="22" t="n">
        <v>25000</v>
      </c>
    </row>
    <row r="60" customFormat="false" ht="30" hidden="false" customHeight="false" outlineLevel="0" collapsed="false">
      <c r="A60" s="47" t="n">
        <v>40</v>
      </c>
      <c r="B60" s="18"/>
      <c r="C60" s="18"/>
      <c r="D60" s="34" t="n">
        <v>722461</v>
      </c>
      <c r="E60" s="22" t="s">
        <v>79</v>
      </c>
      <c r="F60" s="22" t="n">
        <f aca="false">SUM(J60*18)/100</f>
        <v>93960</v>
      </c>
      <c r="G60" s="23" t="n">
        <f aca="false">SUM(J60*20)/100</f>
        <v>104400</v>
      </c>
      <c r="H60" s="23" t="n">
        <f aca="false">SUM(J60*30)/100</f>
        <v>156600</v>
      </c>
      <c r="I60" s="38" t="n">
        <f aca="false">SUM(J60*32)/100</f>
        <v>167040</v>
      </c>
      <c r="J60" s="22" t="n">
        <v>522000</v>
      </c>
    </row>
    <row r="61" customFormat="false" ht="15" hidden="false" customHeight="false" outlineLevel="0" collapsed="false">
      <c r="A61" s="47" t="n">
        <v>41</v>
      </c>
      <c r="B61" s="18"/>
      <c r="C61" s="18"/>
      <c r="D61" s="34" t="n">
        <v>722463</v>
      </c>
      <c r="E61" s="22" t="s">
        <v>80</v>
      </c>
      <c r="F61" s="22" t="n">
        <f aca="false">SUM(J61*18)/100</f>
        <v>9000</v>
      </c>
      <c r="G61" s="23" t="n">
        <f aca="false">SUM(J61*20)/100</f>
        <v>10000</v>
      </c>
      <c r="H61" s="23" t="n">
        <f aca="false">SUM(J61*30)/100</f>
        <v>15000</v>
      </c>
      <c r="I61" s="38" t="n">
        <f aca="false">SUM(J61*32)/100</f>
        <v>16000</v>
      </c>
      <c r="J61" s="22" t="n">
        <v>50000</v>
      </c>
    </row>
    <row r="62" customFormat="false" ht="15" hidden="false" customHeight="false" outlineLevel="0" collapsed="false">
      <c r="A62" s="47" t="n">
        <v>42</v>
      </c>
      <c r="B62" s="18"/>
      <c r="C62" s="18"/>
      <c r="D62" s="34" t="n">
        <v>722464</v>
      </c>
      <c r="E62" s="22" t="s">
        <v>81</v>
      </c>
      <c r="F62" s="22" t="n">
        <f aca="false">SUM(J62*18)/100</f>
        <v>36</v>
      </c>
      <c r="G62" s="23" t="n">
        <f aca="false">SUM(J62*20)/100</f>
        <v>40</v>
      </c>
      <c r="H62" s="23" t="n">
        <f aca="false">SUM(J62*30)/100</f>
        <v>60</v>
      </c>
      <c r="I62" s="38" t="n">
        <f aca="false">SUM(J62*32)/100</f>
        <v>64</v>
      </c>
      <c r="J62" s="22" t="n">
        <v>200</v>
      </c>
    </row>
    <row r="63" customFormat="false" ht="15" hidden="false" customHeight="false" outlineLevel="0" collapsed="false">
      <c r="A63" s="47" t="n">
        <v>43</v>
      </c>
      <c r="B63" s="18"/>
      <c r="C63" s="18"/>
      <c r="D63" s="34" t="n">
        <v>722465</v>
      </c>
      <c r="E63" s="22" t="s">
        <v>82</v>
      </c>
      <c r="F63" s="22" t="n">
        <f aca="false">SUM(J63*18)/100</f>
        <v>540</v>
      </c>
      <c r="G63" s="23" t="n">
        <f aca="false">SUM(J63*20)/100</f>
        <v>600</v>
      </c>
      <c r="H63" s="23" t="n">
        <f aca="false">SUM(J63*30)/100</f>
        <v>900</v>
      </c>
      <c r="I63" s="38" t="n">
        <f aca="false">SUM(J63*32)/100</f>
        <v>960</v>
      </c>
      <c r="J63" s="22" t="n">
        <v>3000</v>
      </c>
    </row>
    <row r="64" customFormat="false" ht="30" hidden="false" customHeight="false" outlineLevel="0" collapsed="false">
      <c r="A64" s="47" t="n">
        <v>44</v>
      </c>
      <c r="B64" s="18"/>
      <c r="C64" s="18"/>
      <c r="D64" s="34" t="n">
        <v>722467</v>
      </c>
      <c r="E64" s="22" t="s">
        <v>83</v>
      </c>
      <c r="F64" s="22" t="n">
        <f aca="false">SUM(J64*18)/100</f>
        <v>91800</v>
      </c>
      <c r="G64" s="23" t="n">
        <f aca="false">SUM(J64*20)/100</f>
        <v>102000</v>
      </c>
      <c r="H64" s="23" t="n">
        <f aca="false">SUM(J64*30)/100</f>
        <v>153000</v>
      </c>
      <c r="I64" s="38" t="n">
        <f aca="false">SUM(J64*32)/100</f>
        <v>163200</v>
      </c>
      <c r="J64" s="22" t="n">
        <v>510000</v>
      </c>
    </row>
    <row r="65" customFormat="false" ht="15" hidden="false" customHeight="false" outlineLevel="0" collapsed="false">
      <c r="A65" s="47" t="n">
        <v>45</v>
      </c>
      <c r="B65" s="18"/>
      <c r="C65" s="18"/>
      <c r="D65" s="34" t="n">
        <v>722491</v>
      </c>
      <c r="E65" s="22" t="s">
        <v>84</v>
      </c>
      <c r="F65" s="22" t="n">
        <f aca="false">SUM(J65*18)/100</f>
        <v>22500</v>
      </c>
      <c r="G65" s="23" t="n">
        <f aca="false">SUM(J65*20)/100</f>
        <v>25000</v>
      </c>
      <c r="H65" s="23" t="n">
        <f aca="false">SUM(J65*30)/100</f>
        <v>37500</v>
      </c>
      <c r="I65" s="38" t="n">
        <f aca="false">SUM(J65*32)/100</f>
        <v>40000</v>
      </c>
      <c r="J65" s="22" t="n">
        <v>125000</v>
      </c>
    </row>
    <row r="66" customFormat="false" ht="15" hidden="false" customHeight="false" outlineLevel="0" collapsed="false">
      <c r="A66" s="47"/>
      <c r="B66" s="18"/>
      <c r="C66" s="18"/>
      <c r="D66" s="34" t="n">
        <v>722492</v>
      </c>
      <c r="E66" s="22" t="s">
        <v>84</v>
      </c>
      <c r="F66" s="22" t="n">
        <f aca="false">SUM(J66*18)/100</f>
        <v>1800</v>
      </c>
      <c r="G66" s="23" t="n">
        <f aca="false">SUM(J66*20)/100</f>
        <v>2000</v>
      </c>
      <c r="H66" s="23" t="n">
        <f aca="false">SUM(J66*30)/100</f>
        <v>3000</v>
      </c>
      <c r="I66" s="38" t="n">
        <f aca="false">SUM(J66*32)/100</f>
        <v>3200</v>
      </c>
      <c r="J66" s="22" t="n">
        <v>10000</v>
      </c>
    </row>
    <row r="67" customFormat="false" ht="15" hidden="false" customHeight="false" outlineLevel="0" collapsed="false">
      <c r="A67" s="47"/>
      <c r="B67" s="18"/>
      <c r="C67" s="18"/>
      <c r="D67" s="19" t="n">
        <v>722500</v>
      </c>
      <c r="E67" s="50" t="s">
        <v>85</v>
      </c>
      <c r="F67" s="18" t="n">
        <f aca="false">F68+F69</f>
        <v>242532</v>
      </c>
      <c r="G67" s="18" t="n">
        <f aca="false">G68+G69</f>
        <v>269480</v>
      </c>
      <c r="H67" s="18" t="n">
        <f aca="false">H68+H69</f>
        <v>404220</v>
      </c>
      <c r="I67" s="18" t="n">
        <f aca="false">I68+I69</f>
        <v>431168</v>
      </c>
      <c r="J67" s="18" t="n">
        <f aca="false">J68+J69</f>
        <v>1347400</v>
      </c>
    </row>
    <row r="68" customFormat="false" ht="15" hidden="false" customHeight="false" outlineLevel="0" collapsed="false">
      <c r="A68" s="47" t="n">
        <v>46</v>
      </c>
      <c r="B68" s="18"/>
      <c r="C68" s="18"/>
      <c r="D68" s="34" t="n">
        <v>722521</v>
      </c>
      <c r="E68" s="22" t="s">
        <v>86</v>
      </c>
      <c r="F68" s="22" t="n">
        <f aca="false">SUM(J68*18)/100</f>
        <v>35100</v>
      </c>
      <c r="G68" s="23" t="n">
        <f aca="false">SUM(J68*20)/100</f>
        <v>39000</v>
      </c>
      <c r="H68" s="23" t="n">
        <f aca="false">SUM(J68*30)/100</f>
        <v>58500</v>
      </c>
      <c r="I68" s="38" t="n">
        <f aca="false">SUM(J68*32)/100</f>
        <v>62400</v>
      </c>
      <c r="J68" s="22" t="n">
        <v>195000</v>
      </c>
    </row>
    <row r="69" s="53" customFormat="true" ht="28.5" hidden="false" customHeight="false" outlineLevel="0" collapsed="false">
      <c r="A69" s="47"/>
      <c r="B69" s="18"/>
      <c r="C69" s="18"/>
      <c r="D69" s="19" t="n">
        <v>722591</v>
      </c>
      <c r="E69" s="50" t="s">
        <v>87</v>
      </c>
      <c r="F69" s="18" t="n">
        <f aca="false">F70+F71+F72+F73+F74+F75+F76+F77+F78+F79+F80+F81+F82+F83</f>
        <v>207432</v>
      </c>
      <c r="G69" s="18" t="n">
        <f aca="false">G70+G71+G72+G73+G74+G75+G76+G77+G78+G79+G80+G81+G82+G83</f>
        <v>230480</v>
      </c>
      <c r="H69" s="18" t="n">
        <f aca="false">H70+H71+H72+H73+H74+H75+H76+H77+H78+H79+H80+H81+H82+H83</f>
        <v>345720</v>
      </c>
      <c r="I69" s="18" t="n">
        <f aca="false">I70+I71+I72+I73+I74+I75+I76+I77+I78+I79+I80+I81+I82+I83</f>
        <v>368768</v>
      </c>
      <c r="J69" s="18" t="n">
        <f aca="false">J70+J71+J72+J73+J74+J75+J76+J77+J78+J79+J80+J81+J82+J83</f>
        <v>1152400</v>
      </c>
      <c r="K69" s="52"/>
    </row>
    <row r="70" s="43" customFormat="true" ht="15" hidden="false" customHeight="false" outlineLevel="0" collapsed="false">
      <c r="A70" s="47"/>
      <c r="B70" s="18"/>
      <c r="C70" s="18"/>
      <c r="D70" s="34"/>
      <c r="E70" s="22" t="s">
        <v>88</v>
      </c>
      <c r="F70" s="22" t="n">
        <f aca="false">SUM(J70*18)/100</f>
        <v>540</v>
      </c>
      <c r="G70" s="23" t="n">
        <f aca="false">SUM(J70*20)/100</f>
        <v>600</v>
      </c>
      <c r="H70" s="23" t="n">
        <f aca="false">SUM(J70*30)/100</f>
        <v>900</v>
      </c>
      <c r="I70" s="38" t="n">
        <f aca="false">SUM(J70*32)/100</f>
        <v>960</v>
      </c>
      <c r="J70" s="22" t="n">
        <v>3000</v>
      </c>
      <c r="K70" s="42"/>
    </row>
    <row r="71" customFormat="false" ht="15" hidden="false" customHeight="false" outlineLevel="0" collapsed="false">
      <c r="A71" s="47"/>
      <c r="B71" s="18"/>
      <c r="C71" s="18"/>
      <c r="D71" s="34"/>
      <c r="E71" s="22" t="s">
        <v>89</v>
      </c>
      <c r="F71" s="22" t="n">
        <f aca="false">SUM(J71*18)/100</f>
        <v>0</v>
      </c>
      <c r="G71" s="23" t="n">
        <f aca="false">SUM(J71*20)/100</f>
        <v>0</v>
      </c>
      <c r="H71" s="23" t="n">
        <f aca="false">SUM(J71*30)/100</f>
        <v>0</v>
      </c>
      <c r="I71" s="38" t="n">
        <f aca="false">SUM(J71*32)/100</f>
        <v>0</v>
      </c>
      <c r="J71" s="22" t="n">
        <v>0</v>
      </c>
    </row>
    <row r="72" customFormat="false" ht="15" hidden="false" customHeight="false" outlineLevel="0" collapsed="false">
      <c r="A72" s="47"/>
      <c r="B72" s="18"/>
      <c r="C72" s="18"/>
      <c r="D72" s="34"/>
      <c r="E72" s="22" t="s">
        <v>90</v>
      </c>
      <c r="F72" s="22" t="n">
        <f aca="false">SUM(J72*18)/100</f>
        <v>3600</v>
      </c>
      <c r="G72" s="23" t="n">
        <f aca="false">SUM(J72*20)/100</f>
        <v>4000</v>
      </c>
      <c r="H72" s="23" t="n">
        <f aca="false">SUM(J72*30)/100</f>
        <v>6000</v>
      </c>
      <c r="I72" s="38" t="n">
        <f aca="false">SUM(J72*32)/100</f>
        <v>6400</v>
      </c>
      <c r="J72" s="22" t="n">
        <v>20000</v>
      </c>
    </row>
    <row r="73" customFormat="false" ht="15" hidden="false" customHeight="false" outlineLevel="0" collapsed="false">
      <c r="A73" s="47"/>
      <c r="B73" s="18"/>
      <c r="C73" s="18"/>
      <c r="D73" s="34"/>
      <c r="E73" s="22" t="s">
        <v>91</v>
      </c>
      <c r="F73" s="22" t="n">
        <f aca="false">SUM(J73*18)/100</f>
        <v>4140</v>
      </c>
      <c r="G73" s="23" t="n">
        <f aca="false">SUM(J73*20)/100</f>
        <v>4600</v>
      </c>
      <c r="H73" s="23" t="n">
        <f aca="false">SUM(J73*30)/100</f>
        <v>6900</v>
      </c>
      <c r="I73" s="38" t="n">
        <f aca="false">SUM(J73*32)/100</f>
        <v>7360</v>
      </c>
      <c r="J73" s="22" t="n">
        <v>23000</v>
      </c>
    </row>
    <row r="74" customFormat="false" ht="15" hidden="false" customHeight="false" outlineLevel="0" collapsed="false">
      <c r="A74" s="47"/>
      <c r="B74" s="18"/>
      <c r="C74" s="18"/>
      <c r="D74" s="34"/>
      <c r="E74" s="22" t="s">
        <v>92</v>
      </c>
      <c r="F74" s="22" t="n">
        <f aca="false">SUM(J74*18)/100</f>
        <v>1800</v>
      </c>
      <c r="G74" s="23" t="n">
        <f aca="false">SUM(J74*20)/100</f>
        <v>2000</v>
      </c>
      <c r="H74" s="23" t="n">
        <f aca="false">SUM(J74*30)/100</f>
        <v>3000</v>
      </c>
      <c r="I74" s="38" t="n">
        <f aca="false">SUM(J74*32)/100</f>
        <v>3200</v>
      </c>
      <c r="J74" s="22" t="n">
        <v>10000</v>
      </c>
    </row>
    <row r="75" customFormat="false" ht="15" hidden="false" customHeight="false" outlineLevel="0" collapsed="false">
      <c r="A75" s="47"/>
      <c r="B75" s="18"/>
      <c r="C75" s="18"/>
      <c r="D75" s="34"/>
      <c r="E75" s="22" t="s">
        <v>93</v>
      </c>
      <c r="F75" s="22" t="n">
        <f aca="false">SUM(J75*18)/100</f>
        <v>133200</v>
      </c>
      <c r="G75" s="23" t="n">
        <f aca="false">SUM(J75*20)/100</f>
        <v>148000</v>
      </c>
      <c r="H75" s="23" t="n">
        <f aca="false">SUM(J75*30)/100</f>
        <v>222000</v>
      </c>
      <c r="I75" s="38" t="n">
        <f aca="false">SUM(J75*32)/100</f>
        <v>236800</v>
      </c>
      <c r="J75" s="22" t="n">
        <v>740000</v>
      </c>
    </row>
    <row r="76" customFormat="false" ht="15" hidden="false" customHeight="false" outlineLevel="0" collapsed="false">
      <c r="A76" s="47"/>
      <c r="B76" s="18"/>
      <c r="C76" s="18"/>
      <c r="D76" s="34"/>
      <c r="E76" s="22" t="s">
        <v>94</v>
      </c>
      <c r="F76" s="22" t="n">
        <f aca="false">SUM(J76*18)/100</f>
        <v>90</v>
      </c>
      <c r="G76" s="23" t="n">
        <f aca="false">SUM(J76*20)/100</f>
        <v>100</v>
      </c>
      <c r="H76" s="23" t="n">
        <f aca="false">SUM(J76*30)/100</f>
        <v>150</v>
      </c>
      <c r="I76" s="38" t="n">
        <f aca="false">SUM(J76*32)/100</f>
        <v>160</v>
      </c>
      <c r="J76" s="22" t="n">
        <v>500</v>
      </c>
    </row>
    <row r="77" customFormat="false" ht="15" hidden="false" customHeight="false" outlineLevel="0" collapsed="false">
      <c r="A77" s="47"/>
      <c r="B77" s="18"/>
      <c r="C77" s="18"/>
      <c r="D77" s="18"/>
      <c r="E77" s="22" t="s">
        <v>95</v>
      </c>
      <c r="F77" s="22" t="n">
        <f aca="false">SUM(J77*18)/100</f>
        <v>6030</v>
      </c>
      <c r="G77" s="23" t="n">
        <f aca="false">SUM(J77*20)/100</f>
        <v>6700</v>
      </c>
      <c r="H77" s="23" t="n">
        <f aca="false">SUM(J77*30)/100</f>
        <v>10050</v>
      </c>
      <c r="I77" s="38" t="n">
        <f aca="false">SUM(J77*32)/100</f>
        <v>10720</v>
      </c>
      <c r="J77" s="22" t="n">
        <v>33500</v>
      </c>
    </row>
    <row r="78" customFormat="false" ht="15" hidden="false" customHeight="false" outlineLevel="0" collapsed="false">
      <c r="A78" s="47"/>
      <c r="B78" s="18"/>
      <c r="C78" s="18"/>
      <c r="D78" s="18"/>
      <c r="E78" s="22" t="s">
        <v>96</v>
      </c>
      <c r="F78" s="22" t="n">
        <f aca="false">SUM(J78*18)/100</f>
        <v>4572</v>
      </c>
      <c r="G78" s="23" t="n">
        <f aca="false">SUM(J78*20)/100</f>
        <v>5080</v>
      </c>
      <c r="H78" s="23" t="n">
        <f aca="false">SUM(J78*30)/100</f>
        <v>7620</v>
      </c>
      <c r="I78" s="38" t="n">
        <f aca="false">SUM(J78*32)/100</f>
        <v>8128</v>
      </c>
      <c r="J78" s="22" t="n">
        <v>25400</v>
      </c>
    </row>
    <row r="79" customFormat="false" ht="15" hidden="false" customHeight="false" outlineLevel="0" collapsed="false">
      <c r="A79" s="47"/>
      <c r="B79" s="18"/>
      <c r="C79" s="18"/>
      <c r="D79" s="18"/>
      <c r="E79" s="22" t="s">
        <v>97</v>
      </c>
      <c r="F79" s="22" t="n">
        <f aca="false">SUM(J79*18)/100</f>
        <v>9000</v>
      </c>
      <c r="G79" s="23" t="n">
        <f aca="false">SUM(J79*20)/100</f>
        <v>10000</v>
      </c>
      <c r="H79" s="23" t="n">
        <f aca="false">SUM(J79*30)/100</f>
        <v>15000</v>
      </c>
      <c r="I79" s="38" t="n">
        <f aca="false">SUM(J79*32)/100</f>
        <v>16000</v>
      </c>
      <c r="J79" s="22" t="n">
        <v>50000</v>
      </c>
    </row>
    <row r="80" customFormat="false" ht="15" hidden="false" customHeight="false" outlineLevel="0" collapsed="false">
      <c r="A80" s="47"/>
      <c r="B80" s="18"/>
      <c r="C80" s="18"/>
      <c r="D80" s="18"/>
      <c r="E80" s="22" t="s">
        <v>98</v>
      </c>
      <c r="F80" s="22" t="n">
        <f aca="false">SUM(J80*18)/100</f>
        <v>21780</v>
      </c>
      <c r="G80" s="23" t="n">
        <f aca="false">SUM(J80*20)/100</f>
        <v>24200</v>
      </c>
      <c r="H80" s="23" t="n">
        <f aca="false">SUM(J80*30)/100</f>
        <v>36300</v>
      </c>
      <c r="I80" s="38" t="n">
        <f aca="false">SUM(J80*32)/100</f>
        <v>38720</v>
      </c>
      <c r="J80" s="22" t="n">
        <v>121000</v>
      </c>
    </row>
    <row r="81" customFormat="false" ht="15" hidden="false" customHeight="false" outlineLevel="0" collapsed="false">
      <c r="A81" s="47"/>
      <c r="B81" s="18"/>
      <c r="C81" s="18"/>
      <c r="D81" s="18"/>
      <c r="E81" s="22" t="s">
        <v>99</v>
      </c>
      <c r="F81" s="22" t="n">
        <f aca="false">SUM(J81*18)/100</f>
        <v>0</v>
      </c>
      <c r="G81" s="23" t="n">
        <f aca="false">SUM(J81*20)/100</f>
        <v>0</v>
      </c>
      <c r="H81" s="23" t="n">
        <f aca="false">SUM(J81*30)/100</f>
        <v>0</v>
      </c>
      <c r="I81" s="38" t="n">
        <f aca="false">SUM(J81*32)/100</f>
        <v>0</v>
      </c>
      <c r="J81" s="22" t="n">
        <v>0</v>
      </c>
    </row>
    <row r="82" customFormat="false" ht="15" hidden="false" customHeight="false" outlineLevel="0" collapsed="false">
      <c r="A82" s="56"/>
      <c r="B82" s="18"/>
      <c r="C82" s="18"/>
      <c r="D82" s="18"/>
      <c r="E82" s="22" t="s">
        <v>100</v>
      </c>
      <c r="F82" s="22" t="n">
        <f aca="false">SUM(J82*18)/100</f>
        <v>0</v>
      </c>
      <c r="G82" s="23" t="n">
        <f aca="false">SUM(J82*20)/100</f>
        <v>0</v>
      </c>
      <c r="H82" s="23" t="n">
        <f aca="false">SUM(J82*30)/100</f>
        <v>0</v>
      </c>
      <c r="I82" s="38" t="n">
        <f aca="false">SUM(J82*32)/100</f>
        <v>0</v>
      </c>
      <c r="J82" s="22" t="n">
        <v>0</v>
      </c>
    </row>
    <row r="83" customFormat="false" ht="15" hidden="false" customHeight="false" outlineLevel="0" collapsed="false">
      <c r="A83" s="56"/>
      <c r="B83" s="18"/>
      <c r="C83" s="18"/>
      <c r="D83" s="18"/>
      <c r="E83" s="22" t="s">
        <v>101</v>
      </c>
      <c r="F83" s="22" t="n">
        <f aca="false">SUM(J83*18)/100</f>
        <v>22680</v>
      </c>
      <c r="G83" s="23" t="n">
        <f aca="false">SUM(J83*20)/100</f>
        <v>25200</v>
      </c>
      <c r="H83" s="23" t="n">
        <f aca="false">SUM(J83*30)/100</f>
        <v>37800</v>
      </c>
      <c r="I83" s="38" t="n">
        <f aca="false">SUM(J83*32)/100</f>
        <v>40320</v>
      </c>
      <c r="J83" s="22" t="n">
        <v>126000</v>
      </c>
    </row>
    <row r="84" s="1" customFormat="true" ht="24" hidden="false" customHeight="true" outlineLevel="0" collapsed="false">
      <c r="A84" s="7"/>
      <c r="B84" s="18"/>
      <c r="C84" s="18"/>
      <c r="D84" s="19" t="n">
        <v>723121</v>
      </c>
      <c r="E84" s="18" t="s">
        <v>102</v>
      </c>
      <c r="F84" s="50" t="n">
        <f aca="false">F85</f>
        <v>6300</v>
      </c>
      <c r="G84" s="50" t="n">
        <f aca="false">G85</f>
        <v>7000</v>
      </c>
      <c r="H84" s="50" t="n">
        <f aca="false">H85</f>
        <v>10500</v>
      </c>
      <c r="I84" s="50" t="n">
        <f aca="false">I85</f>
        <v>11200</v>
      </c>
      <c r="J84" s="50" t="n">
        <f aca="false">J85</f>
        <v>35000</v>
      </c>
      <c r="K84" s="11"/>
    </row>
    <row r="85" customFormat="false" ht="45" hidden="false" customHeight="false" outlineLevel="0" collapsed="false">
      <c r="A85" s="55" t="n">
        <v>47</v>
      </c>
      <c r="B85" s="18"/>
      <c r="C85" s="18"/>
      <c r="D85" s="18"/>
      <c r="E85" s="22" t="s">
        <v>103</v>
      </c>
      <c r="F85" s="22" t="n">
        <f aca="false">SUM(J85*18)/100</f>
        <v>6300</v>
      </c>
      <c r="G85" s="23" t="n">
        <f aca="false">SUM(J85*20)/100</f>
        <v>7000</v>
      </c>
      <c r="H85" s="23" t="n">
        <f aca="false">SUM(J85*30)/100</f>
        <v>10500</v>
      </c>
      <c r="I85" s="38" t="n">
        <f aca="false">SUM(J85*32)/100</f>
        <v>11200</v>
      </c>
      <c r="J85" s="22" t="n">
        <v>35000</v>
      </c>
    </row>
    <row r="86" customFormat="false" ht="15" hidden="false" customHeight="false" outlineLevel="0" collapsed="false">
      <c r="A86" s="47"/>
      <c r="B86" s="18"/>
      <c r="C86" s="18"/>
      <c r="D86" s="18"/>
      <c r="E86" s="18" t="s">
        <v>104</v>
      </c>
      <c r="F86" s="18" t="n">
        <f aca="false">F87</f>
        <v>30600</v>
      </c>
      <c r="G86" s="18" t="n">
        <f aca="false">G87</f>
        <v>34000</v>
      </c>
      <c r="H86" s="18" t="n">
        <f aca="false">H87</f>
        <v>51000</v>
      </c>
      <c r="I86" s="18" t="n">
        <f aca="false">I87</f>
        <v>54400</v>
      </c>
      <c r="J86" s="18" t="n">
        <f aca="false">J87</f>
        <v>170000</v>
      </c>
    </row>
    <row r="87" customFormat="false" ht="15" hidden="false" customHeight="false" outlineLevel="0" collapsed="false">
      <c r="A87" s="47" t="n">
        <v>48</v>
      </c>
      <c r="B87" s="18"/>
      <c r="C87" s="18"/>
      <c r="D87" s="19" t="n">
        <v>729124</v>
      </c>
      <c r="E87" s="22" t="s">
        <v>105</v>
      </c>
      <c r="F87" s="22" t="n">
        <f aca="false">SUM(J87*18)/100</f>
        <v>30600</v>
      </c>
      <c r="G87" s="23" t="n">
        <f aca="false">SUM(J87*20)/100</f>
        <v>34000</v>
      </c>
      <c r="H87" s="23" t="n">
        <f aca="false">SUM(J87*30)/100</f>
        <v>51000</v>
      </c>
      <c r="I87" s="38" t="n">
        <f aca="false">SUM(J87*32)/100</f>
        <v>54400</v>
      </c>
      <c r="J87" s="22" t="n">
        <v>170000</v>
      </c>
    </row>
    <row r="88" customFormat="false" ht="15" hidden="false" customHeight="false" outlineLevel="0" collapsed="false">
      <c r="A88" s="47"/>
      <c r="B88" s="18"/>
      <c r="C88" s="18"/>
      <c r="D88" s="18"/>
      <c r="E88" s="18"/>
      <c r="F88" s="22"/>
      <c r="G88" s="23"/>
      <c r="H88" s="23"/>
      <c r="I88" s="57"/>
      <c r="J88" s="18"/>
    </row>
    <row r="89" customFormat="false" ht="15" hidden="false" customHeight="false" outlineLevel="0" collapsed="false">
      <c r="A89" s="47"/>
      <c r="B89" s="18"/>
      <c r="C89" s="18"/>
      <c r="D89" s="18"/>
      <c r="E89" s="18" t="s">
        <v>106</v>
      </c>
      <c r="F89" s="18" t="n">
        <f aca="false">F6+F26</f>
        <v>9418352.66</v>
      </c>
      <c r="G89" s="18" t="n">
        <f aca="false">G6+G26</f>
        <v>11529337.1</v>
      </c>
      <c r="H89" s="18" t="n">
        <f aca="false">H6+H26</f>
        <v>12845014.25</v>
      </c>
      <c r="I89" s="18" t="n">
        <f aca="false">I6+I26</f>
        <v>12228932.99</v>
      </c>
      <c r="J89" s="18" t="n">
        <f aca="false">J6+J26</f>
        <v>46021637</v>
      </c>
    </row>
    <row r="90" customFormat="false" ht="15" hidden="false" customHeight="false" outlineLevel="0" collapsed="false">
      <c r="A90" s="47"/>
      <c r="B90" s="18"/>
      <c r="C90" s="18"/>
      <c r="D90" s="18"/>
      <c r="E90" s="18"/>
      <c r="F90" s="22"/>
      <c r="G90" s="23"/>
      <c r="H90" s="23"/>
      <c r="I90" s="22"/>
      <c r="J90" s="22"/>
    </row>
    <row r="91" s="1" customFormat="true" ht="28.5" hidden="false" customHeight="true" outlineLevel="0" collapsed="false">
      <c r="A91" s="7"/>
      <c r="B91" s="8" t="s">
        <v>1</v>
      </c>
      <c r="C91" s="8"/>
      <c r="D91" s="8"/>
      <c r="E91" s="8" t="s">
        <v>2</v>
      </c>
      <c r="F91" s="8" t="s">
        <v>107</v>
      </c>
      <c r="G91" s="58" t="s">
        <v>108</v>
      </c>
      <c r="H91" s="58" t="s">
        <v>109</v>
      </c>
      <c r="I91" s="8" t="s">
        <v>110</v>
      </c>
      <c r="J91" s="10" t="s">
        <v>7</v>
      </c>
      <c r="K91" s="11"/>
    </row>
    <row r="92" s="1" customFormat="true" ht="15" hidden="false" customHeight="true" outlineLevel="0" collapsed="false">
      <c r="A92" s="45"/>
      <c r="B92" s="45" t="s">
        <v>8</v>
      </c>
      <c r="C92" s="45"/>
      <c r="D92" s="45"/>
      <c r="E92" s="45" t="s">
        <v>9</v>
      </c>
      <c r="F92" s="45" t="n">
        <v>3</v>
      </c>
      <c r="G92" s="23"/>
      <c r="H92" s="23"/>
      <c r="I92" s="45" t="n">
        <v>6</v>
      </c>
      <c r="J92" s="45" t="n">
        <v>7</v>
      </c>
      <c r="K92" s="11"/>
    </row>
    <row r="93" s="64" customFormat="true" ht="15" hidden="false" customHeight="false" outlineLevel="0" collapsed="false">
      <c r="A93" s="47"/>
      <c r="B93" s="59"/>
      <c r="C93" s="60" t="n">
        <v>731</v>
      </c>
      <c r="D93" s="61" t="n">
        <v>731000</v>
      </c>
      <c r="E93" s="27" t="s">
        <v>111</v>
      </c>
      <c r="F93" s="62" t="n">
        <f aca="false">F94</f>
        <v>0</v>
      </c>
      <c r="G93" s="62" t="n">
        <f aca="false">G94</f>
        <v>0</v>
      </c>
      <c r="H93" s="62" t="n">
        <f aca="false">H94</f>
        <v>0</v>
      </c>
      <c r="I93" s="62" t="n">
        <f aca="false">I94</f>
        <v>0</v>
      </c>
      <c r="J93" s="62" t="n">
        <f aca="false">J94</f>
        <v>0</v>
      </c>
      <c r="K93" s="63"/>
    </row>
    <row r="94" s="1" customFormat="true" ht="15" hidden="false" customHeight="false" outlineLevel="0" collapsed="false">
      <c r="A94" s="47" t="n">
        <v>49</v>
      </c>
      <c r="B94" s="48"/>
      <c r="C94" s="32"/>
      <c r="D94" s="34" t="n">
        <v>731200</v>
      </c>
      <c r="E94" s="34" t="s">
        <v>112</v>
      </c>
      <c r="F94" s="22" t="n">
        <f aca="false">SUM(J94*10)/100</f>
        <v>0</v>
      </c>
      <c r="G94" s="23" t="n">
        <f aca="false">SUM(J94*30)/100</f>
        <v>0</v>
      </c>
      <c r="H94" s="23" t="n">
        <f aca="false">SUM(J94*30)/100</f>
        <v>0</v>
      </c>
      <c r="I94" s="23" t="n">
        <f aca="false">SUM(J94*30)/100</f>
        <v>0</v>
      </c>
      <c r="J94" s="65" t="n">
        <v>0</v>
      </c>
      <c r="K94" s="11"/>
    </row>
    <row r="95" s="74" customFormat="true" ht="15" hidden="false" customHeight="false" outlineLevel="0" collapsed="false">
      <c r="A95" s="66"/>
      <c r="B95" s="67"/>
      <c r="C95" s="68"/>
      <c r="D95" s="69"/>
      <c r="E95" s="69"/>
      <c r="F95" s="70"/>
      <c r="G95" s="71"/>
      <c r="H95" s="71"/>
      <c r="I95" s="71"/>
      <c r="J95" s="72"/>
      <c r="K95" s="73"/>
    </row>
    <row r="96" s="74" customFormat="true" ht="15" hidden="false" customHeight="false" outlineLevel="0" collapsed="false">
      <c r="A96" s="66"/>
      <c r="B96" s="67"/>
      <c r="C96" s="68"/>
      <c r="D96" s="69"/>
      <c r="E96" s="69"/>
      <c r="F96" s="70"/>
      <c r="G96" s="71"/>
      <c r="H96" s="71"/>
      <c r="I96" s="71"/>
      <c r="J96" s="72"/>
      <c r="K96" s="73"/>
    </row>
    <row r="97" s="1" customFormat="true" ht="24" hidden="false" customHeight="true" outlineLevel="0" collapsed="false">
      <c r="A97" s="75"/>
      <c r="B97" s="10" t="s">
        <v>1</v>
      </c>
      <c r="C97" s="10"/>
      <c r="D97" s="10"/>
      <c r="E97" s="10" t="s">
        <v>2</v>
      </c>
      <c r="F97" s="10" t="s">
        <v>113</v>
      </c>
      <c r="G97" s="76" t="s">
        <v>45</v>
      </c>
      <c r="H97" s="10" t="s">
        <v>5</v>
      </c>
      <c r="I97" s="10" t="s">
        <v>110</v>
      </c>
      <c r="J97" s="10" t="s">
        <v>7</v>
      </c>
      <c r="K97" s="11"/>
    </row>
    <row r="98" s="78" customFormat="true" ht="12.75" hidden="false" customHeight="true" outlineLevel="0" collapsed="false">
      <c r="A98" s="77"/>
      <c r="B98" s="13" t="s">
        <v>8</v>
      </c>
      <c r="C98" s="13"/>
      <c r="D98" s="13"/>
      <c r="E98" s="13" t="s">
        <v>9</v>
      </c>
      <c r="F98" s="13" t="n">
        <v>3</v>
      </c>
      <c r="G98" s="13" t="n">
        <v>4</v>
      </c>
      <c r="H98" s="13" t="n">
        <v>5</v>
      </c>
      <c r="I98" s="13" t="n">
        <v>6</v>
      </c>
      <c r="J98" s="13" t="n">
        <v>7</v>
      </c>
    </row>
    <row r="99" s="1" customFormat="true" ht="14.25" hidden="false" customHeight="false" outlineLevel="0" collapsed="false">
      <c r="A99" s="79"/>
      <c r="B99" s="80"/>
      <c r="C99" s="80" t="n">
        <v>731</v>
      </c>
      <c r="D99" s="80" t="n">
        <v>731200</v>
      </c>
      <c r="E99" s="81" t="s">
        <v>114</v>
      </c>
      <c r="F99" s="82" t="n">
        <f aca="false">F100</f>
        <v>5000</v>
      </c>
      <c r="G99" s="82" t="n">
        <f aca="false">G100</f>
        <v>5000</v>
      </c>
      <c r="H99" s="82" t="n">
        <f aca="false">H100</f>
        <v>7500</v>
      </c>
      <c r="I99" s="82" t="n">
        <f aca="false">I100</f>
        <v>7500</v>
      </c>
      <c r="J99" s="82" t="n">
        <f aca="false">J100</f>
        <v>25000</v>
      </c>
      <c r="K99" s="11"/>
    </row>
    <row r="100" s="1" customFormat="true" ht="15" hidden="false" customHeight="false" outlineLevel="0" collapsed="false">
      <c r="A100" s="83" t="n">
        <v>50</v>
      </c>
      <c r="B100" s="80"/>
      <c r="C100" s="80"/>
      <c r="D100" s="80" t="n">
        <v>731200</v>
      </c>
      <c r="E100" s="84" t="s">
        <v>115</v>
      </c>
      <c r="F100" s="22" t="n">
        <f aca="false">SUM(J100*20)/100</f>
        <v>5000</v>
      </c>
      <c r="G100" s="85" t="n">
        <f aca="false">SUM(J100*20)/100</f>
        <v>5000</v>
      </c>
      <c r="H100" s="85" t="n">
        <f aca="false">SUM(J100*30)/100</f>
        <v>7500</v>
      </c>
      <c r="I100" s="85" t="n">
        <f aca="false">SUM(J100*30)/100</f>
        <v>7500</v>
      </c>
      <c r="J100" s="86" t="n">
        <v>25000</v>
      </c>
      <c r="K100" s="11"/>
    </row>
    <row r="101" s="1" customFormat="true" ht="14.25" hidden="false" customHeight="false" outlineLevel="0" collapsed="false">
      <c r="A101" s="79"/>
      <c r="B101" s="80"/>
      <c r="C101" s="80"/>
      <c r="D101" s="80" t="n">
        <v>787</v>
      </c>
      <c r="E101" s="87" t="s">
        <v>116</v>
      </c>
      <c r="F101" s="88" t="n">
        <f aca="false">F102+F103</f>
        <v>459602</v>
      </c>
      <c r="G101" s="88" t="n">
        <f aca="false">G102+G103</f>
        <v>522275</v>
      </c>
      <c r="H101" s="88" t="n">
        <f aca="false">H102+H103</f>
        <v>522275</v>
      </c>
      <c r="I101" s="88" t="n">
        <f aca="false">I102+I103</f>
        <v>584948</v>
      </c>
      <c r="J101" s="88" t="n">
        <f aca="false">J102+J103</f>
        <v>2089100</v>
      </c>
      <c r="K101" s="11"/>
    </row>
    <row r="102" s="1" customFormat="true" ht="15" hidden="false" customHeight="false" outlineLevel="0" collapsed="false">
      <c r="A102" s="83" t="n">
        <v>51</v>
      </c>
      <c r="B102" s="80"/>
      <c r="C102" s="80"/>
      <c r="D102" s="80" t="n">
        <v>787200</v>
      </c>
      <c r="E102" s="84" t="s">
        <v>117</v>
      </c>
      <c r="F102" s="22" t="n">
        <f aca="false">SUM(J102*2)/100</f>
        <v>0</v>
      </c>
      <c r="G102" s="85" t="n">
        <f aca="false">SUM(J102*90)/100</f>
        <v>0</v>
      </c>
      <c r="H102" s="85" t="n">
        <f aca="false">SUM(J102*5)/100</f>
        <v>0</v>
      </c>
      <c r="I102" s="85" t="n">
        <f aca="false">SUM(J102*3)/100</f>
        <v>0</v>
      </c>
      <c r="J102" s="86" t="n">
        <v>0</v>
      </c>
      <c r="K102" s="11"/>
    </row>
    <row r="103" s="1" customFormat="true" ht="15" hidden="false" customHeight="false" outlineLevel="0" collapsed="false">
      <c r="A103" s="83"/>
      <c r="B103" s="80"/>
      <c r="C103" s="80"/>
      <c r="D103" s="80" t="n">
        <v>787200</v>
      </c>
      <c r="E103" s="84" t="s">
        <v>117</v>
      </c>
      <c r="F103" s="22" t="n">
        <f aca="false">SUM(J103*22)/100</f>
        <v>459602</v>
      </c>
      <c r="G103" s="85" t="n">
        <f aca="false">SUM(J103*25)/100</f>
        <v>522275</v>
      </c>
      <c r="H103" s="85" t="n">
        <f aca="false">SUM(J103*25)/100</f>
        <v>522275</v>
      </c>
      <c r="I103" s="85" t="n">
        <f aca="false">SUM(J103*28)/100</f>
        <v>584948</v>
      </c>
      <c r="J103" s="86" t="n">
        <v>2089100</v>
      </c>
      <c r="K103" s="11"/>
    </row>
    <row r="104" s="1" customFormat="true" ht="14.25" hidden="false" customHeight="false" outlineLevel="0" collapsed="false">
      <c r="A104" s="79"/>
      <c r="B104" s="80"/>
      <c r="C104" s="80"/>
      <c r="D104" s="80"/>
      <c r="E104" s="87" t="s">
        <v>118</v>
      </c>
      <c r="F104" s="88" t="n">
        <f aca="false">F89+F93+F99+F101</f>
        <v>9882954.66</v>
      </c>
      <c r="G104" s="88" t="n">
        <f aca="false">G89+G93+G99+G101</f>
        <v>12056612.1</v>
      </c>
      <c r="H104" s="88" t="n">
        <f aca="false">H89+H93+H99+H101</f>
        <v>13374789.25</v>
      </c>
      <c r="I104" s="88" t="n">
        <f aca="false">I89+I93+I99+I101</f>
        <v>12821380.99</v>
      </c>
      <c r="J104" s="88" t="n">
        <f aca="false">J89+J93+J99+J101</f>
        <v>48135737</v>
      </c>
      <c r="K104" s="11"/>
    </row>
    <row r="105" s="1" customFormat="true" ht="14.25" hidden="false" customHeight="false" outlineLevel="0" collapsed="false">
      <c r="A105" s="79"/>
      <c r="B105" s="80"/>
      <c r="C105" s="80"/>
      <c r="D105" s="80"/>
      <c r="E105" s="87" t="s">
        <v>119</v>
      </c>
      <c r="F105" s="88" t="n">
        <f aca="false">F108+F109+F111+F112+F107</f>
        <v>196712</v>
      </c>
      <c r="G105" s="88" t="n">
        <f aca="false">G108+G109+G111+G112+G107</f>
        <v>327957</v>
      </c>
      <c r="H105" s="88" t="n">
        <f aca="false">H108+H109+H111+H112+H107</f>
        <v>400892</v>
      </c>
      <c r="I105" s="88" t="n">
        <f aca="false">I108+I109+I111+I112+I107</f>
        <v>322559</v>
      </c>
      <c r="J105" s="88" t="n">
        <f aca="false">J108+J109+J111+J112+J107</f>
        <v>1248120</v>
      </c>
      <c r="K105" s="11"/>
    </row>
    <row r="106" s="1" customFormat="true" ht="15" hidden="false" customHeight="false" outlineLevel="0" collapsed="false">
      <c r="A106" s="79"/>
      <c r="B106" s="80"/>
      <c r="C106" s="80"/>
      <c r="D106" s="80"/>
      <c r="E106" s="87" t="s">
        <v>120</v>
      </c>
      <c r="F106" s="89" t="n">
        <v>0</v>
      </c>
      <c r="G106" s="85" t="n">
        <v>0</v>
      </c>
      <c r="H106" s="85" t="n">
        <v>0</v>
      </c>
      <c r="I106" s="90" t="n">
        <v>0</v>
      </c>
      <c r="J106" s="91" t="n">
        <v>0</v>
      </c>
      <c r="K106" s="11"/>
    </row>
    <row r="107" s="1" customFormat="true" ht="15" hidden="false" customHeight="false" outlineLevel="0" collapsed="false">
      <c r="A107" s="79" t="n">
        <v>52</v>
      </c>
      <c r="B107" s="80"/>
      <c r="C107" s="80"/>
      <c r="D107" s="80" t="n">
        <v>811100</v>
      </c>
      <c r="E107" s="92" t="s">
        <v>121</v>
      </c>
      <c r="F107" s="22" t="n">
        <f aca="false">SUM(J107*20)/100</f>
        <v>143800</v>
      </c>
      <c r="G107" s="85" t="n">
        <f aca="false">SUM(J107*20)/100</f>
        <v>143800</v>
      </c>
      <c r="H107" s="85" t="n">
        <f aca="false">SUM(J107*30)/100</f>
        <v>215700</v>
      </c>
      <c r="I107" s="85" t="n">
        <f aca="false">SUM(J107*30)/100</f>
        <v>215700</v>
      </c>
      <c r="J107" s="86" t="n">
        <v>719000</v>
      </c>
      <c r="K107" s="11"/>
    </row>
    <row r="108" s="1" customFormat="true" ht="15" hidden="false" customHeight="false" outlineLevel="0" collapsed="false">
      <c r="A108" s="79" t="n">
        <v>53</v>
      </c>
      <c r="B108" s="80"/>
      <c r="C108" s="80"/>
      <c r="D108" s="80" t="n">
        <v>811300</v>
      </c>
      <c r="E108" s="92" t="s">
        <v>122</v>
      </c>
      <c r="F108" s="22" t="n">
        <f aca="false">SUM(J108*10)/100</f>
        <v>690</v>
      </c>
      <c r="G108" s="85" t="n">
        <f aca="false">SUM(J108*20)/100</f>
        <v>1380</v>
      </c>
      <c r="H108" s="85" t="n">
        <f aca="false">SUM(J108*35)/100</f>
        <v>2415</v>
      </c>
      <c r="I108" s="85" t="n">
        <f aca="false">SUM(J108*35)/100</f>
        <v>2415</v>
      </c>
      <c r="J108" s="86" t="n">
        <v>6900</v>
      </c>
      <c r="K108" s="11"/>
    </row>
    <row r="109" s="1" customFormat="true" ht="15" hidden="false" customHeight="false" outlineLevel="0" collapsed="false">
      <c r="A109" s="30"/>
      <c r="B109" s="93"/>
      <c r="C109" s="94" t="n">
        <v>813</v>
      </c>
      <c r="D109" s="80" t="n">
        <v>813100</v>
      </c>
      <c r="E109" s="95" t="s">
        <v>119</v>
      </c>
      <c r="F109" s="96" t="n">
        <f aca="false">F110</f>
        <v>19122</v>
      </c>
      <c r="G109" s="96" t="n">
        <f aca="false">G110</f>
        <v>66927</v>
      </c>
      <c r="H109" s="96" t="n">
        <f aca="false">H110</f>
        <v>66927</v>
      </c>
      <c r="I109" s="96" t="n">
        <f aca="false">I110</f>
        <v>38244</v>
      </c>
      <c r="J109" s="96" t="n">
        <f aca="false">J110</f>
        <v>191220</v>
      </c>
      <c r="K109" s="11"/>
    </row>
    <row r="110" s="1" customFormat="true" ht="15" hidden="false" customHeight="false" outlineLevel="0" collapsed="false">
      <c r="A110" s="36" t="n">
        <v>50</v>
      </c>
      <c r="B110" s="97"/>
      <c r="C110" s="95"/>
      <c r="D110" s="80" t="n">
        <v>813100</v>
      </c>
      <c r="E110" s="95" t="s">
        <v>123</v>
      </c>
      <c r="F110" s="22" t="n">
        <f aca="false">SUM(J110*10)/100</f>
        <v>19122</v>
      </c>
      <c r="G110" s="85" t="n">
        <f aca="false">SUM(J110*35)/100</f>
        <v>66927</v>
      </c>
      <c r="H110" s="85" t="n">
        <f aca="false">SUM(J110*35)/100</f>
        <v>66927</v>
      </c>
      <c r="I110" s="85" t="n">
        <f aca="false">SUM(J110*20)/100</f>
        <v>38244</v>
      </c>
      <c r="J110" s="98" t="n">
        <v>191220</v>
      </c>
      <c r="K110" s="11"/>
    </row>
    <row r="111" s="1" customFormat="true" ht="15.75" hidden="false" customHeight="false" outlineLevel="0" collapsed="false">
      <c r="A111" s="99" t="n">
        <v>54</v>
      </c>
      <c r="B111" s="100"/>
      <c r="C111" s="101"/>
      <c r="D111" s="102" t="n">
        <v>814100</v>
      </c>
      <c r="E111" s="103" t="s">
        <v>124</v>
      </c>
      <c r="F111" s="22" t="n">
        <f aca="false">SUM(J111*10)/100</f>
        <v>0</v>
      </c>
      <c r="G111" s="85" t="n">
        <f aca="false">SUM(J111*20)/100</f>
        <v>0</v>
      </c>
      <c r="H111" s="85" t="n">
        <f aca="false">SUM(J111*35)/100</f>
        <v>0</v>
      </c>
      <c r="I111" s="104" t="n">
        <f aca="false">SUM(J111*35)/100</f>
        <v>0</v>
      </c>
      <c r="J111" s="105" t="n">
        <v>0</v>
      </c>
      <c r="K111" s="11"/>
    </row>
    <row r="112" s="1" customFormat="true" ht="15.75" hidden="false" customHeight="false" outlineLevel="0" collapsed="false">
      <c r="A112" s="106" t="n">
        <v>55</v>
      </c>
      <c r="B112" s="107"/>
      <c r="C112" s="108"/>
      <c r="D112" s="109" t="n">
        <v>816100</v>
      </c>
      <c r="E112" s="110" t="s">
        <v>125</v>
      </c>
      <c r="F112" s="22" t="n">
        <f aca="false">SUM(J112*10)/100</f>
        <v>33100</v>
      </c>
      <c r="G112" s="85" t="n">
        <f aca="false">SUM(J112*35)/100</f>
        <v>115850</v>
      </c>
      <c r="H112" s="85" t="n">
        <f aca="false">SUM(J112*35)/100</f>
        <v>115850</v>
      </c>
      <c r="I112" s="85" t="n">
        <f aca="false">SUM(J112*20)/100</f>
        <v>66200</v>
      </c>
      <c r="J112" s="111" t="n">
        <v>331000</v>
      </c>
      <c r="K112" s="11"/>
    </row>
    <row r="113" s="1" customFormat="true" ht="15" hidden="false" customHeight="false" outlineLevel="0" collapsed="false">
      <c r="A113" s="69"/>
      <c r="B113" s="112"/>
      <c r="C113" s="112"/>
      <c r="D113" s="112"/>
      <c r="E113" s="112"/>
      <c r="F113" s="113"/>
      <c r="G113" s="114"/>
      <c r="H113" s="113"/>
      <c r="I113" s="113"/>
      <c r="J113" s="115"/>
      <c r="K113" s="11"/>
    </row>
    <row r="114" s="1" customFormat="true" ht="24" hidden="false" customHeight="true" outlineLevel="0" collapsed="false">
      <c r="A114" s="75"/>
      <c r="B114" s="10" t="s">
        <v>1</v>
      </c>
      <c r="C114" s="10"/>
      <c r="D114" s="10"/>
      <c r="E114" s="10" t="s">
        <v>2</v>
      </c>
      <c r="F114" s="10" t="s">
        <v>126</v>
      </c>
      <c r="G114" s="76" t="n">
        <v>10</v>
      </c>
      <c r="H114" s="10" t="s">
        <v>127</v>
      </c>
      <c r="I114" s="10" t="s">
        <v>128</v>
      </c>
      <c r="J114" s="10" t="s">
        <v>7</v>
      </c>
      <c r="K114" s="11"/>
    </row>
    <row r="115" s="116" customFormat="true" ht="12.75" hidden="false" customHeight="true" outlineLevel="0" collapsed="false">
      <c r="A115" s="77"/>
      <c r="B115" s="13" t="s">
        <v>8</v>
      </c>
      <c r="C115" s="13"/>
      <c r="D115" s="13"/>
      <c r="E115" s="13" t="s">
        <v>9</v>
      </c>
      <c r="F115" s="13" t="n">
        <v>3</v>
      </c>
      <c r="G115" s="13" t="n">
        <v>4</v>
      </c>
      <c r="H115" s="13" t="n">
        <v>5</v>
      </c>
      <c r="I115" s="13" t="n">
        <v>6</v>
      </c>
      <c r="J115" s="13" t="n">
        <v>7</v>
      </c>
    </row>
    <row r="116" s="74" customFormat="true" ht="15" hidden="false" customHeight="false" outlineLevel="0" collapsed="false">
      <c r="A116" s="15"/>
      <c r="B116" s="117" t="n">
        <v>92</v>
      </c>
      <c r="C116" s="117"/>
      <c r="D116" s="117"/>
      <c r="E116" s="117" t="s">
        <v>129</v>
      </c>
      <c r="F116" s="118" t="n">
        <f aca="false">F118+F119</f>
        <v>0</v>
      </c>
      <c r="G116" s="118" t="n">
        <f aca="false">G118+G119</f>
        <v>4900000</v>
      </c>
      <c r="H116" s="118" t="n">
        <f aca="false">H118+H119</f>
        <v>2100000</v>
      </c>
      <c r="I116" s="118" t="n">
        <f aca="false">I118+I119</f>
        <v>0</v>
      </c>
      <c r="J116" s="118" t="n">
        <f aca="false">J118+J119</f>
        <v>7000000</v>
      </c>
      <c r="K116" s="73"/>
    </row>
    <row r="117" s="1" customFormat="true" ht="14.25" hidden="false" customHeight="false" outlineLevel="0" collapsed="false">
      <c r="A117" s="25"/>
      <c r="B117" s="97"/>
      <c r="C117" s="95" t="n">
        <v>921</v>
      </c>
      <c r="D117" s="95"/>
      <c r="E117" s="95" t="s">
        <v>130</v>
      </c>
      <c r="F117" s="119" t="n">
        <f aca="false">F118</f>
        <v>0</v>
      </c>
      <c r="G117" s="119" t="n">
        <f aca="false">G118</f>
        <v>4900000</v>
      </c>
      <c r="H117" s="119" t="n">
        <f aca="false">H118</f>
        <v>2100000</v>
      </c>
      <c r="I117" s="119" t="n">
        <f aca="false">I118</f>
        <v>0</v>
      </c>
      <c r="J117" s="119" t="n">
        <f aca="false">J118</f>
        <v>7000000</v>
      </c>
      <c r="K117" s="11"/>
    </row>
    <row r="118" s="1" customFormat="true" ht="15" hidden="false" customHeight="false" outlineLevel="0" collapsed="false">
      <c r="A118" s="30" t="n">
        <v>56</v>
      </c>
      <c r="B118" s="93"/>
      <c r="C118" s="120"/>
      <c r="D118" s="121" t="n">
        <v>921200</v>
      </c>
      <c r="E118" s="121" t="s">
        <v>130</v>
      </c>
      <c r="F118" s="122" t="n">
        <f aca="false">SUM(J118*0)/100</f>
        <v>0</v>
      </c>
      <c r="G118" s="123" t="n">
        <f aca="false">SUM(J118*70)/100</f>
        <v>4900000</v>
      </c>
      <c r="H118" s="124" t="n">
        <f aca="false">SUM(J118*30)/100</f>
        <v>2100000</v>
      </c>
      <c r="I118" s="124" t="n">
        <v>0</v>
      </c>
      <c r="J118" s="125" t="n">
        <v>7000000</v>
      </c>
      <c r="K118" s="11"/>
    </row>
    <row r="119" s="1" customFormat="true" ht="30" hidden="false" customHeight="false" outlineLevel="0" collapsed="false">
      <c r="A119" s="30"/>
      <c r="B119" s="93"/>
      <c r="C119" s="120"/>
      <c r="D119" s="121" t="n">
        <v>921200</v>
      </c>
      <c r="E119" s="121" t="s">
        <v>131</v>
      </c>
      <c r="F119" s="122" t="n">
        <v>0</v>
      </c>
      <c r="G119" s="123" t="n">
        <v>0</v>
      </c>
      <c r="H119" s="124" t="n">
        <v>0</v>
      </c>
      <c r="I119" s="124" t="n">
        <v>0</v>
      </c>
      <c r="J119" s="125" t="n">
        <v>0</v>
      </c>
      <c r="K119" s="11"/>
    </row>
    <row r="120" s="1" customFormat="true" ht="15.75" hidden="false" customHeight="false" outlineLevel="0" collapsed="false">
      <c r="A120" s="30"/>
      <c r="B120" s="126"/>
      <c r="C120" s="127" t="n">
        <v>931</v>
      </c>
      <c r="D120" s="128" t="n">
        <v>931100</v>
      </c>
      <c r="E120" s="129" t="s">
        <v>132</v>
      </c>
      <c r="F120" s="130" t="n">
        <f aca="false">F121</f>
        <v>72500</v>
      </c>
      <c r="G120" s="130" t="n">
        <f aca="false">G121</f>
        <v>72500</v>
      </c>
      <c r="H120" s="131" t="n">
        <f aca="false">SUM(J120*50)/100</f>
        <v>725000</v>
      </c>
      <c r="I120" s="119" t="n">
        <f aca="false">I121</f>
        <v>580000</v>
      </c>
      <c r="J120" s="119" t="n">
        <f aca="false">J121</f>
        <v>1450000</v>
      </c>
      <c r="K120" s="11"/>
    </row>
    <row r="121" s="1" customFormat="true" ht="15" hidden="false" customHeight="false" outlineLevel="0" collapsed="false">
      <c r="A121" s="30" t="n">
        <v>57</v>
      </c>
      <c r="B121" s="126"/>
      <c r="C121" s="127"/>
      <c r="D121" s="132" t="n">
        <v>931100</v>
      </c>
      <c r="E121" s="133" t="s">
        <v>132</v>
      </c>
      <c r="F121" s="134" t="n">
        <f aca="false">SUM(J121*5)/100</f>
        <v>72500</v>
      </c>
      <c r="G121" s="134" t="n">
        <f aca="false">SUM(J121*5)/100</f>
        <v>72500</v>
      </c>
      <c r="H121" s="134" t="n">
        <f aca="false">SUM(J121*50)/100</f>
        <v>725000</v>
      </c>
      <c r="I121" s="134" t="n">
        <f aca="false">SUM(J121*40)/100</f>
        <v>580000</v>
      </c>
      <c r="J121" s="125" t="n">
        <v>1450000</v>
      </c>
      <c r="K121" s="11"/>
    </row>
    <row r="122" s="1" customFormat="true" ht="15" hidden="false" customHeight="false" outlineLevel="0" collapsed="false">
      <c r="A122" s="30"/>
      <c r="B122" s="126"/>
      <c r="C122" s="127" t="n">
        <v>938</v>
      </c>
      <c r="D122" s="135" t="n">
        <v>938100</v>
      </c>
      <c r="E122" s="136" t="s">
        <v>133</v>
      </c>
      <c r="F122" s="119" t="n">
        <f aca="false">F123</f>
        <v>0</v>
      </c>
      <c r="G122" s="119" t="n">
        <f aca="false">G123</f>
        <v>59400</v>
      </c>
      <c r="H122" s="119" t="n">
        <f aca="false">H123</f>
        <v>79200</v>
      </c>
      <c r="I122" s="119" t="n">
        <f aca="false">I123</f>
        <v>59400</v>
      </c>
      <c r="J122" s="119" t="n">
        <f aca="false">J123</f>
        <v>198000</v>
      </c>
      <c r="K122" s="11"/>
    </row>
    <row r="123" s="1" customFormat="true" ht="30" hidden="false" customHeight="false" outlineLevel="0" collapsed="false">
      <c r="A123" s="30" t="n">
        <v>58</v>
      </c>
      <c r="B123" s="126"/>
      <c r="C123" s="127"/>
      <c r="D123" s="137" t="n">
        <v>938100</v>
      </c>
      <c r="E123" s="138" t="s">
        <v>134</v>
      </c>
      <c r="F123" s="122" t="n">
        <v>0</v>
      </c>
      <c r="G123" s="123" t="n">
        <f aca="false">SUM(J123*30)/100</f>
        <v>59400</v>
      </c>
      <c r="H123" s="124" t="n">
        <f aca="false">SUM(J123*40)/100</f>
        <v>79200</v>
      </c>
      <c r="I123" s="124" t="n">
        <f aca="false">SUM(J123*30)/100</f>
        <v>59400</v>
      </c>
      <c r="J123" s="125" t="n">
        <v>198000</v>
      </c>
      <c r="K123" s="11"/>
    </row>
    <row r="124" s="1" customFormat="true" ht="30" hidden="false" customHeight="false" outlineLevel="0" collapsed="false">
      <c r="A124" s="30" t="n">
        <v>59</v>
      </c>
      <c r="B124" s="126"/>
      <c r="C124" s="127"/>
      <c r="D124" s="137" t="n">
        <v>378800</v>
      </c>
      <c r="E124" s="138" t="s">
        <v>135</v>
      </c>
      <c r="F124" s="122" t="n">
        <v>0</v>
      </c>
      <c r="G124" s="123" t="n">
        <v>0</v>
      </c>
      <c r="H124" s="124" t="n">
        <v>0</v>
      </c>
      <c r="I124" s="124" t="n">
        <v>0</v>
      </c>
      <c r="J124" s="125" t="n">
        <v>0</v>
      </c>
      <c r="K124" s="11"/>
    </row>
    <row r="125" s="1" customFormat="true" ht="15" hidden="false" customHeight="true" outlineLevel="0" collapsed="false">
      <c r="A125" s="139"/>
      <c r="B125" s="95" t="s">
        <v>136</v>
      </c>
      <c r="C125" s="95"/>
      <c r="D125" s="95"/>
      <c r="E125" s="95"/>
      <c r="F125" s="119" t="n">
        <f aca="false">F104+F105+F116+F120+F122+F124</f>
        <v>10152166.66</v>
      </c>
      <c r="G125" s="119" t="n">
        <f aca="false">G104+G105+G116+G120+G122+G124</f>
        <v>17416469.1</v>
      </c>
      <c r="H125" s="119" t="n">
        <f aca="false">H104+H105+H116+H120+H122+H124</f>
        <v>16679881.25</v>
      </c>
      <c r="I125" s="119" t="n">
        <f aca="false">I104+I105+I116+I120+I122+I124</f>
        <v>13783339.99</v>
      </c>
      <c r="J125" s="119" t="n">
        <f aca="false">J104+J105+J116+J120+J122+J124</f>
        <v>58031857</v>
      </c>
      <c r="K125" s="11"/>
    </row>
    <row r="126" s="64" customFormat="true" ht="12.75" hidden="false" customHeight="false" outlineLevel="0" collapsed="false">
      <c r="A126" s="1"/>
      <c r="B126" s="1"/>
      <c r="C126" s="1"/>
      <c r="D126" s="1"/>
      <c r="E126" s="1"/>
      <c r="F126" s="1"/>
      <c r="G126" s="11"/>
      <c r="H126" s="1"/>
      <c r="I126" s="1"/>
      <c r="J126" s="2"/>
      <c r="K126" s="63"/>
    </row>
    <row r="127" s="1" customFormat="true" ht="12.75" hidden="false" customHeight="false" outlineLevel="0" collapsed="false">
      <c r="G127" s="11"/>
      <c r="J127" s="2"/>
      <c r="K127" s="11"/>
    </row>
    <row r="128" s="1" customFormat="true" ht="14.25" hidden="false" customHeight="true" outlineLevel="0" collapsed="false">
      <c r="G128" s="11"/>
      <c r="J128" s="2"/>
      <c r="K128" s="11"/>
    </row>
    <row r="129" s="1" customFormat="true" ht="12.75" hidden="false" customHeight="false" outlineLevel="0" collapsed="false">
      <c r="G129" s="11"/>
      <c r="J129" s="2"/>
      <c r="K129" s="11"/>
    </row>
    <row r="130" s="1" customFormat="true" ht="12.75" hidden="false" customHeight="false" outlineLevel="0" collapsed="false">
      <c r="G130" s="11"/>
      <c r="J130" s="2"/>
      <c r="K130" s="11"/>
    </row>
    <row r="131" s="1" customFormat="true" ht="12.75" hidden="false" customHeight="false" outlineLevel="0" collapsed="false">
      <c r="G131" s="11"/>
      <c r="J131" s="2"/>
      <c r="K131" s="11"/>
    </row>
    <row r="132" s="1" customFormat="true" ht="12.75" hidden="false" customHeight="false" outlineLevel="0" collapsed="false">
      <c r="G132" s="11"/>
      <c r="J132" s="2"/>
      <c r="K132" s="11"/>
    </row>
    <row r="133" s="1" customFormat="true" ht="12.75" hidden="false" customHeight="false" outlineLevel="0" collapsed="false">
      <c r="G133" s="11"/>
      <c r="J133" s="2"/>
      <c r="K133" s="11"/>
    </row>
    <row r="134" s="1" customFormat="true" ht="12.75" hidden="false" customHeight="false" outlineLevel="0" collapsed="false">
      <c r="G134" s="11"/>
      <c r="J134" s="2"/>
      <c r="K134" s="11"/>
    </row>
    <row r="135" s="1" customFormat="true" ht="12.75" hidden="false" customHeight="false" outlineLevel="0" collapsed="false">
      <c r="G135" s="11"/>
      <c r="J135" s="2"/>
      <c r="K135" s="11"/>
    </row>
    <row r="136" s="1" customFormat="true" ht="12.75" hidden="false" customHeight="false" outlineLevel="0" collapsed="false">
      <c r="G136" s="11"/>
      <c r="J136" s="2"/>
      <c r="K136" s="11"/>
    </row>
    <row r="137" s="1" customFormat="true" ht="12.75" hidden="false" customHeight="false" outlineLevel="0" collapsed="false">
      <c r="G137" s="11"/>
      <c r="J137" s="2"/>
      <c r="K137" s="11"/>
    </row>
    <row r="138" s="1" customFormat="true" ht="12.75" hidden="false" customHeight="false" outlineLevel="0" collapsed="false">
      <c r="G138" s="11"/>
      <c r="J138" s="2"/>
      <c r="K138" s="11"/>
    </row>
    <row r="139" s="1" customFormat="true" ht="12.75" hidden="false" customHeight="false" outlineLevel="0" collapsed="false">
      <c r="G139" s="11"/>
      <c r="J139" s="2"/>
      <c r="K139" s="11"/>
    </row>
    <row r="140" s="1" customFormat="true" ht="12.75" hidden="false" customHeight="false" outlineLevel="0" collapsed="false">
      <c r="G140" s="11"/>
      <c r="J140" s="2"/>
      <c r="K140" s="11"/>
    </row>
    <row r="141" s="1" customFormat="true" ht="12.75" hidden="false" customHeight="false" outlineLevel="0" collapsed="false">
      <c r="G141" s="11"/>
      <c r="J141" s="2"/>
      <c r="K141" s="11"/>
    </row>
    <row r="142" s="1" customFormat="true" ht="12.75" hidden="false" customHeight="false" outlineLevel="0" collapsed="false">
      <c r="G142" s="11"/>
      <c r="J142" s="2"/>
      <c r="K142" s="11"/>
    </row>
    <row r="143" s="1" customFormat="true" ht="12.75" hidden="false" customHeight="false" outlineLevel="0" collapsed="false">
      <c r="B143" s="3"/>
      <c r="G143" s="11"/>
      <c r="K143" s="11"/>
    </row>
    <row r="144" s="1" customFormat="true" ht="12.75" hidden="false" customHeight="false" outlineLevel="0" collapsed="false">
      <c r="B144" s="3"/>
      <c r="G144" s="11"/>
      <c r="K144" s="11"/>
    </row>
    <row r="145" s="1" customFormat="true" ht="12.75" hidden="false" customHeight="false" outlineLevel="0" collapsed="false">
      <c r="B145" s="11"/>
      <c r="G145" s="11"/>
      <c r="K145" s="11"/>
    </row>
    <row r="146" s="1" customFormat="true" ht="12.75" hidden="false" customHeight="false" outlineLevel="0" collapsed="false">
      <c r="B146" s="3"/>
      <c r="G146" s="11"/>
    </row>
    <row r="147" s="1" customFormat="true" ht="12.75" hidden="false" customHeight="false" outlineLevel="0" collapsed="false">
      <c r="B147" s="3"/>
      <c r="C147" s="0"/>
      <c r="D147" s="0"/>
      <c r="E147" s="0"/>
      <c r="F147" s="0"/>
      <c r="G147" s="3"/>
      <c r="H147" s="0"/>
      <c r="I147" s="0"/>
      <c r="J147" s="0"/>
    </row>
    <row r="148" s="1" customFormat="true" ht="12.75" hidden="false" customHeight="false" outlineLevel="0" collapsed="false">
      <c r="B148" s="3"/>
      <c r="C148" s="0"/>
      <c r="D148" s="0"/>
      <c r="E148" s="0"/>
      <c r="F148" s="0"/>
      <c r="G148" s="3"/>
      <c r="H148" s="0"/>
      <c r="I148" s="0"/>
      <c r="J148" s="0"/>
    </row>
    <row r="149" s="1" customFormat="true" ht="12.75" hidden="false" customHeight="false" outlineLevel="0" collapsed="false">
      <c r="B149" s="3"/>
      <c r="C149" s="0"/>
      <c r="D149" s="0"/>
      <c r="E149" s="0"/>
      <c r="F149" s="0"/>
      <c r="G149" s="3"/>
      <c r="H149" s="0"/>
      <c r="I149" s="0"/>
      <c r="J149" s="0"/>
    </row>
    <row r="150" customFormat="false" ht="12.75" hidden="false" customHeight="false" outlineLevel="0" collapsed="false">
      <c r="B150" s="3"/>
      <c r="F150" s="0"/>
      <c r="J150" s="0"/>
      <c r="K150" s="0"/>
    </row>
    <row r="151" customFormat="false" ht="12.75" hidden="false" customHeight="false" outlineLevel="0" collapsed="false">
      <c r="B151" s="3"/>
      <c r="F151" s="0"/>
      <c r="J151" s="0"/>
      <c r="K151" s="0"/>
    </row>
    <row r="152" customFormat="false" ht="12.75" hidden="false" customHeight="false" outlineLevel="0" collapsed="false">
      <c r="B152" s="3"/>
      <c r="F152" s="0"/>
      <c r="J152" s="0"/>
      <c r="K152" s="0"/>
    </row>
    <row r="153" customFormat="false" ht="12.75" hidden="false" customHeight="false" outlineLevel="0" collapsed="false">
      <c r="B153" s="3"/>
      <c r="F153" s="0"/>
      <c r="J153" s="0"/>
      <c r="K153" s="0"/>
    </row>
    <row r="154" customFormat="false" ht="12.75" hidden="false" customHeight="false" outlineLevel="0" collapsed="false">
      <c r="B154" s="3"/>
      <c r="F154" s="0"/>
      <c r="J154" s="0"/>
      <c r="K154" s="0"/>
    </row>
    <row r="155" customFormat="false" ht="12.75" hidden="false" customHeight="false" outlineLevel="0" collapsed="false">
      <c r="B155" s="3"/>
      <c r="F155" s="0"/>
      <c r="J155" s="0"/>
      <c r="K155" s="0"/>
    </row>
    <row r="156" customFormat="false" ht="12.75" hidden="false" customHeight="false" outlineLevel="0" collapsed="false">
      <c r="B156" s="3"/>
      <c r="F156" s="0"/>
      <c r="J156" s="0"/>
      <c r="K156" s="0"/>
    </row>
    <row r="157" customFormat="false" ht="12.75" hidden="false" customHeight="false" outlineLevel="0" collapsed="false">
      <c r="B157" s="3"/>
      <c r="F157" s="0"/>
      <c r="J157" s="0"/>
      <c r="K157" s="0"/>
    </row>
    <row r="158" customFormat="false" ht="12.75" hidden="false" customHeight="false" outlineLevel="0" collapsed="false">
      <c r="B158" s="3"/>
      <c r="F158" s="0"/>
      <c r="J158" s="0"/>
      <c r="K158" s="0"/>
    </row>
    <row r="159" customFormat="false" ht="12.75" hidden="false" customHeight="false" outlineLevel="0" collapsed="false">
      <c r="B159" s="3"/>
      <c r="F159" s="0"/>
      <c r="J159" s="0"/>
      <c r="K159" s="0"/>
    </row>
    <row r="160" customFormat="false" ht="12.75" hidden="false" customHeight="false" outlineLevel="0" collapsed="false">
      <c r="B160" s="3"/>
      <c r="F160" s="0"/>
      <c r="J160" s="0"/>
      <c r="K160" s="0"/>
    </row>
    <row r="161" customFormat="false" ht="12.75" hidden="false" customHeight="false" outlineLevel="0" collapsed="false">
      <c r="B161" s="42"/>
      <c r="F161" s="0"/>
      <c r="J161" s="0"/>
      <c r="K161" s="0"/>
    </row>
    <row r="162" customFormat="false" ht="12.75" hidden="false" customHeight="false" outlineLevel="0" collapsed="false">
      <c r="B162" s="3"/>
      <c r="F162" s="0"/>
      <c r="J162" s="0"/>
      <c r="K162" s="0"/>
    </row>
    <row r="163" customFormat="false" ht="12.75" hidden="false" customHeight="false" outlineLevel="0" collapsed="false">
      <c r="B163" s="3"/>
      <c r="F163" s="0"/>
      <c r="J163" s="0"/>
      <c r="K163" s="0"/>
    </row>
    <row r="164" customFormat="false" ht="12.75" hidden="false" customHeight="false" outlineLevel="0" collapsed="false">
      <c r="B164" s="3"/>
      <c r="F164" s="0"/>
      <c r="J164" s="0"/>
      <c r="K164" s="0"/>
    </row>
    <row r="165" customFormat="false" ht="12.75" hidden="false" customHeight="false" outlineLevel="0" collapsed="false">
      <c r="B165" s="3"/>
      <c r="F165" s="0"/>
      <c r="J165" s="0"/>
      <c r="K165" s="0"/>
    </row>
    <row r="166" customFormat="false" ht="12.75" hidden="false" customHeight="false" outlineLevel="0" collapsed="false">
      <c r="B166" s="3"/>
      <c r="F166" s="0"/>
      <c r="J166" s="0"/>
      <c r="K166" s="0"/>
    </row>
    <row r="167" customFormat="false" ht="12.75" hidden="false" customHeight="false" outlineLevel="0" collapsed="false">
      <c r="B167" s="3"/>
      <c r="F167" s="0"/>
      <c r="J167" s="0"/>
      <c r="K167" s="0"/>
    </row>
    <row r="168" customFormat="false" ht="12.75" hidden="false" customHeight="false" outlineLevel="0" collapsed="false">
      <c r="B168" s="3"/>
      <c r="F168" s="0"/>
      <c r="J168" s="0"/>
      <c r="K168" s="0"/>
    </row>
    <row r="169" customFormat="false" ht="12.75" hidden="false" customHeight="false" outlineLevel="0" collapsed="false">
      <c r="B169" s="11"/>
      <c r="F169" s="0"/>
      <c r="J169" s="0"/>
      <c r="K169" s="0"/>
    </row>
    <row r="170" customFormat="false" ht="12.75" hidden="false" customHeight="false" outlineLevel="0" collapsed="false">
      <c r="B170" s="3"/>
      <c r="F170" s="0"/>
      <c r="J170" s="0"/>
      <c r="K170" s="0"/>
    </row>
    <row r="171" customFormat="false" ht="12.75" hidden="false" customHeight="false" outlineLevel="0" collapsed="false">
      <c r="B171" s="3"/>
      <c r="F171" s="0"/>
      <c r="J171" s="0"/>
      <c r="K171" s="0"/>
    </row>
    <row r="172" customFormat="false" ht="12.75" hidden="false" customHeight="false" outlineLevel="0" collapsed="false">
      <c r="B172" s="3"/>
      <c r="F172" s="0"/>
      <c r="J172" s="0"/>
      <c r="K172" s="0"/>
    </row>
    <row r="173" customFormat="false" ht="12.75" hidden="false" customHeight="false" outlineLevel="0" collapsed="false">
      <c r="B173" s="3"/>
      <c r="F173" s="0"/>
      <c r="J173" s="0"/>
      <c r="K173" s="0"/>
    </row>
    <row r="174" customFormat="false" ht="12.75" hidden="false" customHeight="false" outlineLevel="0" collapsed="false">
      <c r="B174" s="11"/>
      <c r="F174" s="0"/>
      <c r="J174" s="0"/>
      <c r="K174" s="0"/>
    </row>
    <row r="175" customFormat="false" ht="12.75" hidden="false" customHeight="false" outlineLevel="0" collapsed="false">
      <c r="B175" s="3"/>
      <c r="F175" s="0"/>
      <c r="J175" s="0"/>
      <c r="K175" s="0"/>
    </row>
    <row r="176" customFormat="false" ht="12.75" hidden="false" customHeight="false" outlineLevel="0" collapsed="false">
      <c r="B176" s="42"/>
      <c r="F176" s="0"/>
      <c r="J176" s="0"/>
      <c r="K176" s="0"/>
    </row>
    <row r="177" customFormat="false" ht="12.75" hidden="false" customHeight="false" outlineLevel="0" collapsed="false">
      <c r="B177" s="3"/>
      <c r="F177" s="0"/>
      <c r="J177" s="0"/>
      <c r="K177" s="0"/>
    </row>
    <row r="178" customFormat="false" ht="12.75" hidden="false" customHeight="false" outlineLevel="0" collapsed="false">
      <c r="B178" s="3"/>
      <c r="F178" s="0"/>
      <c r="J178" s="0"/>
      <c r="K178" s="0"/>
    </row>
    <row r="179" customFormat="false" ht="12.75" hidden="false" customHeight="false" outlineLevel="0" collapsed="false">
      <c r="B179" s="3"/>
      <c r="F179" s="0"/>
      <c r="J179" s="0"/>
      <c r="K179" s="0"/>
    </row>
    <row r="180" customFormat="false" ht="12.75" hidden="false" customHeight="false" outlineLevel="0" collapsed="false">
      <c r="B180" s="3"/>
      <c r="F180" s="0"/>
      <c r="J180" s="0"/>
      <c r="K180" s="0"/>
    </row>
    <row r="181" customFormat="false" ht="12.75" hidden="false" customHeight="false" outlineLevel="0" collapsed="false">
      <c r="B181" s="3"/>
      <c r="F181" s="0"/>
      <c r="J181" s="0"/>
      <c r="K181" s="0"/>
    </row>
    <row r="182" customFormat="false" ht="12.75" hidden="false" customHeight="false" outlineLevel="0" collapsed="false">
      <c r="B182" s="3"/>
      <c r="F182" s="0"/>
      <c r="J182" s="0"/>
      <c r="K182" s="0"/>
    </row>
    <row r="183" customFormat="false" ht="12.75" hidden="false" customHeight="false" outlineLevel="0" collapsed="false">
      <c r="B183" s="3"/>
      <c r="F183" s="0"/>
      <c r="J183" s="0"/>
      <c r="K183" s="0"/>
    </row>
    <row r="184" customFormat="false" ht="12.75" hidden="false" customHeight="false" outlineLevel="0" collapsed="false">
      <c r="B184" s="3"/>
      <c r="F184" s="0"/>
      <c r="J184" s="0"/>
      <c r="K184" s="0"/>
    </row>
    <row r="185" customFormat="false" ht="12.75" hidden="false" customHeight="false" outlineLevel="0" collapsed="false">
      <c r="B185" s="3"/>
      <c r="F185" s="0"/>
      <c r="J185" s="0"/>
      <c r="K185" s="0"/>
    </row>
    <row r="186" customFormat="false" ht="15" hidden="false" customHeight="false" outlineLevel="0" collapsed="false">
      <c r="B186" s="52"/>
      <c r="F186" s="0"/>
      <c r="J186" s="0"/>
      <c r="K186" s="0"/>
    </row>
    <row r="187" customFormat="false" ht="12.75" hidden="false" customHeight="false" outlineLevel="0" collapsed="false">
      <c r="B187" s="3"/>
      <c r="F187" s="0"/>
      <c r="J187" s="0"/>
      <c r="K187" s="0"/>
    </row>
    <row r="188" customFormat="false" ht="12.75" hidden="false" customHeight="false" outlineLevel="0" collapsed="false">
      <c r="B188" s="3"/>
      <c r="F188" s="0"/>
      <c r="J188" s="0"/>
      <c r="K188" s="0"/>
    </row>
    <row r="189" customFormat="false" ht="12.75" hidden="false" customHeight="false" outlineLevel="0" collapsed="false">
      <c r="B189" s="11"/>
      <c r="F189" s="0"/>
      <c r="J189" s="0"/>
      <c r="K189" s="0"/>
    </row>
    <row r="190" customFormat="false" ht="12.75" hidden="false" customHeight="false" outlineLevel="0" collapsed="false">
      <c r="B190" s="3"/>
      <c r="F190" s="0"/>
      <c r="J190" s="0"/>
      <c r="K190" s="0"/>
    </row>
    <row r="191" customFormat="false" ht="12.75" hidden="false" customHeight="false" outlineLevel="0" collapsed="false">
      <c r="B191" s="3"/>
      <c r="F191" s="0"/>
      <c r="J191" s="0"/>
      <c r="K191" s="0"/>
    </row>
    <row r="192" customFormat="false" ht="12.75" hidden="false" customHeight="false" outlineLevel="0" collapsed="false">
      <c r="B192" s="3"/>
      <c r="F192" s="0"/>
      <c r="J192" s="0"/>
      <c r="K192" s="0"/>
    </row>
    <row r="193" customFormat="false" ht="12.75" hidden="false" customHeight="false" outlineLevel="0" collapsed="false">
      <c r="B193" s="3"/>
      <c r="F193" s="0"/>
      <c r="J193" s="0"/>
      <c r="K193" s="0"/>
    </row>
    <row r="194" customFormat="false" ht="12.75" hidden="false" customHeight="false" outlineLevel="0" collapsed="false">
      <c r="B194" s="3"/>
      <c r="F194" s="0"/>
      <c r="J194" s="0"/>
      <c r="K194" s="0"/>
    </row>
    <row r="195" customFormat="false" ht="12.75" hidden="false" customHeight="false" outlineLevel="0" collapsed="false">
      <c r="B195" s="3"/>
      <c r="F195" s="0"/>
      <c r="J195" s="0"/>
      <c r="K195" s="0"/>
    </row>
    <row r="196" customFormat="false" ht="12.75" hidden="false" customHeight="false" outlineLevel="0" collapsed="false">
      <c r="B196" s="3"/>
      <c r="F196" s="0"/>
      <c r="J196" s="0"/>
      <c r="K196" s="0"/>
    </row>
    <row r="197" customFormat="false" ht="12.75" hidden="false" customHeight="false" outlineLevel="0" collapsed="false">
      <c r="B197" s="3"/>
      <c r="F197" s="0"/>
      <c r="J197" s="0"/>
      <c r="K197" s="0"/>
    </row>
    <row r="198" customFormat="false" ht="12.75" hidden="false" customHeight="false" outlineLevel="0" collapsed="false">
      <c r="B198" s="3"/>
      <c r="F198" s="0"/>
      <c r="J198" s="0"/>
      <c r="K198" s="0"/>
    </row>
    <row r="199" customFormat="false" ht="12.75" hidden="false" customHeight="false" outlineLevel="0" collapsed="false">
      <c r="B199" s="3"/>
      <c r="F199" s="0"/>
      <c r="J199" s="0"/>
      <c r="K199" s="0"/>
    </row>
    <row r="200" customFormat="false" ht="15" hidden="false" customHeight="false" outlineLevel="0" collapsed="false">
      <c r="B200" s="52"/>
      <c r="F200" s="0"/>
      <c r="J200" s="0"/>
      <c r="K200" s="0"/>
    </row>
    <row r="201" customFormat="false" ht="12.75" hidden="false" customHeight="false" outlineLevel="0" collapsed="false">
      <c r="B201" s="3"/>
      <c r="F201" s="0"/>
      <c r="J201" s="0"/>
      <c r="K201" s="0"/>
    </row>
    <row r="202" customFormat="false" ht="12.75" hidden="false" customHeight="false" outlineLevel="0" collapsed="false">
      <c r="B202" s="42"/>
      <c r="F202" s="0"/>
      <c r="J202" s="0"/>
      <c r="K202" s="0"/>
    </row>
    <row r="203" customFormat="false" ht="12.75" hidden="false" customHeight="false" outlineLevel="0" collapsed="false">
      <c r="B203" s="3"/>
      <c r="F203" s="0"/>
      <c r="J203" s="0"/>
      <c r="K203" s="0"/>
    </row>
    <row r="204" customFormat="false" ht="12.75" hidden="false" customHeight="false" outlineLevel="0" collapsed="false">
      <c r="B204" s="3"/>
      <c r="F204" s="0"/>
      <c r="J204" s="0"/>
      <c r="K204" s="0"/>
    </row>
    <row r="205" customFormat="false" ht="12.75" hidden="false" customHeight="false" outlineLevel="0" collapsed="false">
      <c r="B205" s="3"/>
      <c r="F205" s="0"/>
      <c r="J205" s="0"/>
      <c r="K205" s="0"/>
    </row>
    <row r="206" customFormat="false" ht="12.75" hidden="false" customHeight="false" outlineLevel="0" collapsed="false">
      <c r="B206" s="3"/>
      <c r="F206" s="0"/>
      <c r="J206" s="0"/>
      <c r="K206" s="0"/>
    </row>
    <row r="207" customFormat="false" ht="12.75" hidden="false" customHeight="false" outlineLevel="0" collapsed="false">
      <c r="B207" s="3"/>
      <c r="F207" s="0"/>
      <c r="J207" s="0"/>
      <c r="K207" s="0"/>
    </row>
    <row r="208" customFormat="false" ht="12.75" hidden="false" customHeight="false" outlineLevel="0" collapsed="false">
      <c r="B208" s="3"/>
      <c r="F208" s="0"/>
      <c r="J208" s="0"/>
      <c r="K208" s="0"/>
    </row>
    <row r="209" customFormat="false" ht="12.75" hidden="false" customHeight="false" outlineLevel="0" collapsed="false">
      <c r="B209" s="3"/>
      <c r="F209" s="0"/>
      <c r="J209" s="0"/>
      <c r="K209" s="0"/>
    </row>
    <row r="210" customFormat="false" ht="12.75" hidden="false" customHeight="false" outlineLevel="0" collapsed="false">
      <c r="B210" s="3"/>
      <c r="F210" s="0"/>
      <c r="J210" s="0"/>
      <c r="K210" s="0"/>
    </row>
    <row r="211" customFormat="false" ht="12.75" hidden="false" customHeight="false" outlineLevel="0" collapsed="false">
      <c r="B211" s="3"/>
      <c r="F211" s="0"/>
      <c r="J211" s="0"/>
      <c r="K211" s="0"/>
    </row>
    <row r="212" customFormat="false" ht="12.75" hidden="false" customHeight="false" outlineLevel="0" collapsed="false">
      <c r="B212" s="3"/>
      <c r="F212" s="0"/>
      <c r="J212" s="0"/>
      <c r="K212" s="0"/>
    </row>
    <row r="213" customFormat="false" ht="12.75" hidden="false" customHeight="false" outlineLevel="0" collapsed="false">
      <c r="B213" s="3"/>
      <c r="F213" s="0"/>
      <c r="J213" s="0"/>
      <c r="K213" s="0"/>
    </row>
    <row r="214" customFormat="false" ht="12.75" hidden="false" customHeight="false" outlineLevel="0" collapsed="false">
      <c r="B214" s="3"/>
      <c r="F214" s="0"/>
      <c r="J214" s="0"/>
      <c r="K214" s="0"/>
    </row>
    <row r="215" customFormat="false" ht="12.75" hidden="false" customHeight="false" outlineLevel="0" collapsed="false">
      <c r="B215" s="3"/>
      <c r="F215" s="0"/>
      <c r="J215" s="0"/>
      <c r="K215" s="0"/>
    </row>
    <row r="216" customFormat="false" ht="12.75" hidden="false" customHeight="false" outlineLevel="0" collapsed="false">
      <c r="B216" s="3"/>
      <c r="F216" s="0"/>
      <c r="J216" s="0"/>
      <c r="K216" s="0"/>
    </row>
    <row r="217" customFormat="false" ht="12.75" hidden="false" customHeight="false" outlineLevel="0" collapsed="false">
      <c r="B217" s="3"/>
      <c r="F217" s="0"/>
      <c r="J217" s="0"/>
      <c r="K217" s="0"/>
    </row>
    <row r="218" customFormat="false" ht="12.75" hidden="false" customHeight="false" outlineLevel="0" collapsed="false">
      <c r="B218" s="3"/>
      <c r="F218" s="0"/>
      <c r="J218" s="0"/>
      <c r="K218" s="0"/>
    </row>
    <row r="219" customFormat="false" ht="12.75" hidden="false" customHeight="false" outlineLevel="0" collapsed="false">
      <c r="B219" s="11"/>
      <c r="F219" s="0"/>
      <c r="J219" s="0"/>
      <c r="K219" s="0"/>
    </row>
    <row r="220" customFormat="false" ht="12.75" hidden="false" customHeight="false" outlineLevel="0" collapsed="false">
      <c r="B220" s="3"/>
      <c r="F220" s="0"/>
      <c r="J220" s="0"/>
      <c r="K220" s="0"/>
    </row>
    <row r="221" customFormat="false" ht="12.75" hidden="false" customHeight="false" outlineLevel="0" collapsed="false">
      <c r="B221" s="3"/>
      <c r="F221" s="0"/>
      <c r="J221" s="0"/>
      <c r="K221" s="0"/>
    </row>
    <row r="222" customFormat="false" ht="12.75" hidden="false" customHeight="false" outlineLevel="0" collapsed="false">
      <c r="B222" s="3"/>
      <c r="F222" s="0"/>
      <c r="J222" s="0"/>
      <c r="K222" s="0"/>
    </row>
    <row r="223" customFormat="false" ht="12.75" hidden="false" customHeight="false" outlineLevel="0" collapsed="false">
      <c r="B223" s="3"/>
      <c r="F223" s="0"/>
      <c r="J223" s="0"/>
      <c r="K223" s="0"/>
    </row>
    <row r="224" customFormat="false" ht="12.75" hidden="false" customHeight="false" outlineLevel="0" collapsed="false">
      <c r="B224" s="3"/>
      <c r="F224" s="0"/>
      <c r="J224" s="0"/>
      <c r="K224" s="0"/>
    </row>
    <row r="225" customFormat="false" ht="12.75" hidden="false" customHeight="false" outlineLevel="0" collapsed="false">
      <c r="B225" s="3"/>
      <c r="F225" s="0"/>
      <c r="J225" s="0"/>
      <c r="K225" s="0"/>
    </row>
    <row r="226" customFormat="false" ht="12.75" hidden="false" customHeight="false" outlineLevel="0" collapsed="false">
      <c r="B226" s="3"/>
      <c r="F226" s="0"/>
      <c r="J226" s="0"/>
      <c r="K226" s="0"/>
    </row>
    <row r="227" customFormat="false" ht="12.75" hidden="false" customHeight="false" outlineLevel="0" collapsed="false">
      <c r="B227" s="3"/>
      <c r="F227" s="0"/>
      <c r="J227" s="0"/>
      <c r="K227" s="0"/>
    </row>
    <row r="228" customFormat="false" ht="12.75" hidden="false" customHeight="false" outlineLevel="0" collapsed="false">
      <c r="B228" s="3"/>
      <c r="F228" s="0"/>
      <c r="J228" s="0"/>
      <c r="K228" s="0"/>
    </row>
    <row r="229" customFormat="false" ht="12.75" hidden="false" customHeight="false" outlineLevel="0" collapsed="false">
      <c r="B229" s="3"/>
      <c r="F229" s="0"/>
      <c r="J229" s="0"/>
      <c r="K229" s="0"/>
    </row>
    <row r="230" customFormat="false" ht="14.25" hidden="false" customHeight="false" outlineLevel="0" collapsed="false">
      <c r="B230" s="140"/>
      <c r="F230" s="0"/>
      <c r="J230" s="0"/>
      <c r="K230" s="0"/>
    </row>
    <row r="231" customFormat="false" ht="14.25" hidden="false" customHeight="false" outlineLevel="0" collapsed="false">
      <c r="B231" s="141"/>
      <c r="F231" s="0"/>
      <c r="J231" s="0"/>
      <c r="K231" s="0"/>
    </row>
    <row r="232" customFormat="false" ht="14.25" hidden="false" customHeight="false" outlineLevel="0" collapsed="false">
      <c r="B232" s="141"/>
      <c r="F232" s="0"/>
      <c r="J232" s="0"/>
      <c r="K232" s="0"/>
    </row>
    <row r="233" customFormat="false" ht="12.75" hidden="false" customHeight="false" outlineLevel="0" collapsed="false">
      <c r="B233" s="11"/>
      <c r="F233" s="0"/>
      <c r="J233" s="0"/>
      <c r="K233" s="0"/>
    </row>
    <row r="234" customFormat="false" ht="12.75" hidden="false" customHeight="false" outlineLevel="0" collapsed="false">
      <c r="B234" s="11"/>
      <c r="F234" s="0"/>
      <c r="J234" s="0"/>
      <c r="K234" s="0"/>
    </row>
    <row r="235" customFormat="false" ht="12.75" hidden="false" customHeight="false" outlineLevel="0" collapsed="false">
      <c r="B235" s="63"/>
      <c r="F235" s="0"/>
      <c r="J235" s="0"/>
      <c r="K235" s="0"/>
    </row>
    <row r="236" customFormat="false" ht="12.75" hidden="false" customHeight="false" outlineLevel="0" collapsed="false">
      <c r="B236" s="11"/>
      <c r="F236" s="0"/>
      <c r="J236" s="0"/>
      <c r="K236" s="0"/>
    </row>
    <row r="237" customFormat="false" ht="12.75" hidden="false" customHeight="false" outlineLevel="0" collapsed="false">
      <c r="B237" s="73"/>
      <c r="F237" s="0"/>
      <c r="J237" s="0"/>
      <c r="K237" s="0"/>
    </row>
    <row r="238" customFormat="false" ht="12.75" hidden="false" customHeight="false" outlineLevel="0" collapsed="false">
      <c r="B238" s="73"/>
      <c r="F238" s="0"/>
      <c r="J238" s="0"/>
      <c r="K238" s="0"/>
    </row>
    <row r="239" customFormat="false" ht="12.75" hidden="false" customHeight="false" outlineLevel="0" collapsed="false">
      <c r="B239" s="11"/>
      <c r="F239" s="0"/>
      <c r="J239" s="0"/>
      <c r="K239" s="0"/>
    </row>
    <row r="240" customFormat="false" ht="12.75" hidden="false" customHeight="false" outlineLevel="0" collapsed="false">
      <c r="B240" s="11"/>
      <c r="F240" s="0"/>
      <c r="J240" s="0"/>
      <c r="K240" s="0"/>
    </row>
    <row r="241" customFormat="false" ht="12.75" hidden="false" customHeight="false" outlineLevel="0" collapsed="false">
      <c r="B241" s="11"/>
      <c r="F241" s="0"/>
      <c r="J241" s="0"/>
      <c r="K241" s="0"/>
    </row>
    <row r="242" customFormat="false" ht="12.75" hidden="false" customHeight="false" outlineLevel="0" collapsed="false">
      <c r="B242" s="11"/>
      <c r="F242" s="0"/>
      <c r="J242" s="0"/>
      <c r="K242" s="0"/>
    </row>
    <row r="243" customFormat="false" ht="12.75" hidden="false" customHeight="false" outlineLevel="0" collapsed="false">
      <c r="B243" s="11"/>
      <c r="F243" s="0"/>
      <c r="J243" s="0"/>
      <c r="K243" s="0"/>
    </row>
    <row r="244" customFormat="false" ht="12.75" hidden="false" customHeight="false" outlineLevel="0" collapsed="false">
      <c r="B244" s="11"/>
      <c r="F244" s="0"/>
      <c r="J244" s="0"/>
      <c r="K244" s="0"/>
    </row>
    <row r="245" customFormat="false" ht="12.75" hidden="false" customHeight="false" outlineLevel="0" collapsed="false">
      <c r="B245" s="73"/>
      <c r="F245" s="0"/>
      <c r="J245" s="0"/>
      <c r="K245" s="0"/>
    </row>
    <row r="246" customFormat="false" ht="12.75" hidden="false" customHeight="false" outlineLevel="0" collapsed="false">
      <c r="B246" s="73"/>
      <c r="F246" s="0"/>
      <c r="J246" s="0"/>
      <c r="K246" s="0"/>
    </row>
    <row r="247" customFormat="false" ht="12.75" hidden="false" customHeight="false" outlineLevel="0" collapsed="false">
      <c r="B247" s="11"/>
      <c r="F247" s="0"/>
      <c r="J247" s="0"/>
      <c r="K247" s="0"/>
    </row>
    <row r="248" customFormat="false" ht="12.75" hidden="false" customHeight="false" outlineLevel="0" collapsed="false">
      <c r="B248" s="11"/>
      <c r="F248" s="0"/>
      <c r="J248" s="0"/>
      <c r="K248" s="0"/>
    </row>
    <row r="249" customFormat="false" ht="12.75" hidden="false" customHeight="false" outlineLevel="0" collapsed="false">
      <c r="B249" s="11"/>
      <c r="F249" s="0"/>
      <c r="J249" s="0"/>
      <c r="K249" s="0"/>
    </row>
    <row r="250" customFormat="false" ht="12.75" hidden="false" customHeight="false" outlineLevel="0" collapsed="false">
      <c r="B250" s="11"/>
      <c r="F250" s="0"/>
      <c r="J250" s="0"/>
      <c r="K250" s="0"/>
    </row>
    <row r="251" customFormat="false" ht="12.75" hidden="false" customHeight="false" outlineLevel="0" collapsed="false">
      <c r="B251" s="73"/>
      <c r="F251" s="0"/>
      <c r="J251" s="0"/>
      <c r="K251" s="0"/>
    </row>
    <row r="252" customFormat="false" ht="12.75" hidden="false" customHeight="false" outlineLevel="0" collapsed="false">
      <c r="B252" s="73"/>
      <c r="F252" s="0"/>
      <c r="J252" s="0"/>
      <c r="K252" s="0"/>
    </row>
    <row r="253" customFormat="false" ht="12.75" hidden="false" customHeight="false" outlineLevel="0" collapsed="false">
      <c r="B253" s="11"/>
      <c r="F253" s="0"/>
      <c r="J253" s="0"/>
      <c r="K253" s="0"/>
    </row>
    <row r="254" customFormat="false" ht="12.75" hidden="false" customHeight="false" outlineLevel="0" collapsed="false">
      <c r="B254" s="11"/>
      <c r="F254" s="0"/>
      <c r="J254" s="0"/>
      <c r="K254" s="0"/>
    </row>
    <row r="255" customFormat="false" ht="12.75" hidden="false" customHeight="false" outlineLevel="0" collapsed="false">
      <c r="B255" s="11"/>
      <c r="F255" s="0"/>
      <c r="J255" s="0"/>
      <c r="K255" s="0"/>
    </row>
    <row r="256" customFormat="false" ht="12.75" hidden="false" customHeight="false" outlineLevel="0" collapsed="false">
      <c r="B256" s="11"/>
      <c r="F256" s="0"/>
      <c r="J256" s="0"/>
      <c r="K256" s="0"/>
    </row>
    <row r="257" customFormat="false" ht="12.75" hidden="false" customHeight="false" outlineLevel="0" collapsed="false">
      <c r="B257" s="11"/>
      <c r="F257" s="0"/>
      <c r="J257" s="0"/>
      <c r="K257" s="0"/>
    </row>
    <row r="258" customFormat="false" ht="12.75" hidden="false" customHeight="false" outlineLevel="0" collapsed="false">
      <c r="B258" s="73"/>
      <c r="F258" s="0"/>
      <c r="J258" s="0"/>
      <c r="K258" s="0"/>
    </row>
    <row r="259" customFormat="false" ht="12.75" hidden="false" customHeight="false" outlineLevel="0" collapsed="false">
      <c r="B259" s="73"/>
      <c r="F259" s="0"/>
      <c r="J259" s="0"/>
      <c r="K259" s="0"/>
    </row>
    <row r="260" customFormat="false" ht="12.75" hidden="false" customHeight="false" outlineLevel="0" collapsed="false">
      <c r="B260" s="11"/>
      <c r="F260" s="0"/>
      <c r="J260" s="0"/>
      <c r="K260" s="0"/>
    </row>
    <row r="261" customFormat="false" ht="12.75" hidden="false" customHeight="false" outlineLevel="0" collapsed="false">
      <c r="B261" s="11"/>
      <c r="F261" s="0"/>
      <c r="J261" s="0"/>
      <c r="K261" s="0"/>
    </row>
    <row r="262" customFormat="false" ht="12.75" hidden="false" customHeight="false" outlineLevel="0" collapsed="false">
      <c r="B262" s="11"/>
      <c r="F262" s="0"/>
      <c r="J262" s="0"/>
      <c r="K262" s="0"/>
    </row>
    <row r="263" customFormat="false" ht="12.75" hidden="false" customHeight="false" outlineLevel="0" collapsed="false">
      <c r="B263" s="11"/>
      <c r="F263" s="0"/>
      <c r="J263" s="0"/>
      <c r="K263" s="0"/>
    </row>
    <row r="264" customFormat="false" ht="12.75" hidden="false" customHeight="false" outlineLevel="0" collapsed="false">
      <c r="B264" s="11"/>
      <c r="F264" s="0"/>
      <c r="J264" s="0"/>
      <c r="K264" s="0"/>
    </row>
    <row r="265" customFormat="false" ht="12.75" hidden="false" customHeight="false" outlineLevel="0" collapsed="false">
      <c r="B265" s="11"/>
      <c r="F265" s="0"/>
      <c r="J265" s="0"/>
      <c r="K265" s="0"/>
    </row>
    <row r="266" customFormat="false" ht="12.75" hidden="false" customHeight="false" outlineLevel="0" collapsed="false">
      <c r="B266" s="11"/>
      <c r="F266" s="0"/>
      <c r="J266" s="0"/>
      <c r="K266" s="0"/>
    </row>
    <row r="267" customFormat="false" ht="12.75" hidden="false" customHeight="false" outlineLevel="0" collapsed="false">
      <c r="B267" s="63"/>
      <c r="F267" s="0"/>
      <c r="J267" s="0"/>
      <c r="K267" s="0"/>
    </row>
    <row r="268" customFormat="false" ht="12.75" hidden="false" customHeight="false" outlineLevel="0" collapsed="false">
      <c r="B268" s="11"/>
      <c r="F268" s="0"/>
      <c r="J268" s="0"/>
      <c r="K268" s="0"/>
    </row>
    <row r="269" customFormat="false" ht="12.75" hidden="false" customHeight="false" outlineLevel="0" collapsed="false">
      <c r="B269" s="11"/>
      <c r="F269" s="0"/>
      <c r="J269" s="0"/>
      <c r="K269" s="0"/>
    </row>
    <row r="270" customFormat="false" ht="12.75" hidden="false" customHeight="false" outlineLevel="0" collapsed="false">
      <c r="K270" s="0"/>
    </row>
    <row r="271" customFormat="false" ht="12.75" hidden="false" customHeight="false" outlineLevel="0" collapsed="false">
      <c r="K271" s="0"/>
    </row>
    <row r="272" customFormat="false" ht="12.75" hidden="false" customHeight="false" outlineLevel="0" collapsed="false">
      <c r="K272" s="0"/>
    </row>
  </sheetData>
  <mergeCells count="13">
    <mergeCell ref="B1:J1"/>
    <mergeCell ref="B2:J2"/>
    <mergeCell ref="B3:D3"/>
    <mergeCell ref="B4:D4"/>
    <mergeCell ref="B28:D28"/>
    <mergeCell ref="B29:D29"/>
    <mergeCell ref="B91:D91"/>
    <mergeCell ref="B92:D92"/>
    <mergeCell ref="B97:D97"/>
    <mergeCell ref="B98:D98"/>
    <mergeCell ref="B114:D114"/>
    <mergeCell ref="B115:D115"/>
    <mergeCell ref="B125:E125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24Z</dcterms:created>
  <dc:creator/>
  <dc:description/>
  <dc:language>en-US</dc:language>
  <cp:lastModifiedBy>nmarkovic</cp:lastModifiedBy>
  <cp:lastPrinted>2019-05-30T07:21:16Z</cp:lastPrinted>
  <dcterms:modified xsi:type="dcterms:W3CDTF">2019-05-30T12:23:09Z</dcterms:modified>
  <cp:revision>0</cp:revision>
  <dc:subject/>
  <dc:title/>
</cp:coreProperties>
</file>