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Ребаланс буџета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план након реалокација</t>
  </si>
  <si>
    <t xml:space="preserve">Ребаланс  Буџета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8.) 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409100</v>
      </c>
      <c r="H5" s="15" t="n">
        <f aca="false">H6+H8+H13+H21+H23+H18</f>
        <v>33589100</v>
      </c>
      <c r="I5" s="16" t="n">
        <f aca="false">SUM(H5/G5)*100</f>
        <v>100.53877536359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853100</v>
      </c>
      <c r="H8" s="20" t="n">
        <f aca="false">SUM(H9:H12)</f>
        <v>4916100</v>
      </c>
      <c r="I8" s="16" t="n">
        <f aca="false">SUM(H8/G8)*100</f>
        <v>101.298139333622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552000</v>
      </c>
      <c r="H9" s="31" t="n">
        <v>615000</v>
      </c>
      <c r="I9" s="16" t="n">
        <f aca="false">SUM(H9/G9)*100</f>
        <v>111.413043478261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4300000</v>
      </c>
      <c r="I11" s="16" t="n">
        <f aca="false">SUM(H11/G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722000</v>
      </c>
      <c r="H13" s="39" t="n">
        <f aca="false">H14+H15+H16+H17</f>
        <v>2815000</v>
      </c>
      <c r="I13" s="16" t="n">
        <f aca="false">SUM(H13/G13)*100</f>
        <v>103.416605437179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10000</v>
      </c>
      <c r="I14" s="16" t="n">
        <f aca="false">SUM(H14/G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700000</v>
      </c>
      <c r="H15" s="31" t="n">
        <v>2800000</v>
      </c>
      <c r="I15" s="16" t="n">
        <f aca="false">SUM(H15/G15)*100</f>
        <v>103.703703703704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2000</v>
      </c>
      <c r="I16" s="16" t="n">
        <f aca="false">SUM(H16/G16)*100</f>
        <v>10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10000</v>
      </c>
      <c r="H17" s="47" t="n">
        <v>3000</v>
      </c>
      <c r="I17" s="16" t="n">
        <f aca="false">SUM(H17/G17)*100</f>
        <v>3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31000</v>
      </c>
      <c r="H18" s="51" t="n">
        <f aca="false">H19+H20</f>
        <v>45000</v>
      </c>
      <c r="I18" s="16" t="n">
        <f aca="false">SUM(H18/G18)*100</f>
        <v>145.161290322581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30000</v>
      </c>
      <c r="H19" s="47" t="n">
        <v>40000</v>
      </c>
      <c r="I19" s="16" t="n">
        <f aca="false">SUM(H19/G19)*100</f>
        <v>133.333333333333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1000</v>
      </c>
      <c r="H20" s="54" t="n">
        <v>5000</v>
      </c>
      <c r="I20" s="16" t="n">
        <f aca="false">SUM(H20/G20)*100</f>
        <v>5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5782000</v>
      </c>
      <c r="I21" s="16" t="n">
        <f aca="false">SUM(H21/G21)*100</f>
        <v>10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5782000</v>
      </c>
      <c r="I22" s="16" t="n">
        <f aca="false">SUM(H22/G22)*100</f>
        <v>100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20000</v>
      </c>
      <c r="H23" s="63" t="n">
        <f aca="false">SUM(H24)</f>
        <v>30000</v>
      </c>
      <c r="I23" s="16" t="n">
        <f aca="false">SUM(H23/G23)*100</f>
        <v>15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20000</v>
      </c>
      <c r="H24" s="31" t="n">
        <v>30000</v>
      </c>
      <c r="I24" s="16" t="n">
        <f aca="false">SUM(H24/G24)*100</f>
        <v>15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6+F85+F87+F36</f>
        <v>11062500</v>
      </c>
      <c r="G25" s="68" t="n">
        <f aca="false">G26+G33+G49+G66+G85+G87+G36</f>
        <v>11062500</v>
      </c>
      <c r="H25" s="68" t="n">
        <f aca="false">H26+H33+H49+H66+H85+H87+H36</f>
        <v>12432537</v>
      </c>
      <c r="I25" s="16" t="n">
        <f aca="false">SUM(H25/G25)*100</f>
        <v>112.384515254237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357000</v>
      </c>
      <c r="H26" s="20" t="n">
        <f aca="false">H27+H28+H30+H31+H32+H29</f>
        <v>1650000</v>
      </c>
      <c r="I26" s="16" t="n">
        <f aca="false">SUM(H26/G26)*100</f>
        <v>121.591746499632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050000</v>
      </c>
      <c r="H28" s="31" t="n">
        <v>1350000</v>
      </c>
      <c r="I28" s="16" t="n">
        <f aca="false">SUM(H28/G28)*100</f>
        <v>128.571428571429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32000</v>
      </c>
      <c r="H29" s="36" t="n">
        <v>27000</v>
      </c>
      <c r="I29" s="16" t="n">
        <f aca="false">SUM(H29/G29)*100</f>
        <v>84.375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5000</v>
      </c>
      <c r="H30" s="36" t="n">
        <v>3000</v>
      </c>
      <c r="I30" s="16" t="n">
        <f aca="false">SUM(H30/G30)*100</f>
        <v>60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000</v>
      </c>
      <c r="H33" s="20" t="n">
        <f aca="false">H34+H35</f>
        <v>986200</v>
      </c>
      <c r="I33" s="16" t="n">
        <f aca="false">SUM(H33/G33)*100</f>
        <v>100.020283975659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000</v>
      </c>
      <c r="H34" s="79" t="n">
        <v>1200</v>
      </c>
      <c r="I34" s="16" t="n">
        <f aca="false">SUM(H34/G34)*100</f>
        <v>120</v>
      </c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186900</v>
      </c>
      <c r="G36" s="88" t="n">
        <f aca="false">G38+G39+G40+G41+G42+G43+G44+G45+G46+G48+G37+G47</f>
        <v>2186900</v>
      </c>
      <c r="H36" s="88" t="n">
        <f aca="false">H38+H39+H40+H41+H42+H43+H44+H45+H46+H48+H37+H47</f>
        <v>2271900</v>
      </c>
      <c r="I36" s="16" t="n">
        <f aca="false">SUM(H36/G36)*100</f>
        <v>103.886780374045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 t="n">
        <f aca="false">SUM(H37/G37)*100</f>
        <v>100</v>
      </c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210000</v>
      </c>
      <c r="G38" s="82" t="n">
        <v>1210000</v>
      </c>
      <c r="H38" s="96" t="n">
        <v>1210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0</v>
      </c>
      <c r="H39" s="100" t="n">
        <v>1000</v>
      </c>
      <c r="I39" s="16" t="n">
        <f aca="false">SUM(H39/G39)*100</f>
        <v>1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64000</v>
      </c>
      <c r="H40" s="102" t="n">
        <v>380000</v>
      </c>
      <c r="I40" s="16" t="n">
        <f aca="false">SUM(H40/G40)*100</f>
        <v>104.395604395604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90000</v>
      </c>
      <c r="G42" s="101" t="n">
        <v>90000</v>
      </c>
      <c r="H42" s="102" t="n">
        <v>107000</v>
      </c>
      <c r="I42" s="16" t="n">
        <f aca="false">SUM(H42/G42)*100</f>
        <v>118.888888888889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30000</v>
      </c>
      <c r="G43" s="101" t="n">
        <v>230000</v>
      </c>
      <c r="H43" s="102" t="n">
        <v>245000</v>
      </c>
      <c r="I43" s="16" t="n">
        <f aca="false">SUM(H43/G43)*100</f>
        <v>106.521739130435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100000</v>
      </c>
      <c r="I44" s="16" t="n">
        <f aca="false">SUM(H44/G44)*100</f>
        <v>125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124100</v>
      </c>
      <c r="G45" s="101" t="n">
        <v>124100</v>
      </c>
      <c r="H45" s="102" t="n">
        <v>1241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70000</v>
      </c>
      <c r="G48" s="101" t="n">
        <v>70000</v>
      </c>
      <c r="H48" s="102" t="n">
        <v>96000</v>
      </c>
      <c r="I48" s="16" t="n">
        <f aca="false">SUM(H48/G48)*100</f>
        <v>137.142857142857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+F65</f>
        <v>5008200</v>
      </c>
      <c r="G49" s="104" t="n">
        <f aca="false">G50+G51+G52+G53+G54+G55+G57+G58+G59+G60+G62+G63+G61+G56+G64+G65</f>
        <v>5008200</v>
      </c>
      <c r="H49" s="104" t="n">
        <f aca="false">H50+H51+H52+H53+H54+H55+H57+H58+H59+H60+H62+H63+H61+H56+H64+H65</f>
        <v>5972037</v>
      </c>
      <c r="I49" s="16" t="n">
        <f aca="false">SUM(H49/G49)*100</f>
        <v>119.245177908231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3250000</v>
      </c>
      <c r="G50" s="101" t="n">
        <v>3250000</v>
      </c>
      <c r="H50" s="102" t="n">
        <v>3760337</v>
      </c>
      <c r="I50" s="16" t="n">
        <f aca="false">SUM(H50/G50)*100</f>
        <v>115.702676923077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10000</v>
      </c>
      <c r="H51" s="102" t="n">
        <v>7000</v>
      </c>
      <c r="I51" s="16" t="n">
        <f aca="false">SUM(H51/G51)*100</f>
        <v>70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65000</v>
      </c>
      <c r="G52" s="101" t="n">
        <v>65000</v>
      </c>
      <c r="H52" s="102" t="n">
        <v>75000</v>
      </c>
      <c r="I52" s="16" t="n">
        <f aca="false">SUM(H52/G52)*100</f>
        <v>115.384615384615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8000</v>
      </c>
      <c r="I53" s="16" t="n">
        <f aca="false">SUM(H53/G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310000</v>
      </c>
      <c r="G54" s="101" t="n">
        <v>310000</v>
      </c>
      <c r="H54" s="102" t="n">
        <v>400000</v>
      </c>
      <c r="I54" s="16" t="n">
        <f aca="false">SUM(H54/G54)*100</f>
        <v>129.032258064516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2000</v>
      </c>
      <c r="G55" s="101" t="n">
        <v>2000</v>
      </c>
      <c r="H55" s="102" t="n">
        <v>6500</v>
      </c>
      <c r="I55" s="16" t="n">
        <f aca="false">SUM(H55/G55)*100</f>
        <v>325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0000</v>
      </c>
      <c r="H56" s="102" t="n">
        <v>25000</v>
      </c>
      <c r="I56" s="16" t="n">
        <f aca="false">SUM(H56/G56)*100</f>
        <v>125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00000</v>
      </c>
      <c r="H57" s="102" t="n">
        <v>445000</v>
      </c>
      <c r="I57" s="16" t="n">
        <f aca="false">SUM(H57/G57)*100</f>
        <v>111.25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300000</v>
      </c>
      <c r="G59" s="101" t="n">
        <v>300000</v>
      </c>
      <c r="H59" s="102" t="n">
        <v>522000</v>
      </c>
      <c r="I59" s="16" t="n">
        <f aca="false">SUM(H59/G59)*100</f>
        <v>174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45000</v>
      </c>
      <c r="G60" s="101" t="n">
        <v>45000</v>
      </c>
      <c r="H60" s="102" t="n">
        <v>50000</v>
      </c>
      <c r="I60" s="16" t="n">
        <f aca="false">SUM(H60/G60)*100</f>
        <v>111.111111111111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10000</v>
      </c>
      <c r="I63" s="16" t="n">
        <f aca="false">SUM(H63/G63)*100</f>
        <v>102</v>
      </c>
    </row>
    <row r="64" customFormat="false" ht="15" hidden="false" customHeight="false" outlineLevel="0" collapsed="false">
      <c r="A64" s="22" t="n">
        <v>47</v>
      </c>
      <c r="B64" s="23"/>
      <c r="C64" s="24"/>
      <c r="D64" s="25" t="n">
        <v>722491</v>
      </c>
      <c r="E64" s="32" t="s">
        <v>104</v>
      </c>
      <c r="F64" s="101" t="n">
        <v>60000</v>
      </c>
      <c r="G64" s="101" t="n">
        <v>60000</v>
      </c>
      <c r="H64" s="102" t="n">
        <v>125000</v>
      </c>
      <c r="I64" s="16" t="n">
        <f aca="false">SUM(H64/G64)*100</f>
        <v>208.333333333333</v>
      </c>
    </row>
    <row r="65" customFormat="false" ht="15" hidden="false" customHeight="false" outlineLevel="0" collapsed="false">
      <c r="A65" s="22" t="n">
        <v>48</v>
      </c>
      <c r="B65" s="23"/>
      <c r="C65" s="24"/>
      <c r="D65" s="25" t="n">
        <v>722492</v>
      </c>
      <c r="E65" s="32" t="s">
        <v>104</v>
      </c>
      <c r="F65" s="101" t="n">
        <v>10000</v>
      </c>
      <c r="G65" s="101" t="n">
        <v>10000</v>
      </c>
      <c r="H65" s="102" t="n">
        <v>10000</v>
      </c>
      <c r="I65" s="16" t="n">
        <f aca="false">SUM(H65/G65)*100</f>
        <v>100</v>
      </c>
    </row>
    <row r="66" s="105" customFormat="true" ht="15" hidden="false" customHeight="false" outlineLevel="0" collapsed="false">
      <c r="A66" s="22"/>
      <c r="B66" s="103"/>
      <c r="C66" s="29"/>
      <c r="D66" s="55" t="n">
        <v>722500</v>
      </c>
      <c r="E66" s="29" t="s">
        <v>105</v>
      </c>
      <c r="F66" s="104" t="n">
        <f aca="false">SUM(F67:F68)</f>
        <v>1319400</v>
      </c>
      <c r="G66" s="104" t="n">
        <f aca="false">SUM(G67:G68)</f>
        <v>1319400</v>
      </c>
      <c r="H66" s="104" t="n">
        <f aca="false">H67+H68</f>
        <v>1347400</v>
      </c>
      <c r="I66" s="16" t="n">
        <f aca="false">SUM(H66/G66)*100</f>
        <v>102.122176747006</v>
      </c>
      <c r="T66" s="106"/>
    </row>
    <row r="67" customFormat="false" ht="15" hidden="false" customHeight="false" outlineLevel="0" collapsed="false">
      <c r="A67" s="22" t="n">
        <v>49</v>
      </c>
      <c r="B67" s="23"/>
      <c r="C67" s="24"/>
      <c r="D67" s="25" t="s">
        <v>106</v>
      </c>
      <c r="E67" s="32" t="s">
        <v>107</v>
      </c>
      <c r="F67" s="101" t="n">
        <v>195000</v>
      </c>
      <c r="G67" s="101" t="n">
        <v>195000</v>
      </c>
      <c r="H67" s="102" t="n">
        <v>195000</v>
      </c>
      <c r="I67" s="16" t="n">
        <f aca="false">SUM(H67/G67)*100</f>
        <v>100</v>
      </c>
    </row>
    <row r="68" s="89" customFormat="true" ht="15" hidden="false" customHeight="false" outlineLevel="0" collapsed="false">
      <c r="A68" s="22"/>
      <c r="B68" s="107"/>
      <c r="C68" s="108"/>
      <c r="D68" s="103" t="s">
        <v>108</v>
      </c>
      <c r="E68" s="29" t="s">
        <v>109</v>
      </c>
      <c r="F68" s="104" t="n">
        <f aca="false">F69+F70+F71+F72+F73+F74+F75+F76+F77+F78+F79+F80+F81+F82+F83+F84</f>
        <v>1124400</v>
      </c>
      <c r="G68" s="104" t="n">
        <f aca="false">G69+G70+G71+G72+G73+G74+G75+G76+G77+G78+G79+G80+G81+G82+G83+G84</f>
        <v>1124400</v>
      </c>
      <c r="H68" s="104" t="n">
        <f aca="false">H69+H70+H71+H72+H73+H74+H75+H76+H77+H78+H79+H80+H81+H82+H83+H84</f>
        <v>1152400</v>
      </c>
      <c r="I68" s="16" t="n">
        <f aca="false">SUM(H68/G68)*100</f>
        <v>102.490217004625</v>
      </c>
      <c r="T68" s="90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0</v>
      </c>
      <c r="F69" s="101" t="n">
        <v>0</v>
      </c>
      <c r="G69" s="101" t="n">
        <v>0</v>
      </c>
      <c r="H69" s="102" t="n">
        <v>0</v>
      </c>
      <c r="I69" s="1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3000</v>
      </c>
      <c r="G70" s="101" t="n">
        <v>3000</v>
      </c>
      <c r="H70" s="102" t="n">
        <v>3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0</v>
      </c>
      <c r="G71" s="101" t="n">
        <v>0</v>
      </c>
      <c r="H71" s="102" t="n">
        <v>0</v>
      </c>
      <c r="I71" s="16"/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20000</v>
      </c>
      <c r="G72" s="101" t="n">
        <v>20000</v>
      </c>
      <c r="H72" s="102" t="n">
        <v>20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18000</v>
      </c>
      <c r="G73" s="101" t="n">
        <v>18000</v>
      </c>
      <c r="H73" s="102" t="n">
        <v>23000</v>
      </c>
      <c r="I73" s="16" t="n">
        <f aca="false">SUM(H73/G73)*100</f>
        <v>127.777777777778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0000</v>
      </c>
      <c r="G74" s="101" t="n">
        <v>10000</v>
      </c>
      <c r="H74" s="102" t="n">
        <v>1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0</v>
      </c>
      <c r="G75" s="101" t="n">
        <v>0</v>
      </c>
      <c r="H75" s="109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740000</v>
      </c>
      <c r="G76" s="101" t="n">
        <v>740000</v>
      </c>
      <c r="H76" s="102" t="n">
        <v>740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0</v>
      </c>
      <c r="G77" s="101" t="n">
        <v>0</v>
      </c>
      <c r="H77" s="102" t="n">
        <v>500</v>
      </c>
      <c r="I77" s="16"/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36000</v>
      </c>
      <c r="G78" s="101" t="n">
        <v>36000</v>
      </c>
      <c r="H78" s="102" t="n">
        <v>33500</v>
      </c>
      <c r="I78" s="16" t="n">
        <f aca="false">SUM(H78/G78)*100</f>
        <v>93.0555555555556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25400</v>
      </c>
      <c r="G79" s="101" t="n">
        <v>25400</v>
      </c>
      <c r="H79" s="102" t="n">
        <v>254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50000</v>
      </c>
      <c r="G80" s="101" t="n">
        <v>50000</v>
      </c>
      <c r="H80" s="102" t="n">
        <v>500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121000</v>
      </c>
      <c r="G81" s="101" t="n">
        <v>121000</v>
      </c>
      <c r="H81" s="102" t="n">
        <v>121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101000</v>
      </c>
      <c r="G83" s="101" t="n">
        <v>101000</v>
      </c>
      <c r="H83" s="102" t="n">
        <v>126000</v>
      </c>
      <c r="I83" s="16" t="n">
        <f aca="false">SUM(H83/G83)*100</f>
        <v>124.752475247525</v>
      </c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0</v>
      </c>
      <c r="G84" s="101" t="n">
        <v>0</v>
      </c>
      <c r="H84" s="102" t="n">
        <v>0</v>
      </c>
      <c r="I84" s="16"/>
    </row>
    <row r="85" customFormat="false" ht="15" hidden="false" customHeight="false" outlineLevel="0" collapsed="false">
      <c r="A85" s="17"/>
      <c r="B85" s="17"/>
      <c r="C85" s="29" t="s">
        <v>126</v>
      </c>
      <c r="D85" s="29"/>
      <c r="E85" s="29" t="s">
        <v>127</v>
      </c>
      <c r="F85" s="56" t="n">
        <f aca="false">SUM(F86:F86)</f>
        <v>35000</v>
      </c>
      <c r="G85" s="56" t="n">
        <f aca="false">SUM(G86:G86)</f>
        <v>35000</v>
      </c>
      <c r="H85" s="56" t="n">
        <f aca="false">SUM(H86:H86)</f>
        <v>35000</v>
      </c>
      <c r="I85" s="16" t="n">
        <f aca="false">SUM(H85/G85)*100</f>
        <v>100</v>
      </c>
    </row>
    <row r="86" customFormat="false" ht="45" hidden="false" customHeight="false" outlineLevel="0" collapsed="false">
      <c r="A86" s="22" t="n">
        <v>50</v>
      </c>
      <c r="B86" s="23"/>
      <c r="C86" s="24"/>
      <c r="D86" s="25" t="s">
        <v>128</v>
      </c>
      <c r="E86" s="32" t="s">
        <v>129</v>
      </c>
      <c r="F86" s="101" t="n">
        <v>35000</v>
      </c>
      <c r="G86" s="101" t="n">
        <v>35000</v>
      </c>
      <c r="H86" s="102" t="n">
        <v>35000</v>
      </c>
      <c r="I86" s="16" t="n">
        <f aca="false">SUM(H86/G86)*100</f>
        <v>100</v>
      </c>
    </row>
    <row r="87" customFormat="false" ht="15" hidden="false" customHeight="false" outlineLevel="0" collapsed="false">
      <c r="A87" s="17"/>
      <c r="B87" s="17"/>
      <c r="C87" s="29" t="s">
        <v>130</v>
      </c>
      <c r="D87" s="29"/>
      <c r="E87" s="29" t="s">
        <v>131</v>
      </c>
      <c r="F87" s="56" t="n">
        <f aca="false">SUM(F88:F88)</f>
        <v>170000</v>
      </c>
      <c r="G87" s="56" t="n">
        <f aca="false">SUM(G88:G88)</f>
        <v>170000</v>
      </c>
      <c r="H87" s="110" t="n">
        <f aca="false">SUM(H88:H88)</f>
        <v>170000</v>
      </c>
      <c r="I87" s="16" t="n">
        <f aca="false">SUM(H87/G87)*100</f>
        <v>100</v>
      </c>
    </row>
    <row r="88" customFormat="false" ht="15" hidden="false" customHeight="false" outlineLevel="0" collapsed="false">
      <c r="A88" s="22" t="n">
        <v>51</v>
      </c>
      <c r="B88" s="23"/>
      <c r="C88" s="24"/>
      <c r="D88" s="25" t="s">
        <v>132</v>
      </c>
      <c r="E88" s="32" t="s">
        <v>133</v>
      </c>
      <c r="F88" s="101" t="n">
        <v>170000</v>
      </c>
      <c r="G88" s="101" t="n">
        <v>170000</v>
      </c>
      <c r="H88" s="102" t="n">
        <v>170000</v>
      </c>
      <c r="I88" s="16" t="n">
        <f aca="false">SUM(H88/G88)*100</f>
        <v>100</v>
      </c>
    </row>
    <row r="89" s="114" customFormat="true" ht="15" hidden="false" customHeight="false" outlineLevel="0" collapsed="false">
      <c r="A89" s="111"/>
      <c r="B89" s="112"/>
      <c r="C89" s="12"/>
      <c r="D89" s="12"/>
      <c r="E89" s="12" t="s">
        <v>134</v>
      </c>
      <c r="F89" s="113" t="n">
        <f aca="false">F5+F25</f>
        <v>44471600</v>
      </c>
      <c r="G89" s="113" t="n">
        <f aca="false">G5+G25</f>
        <v>44471600</v>
      </c>
      <c r="H89" s="113" t="n">
        <f aca="false">H5+H25</f>
        <v>46021637</v>
      </c>
      <c r="I89" s="16" t="n">
        <f aca="false">SUM(H89/G89)*100</f>
        <v>103.485453637827</v>
      </c>
      <c r="T89" s="115"/>
    </row>
    <row r="90" s="105" customFormat="true" ht="15" hidden="false" customHeight="false" outlineLevel="0" collapsed="false">
      <c r="A90" s="22"/>
      <c r="B90" s="103"/>
      <c r="C90" s="29"/>
      <c r="D90" s="29" t="n">
        <v>731000</v>
      </c>
      <c r="E90" s="29" t="s">
        <v>135</v>
      </c>
      <c r="F90" s="104" t="n">
        <f aca="false">F91</f>
        <v>0</v>
      </c>
      <c r="G90" s="104" t="n">
        <f aca="false">G91</f>
        <v>0</v>
      </c>
      <c r="H90" s="104" t="n">
        <f aca="false">H91</f>
        <v>0</v>
      </c>
      <c r="I90" s="16"/>
      <c r="T90" s="106"/>
    </row>
    <row r="91" s="116" customFormat="true" ht="15" hidden="false" customHeight="false" outlineLevel="0" collapsed="false">
      <c r="A91" s="22" t="n">
        <v>52</v>
      </c>
      <c r="B91" s="25"/>
      <c r="C91" s="32"/>
      <c r="D91" s="25" t="n">
        <v>731200</v>
      </c>
      <c r="E91" s="32" t="s">
        <v>136</v>
      </c>
      <c r="F91" s="101" t="n">
        <v>0</v>
      </c>
      <c r="G91" s="101" t="n">
        <v>0</v>
      </c>
      <c r="H91" s="102" t="n">
        <v>0</v>
      </c>
      <c r="I91" s="16"/>
      <c r="T91" s="117"/>
    </row>
    <row r="92" s="116" customFormat="true" ht="15" hidden="false" customHeight="false" outlineLevel="0" collapsed="false">
      <c r="A92" s="22"/>
      <c r="B92" s="25"/>
      <c r="C92" s="32"/>
      <c r="D92" s="118" t="n">
        <v>731200</v>
      </c>
      <c r="E92" s="119" t="s">
        <v>137</v>
      </c>
      <c r="F92" s="120" t="n">
        <f aca="false">F93</f>
        <v>25000</v>
      </c>
      <c r="G92" s="120" t="n">
        <f aca="false">G93</f>
        <v>25000</v>
      </c>
      <c r="H92" s="120" t="n">
        <f aca="false">H93</f>
        <v>25000</v>
      </c>
      <c r="I92" s="16" t="n">
        <f aca="false">SUM(H92/G92)*100</f>
        <v>100</v>
      </c>
      <c r="T92" s="117"/>
    </row>
    <row r="93" s="116" customFormat="true" ht="15" hidden="false" customHeight="false" outlineLevel="0" collapsed="false">
      <c r="A93" s="22" t="n">
        <v>53</v>
      </c>
      <c r="B93" s="25"/>
      <c r="C93" s="32"/>
      <c r="D93" s="25" t="n">
        <v>731200</v>
      </c>
      <c r="E93" s="32" t="s">
        <v>138</v>
      </c>
      <c r="F93" s="101" t="n">
        <v>25000</v>
      </c>
      <c r="G93" s="101" t="n">
        <v>25000</v>
      </c>
      <c r="H93" s="102" t="n">
        <v>25000</v>
      </c>
      <c r="I93" s="16" t="n">
        <f aca="false">SUM(H93/G93)*100</f>
        <v>100</v>
      </c>
      <c r="T93" s="117"/>
    </row>
    <row r="94" s="116" customFormat="true" ht="15" hidden="false" customHeight="false" outlineLevel="0" collapsed="false">
      <c r="A94" s="22"/>
      <c r="B94" s="25"/>
      <c r="C94" s="32" t="n">
        <v>787</v>
      </c>
      <c r="D94" s="25" t="n">
        <v>787200</v>
      </c>
      <c r="E94" s="119" t="s">
        <v>139</v>
      </c>
      <c r="F94" s="120" t="n">
        <f aca="false">F96+F95</f>
        <v>1939100</v>
      </c>
      <c r="G94" s="120" t="n">
        <f aca="false">G96+G95</f>
        <v>1939100</v>
      </c>
      <c r="H94" s="120" t="n">
        <f aca="false">H96+H95</f>
        <v>2089100</v>
      </c>
      <c r="I94" s="16" t="n">
        <f aca="false">SUM(H94/G94)*100</f>
        <v>107.735547418906</v>
      </c>
      <c r="T94" s="117"/>
    </row>
    <row r="95" s="116" customFormat="true" ht="15" hidden="false" customHeight="false" outlineLevel="0" collapsed="false">
      <c r="A95" s="22"/>
      <c r="B95" s="25"/>
      <c r="C95" s="32"/>
      <c r="D95" s="25" t="n">
        <v>787200</v>
      </c>
      <c r="E95" s="32" t="s">
        <v>139</v>
      </c>
      <c r="F95" s="101" t="n">
        <v>0</v>
      </c>
      <c r="G95" s="121" t="n">
        <v>0</v>
      </c>
      <c r="H95" s="120" t="n">
        <v>0</v>
      </c>
      <c r="I95" s="16"/>
      <c r="T95" s="117"/>
    </row>
    <row r="96" s="116" customFormat="true" ht="15" hidden="false" customHeight="false" outlineLevel="0" collapsed="false">
      <c r="A96" s="22" t="n">
        <v>54</v>
      </c>
      <c r="B96" s="25"/>
      <c r="C96" s="32" t="n">
        <v>787</v>
      </c>
      <c r="D96" s="25" t="n">
        <v>787200</v>
      </c>
      <c r="E96" s="32" t="s">
        <v>139</v>
      </c>
      <c r="F96" s="101" t="n">
        <v>1939100</v>
      </c>
      <c r="G96" s="101" t="n">
        <v>1939100</v>
      </c>
      <c r="H96" s="102" t="n">
        <v>2089100</v>
      </c>
      <c r="I96" s="16" t="n">
        <f aca="false">SUM(H96/G96)*100</f>
        <v>107.735547418906</v>
      </c>
      <c r="T96" s="117"/>
    </row>
    <row r="97" customFormat="false" ht="15" hidden="false" customHeight="true" outlineLevel="0" collapsed="false">
      <c r="A97" s="29"/>
      <c r="B97" s="29" t="s">
        <v>140</v>
      </c>
      <c r="C97" s="29"/>
      <c r="D97" s="29"/>
      <c r="E97" s="29"/>
      <c r="F97" s="56" t="n">
        <f aca="false">F89+F90+F92+F94</f>
        <v>46435700</v>
      </c>
      <c r="G97" s="56" t="n">
        <f aca="false">G89+G90+G92+G94</f>
        <v>46435700</v>
      </c>
      <c r="H97" s="56" t="n">
        <f aca="false">H89+H90+H92+H94</f>
        <v>48135737</v>
      </c>
      <c r="I97" s="16" t="n">
        <f aca="false">SUM(H97/G97)*100</f>
        <v>103.661056040934</v>
      </c>
    </row>
    <row r="98" customFormat="false" ht="15" hidden="false" customHeight="false" outlineLevel="0" collapsed="false">
      <c r="A98" s="29"/>
      <c r="B98" s="29"/>
      <c r="C98" s="29"/>
      <c r="D98" s="29"/>
      <c r="E98" s="29" t="s">
        <v>141</v>
      </c>
      <c r="F98" s="110" t="n">
        <f aca="false">F101+F103+F106+F99+F105</f>
        <v>1228620</v>
      </c>
      <c r="G98" s="110" t="n">
        <f aca="false">G101+G103+G106+G99+G105</f>
        <v>1228620</v>
      </c>
      <c r="H98" s="110" t="n">
        <f aca="false">H101+H103+H106+H99+H105</f>
        <v>1248120</v>
      </c>
      <c r="I98" s="16" t="n">
        <f aca="false">SUM(H98/G98)*100</f>
        <v>101.587146554671</v>
      </c>
    </row>
    <row r="99" customFormat="false" ht="15" hidden="false" customHeight="false" outlineLevel="0" collapsed="false">
      <c r="A99" s="29"/>
      <c r="B99" s="29"/>
      <c r="C99" s="29"/>
      <c r="D99" s="29" t="n">
        <v>811000</v>
      </c>
      <c r="E99" s="29" t="s">
        <v>142</v>
      </c>
      <c r="F99" s="110" t="n">
        <f aca="false">F100</f>
        <v>699500</v>
      </c>
      <c r="G99" s="110" t="n">
        <f aca="false">G100</f>
        <v>699500</v>
      </c>
      <c r="H99" s="110" t="n">
        <f aca="false">H100</f>
        <v>719000</v>
      </c>
      <c r="I99" s="16" t="n">
        <f aca="false">SUM(H99/G99)*100</f>
        <v>102.787705503931</v>
      </c>
    </row>
    <row r="100" customFormat="false" ht="15" hidden="false" customHeight="false" outlineLevel="0" collapsed="false">
      <c r="A100" s="29" t="n">
        <v>55</v>
      </c>
      <c r="B100" s="29"/>
      <c r="C100" s="29"/>
      <c r="D100" s="29"/>
      <c r="E100" s="122" t="s">
        <v>142</v>
      </c>
      <c r="F100" s="123" t="n">
        <v>699500</v>
      </c>
      <c r="G100" s="123" t="n">
        <v>699500</v>
      </c>
      <c r="H100" s="123" t="n">
        <v>719000</v>
      </c>
      <c r="I100" s="16" t="n">
        <f aca="false">SUM(H100/G100)*100</f>
        <v>102.787705503931</v>
      </c>
    </row>
    <row r="101" customFormat="false" ht="15" hidden="false" customHeight="false" outlineLevel="0" collapsed="false">
      <c r="A101" s="29"/>
      <c r="B101" s="29"/>
      <c r="C101" s="29"/>
      <c r="D101" s="29" t="n">
        <v>811300</v>
      </c>
      <c r="E101" s="29" t="s">
        <v>143</v>
      </c>
      <c r="F101" s="110" t="n">
        <f aca="false">F102</f>
        <v>6900</v>
      </c>
      <c r="G101" s="110" t="n">
        <f aca="false">G102</f>
        <v>6900</v>
      </c>
      <c r="H101" s="110" t="n">
        <f aca="false">H102</f>
        <v>6900</v>
      </c>
      <c r="I101" s="16" t="n">
        <f aca="false">SUM(H101/G101)*100</f>
        <v>100</v>
      </c>
    </row>
    <row r="102" customFormat="false" ht="15" hidden="false" customHeight="false" outlineLevel="0" collapsed="false">
      <c r="A102" s="29" t="n">
        <v>56</v>
      </c>
      <c r="B102" s="29"/>
      <c r="C102" s="29"/>
      <c r="D102" s="122" t="n">
        <v>811300</v>
      </c>
      <c r="E102" s="122" t="s">
        <v>143</v>
      </c>
      <c r="F102" s="123" t="n">
        <v>6900</v>
      </c>
      <c r="G102" s="123" t="n">
        <v>6900</v>
      </c>
      <c r="H102" s="123" t="n">
        <v>6900</v>
      </c>
      <c r="I102" s="16" t="n">
        <f aca="false">SUM(H102/G102)*100</f>
        <v>100</v>
      </c>
    </row>
    <row r="103" customFormat="false" ht="15" hidden="false" customHeight="false" outlineLevel="0" collapsed="false">
      <c r="A103" s="29"/>
      <c r="B103" s="29"/>
      <c r="C103" s="29" t="n">
        <v>813</v>
      </c>
      <c r="D103" s="29"/>
      <c r="E103" s="29" t="s">
        <v>144</v>
      </c>
      <c r="F103" s="110" t="n">
        <f aca="false">F104</f>
        <v>191220</v>
      </c>
      <c r="G103" s="110" t="n">
        <f aca="false">G104</f>
        <v>191220</v>
      </c>
      <c r="H103" s="110" t="n">
        <f aca="false">H104</f>
        <v>191220</v>
      </c>
      <c r="I103" s="16" t="n">
        <f aca="false">SUM(H103/G103)*100</f>
        <v>100</v>
      </c>
    </row>
    <row r="104" customFormat="false" ht="15" hidden="false" customHeight="false" outlineLevel="0" collapsed="false">
      <c r="A104" s="29" t="n">
        <v>57</v>
      </c>
      <c r="B104" s="29"/>
      <c r="C104" s="29"/>
      <c r="D104" s="29" t="n">
        <v>813100</v>
      </c>
      <c r="E104" s="122" t="s">
        <v>145</v>
      </c>
      <c r="F104" s="123" t="n">
        <v>191220</v>
      </c>
      <c r="G104" s="123" t="n">
        <v>191220</v>
      </c>
      <c r="H104" s="123" t="n">
        <v>191220</v>
      </c>
      <c r="I104" s="16" t="n">
        <f aca="false">SUM(H104/G104)*100</f>
        <v>100</v>
      </c>
    </row>
    <row r="105" customFormat="false" ht="15" hidden="false" customHeight="false" outlineLevel="0" collapsed="false">
      <c r="A105" s="29"/>
      <c r="B105" s="29"/>
      <c r="C105" s="29"/>
      <c r="D105" s="29" t="n">
        <v>814100</v>
      </c>
      <c r="E105" s="122" t="s">
        <v>146</v>
      </c>
      <c r="F105" s="123" t="n">
        <v>0</v>
      </c>
      <c r="G105" s="123" t="n">
        <v>0</v>
      </c>
      <c r="H105" s="123" t="n">
        <v>0</v>
      </c>
      <c r="I105" s="16"/>
    </row>
    <row r="106" customFormat="false" ht="15" hidden="false" customHeight="false" outlineLevel="0" collapsed="false">
      <c r="A106" s="29"/>
      <c r="B106" s="29"/>
      <c r="C106" s="29" t="n">
        <v>816</v>
      </c>
      <c r="D106" s="29"/>
      <c r="E106" s="119" t="s">
        <v>147</v>
      </c>
      <c r="F106" s="124" t="n">
        <f aca="false">F107</f>
        <v>331000</v>
      </c>
      <c r="G106" s="124" t="n">
        <f aca="false">G107</f>
        <v>331000</v>
      </c>
      <c r="H106" s="124" t="n">
        <f aca="false">H107</f>
        <v>331000</v>
      </c>
      <c r="I106" s="16" t="n">
        <f aca="false">SUM(H106/G106)*100</f>
        <v>100</v>
      </c>
    </row>
    <row r="107" customFormat="false" ht="15" hidden="false" customHeight="false" outlineLevel="0" collapsed="false">
      <c r="A107" s="29" t="n">
        <v>58</v>
      </c>
      <c r="B107" s="29"/>
      <c r="C107" s="29"/>
      <c r="D107" s="29" t="n">
        <v>816100</v>
      </c>
      <c r="E107" s="122" t="s">
        <v>148</v>
      </c>
      <c r="F107" s="123" t="n">
        <v>331000</v>
      </c>
      <c r="G107" s="123" t="n">
        <v>331000</v>
      </c>
      <c r="H107" s="123" t="n">
        <v>331000</v>
      </c>
      <c r="I107" s="16" t="n">
        <f aca="false">SUM(H107/G107)*100</f>
        <v>100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49</v>
      </c>
      <c r="F108" s="110" t="n">
        <f aca="false">F109</f>
        <v>0</v>
      </c>
      <c r="G108" s="110" t="n">
        <f aca="false">G109</f>
        <v>0</v>
      </c>
      <c r="H108" s="110" t="n">
        <f aca="false">H109</f>
        <v>0</v>
      </c>
      <c r="I108" s="16"/>
    </row>
    <row r="109" customFormat="false" ht="30" hidden="false" customHeight="false" outlineLevel="0" collapsed="false">
      <c r="A109" s="29"/>
      <c r="B109" s="29"/>
      <c r="C109" s="29"/>
      <c r="D109" s="29" t="n">
        <v>911400</v>
      </c>
      <c r="E109" s="122" t="s">
        <v>150</v>
      </c>
      <c r="F109" s="123" t="n">
        <v>0</v>
      </c>
      <c r="G109" s="123" t="n">
        <v>0</v>
      </c>
      <c r="H109" s="123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1</v>
      </c>
      <c r="F110" s="56" t="n">
        <f aca="false">F111+F112</f>
        <v>0</v>
      </c>
      <c r="G110" s="56" t="n">
        <f aca="false">G111+G112</f>
        <v>0</v>
      </c>
      <c r="H110" s="56" t="n">
        <f aca="false">H111+H112</f>
        <v>7000000</v>
      </c>
      <c r="I110" s="16"/>
    </row>
    <row r="111" customFormat="false" ht="15" hidden="false" customHeight="false" outlineLevel="0" collapsed="false">
      <c r="A111" s="43" t="n">
        <v>59</v>
      </c>
      <c r="B111" s="44"/>
      <c r="C111" s="45"/>
      <c r="D111" s="49" t="n">
        <v>921200</v>
      </c>
      <c r="E111" s="49" t="s">
        <v>151</v>
      </c>
      <c r="F111" s="125" t="n">
        <v>0</v>
      </c>
      <c r="G111" s="125" t="n">
        <v>0</v>
      </c>
      <c r="H111" s="126" t="n">
        <v>700000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0</v>
      </c>
      <c r="H112" s="126" t="n">
        <v>0</v>
      </c>
      <c r="I112" s="16"/>
    </row>
    <row r="113" customFormat="false" ht="15" hidden="false" customHeight="false" outlineLevel="0" collapsed="false">
      <c r="A113" s="43"/>
      <c r="B113" s="44"/>
      <c r="C113" s="45" t="n">
        <v>931</v>
      </c>
      <c r="D113" s="49" t="n">
        <v>931100</v>
      </c>
      <c r="E113" s="119" t="s">
        <v>153</v>
      </c>
      <c r="F113" s="127" t="n">
        <f aca="false">F114</f>
        <v>1450000</v>
      </c>
      <c r="G113" s="127" t="n">
        <f aca="false">G114</f>
        <v>1450000</v>
      </c>
      <c r="H113" s="127" t="n">
        <f aca="false">H114</f>
        <v>1450000</v>
      </c>
      <c r="I113" s="16" t="n">
        <f aca="false">SUM(H113/G113)*100</f>
        <v>100</v>
      </c>
    </row>
    <row r="114" customFormat="false" ht="30" hidden="false" customHeight="false" outlineLevel="0" collapsed="false">
      <c r="A114" s="43" t="n">
        <v>60</v>
      </c>
      <c r="B114" s="44"/>
      <c r="C114" s="45"/>
      <c r="D114" s="49" t="n">
        <v>931100</v>
      </c>
      <c r="E114" s="122" t="s">
        <v>154</v>
      </c>
      <c r="F114" s="125" t="n">
        <v>1450000</v>
      </c>
      <c r="G114" s="125" t="n">
        <v>1450000</v>
      </c>
      <c r="H114" s="126" t="n">
        <v>1450000</v>
      </c>
      <c r="I114" s="16" t="n">
        <f aca="false">SUM(H114/G114)*100</f>
        <v>100</v>
      </c>
    </row>
    <row r="115" customFormat="false" ht="15" hidden="false" customHeight="false" outlineLevel="0" collapsed="false">
      <c r="A115" s="43"/>
      <c r="B115" s="44"/>
      <c r="C115" s="45" t="n">
        <v>938</v>
      </c>
      <c r="D115" s="128" t="n">
        <v>938100</v>
      </c>
      <c r="E115" s="128" t="s">
        <v>155</v>
      </c>
      <c r="F115" s="127" t="n">
        <f aca="false">F116</f>
        <v>177000</v>
      </c>
      <c r="G115" s="127" t="n">
        <f aca="false">G116</f>
        <v>177000</v>
      </c>
      <c r="H115" s="127" t="n">
        <f aca="false">H116</f>
        <v>198000</v>
      </c>
      <c r="I115" s="16" t="n">
        <f aca="false">SUM(H115/G115)*100</f>
        <v>111.864406779661</v>
      </c>
    </row>
    <row r="116" customFormat="false" ht="15" hidden="false" customHeight="false" outlineLevel="0" collapsed="false">
      <c r="A116" s="43" t="n">
        <v>61</v>
      </c>
      <c r="B116" s="44"/>
      <c r="C116" s="45"/>
      <c r="D116" s="49" t="n">
        <v>938100</v>
      </c>
      <c r="E116" s="129" t="s">
        <v>155</v>
      </c>
      <c r="F116" s="125" t="n">
        <v>177000</v>
      </c>
      <c r="G116" s="125" t="n">
        <v>177000</v>
      </c>
      <c r="H116" s="126" t="n">
        <v>198000</v>
      </c>
      <c r="I116" s="16" t="n">
        <f aca="false">SUM(H116/G116)*100</f>
        <v>111.864406779661</v>
      </c>
    </row>
    <row r="117" customFormat="false" ht="28.5" hidden="false" customHeight="false" outlineLevel="0" collapsed="false">
      <c r="A117" s="43"/>
      <c r="B117" s="44"/>
      <c r="C117" s="45" t="n">
        <v>378</v>
      </c>
      <c r="D117" s="49" t="n">
        <v>378800</v>
      </c>
      <c r="E117" s="128" t="s">
        <v>156</v>
      </c>
      <c r="F117" s="127" t="n">
        <f aca="false">F118</f>
        <v>0</v>
      </c>
      <c r="G117" s="127" t="n">
        <f aca="false">G118</f>
        <v>0</v>
      </c>
      <c r="H117" s="127" t="n">
        <f aca="false">H118</f>
        <v>0</v>
      </c>
      <c r="I117" s="16"/>
    </row>
    <row r="118" customFormat="false" ht="30" hidden="false" customHeight="false" outlineLevel="0" collapsed="false">
      <c r="A118" s="43"/>
      <c r="B118" s="44"/>
      <c r="C118" s="45"/>
      <c r="D118" s="49" t="n">
        <v>378800</v>
      </c>
      <c r="E118" s="49" t="s">
        <v>156</v>
      </c>
      <c r="F118" s="125" t="n">
        <v>0</v>
      </c>
      <c r="G118" s="125" t="n">
        <v>0</v>
      </c>
      <c r="H118" s="126" t="n">
        <v>0</v>
      </c>
      <c r="I118" s="16"/>
    </row>
    <row r="119" customFormat="false" ht="15" hidden="false" customHeight="false" outlineLevel="0" collapsed="false">
      <c r="A119" s="22"/>
      <c r="B119" s="23"/>
      <c r="C119" s="24"/>
      <c r="D119" s="32"/>
      <c r="E119" s="119" t="s">
        <v>140</v>
      </c>
      <c r="F119" s="124" t="n">
        <f aca="false">F97+F98+F110+F113+F115+F117</f>
        <v>49291320</v>
      </c>
      <c r="G119" s="124" t="n">
        <f aca="false">G97+G98+G110+G113+G115+G117</f>
        <v>49291320</v>
      </c>
      <c r="H119" s="124" t="n">
        <f aca="false">H97+H98+H110+H113+H115+H117</f>
        <v>58031857</v>
      </c>
      <c r="I119" s="16" t="n">
        <f aca="false">SUM(H119/G119)*100</f>
        <v>117.732406030108</v>
      </c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06T12:34:38Z</cp:lastPrinted>
  <dcterms:modified xsi:type="dcterms:W3CDTF">2019-06-04T07:16:51Z</dcterms:modified>
  <cp:revision>0</cp:revision>
  <dc:subject/>
  <dc:title/>
</cp:coreProperties>
</file>