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ak ZA ISPLATU" sheetId="1" state="visible" r:id="rId2"/>
    <sheet name="Nisu isplaćeni" sheetId="2" state="visible" r:id="rId3"/>
    <sheet name="Sheet3" sheetId="3" state="visible" r:id="rId4"/>
  </sheets>
  <definedNames>
    <definedName function="false" hidden="false" localSheetId="0" name="_xlnm.Print_Area" vbProcedure="false">'Spisak ZA ISPLATU'!$A$1:$G$183</definedName>
    <definedName function="false" hidden="false" localSheetId="0" name="Excel_BuiltIn__FilterDatabase" vbProcedure="false">'Spisak ZA ISPLATU'!$A$8:$M$176</definedName>
    <definedName function="false" hidden="false" localSheetId="1" name="Excel_BuiltIn__FilterDatabase" vbProcedure="false">'Nisu isplaćeni'!$A$8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432">
  <si>
    <t xml:space="preserve">REPUBLIKA SRPSKA</t>
  </si>
  <si>
    <t xml:space="preserve">AGRARNI FOND GRADA BIJELJINA</t>
  </si>
  <si>
    <t xml:space="preserve">SPISAK ZA ISPLATU</t>
  </si>
  <si>
    <t xml:space="preserve">GRAD BIJELJINA</t>
  </si>
  <si>
    <t xml:space="preserve">            Ul. Miloša Obilića 51/a</t>
  </si>
  <si>
    <t xml:space="preserve">SPISAK ZA ISPALTU ZAHTJEVA ZA PODSTICAJ POLJOPRIVREDNE PROIZVODNJE </t>
  </si>
  <si>
    <t xml:space="preserve">OD AGRARNOG FONDA ZA 2021. GOD.</t>
  </si>
  <si>
    <t xml:space="preserve">PODRŠKA STOČARSTVU  - vlastiti uzgoj junica</t>
  </si>
  <si>
    <t xml:space="preserve">plas,voc,</t>
  </si>
  <si>
    <t xml:space="preserve">stocars,</t>
  </si>
  <si>
    <t xml:space="preserve">stoc</t>
  </si>
  <si>
    <t xml:space="preserve">R/B</t>
  </si>
  <si>
    <t xml:space="preserve">Čl,</t>
  </si>
  <si>
    <t xml:space="preserve">Prezime i Ime</t>
  </si>
  <si>
    <t xml:space="preserve">Mjesto</t>
  </si>
  <si>
    <t xml:space="preserve">Broj TELEFONA</t>
  </si>
  <si>
    <t xml:space="preserve">Iznos fakture</t>
  </si>
  <si>
    <t xml:space="preserve">Iznos za isplatu</t>
  </si>
  <si>
    <t xml:space="preserve">fali dokum,</t>
  </si>
  <si>
    <t xml:space="preserve">iz za ispatu</t>
  </si>
  <si>
    <t xml:space="preserve">povrsina m2</t>
  </si>
  <si>
    <t xml:space="preserve">broj grla</t>
  </si>
  <si>
    <t xml:space="preserve">RISTIĆ MILAN</t>
  </si>
  <si>
    <t xml:space="preserve">G.ČAĐAVICA</t>
  </si>
  <si>
    <t xml:space="preserve">055/373-033</t>
  </si>
  <si>
    <t xml:space="preserve">ČORDIĆ DRAGAN</t>
  </si>
  <si>
    <t xml:space="preserve">D.ČAĐAVICA</t>
  </si>
  <si>
    <t xml:space="preserve">065/652-301</t>
  </si>
  <si>
    <t xml:space="preserve">STANOJEVIĆ DIKO</t>
  </si>
  <si>
    <t xml:space="preserve">ZAGONI</t>
  </si>
  <si>
    <t xml:space="preserve">055/258-222</t>
  </si>
  <si>
    <t xml:space="preserve">PETROVIĆ VLAJKO</t>
  </si>
  <si>
    <t xml:space="preserve">D.CRNJELOVO</t>
  </si>
  <si>
    <t xml:space="preserve">066/756-952</t>
  </si>
  <si>
    <t xml:space="preserve">MLAĐENOVIĆ ZORAN</t>
  </si>
  <si>
    <t xml:space="preserve">BALATUN</t>
  </si>
  <si>
    <t xml:space="preserve">055/332-049</t>
  </si>
  <si>
    <t xml:space="preserve">CVIJETINOVIĆ DUŠANKA</t>
  </si>
  <si>
    <t xml:space="preserve">TRIJEŠNICA</t>
  </si>
  <si>
    <t xml:space="preserve">065/251-351</t>
  </si>
  <si>
    <t xml:space="preserve">CVIJETINOVIĆ SLAĐAN</t>
  </si>
  <si>
    <t xml:space="preserve">065/712-553</t>
  </si>
  <si>
    <t xml:space="preserve">ĐOKIĆ DRAGO</t>
  </si>
  <si>
    <t xml:space="preserve">065/185-809</t>
  </si>
  <si>
    <t xml:space="preserve">JEVTIĆ MILORAD</t>
  </si>
  <si>
    <t xml:space="preserve">AMAJLIJE</t>
  </si>
  <si>
    <t xml:space="preserve">055/394-033</t>
  </si>
  <si>
    <t xml:space="preserve">TODOROVIĆ RADOMIR</t>
  </si>
  <si>
    <t xml:space="preserve">RUHOTINA</t>
  </si>
  <si>
    <t xml:space="preserve">065/908-596</t>
  </si>
  <si>
    <t xml:space="preserve">TANASKOVIĆ PETAR</t>
  </si>
  <si>
    <t xml:space="preserve">V.OBARSKA</t>
  </si>
  <si>
    <t xml:space="preserve">065/699-473</t>
  </si>
  <si>
    <t xml:space="preserve">IVANOVIĆ DRAGOLJUB</t>
  </si>
  <si>
    <t xml:space="preserve">LJELJENČA</t>
  </si>
  <si>
    <t xml:space="preserve">055/377-172</t>
  </si>
  <si>
    <t xml:space="preserve">IVANOVIĆ MARINKO</t>
  </si>
  <si>
    <t xml:space="preserve">065/569-755</t>
  </si>
  <si>
    <t xml:space="preserve">VIDIĆ PERO</t>
  </si>
  <si>
    <t xml:space="preserve">GLAVIČICE</t>
  </si>
  <si>
    <t xml:space="preserve">065/470-223</t>
  </si>
  <si>
    <t xml:space="preserve">TOMIĆ NEDELJKO</t>
  </si>
  <si>
    <t xml:space="preserve">G. BUKOVICA</t>
  </si>
  <si>
    <t xml:space="preserve">065/490-271</t>
  </si>
  <si>
    <t xml:space="preserve">KANDIĆ MOMIR</t>
  </si>
  <si>
    <t xml:space="preserve">OSTOJIĆEVO</t>
  </si>
  <si>
    <t xml:space="preserve">065/524-192</t>
  </si>
  <si>
    <t xml:space="preserve">ILIĆ RADISAV</t>
  </si>
  <si>
    <t xml:space="preserve">GLOGOVAC</t>
  </si>
  <si>
    <t xml:space="preserve">066/768-501</t>
  </si>
  <si>
    <t xml:space="preserve">NIKOLIĆ MOMČILO</t>
  </si>
  <si>
    <t xml:space="preserve">BATKOVIĆ</t>
  </si>
  <si>
    <t xml:space="preserve">065/469-736</t>
  </si>
  <si>
    <t xml:space="preserve">MILANOVIĆ BOSA</t>
  </si>
  <si>
    <t xml:space="preserve">KOJČINOVAC</t>
  </si>
  <si>
    <t xml:space="preserve">065/985-167</t>
  </si>
  <si>
    <t xml:space="preserve">KRBANJEVIĆ DRAGAN</t>
  </si>
  <si>
    <t xml:space="preserve">MEĐAŠI</t>
  </si>
  <si>
    <t xml:space="preserve">065/584-334</t>
  </si>
  <si>
    <t xml:space="preserve">TRIFUNOVIĆ BILJAN</t>
  </si>
  <si>
    <t xml:space="preserve">065/563-972</t>
  </si>
  <si>
    <t xml:space="preserve">MUSIĆ UMIDINA</t>
  </si>
  <si>
    <t xml:space="preserve">JANJA</t>
  </si>
  <si>
    <t xml:space="preserve">066/188-138</t>
  </si>
  <si>
    <t xml:space="preserve">GAJIĆ ĐORĐE</t>
  </si>
  <si>
    <t xml:space="preserve">G.ĆAĐAVICA </t>
  </si>
  <si>
    <t xml:space="preserve">065/662-515</t>
  </si>
  <si>
    <t xml:space="preserve">ANTONIĆ RADAN</t>
  </si>
  <si>
    <t xml:space="preserve">065/661-478</t>
  </si>
  <si>
    <t xml:space="preserve">DRAGIĆ KOSTA</t>
  </si>
  <si>
    <t xml:space="preserve">065/208-969</t>
  </si>
  <si>
    <t xml:space="preserve">HODŽIĆ SENAD</t>
  </si>
  <si>
    <t xml:space="preserve">065/398-059</t>
  </si>
  <si>
    <t xml:space="preserve">JOCIĆ DRAGIŠA</t>
  </si>
  <si>
    <t xml:space="preserve">S.DRAGALJEVAC</t>
  </si>
  <si>
    <t xml:space="preserve">065/774-738</t>
  </si>
  <si>
    <t xml:space="preserve">KALAJDŽIĆ MILAN</t>
  </si>
  <si>
    <t xml:space="preserve">065/849-257</t>
  </si>
  <si>
    <t xml:space="preserve">SAVIĆ SIMO</t>
  </si>
  <si>
    <t xml:space="preserve">JOHOVAC</t>
  </si>
  <si>
    <t xml:space="preserve">066/446-272</t>
  </si>
  <si>
    <t xml:space="preserve">PANTIĆ PANTO</t>
  </si>
  <si>
    <t xml:space="preserve">S.MAGNOJEVIĆ</t>
  </si>
  <si>
    <t xml:space="preserve">065/054-856</t>
  </si>
  <si>
    <t xml:space="preserve">MIKANOVIĆ SRETEN</t>
  </si>
  <si>
    <t xml:space="preserve">D.BUKOVICA</t>
  </si>
  <si>
    <t xml:space="preserve">065/869-591</t>
  </si>
  <si>
    <t xml:space="preserve">MUSIĆ IBRAHIM</t>
  </si>
  <si>
    <t xml:space="preserve">065/648-753</t>
  </si>
  <si>
    <t xml:space="preserve">BLAGOJEVIĆ BOGDAN</t>
  </si>
  <si>
    <t xml:space="preserve">055/370-359</t>
  </si>
  <si>
    <t xml:space="preserve">MOJIĆ SLOBODAN </t>
  </si>
  <si>
    <t xml:space="preserve">055/332-158</t>
  </si>
  <si>
    <t xml:space="preserve">MAKSIMOVIĆ CVIJETIN</t>
  </si>
  <si>
    <t xml:space="preserve">065/665-083</t>
  </si>
  <si>
    <t xml:space="preserve">VIDAKOVIĆ DRAGAN </t>
  </si>
  <si>
    <t xml:space="preserve">BANJICA</t>
  </si>
  <si>
    <t xml:space="preserve">065/994-326</t>
  </si>
  <si>
    <t xml:space="preserve">OBRADOVIĆ OBREN</t>
  </si>
  <si>
    <t xml:space="preserve">055/551-346</t>
  </si>
  <si>
    <t xml:space="preserve">ZEKANOVIĆ SLAVKO</t>
  </si>
  <si>
    <t xml:space="preserve">055/332-011</t>
  </si>
  <si>
    <t xml:space="preserve">ĐORĐIĆ LJUBINKO</t>
  </si>
  <si>
    <t xml:space="preserve">POPOVI</t>
  </si>
  <si>
    <t xml:space="preserve">065/735-511</t>
  </si>
  <si>
    <t xml:space="preserve">STEVANOVIĆ ALEKSANDAR</t>
  </si>
  <si>
    <t xml:space="preserve">065/470-671</t>
  </si>
  <si>
    <t xml:space="preserve">TOPIĆ ZORKA</t>
  </si>
  <si>
    <t xml:space="preserve">BJELOŠEVAC</t>
  </si>
  <si>
    <t xml:space="preserve">055/551-095</t>
  </si>
  <si>
    <t xml:space="preserve">MILOVANOVIĆ DRAGAN</t>
  </si>
  <si>
    <t xml:space="preserve">065/743-133</t>
  </si>
  <si>
    <t xml:space="preserve">STEVANOVIĆ PETAR</t>
  </si>
  <si>
    <t xml:space="preserve">065/015-945</t>
  </si>
  <si>
    <t xml:space="preserve">TOMIĆ DRAGO</t>
  </si>
  <si>
    <t xml:space="preserve">065/300-294</t>
  </si>
  <si>
    <t xml:space="preserve">SEKULIĆ MARKO</t>
  </si>
  <si>
    <t xml:space="preserve">TRNJACI</t>
  </si>
  <si>
    <t xml:space="preserve">065/963-136</t>
  </si>
  <si>
    <t xml:space="preserve">MARJANOVIĆ MILADIN</t>
  </si>
  <si>
    <t xml:space="preserve">065/592-186</t>
  </si>
  <si>
    <t xml:space="preserve">GLIGIĆ ĐOJO</t>
  </si>
  <si>
    <t xml:space="preserve">D. CRNJELOVO</t>
  </si>
  <si>
    <t xml:space="preserve">065/224-021</t>
  </si>
  <si>
    <t xml:space="preserve">JOVICA PETROVIĆ</t>
  </si>
  <si>
    <t xml:space="preserve">D. ČAĐAVICA</t>
  </si>
  <si>
    <t xml:space="preserve">065/384-670</t>
  </si>
  <si>
    <t xml:space="preserve">IVANOVIĆ VLADIMIR</t>
  </si>
  <si>
    <t xml:space="preserve">055/394-179</t>
  </si>
  <si>
    <t xml:space="preserve">VESELINOVIĆ PETRA</t>
  </si>
  <si>
    <t xml:space="preserve">065/479-905</t>
  </si>
  <si>
    <t xml:space="preserve">AVAKUMOVIĆ SLAVIŠA</t>
  </si>
  <si>
    <t xml:space="preserve">066/754-423</t>
  </si>
  <si>
    <t xml:space="preserve">NIKOLIĆ BLAGIŠA</t>
  </si>
  <si>
    <t xml:space="preserve">065/654-933</t>
  </si>
  <si>
    <t xml:space="preserve">PAVLOVIĆ RADA</t>
  </si>
  <si>
    <t xml:space="preserve">065/838-152</t>
  </si>
  <si>
    <t xml:space="preserve">KRSTIĆ ĐOKO</t>
  </si>
  <si>
    <t xml:space="preserve">066/209-991</t>
  </si>
  <si>
    <t xml:space="preserve">VASIĆ MIROSLAV</t>
  </si>
  <si>
    <t xml:space="preserve">065/201-991</t>
  </si>
  <si>
    <t xml:space="preserve">STEVANOVIĆ MIRKO</t>
  </si>
  <si>
    <t xml:space="preserve">065/608-079</t>
  </si>
  <si>
    <t xml:space="preserve">TOMIĆ MIKAN</t>
  </si>
  <si>
    <t xml:space="preserve">055/551-155</t>
  </si>
  <si>
    <t xml:space="preserve">HADZIĆ MIRZET</t>
  </si>
  <si>
    <t xml:space="preserve">065/207-184</t>
  </si>
  <si>
    <t xml:space="preserve">HRUSTANBEGOVIĆ SEAD</t>
  </si>
  <si>
    <t xml:space="preserve">065/061-576</t>
  </si>
  <si>
    <t xml:space="preserve">LAZAREVIĆ JOCO</t>
  </si>
  <si>
    <t xml:space="preserve">065/863-842</t>
  </si>
  <si>
    <t xml:space="preserve">JOVIĆ ZORAN</t>
  </si>
  <si>
    <t xml:space="preserve">ČENGIĆ</t>
  </si>
  <si>
    <t xml:space="preserve">065/689-308</t>
  </si>
  <si>
    <t xml:space="preserve">LAZAREVIĆ MILAN</t>
  </si>
  <si>
    <t xml:space="preserve">065/651-657</t>
  </si>
  <si>
    <t xml:space="preserve">RIKANOVIĆ DEJAN</t>
  </si>
  <si>
    <t xml:space="preserve">D.BRODAC</t>
  </si>
  <si>
    <t xml:space="preserve">065/523-958</t>
  </si>
  <si>
    <t xml:space="preserve">TADIĆ MILENKO </t>
  </si>
  <si>
    <t xml:space="preserve">066/761-391</t>
  </si>
  <si>
    <t xml:space="preserve">PARAVLIĆ HUSREF</t>
  </si>
  <si>
    <t xml:space="preserve">065/759-803</t>
  </si>
  <si>
    <t xml:space="preserve">KOKANOVIĆ ČEDOMIR</t>
  </si>
  <si>
    <t xml:space="preserve">G.CRNJELOVO</t>
  </si>
  <si>
    <t xml:space="preserve">065/925-233</t>
  </si>
  <si>
    <t xml:space="preserve">NIKOLIĆ DEJAN</t>
  </si>
  <si>
    <t xml:space="preserve">BIJELJINA</t>
  </si>
  <si>
    <t xml:space="preserve">065/123-029</t>
  </si>
  <si>
    <t xml:space="preserve">JELISIĆ DRAGIŠA</t>
  </si>
  <si>
    <t xml:space="preserve">065/811-085</t>
  </si>
  <si>
    <t xml:space="preserve">ČOBIĆ MILIVOJE</t>
  </si>
  <si>
    <t xml:space="preserve">065/768-632</t>
  </si>
  <si>
    <t xml:space="preserve">HADŽIĆ HUSEJIN</t>
  </si>
  <si>
    <t xml:space="preserve">065/549-137</t>
  </si>
  <si>
    <t xml:space="preserve">ILIĆ MILADIN</t>
  </si>
  <si>
    <t xml:space="preserve">066/127-398</t>
  </si>
  <si>
    <t xml:space="preserve">TRIVKOVIĆ RUŽA</t>
  </si>
  <si>
    <t xml:space="preserve">S.ČAĐAVICA</t>
  </si>
  <si>
    <t xml:space="preserve">055/377-341</t>
  </si>
  <si>
    <t xml:space="preserve">GAVRILOVIĆ VOJISLAV</t>
  </si>
  <si>
    <t xml:space="preserve">065/622-509</t>
  </si>
  <si>
    <t xml:space="preserve">TODOROVIĆ ŽELJKO</t>
  </si>
  <si>
    <t xml:space="preserve">MODRAN</t>
  </si>
  <si>
    <t xml:space="preserve">065/572-132</t>
  </si>
  <si>
    <t xml:space="preserve">LAZAREVIĆ MILADIN</t>
  </si>
  <si>
    <t xml:space="preserve">D.MAGNOJEVIĆ</t>
  </si>
  <si>
    <t xml:space="preserve">065/963-338</t>
  </si>
  <si>
    <t xml:space="preserve">KUTLAČIĆ ĐURO</t>
  </si>
  <si>
    <t xml:space="preserve">065/326-596</t>
  </si>
  <si>
    <t xml:space="preserve">STJEPANOVIĆ MILIVOJE</t>
  </si>
  <si>
    <t xml:space="preserve">066/870-412</t>
  </si>
  <si>
    <t xml:space="preserve">STJEPANOVIĆ DUŠAN</t>
  </si>
  <si>
    <t xml:space="preserve">ČARDAČINE</t>
  </si>
  <si>
    <t xml:space="preserve">065/326-733</t>
  </si>
  <si>
    <t xml:space="preserve">NESTOROVIĆ MIHAJLO</t>
  </si>
  <si>
    <t xml:space="preserve">D. BRODAC</t>
  </si>
  <si>
    <t xml:space="preserve">066/095-071</t>
  </si>
  <si>
    <t xml:space="preserve">PURIĆ MILORAD</t>
  </si>
  <si>
    <t xml:space="preserve">055/373-271</t>
  </si>
  <si>
    <t xml:space="preserve">PETROVIĆ SLAVKO</t>
  </si>
  <si>
    <t xml:space="preserve">KACEVAC</t>
  </si>
  <si>
    <t xml:space="preserve">065/709-838</t>
  </si>
  <si>
    <t xml:space="preserve">ŽIVANOVIĆ BRANKO</t>
  </si>
  <si>
    <t xml:space="preserve">G. ČAĐAVICA</t>
  </si>
  <si>
    <t xml:space="preserve">065/823-794</t>
  </si>
  <si>
    <t xml:space="preserve">SIMIĆ RISTO</t>
  </si>
  <si>
    <t xml:space="preserve">055/370-001</t>
  </si>
  <si>
    <t xml:space="preserve">MARINKOVIĆ OSTOJA</t>
  </si>
  <si>
    <t xml:space="preserve">065/823-720</t>
  </si>
  <si>
    <t xml:space="preserve">TODOROVIĆ NIKOLA</t>
  </si>
  <si>
    <t xml:space="preserve">065/573-678</t>
  </si>
  <si>
    <t xml:space="preserve">JANKOVIĆ STANKO</t>
  </si>
  <si>
    <t xml:space="preserve">066/259-949</t>
  </si>
  <si>
    <t xml:space="preserve">IVANOVIĆ PREDRAG</t>
  </si>
  <si>
    <t xml:space="preserve">055/394-176</t>
  </si>
  <si>
    <t xml:space="preserve">ILIJA JOVIĆ</t>
  </si>
  <si>
    <t xml:space="preserve">D. ZAGONI</t>
  </si>
  <si>
    <t xml:space="preserve">065/605-733</t>
  </si>
  <si>
    <t xml:space="preserve">ČOBIĆ DRAGO</t>
  </si>
  <si>
    <t xml:space="preserve">065/610-346</t>
  </si>
  <si>
    <t xml:space="preserve">ĐOKIĆ STANKO</t>
  </si>
  <si>
    <t xml:space="preserve">065/689-303</t>
  </si>
  <si>
    <t xml:space="preserve">ĐOKIĆ NEBOJŠA</t>
  </si>
  <si>
    <t xml:space="preserve">DVOROVI</t>
  </si>
  <si>
    <t xml:space="preserve">065/643-423</t>
  </si>
  <si>
    <t xml:space="preserve">SEKULIĆ VASILIJE</t>
  </si>
  <si>
    <t xml:space="preserve">055/370-635</t>
  </si>
  <si>
    <t xml:space="preserve">ANČIĆ ĐOJO</t>
  </si>
  <si>
    <t xml:space="preserve">055/373-171</t>
  </si>
  <si>
    <t xml:space="preserve">STANKIĆ MILAN</t>
  </si>
  <si>
    <t xml:space="preserve">SUHO POLJE</t>
  </si>
  <si>
    <t xml:space="preserve">055/325-157</t>
  </si>
  <si>
    <t xml:space="preserve">GAJIĆ LJUBOMIR</t>
  </si>
  <si>
    <t xml:space="preserve">065/740-589</t>
  </si>
  <si>
    <t xml:space="preserve">TOMAŠEVIĆ VLADIMIR</t>
  </si>
  <si>
    <t xml:space="preserve">066/950-112</t>
  </si>
  <si>
    <t xml:space="preserve">STEVANOVIĆ MILJAN</t>
  </si>
  <si>
    <t xml:space="preserve">065/689-071</t>
  </si>
  <si>
    <t xml:space="preserve">MARINKOVIĆ JOVICA</t>
  </si>
  <si>
    <t xml:space="preserve">G.MAGNOJEVIĆ</t>
  </si>
  <si>
    <t xml:space="preserve">065/643-475</t>
  </si>
  <si>
    <t xml:space="preserve">TRŠIĆ ASIM</t>
  </si>
  <si>
    <t xml:space="preserve">065/517-518</t>
  </si>
  <si>
    <t xml:space="preserve">GLIGIĆ MILAN</t>
  </si>
  <si>
    <t xml:space="preserve">066/750-221</t>
  </si>
  <si>
    <t xml:space="preserve">VUJEVIĆ NADA</t>
  </si>
  <si>
    <t xml:space="preserve">065/616-631</t>
  </si>
  <si>
    <t xml:space="preserve">POPOVIĆ NOVICA</t>
  </si>
  <si>
    <t xml:space="preserve">065/619-488</t>
  </si>
  <si>
    <t xml:space="preserve">MUSIĆ PAŠAGA</t>
  </si>
  <si>
    <t xml:space="preserve">055/544-046</t>
  </si>
  <si>
    <t xml:space="preserve">ZAKOMAC NERMIN</t>
  </si>
  <si>
    <t xml:space="preserve">066/897-753</t>
  </si>
  <si>
    <t xml:space="preserve">KOKOVIĆ NEĐELJKO</t>
  </si>
  <si>
    <t xml:space="preserve">063/021-503</t>
  </si>
  <si>
    <t xml:space="preserve">PAVLOVIĆ DRAGO</t>
  </si>
  <si>
    <t xml:space="preserve">065/804-525</t>
  </si>
  <si>
    <t xml:space="preserve">NIKOLIĆ MILA</t>
  </si>
  <si>
    <t xml:space="preserve">055/383-198</t>
  </si>
  <si>
    <t xml:space="preserve">TOMIĆ DRAGAN</t>
  </si>
  <si>
    <t xml:space="preserve">065/266-744</t>
  </si>
  <si>
    <t xml:space="preserve">TODOROVIĆ ZLATAN</t>
  </si>
  <si>
    <t xml:space="preserve">065/914-819</t>
  </si>
  <si>
    <t xml:space="preserve">TADIĆ PREDRAG</t>
  </si>
  <si>
    <t xml:space="preserve">065/604-949</t>
  </si>
  <si>
    <t xml:space="preserve">ŠARIĆ SLAVIŠA</t>
  </si>
  <si>
    <t xml:space="preserve">BRODAC</t>
  </si>
  <si>
    <t xml:space="preserve">066/346-552</t>
  </si>
  <si>
    <t xml:space="preserve">OBRADOVIĆ RADE</t>
  </si>
  <si>
    <t xml:space="preserve">065/999-408</t>
  </si>
  <si>
    <t xml:space="preserve">ILIĆ GORAN</t>
  </si>
  <si>
    <t xml:space="preserve">063/023-414</t>
  </si>
  <si>
    <t xml:space="preserve">ARSENOVIĆ MILENKO</t>
  </si>
  <si>
    <t xml:space="preserve">055/301-849</t>
  </si>
  <si>
    <t xml:space="preserve">VELAGIĆ MUHAMED</t>
  </si>
  <si>
    <t xml:space="preserve">055/543-014</t>
  </si>
  <si>
    <t xml:space="preserve">SAVATIĆ ZORAN</t>
  </si>
  <si>
    <t xml:space="preserve">065/713-323</t>
  </si>
  <si>
    <t xml:space="preserve">MAKSIMOVIĆ BRANISLAV</t>
  </si>
  <si>
    <t xml:space="preserve">065/563-763</t>
  </si>
  <si>
    <t xml:space="preserve">LAZAREVIĆ DRAGOMIR</t>
  </si>
  <si>
    <t xml:space="preserve">055/330-248</t>
  </si>
  <si>
    <t xml:space="preserve">RADOVANOVIĆ BOŽIDAR</t>
  </si>
  <si>
    <t xml:space="preserve">055/377-086</t>
  </si>
  <si>
    <t xml:space="preserve">OSTOJIĆ RADENKO</t>
  </si>
  <si>
    <t xml:space="preserve">066/162-604</t>
  </si>
  <si>
    <t xml:space="preserve">STOJANOVIĆ RADMILA</t>
  </si>
  <si>
    <t xml:space="preserve">065/278-376</t>
  </si>
  <si>
    <t xml:space="preserve">CVIJETINOVIĆ MIĆO</t>
  </si>
  <si>
    <t xml:space="preserve">065/538-537</t>
  </si>
  <si>
    <t xml:space="preserve">DIKIĆ SAVO</t>
  </si>
  <si>
    <t xml:space="preserve">055/410-630</t>
  </si>
  <si>
    <t xml:space="preserve">JOVANOVIĆ CVIJETIN</t>
  </si>
  <si>
    <t xml:space="preserve">066/045-061</t>
  </si>
  <si>
    <t xml:space="preserve">JOVIĆ MILORAD</t>
  </si>
  <si>
    <t xml:space="preserve">065/053-567</t>
  </si>
  <si>
    <t xml:space="preserve">ZARIĆ ŽARKO</t>
  </si>
  <si>
    <t xml:space="preserve">065/374-004</t>
  </si>
  <si>
    <t xml:space="preserve">SIMIĆ VIĆO</t>
  </si>
  <si>
    <t xml:space="preserve">VRŠANI</t>
  </si>
  <si>
    <t xml:space="preserve">065/549-234</t>
  </si>
  <si>
    <t xml:space="preserve">ANTONIĆ MILOŠ</t>
  </si>
  <si>
    <t xml:space="preserve">065/713-239</t>
  </si>
  <si>
    <t xml:space="preserve">TANACKOVIĆ DRAGOMIR</t>
  </si>
  <si>
    <t xml:space="preserve">065/647-851</t>
  </si>
  <si>
    <t xml:space="preserve">MILINKOVIĆ PREDRAG</t>
  </si>
  <si>
    <t xml:space="preserve">065/647-909</t>
  </si>
  <si>
    <t xml:space="preserve">CACANOVIĆ STOJAN</t>
  </si>
  <si>
    <t xml:space="preserve">GOLO BRDO</t>
  </si>
  <si>
    <t xml:space="preserve">065/432-581</t>
  </si>
  <si>
    <t xml:space="preserve">SPASOJEVIĆ DRAGOMIR</t>
  </si>
  <si>
    <t xml:space="preserve">065/237-053</t>
  </si>
  <si>
    <t xml:space="preserve">TODOROVIĆ MIĆO</t>
  </si>
  <si>
    <t xml:space="preserve">055/555-057</t>
  </si>
  <si>
    <t xml:space="preserve">VASILIĆ VELJKO</t>
  </si>
  <si>
    <t xml:space="preserve">065/579-026</t>
  </si>
  <si>
    <t xml:space="preserve">LAKETIĆ TOMKA</t>
  </si>
  <si>
    <t xml:space="preserve">066/522-370</t>
  </si>
  <si>
    <t xml:space="preserve">TOMIĆ NIKOLA</t>
  </si>
  <si>
    <t xml:space="preserve">066/209-105</t>
  </si>
  <si>
    <t xml:space="preserve">LAZIĆ MILADIN</t>
  </si>
  <si>
    <t xml:space="preserve">065/250-683</t>
  </si>
  <si>
    <t xml:space="preserve">MARKOVIĆ MIĆO</t>
  </si>
  <si>
    <t xml:space="preserve">065/991-634</t>
  </si>
  <si>
    <t xml:space="preserve">MARJANOVIĆ MARKO</t>
  </si>
  <si>
    <t xml:space="preserve">G.DRAGALJEVAC</t>
  </si>
  <si>
    <t xml:space="preserve">065/208-713</t>
  </si>
  <si>
    <t xml:space="preserve">BUMBIĆ BOŽO</t>
  </si>
  <si>
    <t xml:space="preserve">065/919-666</t>
  </si>
  <si>
    <t xml:space="preserve">MANOJLOVIĆ PETAR</t>
  </si>
  <si>
    <t xml:space="preserve">D.DRAGALJEVAC</t>
  </si>
  <si>
    <t xml:space="preserve">065/809-582</t>
  </si>
  <si>
    <t xml:space="preserve">JEVTIĆ JOVO</t>
  </si>
  <si>
    <t xml:space="preserve">065/223-749</t>
  </si>
  <si>
    <t xml:space="preserve">SALKIĆ HAJRA</t>
  </si>
  <si>
    <t xml:space="preserve">066/666-345</t>
  </si>
  <si>
    <t xml:space="preserve">NEŠKOVIĆ MIODRAG</t>
  </si>
  <si>
    <t xml:space="preserve">065/874-035</t>
  </si>
  <si>
    <t xml:space="preserve">NOVAKOVIĆ DUŠKO</t>
  </si>
  <si>
    <t xml:space="preserve">065/662-173</t>
  </si>
  <si>
    <t xml:space="preserve">PETROVIĆ STRAHINJA</t>
  </si>
  <si>
    <t xml:space="preserve">G.BRODAC</t>
  </si>
  <si>
    <t xml:space="preserve">066/733-220</t>
  </si>
  <si>
    <t xml:space="preserve">MILOVANOVIĆ VASO</t>
  </si>
  <si>
    <t xml:space="preserve">066/001-166</t>
  </si>
  <si>
    <t xml:space="preserve">RIKIĆ VERICA</t>
  </si>
  <si>
    <t xml:space="preserve">065/937-599</t>
  </si>
  <si>
    <t xml:space="preserve">BAJIĆ STANOJKA</t>
  </si>
  <si>
    <t xml:space="preserve">055/383-185</t>
  </si>
  <si>
    <t xml:space="preserve">ARSENOVIĆ DRAGAN</t>
  </si>
  <si>
    <t xml:space="preserve">066/836-606</t>
  </si>
  <si>
    <t xml:space="preserve">DUBAJIĆ MILISAV</t>
  </si>
  <si>
    <t xml:space="preserve">065/534-828</t>
  </si>
  <si>
    <t xml:space="preserve">NESTOROVIĆ MILAN</t>
  </si>
  <si>
    <t xml:space="preserve">055/321-566</t>
  </si>
  <si>
    <t xml:space="preserve">NIKOLIĆ MILE</t>
  </si>
  <si>
    <t xml:space="preserve">065/849-753</t>
  </si>
  <si>
    <t xml:space="preserve">ALEKSIĆ NIKOLA</t>
  </si>
  <si>
    <t xml:space="preserve">065/670-971</t>
  </si>
  <si>
    <t xml:space="preserve">LUKIĆ ČEDOMIR</t>
  </si>
  <si>
    <t xml:space="preserve">KRIVA BARA</t>
  </si>
  <si>
    <t xml:space="preserve">055/350-916</t>
  </si>
  <si>
    <t xml:space="preserve">BOJIĆ MILAN</t>
  </si>
  <si>
    <t xml:space="preserve">055/551-088</t>
  </si>
  <si>
    <t xml:space="preserve">SAKIĆ DRAGIŠA</t>
  </si>
  <si>
    <t xml:space="preserve">065/983-491</t>
  </si>
  <si>
    <t xml:space="preserve">MIĆIĆ BRANISLAV</t>
  </si>
  <si>
    <t xml:space="preserve">065/734-889</t>
  </si>
  <si>
    <t xml:space="preserve">JOVIĆ SAVKA</t>
  </si>
  <si>
    <t xml:space="preserve">055/383-509</t>
  </si>
  <si>
    <t xml:space="preserve">ŽIVANOVIĆ RUŽA</t>
  </si>
  <si>
    <t xml:space="preserve">065/462-732</t>
  </si>
  <si>
    <t xml:space="preserve">ŽIVKOVIĆ GORAN</t>
  </si>
  <si>
    <t xml:space="preserve">065/953-509</t>
  </si>
  <si>
    <t xml:space="preserve">NIKOLIĆ GORAN</t>
  </si>
  <si>
    <t xml:space="preserve">066/715-782</t>
  </si>
  <si>
    <t xml:space="preserve">MERIĆ DŽEVAD</t>
  </si>
  <si>
    <t xml:space="preserve">066/886-620</t>
  </si>
  <si>
    <t xml:space="preserve">ZARIĆ GORAN</t>
  </si>
  <si>
    <t xml:space="preserve">065/597-657</t>
  </si>
  <si>
    <t xml:space="preserve">STEVIĆ LJUBO</t>
  </si>
  <si>
    <t xml:space="preserve">065/584-177</t>
  </si>
  <si>
    <t xml:space="preserve">CVIJETINOVIĆ ILIJA</t>
  </si>
  <si>
    <t xml:space="preserve">065/661-256</t>
  </si>
  <si>
    <t xml:space="preserve">MITROVIĆ BRANO</t>
  </si>
  <si>
    <t xml:space="preserve">065/214-638</t>
  </si>
  <si>
    <t xml:space="preserve">LAKIĆ NIKOLA</t>
  </si>
  <si>
    <t xml:space="preserve">065/959-348</t>
  </si>
  <si>
    <t xml:space="preserve">UKUPNO:</t>
  </si>
  <si>
    <t xml:space="preserve">Plan Izno, </t>
  </si>
  <si>
    <t xml:space="preserve">MILINKOVIĆ CVIJETIN</t>
  </si>
  <si>
    <t xml:space="preserve">MUJKANOVIĆ KENAN</t>
  </si>
  <si>
    <t xml:space="preserve">SIMIĆ JOVO</t>
  </si>
  <si>
    <t xml:space="preserve">PATKOVAČA</t>
  </si>
  <si>
    <t xml:space="preserve">PERIĆ ŽIVAN</t>
  </si>
  <si>
    <t xml:space="preserve">RISTIĆ KRSTO</t>
  </si>
  <si>
    <t xml:space="preserve">GOJSOVAC</t>
  </si>
  <si>
    <t xml:space="preserve">RIKANOVIĆ RADIŠA</t>
  </si>
  <si>
    <t xml:space="preserve">AVAKUMOVIĆ MILE</t>
  </si>
  <si>
    <t xml:space="preserve">DAZDAREVO</t>
  </si>
  <si>
    <t xml:space="preserve">ARSENOVIĆ RADENKO</t>
  </si>
  <si>
    <t xml:space="preserve">M.OBARSKA</t>
  </si>
  <si>
    <t xml:space="preserve">SAVIĆ MOMČILO</t>
  </si>
  <si>
    <t xml:space="preserve">DRAGIĆ SAVKA</t>
  </si>
  <si>
    <t xml:space="preserve">MAKSIMOVIĆ ZORAN</t>
  </si>
  <si>
    <t xml:space="preserve">JOVIĆ GOSPAVA</t>
  </si>
  <si>
    <t xml:space="preserve">S.BUKOVICA</t>
  </si>
  <si>
    <t xml:space="preserve">MIKIĆ SREĆKO</t>
  </si>
  <si>
    <t xml:space="preserve">Napomena:</t>
  </si>
  <si>
    <t xml:space="preserve">Nisu isplaćeni iz razloga što nisu dostavili potvrde o gravidnosti junica do momenta isplate. </t>
  </si>
  <si>
    <t xml:space="preserve">Posle dostavljanja traženih dokumenata biće isplaćen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m/d/yy;@"/>
    <numFmt numFmtId="168" formatCode="0.00000000000000000000"/>
    <numFmt numFmtId="169" formatCode="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44"/>
    <col collapsed="false" customWidth="true" hidden="false" outlineLevel="0" max="3" min="3" style="0" width="20.17"/>
    <col collapsed="false" customWidth="true" hidden="false" outlineLevel="0" max="4" min="4" style="0" width="17.62"/>
    <col collapsed="false" customWidth="true" hidden="true" outlineLevel="0" max="5" min="5" style="2" width="12.17"/>
    <col collapsed="false" customWidth="true" hidden="true" outlineLevel="0" max="6" min="6" style="0" width="15.72"/>
    <col collapsed="false" customWidth="true" hidden="false" outlineLevel="0" max="7" min="7" style="3" width="18.26"/>
    <col collapsed="false" customWidth="true" hidden="true" outlineLevel="0" max="8" min="8" style="0" width="11.44"/>
    <col collapsed="false" customWidth="true" hidden="true" outlineLevel="0" max="9" min="9" style="0" width="10.44"/>
    <col collapsed="false" customWidth="true" hidden="true" outlineLevel="0" max="10" min="10" style="0" width="10.81"/>
    <col collapsed="false" customWidth="false" hidden="true" outlineLevel="0" max="11" min="11" style="0" width="9.06"/>
    <col collapsed="false" customWidth="true" hidden="true" outlineLevel="0" max="12" min="12" style="0" width="9.26"/>
    <col collapsed="false" customWidth="true" hidden="true" outlineLevel="0" max="13" min="13" style="4" width="5.26"/>
    <col collapsed="false" customWidth="true" hidden="true" outlineLevel="0" max="14" min="14" style="0" width="6.53"/>
    <col collapsed="false" customWidth="true" hidden="true" outlineLevel="0" max="15" min="15" style="0" width="8.17"/>
    <col collapsed="false" customWidth="false" hidden="true" outlineLevel="0" max="16" min="16" style="0" width="9.06"/>
  </cols>
  <sheetData>
    <row r="1" customFormat="false" ht="12.5" hidden="false" customHeight="false" outlineLevel="0" collapsed="false">
      <c r="A1" s="5" t="s">
        <v>0</v>
      </c>
      <c r="B1" s="6"/>
      <c r="C1" s="6"/>
      <c r="D1" s="7"/>
      <c r="E1" s="8" t="s">
        <v>1</v>
      </c>
      <c r="F1" s="6"/>
      <c r="G1" s="6"/>
      <c r="H1" s="9"/>
      <c r="I1" s="10"/>
      <c r="J1" s="10"/>
      <c r="K1" s="10" t="s">
        <v>2</v>
      </c>
    </row>
    <row r="2" customFormat="false" ht="12.5" hidden="false" customHeight="false" outlineLevel="0" collapsed="false">
      <c r="A2" s="11" t="s">
        <v>3</v>
      </c>
      <c r="B2" s="12"/>
      <c r="C2" s="12"/>
      <c r="D2" s="13"/>
      <c r="E2" s="14" t="s">
        <v>4</v>
      </c>
      <c r="F2" s="12"/>
      <c r="G2" s="12"/>
      <c r="H2" s="15"/>
      <c r="I2" s="16"/>
      <c r="J2" s="16"/>
      <c r="K2" s="16"/>
    </row>
    <row r="3" customFormat="false" ht="12.5" hidden="false" customHeight="false" outlineLevel="0" collapsed="false">
      <c r="A3" s="17"/>
      <c r="B3" s="17"/>
      <c r="C3" s="18"/>
      <c r="D3" s="18"/>
      <c r="E3" s="19"/>
      <c r="F3" s="18"/>
      <c r="G3" s="20"/>
      <c r="H3" s="18"/>
      <c r="I3" s="18"/>
      <c r="J3" s="18"/>
      <c r="K3" s="18"/>
    </row>
    <row r="4" customFormat="false" ht="21" hidden="false" customHeight="false" outlineLevel="0" collapsed="false">
      <c r="A4" s="17"/>
      <c r="B4" s="21" t="s">
        <v>5</v>
      </c>
      <c r="C4" s="18"/>
      <c r="D4" s="18"/>
      <c r="E4" s="19"/>
      <c r="F4" s="18"/>
      <c r="G4" s="20"/>
      <c r="H4" s="18"/>
      <c r="I4" s="18"/>
      <c r="J4" s="18"/>
      <c r="K4" s="18"/>
    </row>
    <row r="5" customFormat="false" ht="21" hidden="false" customHeight="false" outlineLevel="0" collapsed="false">
      <c r="A5" s="17"/>
      <c r="B5" s="21" t="s">
        <v>6</v>
      </c>
      <c r="C5" s="18"/>
      <c r="D5" s="18"/>
      <c r="E5" s="19"/>
      <c r="F5" s="18"/>
      <c r="G5" s="20"/>
      <c r="H5" s="18"/>
      <c r="I5" s="18"/>
      <c r="J5" s="18"/>
      <c r="K5" s="18"/>
    </row>
    <row r="6" customFormat="false" ht="21.5" hidden="false" customHeight="false" outlineLevel="0" collapsed="false">
      <c r="A6" s="17"/>
      <c r="B6" s="21" t="s">
        <v>7</v>
      </c>
      <c r="C6" s="18"/>
      <c r="D6" s="18"/>
      <c r="E6" s="19"/>
      <c r="F6" s="18"/>
      <c r="G6" s="20"/>
      <c r="H6" s="18"/>
      <c r="I6" s="18"/>
      <c r="J6" s="18"/>
      <c r="K6" s="18"/>
    </row>
    <row r="7" customFormat="false" ht="13.5" hidden="false" customHeight="false" outlineLevel="0" collapsed="false">
      <c r="A7" s="17"/>
      <c r="B7" s="17"/>
      <c r="C7" s="18"/>
      <c r="D7" s="18"/>
      <c r="E7" s="19"/>
      <c r="F7" s="18"/>
      <c r="G7" s="20"/>
      <c r="H7" s="18"/>
      <c r="I7" s="18"/>
      <c r="J7" s="22" t="s">
        <v>8</v>
      </c>
      <c r="K7" s="23" t="s">
        <v>9</v>
      </c>
      <c r="L7" s="24" t="s">
        <v>10</v>
      </c>
    </row>
    <row r="8" customFormat="false" ht="16" hidden="false" customHeight="false" outlineLevel="0" collapsed="false">
      <c r="A8" s="25" t="s">
        <v>11</v>
      </c>
      <c r="B8" s="26" t="s">
        <v>12</v>
      </c>
      <c r="C8" s="27" t="s">
        <v>13</v>
      </c>
      <c r="D8" s="27" t="s">
        <v>14</v>
      </c>
      <c r="E8" s="28" t="s">
        <v>15</v>
      </c>
      <c r="F8" s="27" t="s">
        <v>16</v>
      </c>
      <c r="G8" s="29" t="s">
        <v>17</v>
      </c>
      <c r="H8" s="30" t="s">
        <v>18</v>
      </c>
      <c r="I8" s="31" t="s">
        <v>19</v>
      </c>
      <c r="J8" s="32" t="s">
        <v>20</v>
      </c>
      <c r="K8" s="33" t="s">
        <v>21</v>
      </c>
      <c r="L8" s="33" t="s">
        <v>21</v>
      </c>
    </row>
    <row r="9" customFormat="false" ht="12.5" hidden="false" customHeight="false" outlineLevel="0" collapsed="false">
      <c r="A9" s="34" t="n">
        <v>25</v>
      </c>
      <c r="B9" s="35" t="n">
        <v>17</v>
      </c>
      <c r="C9" s="36" t="s">
        <v>22</v>
      </c>
      <c r="D9" s="36" t="s">
        <v>23</v>
      </c>
      <c r="E9" s="37" t="s">
        <v>24</v>
      </c>
      <c r="F9" s="38"/>
      <c r="G9" s="38" t="n">
        <v>300</v>
      </c>
      <c r="H9" s="38"/>
      <c r="I9" s="38"/>
      <c r="J9" s="39"/>
      <c r="K9" s="40" t="n">
        <v>3</v>
      </c>
      <c r="L9" s="41"/>
      <c r="M9" s="42" t="n">
        <v>2</v>
      </c>
      <c r="N9" s="0" t="n">
        <f aca="false">K9*100</f>
        <v>300</v>
      </c>
      <c r="O9" s="4" t="n">
        <f aca="false">G9-N9</f>
        <v>0</v>
      </c>
    </row>
    <row r="10" customFormat="false" ht="12.5" hidden="false" customHeight="false" outlineLevel="0" collapsed="false">
      <c r="A10" s="34" t="n">
        <v>31</v>
      </c>
      <c r="B10" s="35" t="n">
        <v>17</v>
      </c>
      <c r="C10" s="36" t="s">
        <v>25</v>
      </c>
      <c r="D10" s="36" t="s">
        <v>26</v>
      </c>
      <c r="E10" s="37" t="s">
        <v>27</v>
      </c>
      <c r="F10" s="38"/>
      <c r="G10" s="38" t="n">
        <v>100</v>
      </c>
      <c r="H10" s="38"/>
      <c r="I10" s="38"/>
      <c r="J10" s="39"/>
      <c r="K10" s="40" t="n">
        <v>1</v>
      </c>
      <c r="L10" s="43"/>
      <c r="M10" s="42" t="n">
        <v>3</v>
      </c>
      <c r="N10" s="0" t="n">
        <f aca="false">K10*100</f>
        <v>100</v>
      </c>
      <c r="O10" s="4" t="n">
        <f aca="false">G10-N10</f>
        <v>0</v>
      </c>
    </row>
    <row r="11" customFormat="false" ht="12.5" hidden="false" customHeight="false" outlineLevel="0" collapsed="false">
      <c r="A11" s="34" t="n">
        <v>33</v>
      </c>
      <c r="B11" s="35" t="n">
        <v>17</v>
      </c>
      <c r="C11" s="36" t="s">
        <v>28</v>
      </c>
      <c r="D11" s="36" t="s">
        <v>29</v>
      </c>
      <c r="E11" s="37" t="s">
        <v>30</v>
      </c>
      <c r="F11" s="38"/>
      <c r="G11" s="38" t="n">
        <v>200</v>
      </c>
      <c r="H11" s="38"/>
      <c r="I11" s="38"/>
      <c r="J11" s="40"/>
      <c r="K11" s="40" t="n">
        <v>2</v>
      </c>
      <c r="L11" s="36"/>
      <c r="M11" s="42" t="n">
        <v>4</v>
      </c>
      <c r="N11" s="0" t="n">
        <f aca="false">K11*100</f>
        <v>200</v>
      </c>
      <c r="O11" s="4" t="n">
        <f aca="false">G11-N11</f>
        <v>0</v>
      </c>
    </row>
    <row r="12" customFormat="false" ht="12.5" hidden="false" customHeight="false" outlineLevel="0" collapsed="false">
      <c r="A12" s="34" t="n">
        <v>48</v>
      </c>
      <c r="B12" s="35" t="n">
        <v>17</v>
      </c>
      <c r="C12" s="36" t="s">
        <v>31</v>
      </c>
      <c r="D12" s="36" t="s">
        <v>32</v>
      </c>
      <c r="E12" s="37" t="s">
        <v>33</v>
      </c>
      <c r="F12" s="38"/>
      <c r="G12" s="38" t="n">
        <v>500</v>
      </c>
      <c r="H12" s="38"/>
      <c r="I12" s="38"/>
      <c r="J12" s="44"/>
      <c r="K12" s="40" t="n">
        <v>5</v>
      </c>
      <c r="L12" s="36"/>
      <c r="M12" s="42" t="n">
        <v>5</v>
      </c>
      <c r="N12" s="0" t="n">
        <f aca="false">K12*100</f>
        <v>500</v>
      </c>
      <c r="O12" s="4" t="n">
        <f aca="false">G12-N12</f>
        <v>0</v>
      </c>
    </row>
    <row r="13" customFormat="false" ht="12.5" hidden="false" customHeight="false" outlineLevel="0" collapsed="false">
      <c r="A13" s="34" t="n">
        <v>60</v>
      </c>
      <c r="B13" s="35" t="n">
        <v>17</v>
      </c>
      <c r="C13" s="36" t="s">
        <v>34</v>
      </c>
      <c r="D13" s="36" t="s">
        <v>35</v>
      </c>
      <c r="E13" s="37" t="s">
        <v>36</v>
      </c>
      <c r="F13" s="38"/>
      <c r="G13" s="38" t="n">
        <v>200</v>
      </c>
      <c r="H13" s="38"/>
      <c r="I13" s="38"/>
      <c r="J13" s="44"/>
      <c r="K13" s="40" t="n">
        <v>2</v>
      </c>
      <c r="L13" s="36"/>
      <c r="M13" s="42" t="n">
        <v>6</v>
      </c>
      <c r="N13" s="0" t="n">
        <f aca="false">K13*100</f>
        <v>200</v>
      </c>
      <c r="O13" s="4" t="n">
        <f aca="false">G13-N13</f>
        <v>0</v>
      </c>
    </row>
    <row r="14" customFormat="false" ht="12.5" hidden="false" customHeight="false" outlineLevel="0" collapsed="false">
      <c r="A14" s="34" t="n">
        <v>61</v>
      </c>
      <c r="B14" s="35" t="n">
        <v>17</v>
      </c>
      <c r="C14" s="36" t="s">
        <v>37</v>
      </c>
      <c r="D14" s="36" t="s">
        <v>38</v>
      </c>
      <c r="E14" s="37" t="s">
        <v>39</v>
      </c>
      <c r="F14" s="38"/>
      <c r="G14" s="38" t="n">
        <v>100</v>
      </c>
      <c r="H14" s="38"/>
      <c r="I14" s="38"/>
      <c r="J14" s="44"/>
      <c r="K14" s="40" t="n">
        <v>1</v>
      </c>
      <c r="L14" s="36"/>
      <c r="M14" s="42" t="n">
        <v>7</v>
      </c>
      <c r="N14" s="0" t="n">
        <f aca="false">K14*100</f>
        <v>100</v>
      </c>
      <c r="O14" s="4" t="n">
        <f aca="false">G14-N14</f>
        <v>0</v>
      </c>
    </row>
    <row r="15" customFormat="false" ht="12.5" hidden="false" customHeight="false" outlineLevel="0" collapsed="false">
      <c r="A15" s="34" t="n">
        <v>65</v>
      </c>
      <c r="B15" s="35" t="n">
        <v>17</v>
      </c>
      <c r="C15" s="36" t="s">
        <v>40</v>
      </c>
      <c r="D15" s="36" t="s">
        <v>38</v>
      </c>
      <c r="E15" s="37" t="s">
        <v>41</v>
      </c>
      <c r="F15" s="38"/>
      <c r="G15" s="38" t="n">
        <v>500</v>
      </c>
      <c r="H15" s="38"/>
      <c r="I15" s="38"/>
      <c r="J15" s="44"/>
      <c r="K15" s="40" t="n">
        <v>5</v>
      </c>
      <c r="L15" s="36"/>
      <c r="M15" s="42" t="n">
        <v>8</v>
      </c>
      <c r="N15" s="0" t="n">
        <f aca="false">K15*100</f>
        <v>500</v>
      </c>
      <c r="O15" s="4" t="n">
        <f aca="false">G15-N15</f>
        <v>0</v>
      </c>
    </row>
    <row r="16" customFormat="false" ht="12.5" hidden="false" customHeight="false" outlineLevel="0" collapsed="false">
      <c r="A16" s="34" t="n">
        <v>77</v>
      </c>
      <c r="B16" s="35" t="n">
        <v>17</v>
      </c>
      <c r="C16" s="36" t="s">
        <v>42</v>
      </c>
      <c r="D16" s="36" t="s">
        <v>26</v>
      </c>
      <c r="E16" s="37" t="s">
        <v>43</v>
      </c>
      <c r="F16" s="38"/>
      <c r="G16" s="38" t="n">
        <v>100</v>
      </c>
      <c r="H16" s="38"/>
      <c r="I16" s="38"/>
      <c r="J16" s="44"/>
      <c r="K16" s="40" t="n">
        <v>1</v>
      </c>
      <c r="L16" s="36"/>
      <c r="M16" s="42" t="n">
        <v>9</v>
      </c>
      <c r="N16" s="0" t="n">
        <f aca="false">K16*100</f>
        <v>100</v>
      </c>
      <c r="O16" s="4" t="n">
        <f aca="false">G16-N16</f>
        <v>0</v>
      </c>
    </row>
    <row r="17" customFormat="false" ht="12.5" hidden="false" customHeight="false" outlineLevel="0" collapsed="false">
      <c r="A17" s="34" t="n">
        <v>82</v>
      </c>
      <c r="B17" s="35" t="n">
        <v>17</v>
      </c>
      <c r="C17" s="36" t="s">
        <v>44</v>
      </c>
      <c r="D17" s="36" t="s">
        <v>45</v>
      </c>
      <c r="E17" s="37" t="s">
        <v>46</v>
      </c>
      <c r="F17" s="38"/>
      <c r="G17" s="38" t="n">
        <v>500</v>
      </c>
      <c r="H17" s="38"/>
      <c r="I17" s="38"/>
      <c r="J17" s="44"/>
      <c r="K17" s="40" t="n">
        <v>5</v>
      </c>
      <c r="L17" s="36"/>
      <c r="M17" s="42" t="n">
        <v>10</v>
      </c>
      <c r="N17" s="0" t="n">
        <f aca="false">K17*100</f>
        <v>500</v>
      </c>
      <c r="O17" s="4" t="n">
        <f aca="false">G17-N17</f>
        <v>0</v>
      </c>
    </row>
    <row r="18" customFormat="false" ht="12.5" hidden="false" customHeight="false" outlineLevel="0" collapsed="false">
      <c r="A18" s="34" t="n">
        <v>98</v>
      </c>
      <c r="B18" s="35" t="n">
        <v>17</v>
      </c>
      <c r="C18" s="36" t="s">
        <v>47</v>
      </c>
      <c r="D18" s="36" t="s">
        <v>48</v>
      </c>
      <c r="E18" s="37" t="s">
        <v>49</v>
      </c>
      <c r="F18" s="38"/>
      <c r="G18" s="38" t="n">
        <v>300</v>
      </c>
      <c r="H18" s="38"/>
      <c r="I18" s="38"/>
      <c r="J18" s="44"/>
      <c r="K18" s="40" t="n">
        <v>3</v>
      </c>
      <c r="L18" s="36"/>
      <c r="M18" s="42" t="n">
        <v>11</v>
      </c>
      <c r="N18" s="0" t="n">
        <f aca="false">K18*100</f>
        <v>300</v>
      </c>
      <c r="O18" s="4" t="n">
        <f aca="false">G18-N18</f>
        <v>0</v>
      </c>
    </row>
    <row r="19" customFormat="false" ht="12.5" hidden="false" customHeight="false" outlineLevel="0" collapsed="false">
      <c r="A19" s="34" t="n">
        <v>106</v>
      </c>
      <c r="B19" s="35" t="n">
        <v>17</v>
      </c>
      <c r="C19" s="36" t="s">
        <v>50</v>
      </c>
      <c r="D19" s="36" t="s">
        <v>51</v>
      </c>
      <c r="E19" s="37" t="s">
        <v>52</v>
      </c>
      <c r="F19" s="38"/>
      <c r="G19" s="38" t="n">
        <v>400</v>
      </c>
      <c r="H19" s="38"/>
      <c r="I19" s="38"/>
      <c r="J19" s="44"/>
      <c r="K19" s="40" t="n">
        <v>4</v>
      </c>
      <c r="L19" s="36"/>
      <c r="M19" s="42" t="n">
        <v>12</v>
      </c>
      <c r="N19" s="0" t="n">
        <f aca="false">K19*100</f>
        <v>400</v>
      </c>
      <c r="O19" s="4" t="n">
        <f aca="false">G19-N19</f>
        <v>0</v>
      </c>
    </row>
    <row r="20" customFormat="false" ht="12.5" hidden="false" customHeight="false" outlineLevel="0" collapsed="false">
      <c r="A20" s="34" t="n">
        <v>109</v>
      </c>
      <c r="B20" s="35" t="n">
        <v>17</v>
      </c>
      <c r="C20" s="36" t="s">
        <v>53</v>
      </c>
      <c r="D20" s="36" t="s">
        <v>54</v>
      </c>
      <c r="E20" s="37" t="s">
        <v>55</v>
      </c>
      <c r="F20" s="38"/>
      <c r="G20" s="38" t="n">
        <v>200</v>
      </c>
      <c r="H20" s="38"/>
      <c r="I20" s="38"/>
      <c r="J20" s="44"/>
      <c r="K20" s="40" t="n">
        <v>2</v>
      </c>
      <c r="L20" s="36"/>
      <c r="M20" s="42" t="n">
        <v>13</v>
      </c>
      <c r="N20" s="0" t="n">
        <f aca="false">K20*100</f>
        <v>200</v>
      </c>
      <c r="O20" s="4" t="n">
        <f aca="false">G20-N20</f>
        <v>0</v>
      </c>
    </row>
    <row r="21" customFormat="false" ht="12.5" hidden="false" customHeight="false" outlineLevel="0" collapsed="false">
      <c r="A21" s="34" t="n">
        <v>120</v>
      </c>
      <c r="B21" s="35" t="n">
        <v>17</v>
      </c>
      <c r="C21" s="36" t="s">
        <v>56</v>
      </c>
      <c r="D21" s="36" t="s">
        <v>45</v>
      </c>
      <c r="E21" s="37" t="s">
        <v>57</v>
      </c>
      <c r="F21" s="38"/>
      <c r="G21" s="38" t="n">
        <v>100</v>
      </c>
      <c r="H21" s="38"/>
      <c r="I21" s="38"/>
      <c r="J21" s="44"/>
      <c r="K21" s="40" t="n">
        <v>1</v>
      </c>
      <c r="L21" s="36"/>
      <c r="M21" s="42" t="n">
        <v>14</v>
      </c>
      <c r="N21" s="0" t="n">
        <f aca="false">K21*100</f>
        <v>100</v>
      </c>
      <c r="O21" s="4" t="n">
        <f aca="false">G21-N21</f>
        <v>0</v>
      </c>
    </row>
    <row r="22" customFormat="false" ht="12.5" hidden="false" customHeight="false" outlineLevel="0" collapsed="false">
      <c r="A22" s="34" t="n">
        <v>183</v>
      </c>
      <c r="B22" s="35" t="n">
        <v>17</v>
      </c>
      <c r="C22" s="36" t="s">
        <v>58</v>
      </c>
      <c r="D22" s="36" t="s">
        <v>59</v>
      </c>
      <c r="E22" s="37" t="s">
        <v>60</v>
      </c>
      <c r="F22" s="38"/>
      <c r="G22" s="38" t="n">
        <v>100</v>
      </c>
      <c r="H22" s="38"/>
      <c r="I22" s="38"/>
      <c r="J22" s="44"/>
      <c r="K22" s="40" t="n">
        <v>1</v>
      </c>
      <c r="L22" s="36"/>
      <c r="M22" s="42" t="n">
        <v>15</v>
      </c>
      <c r="N22" s="0" t="n">
        <f aca="false">K22*100</f>
        <v>100</v>
      </c>
      <c r="O22" s="4" t="n">
        <f aca="false">G22-N22</f>
        <v>0</v>
      </c>
    </row>
    <row r="23" customFormat="false" ht="12.5" hidden="false" customHeight="false" outlineLevel="0" collapsed="false">
      <c r="A23" s="34" t="n">
        <v>299</v>
      </c>
      <c r="B23" s="35" t="n">
        <v>17</v>
      </c>
      <c r="C23" s="36" t="s">
        <v>61</v>
      </c>
      <c r="D23" s="36" t="s">
        <v>62</v>
      </c>
      <c r="E23" s="37" t="s">
        <v>63</v>
      </c>
      <c r="F23" s="38"/>
      <c r="G23" s="38" t="n">
        <v>100</v>
      </c>
      <c r="H23" s="38"/>
      <c r="I23" s="38"/>
      <c r="J23" s="44"/>
      <c r="K23" s="40" t="n">
        <v>1</v>
      </c>
      <c r="L23" s="36"/>
      <c r="M23" s="42" t="n">
        <v>18</v>
      </c>
      <c r="N23" s="0" t="n">
        <f aca="false">K23*100</f>
        <v>100</v>
      </c>
      <c r="O23" s="4" t="n">
        <f aca="false">G23-N23</f>
        <v>0</v>
      </c>
    </row>
    <row r="24" customFormat="false" ht="12.5" hidden="false" customHeight="false" outlineLevel="0" collapsed="false">
      <c r="A24" s="34" t="n">
        <v>302</v>
      </c>
      <c r="B24" s="35" t="n">
        <v>17</v>
      </c>
      <c r="C24" s="36" t="s">
        <v>64</v>
      </c>
      <c r="D24" s="36" t="s">
        <v>65</v>
      </c>
      <c r="E24" s="37" t="s">
        <v>66</v>
      </c>
      <c r="F24" s="38"/>
      <c r="G24" s="38" t="n">
        <v>300</v>
      </c>
      <c r="H24" s="38"/>
      <c r="I24" s="38"/>
      <c r="J24" s="44"/>
      <c r="K24" s="40" t="n">
        <v>3</v>
      </c>
      <c r="L24" s="36"/>
      <c r="M24" s="42" t="n">
        <v>19</v>
      </c>
      <c r="N24" s="0" t="n">
        <f aca="false">K24*100</f>
        <v>300</v>
      </c>
      <c r="O24" s="4" t="n">
        <f aca="false">G24-N24</f>
        <v>0</v>
      </c>
    </row>
    <row r="25" customFormat="false" ht="12.5" hidden="false" customHeight="false" outlineLevel="0" collapsed="false">
      <c r="A25" s="34" t="n">
        <v>325</v>
      </c>
      <c r="B25" s="35" t="n">
        <v>17</v>
      </c>
      <c r="C25" s="36" t="s">
        <v>67</v>
      </c>
      <c r="D25" s="36" t="s">
        <v>68</v>
      </c>
      <c r="E25" s="37" t="s">
        <v>69</v>
      </c>
      <c r="F25" s="38"/>
      <c r="G25" s="38" t="n">
        <v>300</v>
      </c>
      <c r="H25" s="45"/>
      <c r="I25" s="38"/>
      <c r="J25" s="44"/>
      <c r="K25" s="40" t="n">
        <v>3</v>
      </c>
      <c r="L25" s="36"/>
      <c r="M25" s="42" t="n">
        <v>20</v>
      </c>
      <c r="N25" s="0" t="n">
        <f aca="false">K25*100</f>
        <v>300</v>
      </c>
      <c r="O25" s="4" t="n">
        <f aca="false">G25-N25</f>
        <v>0</v>
      </c>
    </row>
    <row r="26" customFormat="false" ht="12.5" hidden="false" customHeight="false" outlineLevel="0" collapsed="false">
      <c r="A26" s="34" t="n">
        <v>328</v>
      </c>
      <c r="B26" s="35" t="n">
        <v>17</v>
      </c>
      <c r="C26" s="36" t="s">
        <v>70</v>
      </c>
      <c r="D26" s="36" t="s">
        <v>71</v>
      </c>
      <c r="E26" s="37" t="s">
        <v>72</v>
      </c>
      <c r="F26" s="38"/>
      <c r="G26" s="38" t="n">
        <v>300</v>
      </c>
      <c r="H26" s="38"/>
      <c r="I26" s="38"/>
      <c r="J26" s="44"/>
      <c r="K26" s="40" t="n">
        <v>3</v>
      </c>
      <c r="L26" s="36"/>
      <c r="M26" s="42" t="n">
        <v>21</v>
      </c>
      <c r="N26" s="0" t="n">
        <f aca="false">K26*100</f>
        <v>300</v>
      </c>
      <c r="O26" s="4" t="n">
        <f aca="false">G26-N26</f>
        <v>0</v>
      </c>
    </row>
    <row r="27" customFormat="false" ht="12.5" hidden="false" customHeight="false" outlineLevel="0" collapsed="false">
      <c r="A27" s="34" t="n">
        <v>334</v>
      </c>
      <c r="B27" s="35" t="n">
        <v>17</v>
      </c>
      <c r="C27" s="36" t="s">
        <v>73</v>
      </c>
      <c r="D27" s="36" t="s">
        <v>74</v>
      </c>
      <c r="E27" s="37" t="s">
        <v>75</v>
      </c>
      <c r="F27" s="38"/>
      <c r="G27" s="38" t="n">
        <v>200</v>
      </c>
      <c r="H27" s="38"/>
      <c r="I27" s="38"/>
      <c r="J27" s="44"/>
      <c r="K27" s="40" t="n">
        <v>2</v>
      </c>
      <c r="L27" s="36"/>
      <c r="M27" s="42" t="n">
        <v>22</v>
      </c>
      <c r="N27" s="0" t="n">
        <f aca="false">K27*100</f>
        <v>200</v>
      </c>
      <c r="O27" s="4" t="n">
        <f aca="false">G27-N27</f>
        <v>0</v>
      </c>
    </row>
    <row r="28" customFormat="false" ht="12.5" hidden="false" customHeight="false" outlineLevel="0" collapsed="false">
      <c r="A28" s="34" t="n">
        <v>338</v>
      </c>
      <c r="B28" s="35" t="n">
        <v>17</v>
      </c>
      <c r="C28" s="36" t="s">
        <v>76</v>
      </c>
      <c r="D28" s="36" t="s">
        <v>77</v>
      </c>
      <c r="E28" s="37" t="s">
        <v>78</v>
      </c>
      <c r="F28" s="38"/>
      <c r="G28" s="38" t="n">
        <v>300</v>
      </c>
      <c r="H28" s="38"/>
      <c r="I28" s="38"/>
      <c r="J28" s="44"/>
      <c r="K28" s="40" t="n">
        <v>3</v>
      </c>
      <c r="L28" s="36"/>
      <c r="M28" s="42" t="n">
        <v>23</v>
      </c>
      <c r="N28" s="0" t="n">
        <f aca="false">K28*100</f>
        <v>300</v>
      </c>
      <c r="O28" s="4" t="n">
        <f aca="false">G28-N28</f>
        <v>0</v>
      </c>
    </row>
    <row r="29" customFormat="false" ht="12.5" hidden="false" customHeight="false" outlineLevel="0" collapsed="false">
      <c r="A29" s="34" t="n">
        <v>341</v>
      </c>
      <c r="B29" s="35" t="n">
        <v>17</v>
      </c>
      <c r="C29" s="36" t="s">
        <v>79</v>
      </c>
      <c r="D29" s="36" t="s">
        <v>71</v>
      </c>
      <c r="E29" s="37" t="s">
        <v>80</v>
      </c>
      <c r="F29" s="38"/>
      <c r="G29" s="38" t="n">
        <v>300</v>
      </c>
      <c r="H29" s="38"/>
      <c r="I29" s="38"/>
      <c r="J29" s="44"/>
      <c r="K29" s="40" t="n">
        <v>3</v>
      </c>
      <c r="L29" s="36"/>
      <c r="M29" s="42" t="n">
        <v>24</v>
      </c>
      <c r="N29" s="0" t="n">
        <f aca="false">K29*100</f>
        <v>300</v>
      </c>
      <c r="O29" s="4" t="n">
        <f aca="false">G29-N29</f>
        <v>0</v>
      </c>
    </row>
    <row r="30" customFormat="false" ht="12.5" hidden="false" customHeight="false" outlineLevel="0" collapsed="false">
      <c r="A30" s="34" t="n">
        <v>343</v>
      </c>
      <c r="B30" s="35" t="n">
        <v>17</v>
      </c>
      <c r="C30" s="36" t="s">
        <v>81</v>
      </c>
      <c r="D30" s="36" t="s">
        <v>82</v>
      </c>
      <c r="E30" s="37" t="s">
        <v>83</v>
      </c>
      <c r="F30" s="38"/>
      <c r="G30" s="38" t="n">
        <v>300</v>
      </c>
      <c r="H30" s="38"/>
      <c r="I30" s="38"/>
      <c r="J30" s="44"/>
      <c r="K30" s="40" t="n">
        <v>3</v>
      </c>
      <c r="L30" s="36"/>
      <c r="M30" s="42" t="n">
        <v>25</v>
      </c>
      <c r="N30" s="0" t="n">
        <f aca="false">K30*100</f>
        <v>300</v>
      </c>
      <c r="O30" s="4" t="n">
        <f aca="false">G30-N30</f>
        <v>0</v>
      </c>
    </row>
    <row r="31" customFormat="false" ht="12.5" hidden="false" customHeight="false" outlineLevel="0" collapsed="false">
      <c r="A31" s="34" t="n">
        <v>377</v>
      </c>
      <c r="B31" s="35" t="n">
        <v>17</v>
      </c>
      <c r="C31" s="36" t="s">
        <v>84</v>
      </c>
      <c r="D31" s="36" t="s">
        <v>85</v>
      </c>
      <c r="E31" s="37" t="s">
        <v>86</v>
      </c>
      <c r="F31" s="38"/>
      <c r="G31" s="38" t="n">
        <v>400</v>
      </c>
      <c r="H31" s="38"/>
      <c r="I31" s="38"/>
      <c r="J31" s="44"/>
      <c r="K31" s="40" t="n">
        <v>4</v>
      </c>
      <c r="L31" s="36"/>
      <c r="M31" s="42" t="n">
        <v>26</v>
      </c>
      <c r="N31" s="0" t="n">
        <f aca="false">K31*100</f>
        <v>400</v>
      </c>
      <c r="O31" s="4" t="n">
        <f aca="false">G31-N31</f>
        <v>0</v>
      </c>
    </row>
    <row r="32" customFormat="false" ht="12.5" hidden="false" customHeight="false" outlineLevel="0" collapsed="false">
      <c r="A32" s="34" t="n">
        <v>381</v>
      </c>
      <c r="B32" s="35" t="n">
        <v>17</v>
      </c>
      <c r="C32" s="36" t="s">
        <v>87</v>
      </c>
      <c r="D32" s="36" t="s">
        <v>71</v>
      </c>
      <c r="E32" s="37" t="s">
        <v>88</v>
      </c>
      <c r="F32" s="38"/>
      <c r="G32" s="38" t="n">
        <v>300</v>
      </c>
      <c r="H32" s="38"/>
      <c r="I32" s="38"/>
      <c r="J32" s="44"/>
      <c r="K32" s="40" t="n">
        <v>3</v>
      </c>
      <c r="L32" s="36"/>
      <c r="M32" s="42" t="n">
        <v>27</v>
      </c>
      <c r="N32" s="0" t="n">
        <f aca="false">K32*100</f>
        <v>300</v>
      </c>
      <c r="O32" s="4" t="n">
        <f aca="false">G32-N32</f>
        <v>0</v>
      </c>
    </row>
    <row r="33" customFormat="false" ht="12.5" hidden="false" customHeight="false" outlineLevel="0" collapsed="false">
      <c r="A33" s="34" t="n">
        <v>389</v>
      </c>
      <c r="B33" s="35" t="n">
        <v>17</v>
      </c>
      <c r="C33" s="36" t="s">
        <v>89</v>
      </c>
      <c r="D33" s="36" t="s">
        <v>74</v>
      </c>
      <c r="E33" s="37" t="s">
        <v>90</v>
      </c>
      <c r="F33" s="38"/>
      <c r="G33" s="38" t="n">
        <v>1000</v>
      </c>
      <c r="H33" s="38"/>
      <c r="I33" s="38"/>
      <c r="J33" s="44"/>
      <c r="K33" s="40" t="n">
        <v>10</v>
      </c>
      <c r="L33" s="36"/>
      <c r="M33" s="42" t="n">
        <v>28</v>
      </c>
      <c r="N33" s="0" t="n">
        <f aca="false">K33*100</f>
        <v>1000</v>
      </c>
      <c r="O33" s="4" t="n">
        <f aca="false">G33-N33</f>
        <v>0</v>
      </c>
    </row>
    <row r="34" customFormat="false" ht="12.5" hidden="false" customHeight="false" outlineLevel="0" collapsed="false">
      <c r="A34" s="34" t="n">
        <v>403</v>
      </c>
      <c r="B34" s="35" t="n">
        <v>17</v>
      </c>
      <c r="C34" s="36" t="s">
        <v>91</v>
      </c>
      <c r="D34" s="36" t="s">
        <v>82</v>
      </c>
      <c r="E34" s="37" t="s">
        <v>92</v>
      </c>
      <c r="F34" s="38"/>
      <c r="G34" s="38" t="n">
        <v>400</v>
      </c>
      <c r="H34" s="38"/>
      <c r="I34" s="38"/>
      <c r="J34" s="44"/>
      <c r="K34" s="40" t="n">
        <v>4</v>
      </c>
      <c r="L34" s="36"/>
      <c r="M34" s="42" t="n">
        <v>29</v>
      </c>
      <c r="N34" s="0" t="n">
        <f aca="false">K34*100</f>
        <v>400</v>
      </c>
      <c r="O34" s="4" t="n">
        <f aca="false">G34-N34</f>
        <v>0</v>
      </c>
    </row>
    <row r="35" customFormat="false" ht="12.5" hidden="false" customHeight="false" outlineLevel="0" collapsed="false">
      <c r="A35" s="34" t="n">
        <v>405</v>
      </c>
      <c r="B35" s="35" t="n">
        <v>17</v>
      </c>
      <c r="C35" s="36" t="s">
        <v>93</v>
      </c>
      <c r="D35" s="36" t="s">
        <v>94</v>
      </c>
      <c r="E35" s="37" t="s">
        <v>95</v>
      </c>
      <c r="F35" s="38"/>
      <c r="G35" s="38" t="n">
        <v>200</v>
      </c>
      <c r="H35" s="38"/>
      <c r="I35" s="38"/>
      <c r="J35" s="44"/>
      <c r="K35" s="40" t="n">
        <v>2</v>
      </c>
      <c r="L35" s="36"/>
      <c r="M35" s="42" t="n">
        <v>30</v>
      </c>
      <c r="N35" s="0" t="n">
        <f aca="false">K35*100</f>
        <v>200</v>
      </c>
      <c r="O35" s="4" t="n">
        <f aca="false">G35-N35</f>
        <v>0</v>
      </c>
    </row>
    <row r="36" customFormat="false" ht="12.5" hidden="false" customHeight="false" outlineLevel="0" collapsed="false">
      <c r="A36" s="34" t="n">
        <v>407</v>
      </c>
      <c r="B36" s="35" t="n">
        <v>17</v>
      </c>
      <c r="C36" s="36" t="s">
        <v>96</v>
      </c>
      <c r="D36" s="36" t="s">
        <v>48</v>
      </c>
      <c r="E36" s="37" t="s">
        <v>97</v>
      </c>
      <c r="F36" s="38"/>
      <c r="G36" s="38" t="n">
        <v>200</v>
      </c>
      <c r="H36" s="38"/>
      <c r="I36" s="38"/>
      <c r="J36" s="44"/>
      <c r="K36" s="40" t="n">
        <v>2</v>
      </c>
      <c r="L36" s="36"/>
      <c r="M36" s="42" t="n">
        <v>31</v>
      </c>
      <c r="N36" s="0" t="n">
        <f aca="false">K36*100</f>
        <v>200</v>
      </c>
      <c r="O36" s="4" t="n">
        <f aca="false">G36-N36</f>
        <v>0</v>
      </c>
    </row>
    <row r="37" customFormat="false" ht="12.5" hidden="false" customHeight="false" outlineLevel="0" collapsed="false">
      <c r="A37" s="34" t="n">
        <v>411</v>
      </c>
      <c r="B37" s="35" t="n">
        <v>17</v>
      </c>
      <c r="C37" s="36" t="s">
        <v>98</v>
      </c>
      <c r="D37" s="36" t="s">
        <v>99</v>
      </c>
      <c r="E37" s="37" t="s">
        <v>100</v>
      </c>
      <c r="F37" s="38"/>
      <c r="G37" s="38" t="n">
        <v>300</v>
      </c>
      <c r="H37" s="38"/>
      <c r="I37" s="38"/>
      <c r="J37" s="44"/>
      <c r="K37" s="40" t="n">
        <v>3</v>
      </c>
      <c r="L37" s="36"/>
      <c r="M37" s="42" t="n">
        <v>32</v>
      </c>
      <c r="N37" s="0" t="n">
        <f aca="false">K37*100</f>
        <v>300</v>
      </c>
      <c r="O37" s="4" t="n">
        <f aca="false">G37-N37</f>
        <v>0</v>
      </c>
    </row>
    <row r="38" customFormat="false" ht="12.5" hidden="false" customHeight="false" outlineLevel="0" collapsed="false">
      <c r="A38" s="34" t="n">
        <v>418</v>
      </c>
      <c r="B38" s="35" t="n">
        <v>17</v>
      </c>
      <c r="C38" s="36" t="s">
        <v>101</v>
      </c>
      <c r="D38" s="36" t="s">
        <v>102</v>
      </c>
      <c r="E38" s="37" t="s">
        <v>103</v>
      </c>
      <c r="F38" s="38"/>
      <c r="G38" s="38" t="n">
        <v>400</v>
      </c>
      <c r="H38" s="38"/>
      <c r="I38" s="38"/>
      <c r="J38" s="44"/>
      <c r="K38" s="40" t="n">
        <v>4</v>
      </c>
      <c r="L38" s="36"/>
      <c r="M38" s="42" t="n">
        <v>33</v>
      </c>
      <c r="N38" s="0" t="n">
        <f aca="false">K38*100</f>
        <v>400</v>
      </c>
      <c r="O38" s="4" t="n">
        <f aca="false">G38-N38</f>
        <v>0</v>
      </c>
    </row>
    <row r="39" customFormat="false" ht="12.5" hidden="false" customHeight="false" outlineLevel="0" collapsed="false">
      <c r="A39" s="34" t="n">
        <v>421</v>
      </c>
      <c r="B39" s="35" t="n">
        <v>17</v>
      </c>
      <c r="C39" s="36" t="s">
        <v>104</v>
      </c>
      <c r="D39" s="36" t="s">
        <v>105</v>
      </c>
      <c r="E39" s="37" t="s">
        <v>106</v>
      </c>
      <c r="F39" s="38"/>
      <c r="G39" s="38" t="n">
        <v>800</v>
      </c>
      <c r="H39" s="38"/>
      <c r="I39" s="38"/>
      <c r="J39" s="44"/>
      <c r="K39" s="40" t="n">
        <v>8</v>
      </c>
      <c r="L39" s="36"/>
      <c r="M39" s="42" t="n">
        <v>34</v>
      </c>
      <c r="N39" s="0" t="n">
        <f aca="false">K39*100</f>
        <v>800</v>
      </c>
      <c r="O39" s="4" t="n">
        <f aca="false">G39-N39</f>
        <v>0</v>
      </c>
    </row>
    <row r="40" customFormat="false" ht="12.5" hidden="false" customHeight="false" outlineLevel="0" collapsed="false">
      <c r="A40" s="34" t="n">
        <v>423</v>
      </c>
      <c r="B40" s="35" t="n">
        <v>17</v>
      </c>
      <c r="C40" s="36" t="s">
        <v>107</v>
      </c>
      <c r="D40" s="36" t="s">
        <v>82</v>
      </c>
      <c r="E40" s="37" t="s">
        <v>108</v>
      </c>
      <c r="F40" s="38"/>
      <c r="G40" s="38" t="n">
        <v>300</v>
      </c>
      <c r="H40" s="38"/>
      <c r="I40" s="38"/>
      <c r="J40" s="44"/>
      <c r="K40" s="40" t="n">
        <v>3</v>
      </c>
      <c r="L40" s="36"/>
      <c r="M40" s="42" t="n">
        <v>35</v>
      </c>
      <c r="N40" s="0" t="n">
        <f aca="false">K40*100</f>
        <v>300</v>
      </c>
      <c r="O40" s="4" t="n">
        <f aca="false">G40-N40</f>
        <v>0</v>
      </c>
    </row>
    <row r="41" customFormat="false" ht="12.5" hidden="false" customHeight="false" outlineLevel="0" collapsed="false">
      <c r="A41" s="34" t="n">
        <v>433</v>
      </c>
      <c r="B41" s="35" t="n">
        <v>17</v>
      </c>
      <c r="C41" s="36" t="s">
        <v>109</v>
      </c>
      <c r="D41" s="36" t="s">
        <v>94</v>
      </c>
      <c r="E41" s="37" t="s">
        <v>110</v>
      </c>
      <c r="F41" s="38"/>
      <c r="G41" s="38" t="n">
        <v>500</v>
      </c>
      <c r="H41" s="38"/>
      <c r="I41" s="38"/>
      <c r="J41" s="44"/>
      <c r="K41" s="40" t="n">
        <v>5</v>
      </c>
      <c r="L41" s="36"/>
      <c r="M41" s="42" t="n">
        <v>36</v>
      </c>
      <c r="N41" s="0" t="n">
        <f aca="false">K41*100</f>
        <v>500</v>
      </c>
      <c r="O41" s="4" t="n">
        <f aca="false">G41-N41</f>
        <v>0</v>
      </c>
    </row>
    <row r="42" customFormat="false" ht="12.5" hidden="false" customHeight="false" outlineLevel="0" collapsed="false">
      <c r="A42" s="34" t="n">
        <v>435</v>
      </c>
      <c r="B42" s="35" t="n">
        <v>17</v>
      </c>
      <c r="C42" s="36" t="s">
        <v>111</v>
      </c>
      <c r="D42" s="36" t="s">
        <v>35</v>
      </c>
      <c r="E42" s="37" t="s">
        <v>112</v>
      </c>
      <c r="F42" s="38"/>
      <c r="G42" s="38" t="n">
        <v>200</v>
      </c>
      <c r="H42" s="38"/>
      <c r="I42" s="38"/>
      <c r="J42" s="44"/>
      <c r="K42" s="40" t="n">
        <v>2</v>
      </c>
      <c r="L42" s="36"/>
      <c r="M42" s="42" t="n">
        <v>37</v>
      </c>
      <c r="N42" s="0" t="n">
        <f aca="false">K42*100</f>
        <v>200</v>
      </c>
      <c r="O42" s="4" t="n">
        <f aca="false">G42-N42</f>
        <v>0</v>
      </c>
    </row>
    <row r="43" customFormat="false" ht="12.5" hidden="false" customHeight="false" outlineLevel="0" collapsed="false">
      <c r="A43" s="34" t="n">
        <v>438</v>
      </c>
      <c r="B43" s="35" t="n">
        <v>17</v>
      </c>
      <c r="C43" s="36" t="s">
        <v>113</v>
      </c>
      <c r="D43" s="36" t="s">
        <v>29</v>
      </c>
      <c r="E43" s="37" t="s">
        <v>114</v>
      </c>
      <c r="F43" s="38"/>
      <c r="G43" s="38" t="n">
        <v>400</v>
      </c>
      <c r="H43" s="38"/>
      <c r="I43" s="38"/>
      <c r="J43" s="44"/>
      <c r="K43" s="40" t="n">
        <v>4</v>
      </c>
      <c r="L43" s="36"/>
      <c r="M43" s="42" t="n">
        <v>38</v>
      </c>
      <c r="N43" s="0" t="n">
        <f aca="false">K43*100</f>
        <v>400</v>
      </c>
      <c r="O43" s="4" t="n">
        <f aca="false">G43-N43</f>
        <v>0</v>
      </c>
    </row>
    <row r="44" customFormat="false" ht="12.5" hidden="false" customHeight="false" outlineLevel="0" collapsed="false">
      <c r="A44" s="34" t="n">
        <v>439</v>
      </c>
      <c r="B44" s="35" t="n">
        <v>17</v>
      </c>
      <c r="C44" s="36" t="s">
        <v>115</v>
      </c>
      <c r="D44" s="36" t="s">
        <v>116</v>
      </c>
      <c r="E44" s="37" t="s">
        <v>117</v>
      </c>
      <c r="F44" s="38"/>
      <c r="G44" s="38" t="n">
        <v>300</v>
      </c>
      <c r="H44" s="38"/>
      <c r="I44" s="38"/>
      <c r="J44" s="44"/>
      <c r="K44" s="40" t="n">
        <v>3</v>
      </c>
      <c r="L44" s="36"/>
      <c r="M44" s="42" t="n">
        <v>39</v>
      </c>
      <c r="N44" s="0" t="n">
        <f aca="false">K44*100</f>
        <v>300</v>
      </c>
      <c r="O44" s="4" t="n">
        <f aca="false">G44-N44</f>
        <v>0</v>
      </c>
    </row>
    <row r="45" customFormat="false" ht="12.5" hidden="false" customHeight="false" outlineLevel="0" collapsed="false">
      <c r="A45" s="34" t="n">
        <v>443</v>
      </c>
      <c r="B45" s="35" t="n">
        <v>17</v>
      </c>
      <c r="C45" s="36" t="s">
        <v>118</v>
      </c>
      <c r="D45" s="36" t="s">
        <v>99</v>
      </c>
      <c r="E45" s="37" t="s">
        <v>119</v>
      </c>
      <c r="F45" s="38"/>
      <c r="G45" s="38" t="n">
        <v>500</v>
      </c>
      <c r="H45" s="38"/>
      <c r="I45" s="38"/>
      <c r="J45" s="44"/>
      <c r="K45" s="40" t="n">
        <v>5</v>
      </c>
      <c r="L45" s="36"/>
      <c r="M45" s="42" t="n">
        <v>40</v>
      </c>
      <c r="N45" s="0" t="n">
        <f aca="false">K45*100</f>
        <v>500</v>
      </c>
      <c r="O45" s="4" t="n">
        <f aca="false">G45-N45</f>
        <v>0</v>
      </c>
    </row>
    <row r="46" customFormat="false" ht="12.5" hidden="false" customHeight="false" outlineLevel="0" collapsed="false">
      <c r="A46" s="34" t="n">
        <v>453</v>
      </c>
      <c r="B46" s="35" t="n">
        <v>17</v>
      </c>
      <c r="C46" s="36" t="s">
        <v>120</v>
      </c>
      <c r="D46" s="36" t="s">
        <v>35</v>
      </c>
      <c r="E46" s="37" t="s">
        <v>121</v>
      </c>
      <c r="F46" s="38"/>
      <c r="G46" s="38" t="n">
        <v>300</v>
      </c>
      <c r="H46" s="38"/>
      <c r="I46" s="38"/>
      <c r="J46" s="44"/>
      <c r="K46" s="40" t="n">
        <v>3</v>
      </c>
      <c r="L46" s="36"/>
      <c r="M46" s="42" t="n">
        <v>41</v>
      </c>
      <c r="N46" s="0" t="n">
        <f aca="false">K46*100</f>
        <v>300</v>
      </c>
      <c r="O46" s="4" t="n">
        <f aca="false">G46-N46</f>
        <v>0</v>
      </c>
    </row>
    <row r="47" customFormat="false" ht="12.5" hidden="false" customHeight="false" outlineLevel="0" collapsed="false">
      <c r="A47" s="34" t="n">
        <v>461</v>
      </c>
      <c r="B47" s="35" t="n">
        <v>17</v>
      </c>
      <c r="C47" s="36" t="s">
        <v>122</v>
      </c>
      <c r="D47" s="36" t="s">
        <v>123</v>
      </c>
      <c r="E47" s="37" t="s">
        <v>124</v>
      </c>
      <c r="F47" s="38"/>
      <c r="G47" s="38" t="n">
        <v>1000</v>
      </c>
      <c r="H47" s="38"/>
      <c r="I47" s="38"/>
      <c r="J47" s="44"/>
      <c r="K47" s="40" t="n">
        <v>10</v>
      </c>
      <c r="L47" s="36"/>
      <c r="M47" s="42" t="n">
        <v>42</v>
      </c>
      <c r="N47" s="0" t="n">
        <f aca="false">K47*100</f>
        <v>1000</v>
      </c>
      <c r="O47" s="4" t="n">
        <f aca="false">G47-N47</f>
        <v>0</v>
      </c>
    </row>
    <row r="48" customFormat="false" ht="12.5" hidden="false" customHeight="false" outlineLevel="0" collapsed="false">
      <c r="A48" s="34" t="n">
        <v>462</v>
      </c>
      <c r="B48" s="35" t="n">
        <v>17</v>
      </c>
      <c r="C48" s="36" t="s">
        <v>125</v>
      </c>
      <c r="D48" s="36" t="s">
        <v>45</v>
      </c>
      <c r="E48" s="37" t="s">
        <v>126</v>
      </c>
      <c r="F48" s="38"/>
      <c r="G48" s="38" t="n">
        <v>500</v>
      </c>
      <c r="H48" s="38"/>
      <c r="I48" s="38"/>
      <c r="J48" s="44"/>
      <c r="K48" s="40" t="n">
        <v>5</v>
      </c>
      <c r="L48" s="36"/>
      <c r="M48" s="42" t="n">
        <v>43</v>
      </c>
      <c r="N48" s="0" t="n">
        <f aca="false">K48*100</f>
        <v>500</v>
      </c>
      <c r="O48" s="4" t="n">
        <f aca="false">G48-N48</f>
        <v>0</v>
      </c>
    </row>
    <row r="49" customFormat="false" ht="12.5" hidden="false" customHeight="false" outlineLevel="0" collapsed="false">
      <c r="A49" s="34" t="n">
        <v>463</v>
      </c>
      <c r="B49" s="35" t="n">
        <v>17</v>
      </c>
      <c r="C49" s="36" t="s">
        <v>127</v>
      </c>
      <c r="D49" s="36" t="s">
        <v>128</v>
      </c>
      <c r="E49" s="37" t="s">
        <v>129</v>
      </c>
      <c r="F49" s="38"/>
      <c r="G49" s="38" t="n">
        <v>400</v>
      </c>
      <c r="H49" s="38"/>
      <c r="I49" s="38"/>
      <c r="J49" s="44"/>
      <c r="K49" s="40" t="n">
        <v>4</v>
      </c>
      <c r="L49" s="36"/>
      <c r="M49" s="42" t="n">
        <v>44</v>
      </c>
      <c r="N49" s="0" t="n">
        <f aca="false">K49*100</f>
        <v>400</v>
      </c>
      <c r="O49" s="4" t="n">
        <f aca="false">G49-N49</f>
        <v>0</v>
      </c>
    </row>
    <row r="50" customFormat="false" ht="12.5" hidden="false" customHeight="false" outlineLevel="0" collapsed="false">
      <c r="A50" s="34" t="n">
        <v>465</v>
      </c>
      <c r="B50" s="35" t="n">
        <v>17</v>
      </c>
      <c r="C50" s="36" t="s">
        <v>130</v>
      </c>
      <c r="D50" s="36" t="s">
        <v>51</v>
      </c>
      <c r="E50" s="37" t="s">
        <v>131</v>
      </c>
      <c r="F50" s="38"/>
      <c r="G50" s="38" t="n">
        <v>600</v>
      </c>
      <c r="H50" s="38"/>
      <c r="I50" s="38"/>
      <c r="J50" s="44"/>
      <c r="K50" s="40" t="n">
        <v>6</v>
      </c>
      <c r="L50" s="36"/>
      <c r="M50" s="42" t="n">
        <v>45</v>
      </c>
      <c r="N50" s="0" t="n">
        <f aca="false">K50*100</f>
        <v>600</v>
      </c>
      <c r="O50" s="4" t="n">
        <f aca="false">G50-N50</f>
        <v>0</v>
      </c>
    </row>
    <row r="51" customFormat="false" ht="12.5" hidden="false" customHeight="false" outlineLevel="0" collapsed="false">
      <c r="A51" s="34" t="n">
        <v>468</v>
      </c>
      <c r="B51" s="35" t="n">
        <v>17</v>
      </c>
      <c r="C51" s="36" t="s">
        <v>132</v>
      </c>
      <c r="D51" s="36" t="s">
        <v>45</v>
      </c>
      <c r="E51" s="37" t="s">
        <v>133</v>
      </c>
      <c r="F51" s="38"/>
      <c r="G51" s="38" t="n">
        <v>100</v>
      </c>
      <c r="H51" s="38"/>
      <c r="I51" s="38"/>
      <c r="J51" s="44"/>
      <c r="K51" s="40" t="n">
        <v>1</v>
      </c>
      <c r="L51" s="36"/>
      <c r="M51" s="42" t="n">
        <v>46</v>
      </c>
      <c r="N51" s="0" t="n">
        <f aca="false">K51*100</f>
        <v>100</v>
      </c>
      <c r="O51" s="4" t="n">
        <f aca="false">G51-N51</f>
        <v>0</v>
      </c>
    </row>
    <row r="52" customFormat="false" ht="12.5" hidden="false" customHeight="false" outlineLevel="0" collapsed="false">
      <c r="A52" s="34" t="n">
        <v>474</v>
      </c>
      <c r="B52" s="35" t="n">
        <v>17</v>
      </c>
      <c r="C52" s="36" t="s">
        <v>134</v>
      </c>
      <c r="D52" s="36" t="s">
        <v>45</v>
      </c>
      <c r="E52" s="37" t="s">
        <v>135</v>
      </c>
      <c r="F52" s="38"/>
      <c r="G52" s="38" t="n">
        <v>700</v>
      </c>
      <c r="H52" s="38"/>
      <c r="I52" s="38"/>
      <c r="J52" s="44"/>
      <c r="K52" s="40" t="n">
        <v>7</v>
      </c>
      <c r="L52" s="36"/>
      <c r="M52" s="42" t="n">
        <v>47</v>
      </c>
      <c r="N52" s="0" t="n">
        <f aca="false">K52*100</f>
        <v>700</v>
      </c>
      <c r="O52" s="4" t="n">
        <f aca="false">G52-N52</f>
        <v>0</v>
      </c>
    </row>
    <row r="53" customFormat="false" ht="12.5" hidden="false" customHeight="false" outlineLevel="0" collapsed="false">
      <c r="A53" s="34" t="n">
        <v>482</v>
      </c>
      <c r="B53" s="35" t="n">
        <v>17</v>
      </c>
      <c r="C53" s="36" t="s">
        <v>136</v>
      </c>
      <c r="D53" s="36" t="s">
        <v>137</v>
      </c>
      <c r="E53" s="37" t="s">
        <v>138</v>
      </c>
      <c r="F53" s="38"/>
      <c r="G53" s="38" t="n">
        <v>300</v>
      </c>
      <c r="H53" s="38"/>
      <c r="I53" s="38"/>
      <c r="J53" s="44"/>
      <c r="K53" s="40" t="n">
        <v>3</v>
      </c>
      <c r="L53" s="36"/>
      <c r="M53" s="42" t="n">
        <v>48</v>
      </c>
      <c r="N53" s="0" t="n">
        <f aca="false">K53*100</f>
        <v>300</v>
      </c>
      <c r="O53" s="4" t="n">
        <f aca="false">G53-N53</f>
        <v>0</v>
      </c>
    </row>
    <row r="54" customFormat="false" ht="12.5" hidden="false" customHeight="false" outlineLevel="0" collapsed="false">
      <c r="A54" s="34" t="n">
        <v>488</v>
      </c>
      <c r="B54" s="35" t="n">
        <v>17</v>
      </c>
      <c r="C54" s="36" t="s">
        <v>139</v>
      </c>
      <c r="D54" s="36" t="s">
        <v>29</v>
      </c>
      <c r="E54" s="37" t="s">
        <v>140</v>
      </c>
      <c r="F54" s="38"/>
      <c r="G54" s="38" t="n">
        <v>300</v>
      </c>
      <c r="H54" s="38"/>
      <c r="I54" s="38"/>
      <c r="J54" s="44"/>
      <c r="K54" s="40" t="n">
        <v>3</v>
      </c>
      <c r="L54" s="36"/>
      <c r="M54" s="42" t="n">
        <v>49</v>
      </c>
      <c r="N54" s="0" t="n">
        <f aca="false">K54*100</f>
        <v>300</v>
      </c>
      <c r="O54" s="4" t="n">
        <f aca="false">G54-N54</f>
        <v>0</v>
      </c>
    </row>
    <row r="55" customFormat="false" ht="12.5" hidden="false" customHeight="false" outlineLevel="0" collapsed="false">
      <c r="A55" s="34" t="n">
        <v>489</v>
      </c>
      <c r="B55" s="35" t="n">
        <v>17</v>
      </c>
      <c r="C55" s="36" t="s">
        <v>141</v>
      </c>
      <c r="D55" s="36" t="s">
        <v>142</v>
      </c>
      <c r="E55" s="37" t="s">
        <v>143</v>
      </c>
      <c r="F55" s="38"/>
      <c r="G55" s="38" t="n">
        <v>300</v>
      </c>
      <c r="H55" s="38"/>
      <c r="I55" s="38"/>
      <c r="J55" s="44"/>
      <c r="K55" s="40" t="n">
        <v>3</v>
      </c>
      <c r="L55" s="36"/>
      <c r="M55" s="42" t="n">
        <v>50</v>
      </c>
      <c r="N55" s="0" t="n">
        <f aca="false">K55*100</f>
        <v>300</v>
      </c>
      <c r="O55" s="4" t="n">
        <f aca="false">G55-N55</f>
        <v>0</v>
      </c>
    </row>
    <row r="56" customFormat="false" ht="12.5" hidden="false" customHeight="false" outlineLevel="0" collapsed="false">
      <c r="A56" s="34" t="n">
        <v>492</v>
      </c>
      <c r="B56" s="35" t="n">
        <v>17</v>
      </c>
      <c r="C56" s="36" t="s">
        <v>144</v>
      </c>
      <c r="D56" s="36" t="s">
        <v>145</v>
      </c>
      <c r="E56" s="37" t="s">
        <v>146</v>
      </c>
      <c r="F56" s="38"/>
      <c r="G56" s="38" t="n">
        <v>400</v>
      </c>
      <c r="H56" s="38"/>
      <c r="I56" s="38"/>
      <c r="J56" s="44"/>
      <c r="K56" s="40" t="n">
        <v>4</v>
      </c>
      <c r="L56" s="36"/>
      <c r="M56" s="42" t="n">
        <v>51</v>
      </c>
      <c r="N56" s="0" t="n">
        <f aca="false">K56*100</f>
        <v>400</v>
      </c>
      <c r="O56" s="4" t="n">
        <f aca="false">G56-N56</f>
        <v>0</v>
      </c>
    </row>
    <row r="57" customFormat="false" ht="12.5" hidden="false" customHeight="false" outlineLevel="0" collapsed="false">
      <c r="A57" s="34" t="n">
        <v>494</v>
      </c>
      <c r="B57" s="35" t="n">
        <v>17</v>
      </c>
      <c r="C57" s="36" t="s">
        <v>147</v>
      </c>
      <c r="D57" s="36" t="s">
        <v>45</v>
      </c>
      <c r="E57" s="37" t="s">
        <v>148</v>
      </c>
      <c r="F57" s="38"/>
      <c r="G57" s="38" t="n">
        <v>300</v>
      </c>
      <c r="H57" s="38"/>
      <c r="I57" s="38"/>
      <c r="J57" s="44"/>
      <c r="K57" s="40" t="n">
        <v>3</v>
      </c>
      <c r="L57" s="36"/>
      <c r="M57" s="42" t="n">
        <v>52</v>
      </c>
      <c r="N57" s="0" t="n">
        <f aca="false">K57*100</f>
        <v>300</v>
      </c>
      <c r="O57" s="4" t="n">
        <f aca="false">G57-N57</f>
        <v>0</v>
      </c>
    </row>
    <row r="58" customFormat="false" ht="12.5" hidden="false" customHeight="false" outlineLevel="0" collapsed="false">
      <c r="A58" s="34" t="n">
        <v>495</v>
      </c>
      <c r="B58" s="35" t="n">
        <v>17</v>
      </c>
      <c r="C58" s="36" t="s">
        <v>149</v>
      </c>
      <c r="D58" s="36" t="s">
        <v>94</v>
      </c>
      <c r="E58" s="37" t="s">
        <v>150</v>
      </c>
      <c r="F58" s="38"/>
      <c r="G58" s="38" t="n">
        <v>100</v>
      </c>
      <c r="H58" s="38"/>
      <c r="I58" s="38"/>
      <c r="J58" s="44"/>
      <c r="K58" s="40" t="n">
        <v>1</v>
      </c>
      <c r="L58" s="36"/>
      <c r="M58" s="42" t="n">
        <v>53</v>
      </c>
      <c r="N58" s="0" t="n">
        <f aca="false">K58*100</f>
        <v>100</v>
      </c>
      <c r="O58" s="4" t="n">
        <f aca="false">G58-N58</f>
        <v>0</v>
      </c>
    </row>
    <row r="59" customFormat="false" ht="12.5" hidden="false" customHeight="false" outlineLevel="0" collapsed="false">
      <c r="A59" s="34" t="n">
        <v>497</v>
      </c>
      <c r="B59" s="35" t="n">
        <v>17</v>
      </c>
      <c r="C59" s="36" t="s">
        <v>151</v>
      </c>
      <c r="D59" s="36" t="s">
        <v>71</v>
      </c>
      <c r="E59" s="37" t="s">
        <v>152</v>
      </c>
      <c r="F59" s="38"/>
      <c r="G59" s="38" t="n">
        <v>500</v>
      </c>
      <c r="H59" s="38"/>
      <c r="I59" s="38"/>
      <c r="J59" s="44"/>
      <c r="K59" s="40" t="n">
        <v>5</v>
      </c>
      <c r="L59" s="36"/>
      <c r="M59" s="42" t="n">
        <v>54</v>
      </c>
      <c r="N59" s="0" t="n">
        <f aca="false">K59*100</f>
        <v>500</v>
      </c>
      <c r="O59" s="4" t="n">
        <f aca="false">G59-N59</f>
        <v>0</v>
      </c>
    </row>
    <row r="60" customFormat="false" ht="12.5" hidden="false" customHeight="false" outlineLevel="0" collapsed="false">
      <c r="A60" s="34" t="n">
        <v>500</v>
      </c>
      <c r="B60" s="35" t="n">
        <v>17</v>
      </c>
      <c r="C60" s="36" t="s">
        <v>153</v>
      </c>
      <c r="D60" s="36" t="s">
        <v>71</v>
      </c>
      <c r="E60" s="37" t="s">
        <v>154</v>
      </c>
      <c r="F60" s="38"/>
      <c r="G60" s="38" t="n">
        <v>1000</v>
      </c>
      <c r="H60" s="38"/>
      <c r="I60" s="38"/>
      <c r="J60" s="44"/>
      <c r="K60" s="40" t="n">
        <v>10</v>
      </c>
      <c r="L60" s="36"/>
      <c r="M60" s="42" t="n">
        <v>55</v>
      </c>
      <c r="N60" s="0" t="n">
        <f aca="false">K60*100</f>
        <v>1000</v>
      </c>
      <c r="O60" s="4" t="n">
        <f aca="false">G60-N60</f>
        <v>0</v>
      </c>
    </row>
    <row r="61" customFormat="false" ht="12.5" hidden="false" customHeight="false" outlineLevel="0" collapsed="false">
      <c r="A61" s="34" t="n">
        <v>503</v>
      </c>
      <c r="B61" s="35" t="n">
        <v>17</v>
      </c>
      <c r="C61" s="36" t="s">
        <v>155</v>
      </c>
      <c r="D61" s="36" t="s">
        <v>123</v>
      </c>
      <c r="E61" s="37" t="s">
        <v>156</v>
      </c>
      <c r="F61" s="38"/>
      <c r="G61" s="38" t="n">
        <v>400</v>
      </c>
      <c r="H61" s="38"/>
      <c r="I61" s="38"/>
      <c r="J61" s="44"/>
      <c r="K61" s="40" t="n">
        <v>4</v>
      </c>
      <c r="L61" s="36"/>
      <c r="M61" s="42" t="n">
        <v>56</v>
      </c>
      <c r="N61" s="0" t="n">
        <f aca="false">K61*100</f>
        <v>400</v>
      </c>
      <c r="O61" s="4" t="n">
        <f aca="false">G61-N61</f>
        <v>0</v>
      </c>
    </row>
    <row r="62" customFormat="false" ht="12.5" hidden="false" customHeight="false" outlineLevel="0" collapsed="false">
      <c r="A62" s="34" t="n">
        <v>505</v>
      </c>
      <c r="B62" s="35" t="n">
        <v>17</v>
      </c>
      <c r="C62" s="36" t="s">
        <v>157</v>
      </c>
      <c r="D62" s="36" t="s">
        <v>45</v>
      </c>
      <c r="E62" s="37" t="s">
        <v>158</v>
      </c>
      <c r="F62" s="38"/>
      <c r="G62" s="38" t="n">
        <v>300</v>
      </c>
      <c r="H62" s="38"/>
      <c r="I62" s="38"/>
      <c r="J62" s="44"/>
      <c r="K62" s="40" t="n">
        <v>3</v>
      </c>
      <c r="L62" s="36"/>
      <c r="M62" s="42" t="n">
        <v>57</v>
      </c>
      <c r="N62" s="0" t="n">
        <f aca="false">K62*100</f>
        <v>300</v>
      </c>
      <c r="O62" s="4" t="n">
        <f aca="false">G62-N62</f>
        <v>0</v>
      </c>
    </row>
    <row r="63" customFormat="false" ht="12.5" hidden="false" customHeight="false" outlineLevel="0" collapsed="false">
      <c r="A63" s="34" t="n">
        <v>511</v>
      </c>
      <c r="B63" s="35" t="n">
        <v>17</v>
      </c>
      <c r="C63" s="36" t="s">
        <v>159</v>
      </c>
      <c r="D63" s="36" t="s">
        <v>45</v>
      </c>
      <c r="E63" s="37" t="s">
        <v>160</v>
      </c>
      <c r="F63" s="38"/>
      <c r="G63" s="38" t="n">
        <v>400</v>
      </c>
      <c r="H63" s="38"/>
      <c r="I63" s="38"/>
      <c r="J63" s="44"/>
      <c r="K63" s="40" t="n">
        <v>4</v>
      </c>
      <c r="L63" s="36"/>
      <c r="M63" s="42" t="n">
        <v>58</v>
      </c>
      <c r="N63" s="0" t="n">
        <f aca="false">K63*100</f>
        <v>400</v>
      </c>
      <c r="O63" s="4" t="n">
        <f aca="false">G63-N63</f>
        <v>0</v>
      </c>
    </row>
    <row r="64" customFormat="false" ht="12.5" hidden="false" customHeight="false" outlineLevel="0" collapsed="false">
      <c r="A64" s="34" t="n">
        <v>512</v>
      </c>
      <c r="B64" s="35" t="n">
        <v>17</v>
      </c>
      <c r="C64" s="36" t="s">
        <v>161</v>
      </c>
      <c r="D64" s="36" t="s">
        <v>45</v>
      </c>
      <c r="E64" s="37" t="s">
        <v>162</v>
      </c>
      <c r="F64" s="38"/>
      <c r="G64" s="38" t="n">
        <v>500</v>
      </c>
      <c r="H64" s="38"/>
      <c r="I64" s="38"/>
      <c r="J64" s="44"/>
      <c r="K64" s="40" t="n">
        <v>5</v>
      </c>
      <c r="L64" s="36"/>
      <c r="M64" s="42" t="n">
        <v>59</v>
      </c>
      <c r="N64" s="0" t="n">
        <f aca="false">K64*100</f>
        <v>500</v>
      </c>
      <c r="O64" s="4" t="n">
        <f aca="false">G64-N64</f>
        <v>0</v>
      </c>
    </row>
    <row r="65" customFormat="false" ht="12.5" hidden="false" customHeight="false" outlineLevel="0" collapsed="false">
      <c r="A65" s="34" t="n">
        <v>513</v>
      </c>
      <c r="B65" s="35" t="n">
        <v>17</v>
      </c>
      <c r="C65" s="36" t="s">
        <v>163</v>
      </c>
      <c r="D65" s="36" t="s">
        <v>48</v>
      </c>
      <c r="E65" s="37" t="s">
        <v>164</v>
      </c>
      <c r="F65" s="38"/>
      <c r="G65" s="38" t="n">
        <v>400</v>
      </c>
      <c r="H65" s="38"/>
      <c r="I65" s="38"/>
      <c r="J65" s="44"/>
      <c r="K65" s="40" t="n">
        <v>4</v>
      </c>
      <c r="L65" s="36"/>
      <c r="M65" s="42" t="n">
        <v>60</v>
      </c>
      <c r="N65" s="0" t="n">
        <f aca="false">K65*100</f>
        <v>400</v>
      </c>
      <c r="O65" s="4" t="n">
        <f aca="false">G65-N65</f>
        <v>0</v>
      </c>
    </row>
    <row r="66" customFormat="false" ht="12.5" hidden="false" customHeight="false" outlineLevel="0" collapsed="false">
      <c r="A66" s="34" t="n">
        <v>514</v>
      </c>
      <c r="B66" s="35" t="n">
        <v>17</v>
      </c>
      <c r="C66" s="46" t="s">
        <v>165</v>
      </c>
      <c r="D66" s="36" t="s">
        <v>82</v>
      </c>
      <c r="E66" s="37" t="s">
        <v>166</v>
      </c>
      <c r="F66" s="38"/>
      <c r="G66" s="38" t="n">
        <v>1000</v>
      </c>
      <c r="H66" s="38"/>
      <c r="I66" s="38"/>
      <c r="J66" s="44"/>
      <c r="K66" s="40" t="n">
        <v>10</v>
      </c>
      <c r="L66" s="36"/>
      <c r="M66" s="42" t="n">
        <v>61</v>
      </c>
      <c r="N66" s="0" t="n">
        <f aca="false">K66*100</f>
        <v>1000</v>
      </c>
      <c r="O66" s="4" t="n">
        <f aca="false">G66-N66</f>
        <v>0</v>
      </c>
    </row>
    <row r="67" customFormat="false" ht="12.5" hidden="false" customHeight="false" outlineLevel="0" collapsed="false">
      <c r="A67" s="34" t="n">
        <v>515</v>
      </c>
      <c r="B67" s="35" t="n">
        <v>17</v>
      </c>
      <c r="C67" s="47" t="s">
        <v>167</v>
      </c>
      <c r="D67" s="36" t="s">
        <v>82</v>
      </c>
      <c r="E67" s="37" t="s">
        <v>168</v>
      </c>
      <c r="F67" s="38"/>
      <c r="G67" s="38" t="n">
        <v>300</v>
      </c>
      <c r="H67" s="38"/>
      <c r="I67" s="38"/>
      <c r="J67" s="44"/>
      <c r="K67" s="40" t="n">
        <v>3</v>
      </c>
      <c r="L67" s="36"/>
      <c r="M67" s="42" t="n">
        <v>62</v>
      </c>
      <c r="N67" s="0" t="n">
        <f aca="false">K67*100</f>
        <v>300</v>
      </c>
      <c r="O67" s="4" t="n">
        <f aca="false">G67-N67</f>
        <v>0</v>
      </c>
    </row>
    <row r="68" customFormat="false" ht="12.5" hidden="false" customHeight="false" outlineLevel="0" collapsed="false">
      <c r="A68" s="34" t="n">
        <v>516</v>
      </c>
      <c r="B68" s="35" t="n">
        <v>17</v>
      </c>
      <c r="C68" s="46" t="s">
        <v>169</v>
      </c>
      <c r="D68" s="46" t="s">
        <v>94</v>
      </c>
      <c r="E68" s="48" t="s">
        <v>170</v>
      </c>
      <c r="F68" s="38"/>
      <c r="G68" s="38" t="n">
        <v>300</v>
      </c>
      <c r="H68" s="38"/>
      <c r="I68" s="38"/>
      <c r="J68" s="44"/>
      <c r="K68" s="40" t="n">
        <v>3</v>
      </c>
      <c r="L68" s="36"/>
      <c r="M68" s="42" t="n">
        <v>63</v>
      </c>
      <c r="N68" s="0" t="n">
        <f aca="false">K68*100</f>
        <v>300</v>
      </c>
      <c r="O68" s="4" t="n">
        <f aca="false">G68-N68</f>
        <v>0</v>
      </c>
    </row>
    <row r="69" customFormat="false" ht="12.5" hidden="false" customHeight="false" outlineLevel="0" collapsed="false">
      <c r="A69" s="34" t="n">
        <v>519</v>
      </c>
      <c r="B69" s="35" t="n">
        <v>17</v>
      </c>
      <c r="C69" s="36" t="s">
        <v>171</v>
      </c>
      <c r="D69" s="36" t="s">
        <v>172</v>
      </c>
      <c r="E69" s="37" t="s">
        <v>173</v>
      </c>
      <c r="F69" s="38"/>
      <c r="G69" s="38" t="n">
        <v>1000</v>
      </c>
      <c r="H69" s="38"/>
      <c r="I69" s="38"/>
      <c r="J69" s="44"/>
      <c r="K69" s="40" t="n">
        <v>10</v>
      </c>
      <c r="L69" s="36"/>
      <c r="M69" s="42" t="n">
        <v>64</v>
      </c>
      <c r="N69" s="0" t="n">
        <f aca="false">K69*100</f>
        <v>1000</v>
      </c>
      <c r="O69" s="4" t="n">
        <f aca="false">G69-N69</f>
        <v>0</v>
      </c>
    </row>
    <row r="70" customFormat="false" ht="12.5" hidden="false" customHeight="false" outlineLevel="0" collapsed="false">
      <c r="A70" s="34" t="n">
        <v>525</v>
      </c>
      <c r="B70" s="35" t="n">
        <v>17</v>
      </c>
      <c r="C70" s="36" t="s">
        <v>174</v>
      </c>
      <c r="D70" s="36" t="s">
        <v>94</v>
      </c>
      <c r="E70" s="37" t="s">
        <v>175</v>
      </c>
      <c r="F70" s="38"/>
      <c r="G70" s="38" t="n">
        <v>700</v>
      </c>
      <c r="H70" s="38"/>
      <c r="I70" s="38"/>
      <c r="J70" s="44"/>
      <c r="K70" s="40" t="n">
        <v>7</v>
      </c>
      <c r="L70" s="36"/>
      <c r="M70" s="42" t="n">
        <v>65</v>
      </c>
      <c r="N70" s="0" t="n">
        <f aca="false">K70*100</f>
        <v>700</v>
      </c>
      <c r="O70" s="4" t="n">
        <f aca="false">G70-N70</f>
        <v>0</v>
      </c>
    </row>
    <row r="71" customFormat="false" ht="12.5" hidden="false" customHeight="false" outlineLevel="0" collapsed="false">
      <c r="A71" s="34" t="n">
        <v>529</v>
      </c>
      <c r="B71" s="35" t="n">
        <v>17</v>
      </c>
      <c r="C71" s="36" t="s">
        <v>176</v>
      </c>
      <c r="D71" s="36" t="s">
        <v>177</v>
      </c>
      <c r="E71" s="37" t="s">
        <v>178</v>
      </c>
      <c r="F71" s="38"/>
      <c r="G71" s="38" t="n">
        <v>700</v>
      </c>
      <c r="H71" s="38"/>
      <c r="I71" s="38"/>
      <c r="J71" s="44"/>
      <c r="K71" s="40" t="n">
        <v>7</v>
      </c>
      <c r="L71" s="36"/>
      <c r="M71" s="42" t="n">
        <v>66</v>
      </c>
      <c r="N71" s="0" t="n">
        <f aca="false">K71*100</f>
        <v>700</v>
      </c>
      <c r="O71" s="4" t="n">
        <f aca="false">G71-N71</f>
        <v>0</v>
      </c>
    </row>
    <row r="72" customFormat="false" ht="12.5" hidden="false" customHeight="false" outlineLevel="0" collapsed="false">
      <c r="A72" s="34" t="n">
        <v>533</v>
      </c>
      <c r="B72" s="35" t="n">
        <v>17</v>
      </c>
      <c r="C72" s="36" t="s">
        <v>179</v>
      </c>
      <c r="D72" s="36" t="s">
        <v>45</v>
      </c>
      <c r="E72" s="37" t="s">
        <v>180</v>
      </c>
      <c r="F72" s="38"/>
      <c r="G72" s="38" t="n">
        <v>500</v>
      </c>
      <c r="H72" s="38"/>
      <c r="I72" s="38"/>
      <c r="J72" s="44"/>
      <c r="K72" s="40" t="n">
        <v>5</v>
      </c>
      <c r="L72" s="36"/>
      <c r="M72" s="42" t="n">
        <v>68</v>
      </c>
      <c r="N72" s="0" t="n">
        <f aca="false">K72*100</f>
        <v>500</v>
      </c>
      <c r="O72" s="4" t="n">
        <f aca="false">G72-N72</f>
        <v>0</v>
      </c>
    </row>
    <row r="73" customFormat="false" ht="12.5" hidden="false" customHeight="false" outlineLevel="0" collapsed="false">
      <c r="A73" s="34" t="n">
        <v>536</v>
      </c>
      <c r="B73" s="35" t="n">
        <v>17</v>
      </c>
      <c r="C73" s="36" t="s">
        <v>181</v>
      </c>
      <c r="D73" s="36" t="s">
        <v>82</v>
      </c>
      <c r="E73" s="37" t="s">
        <v>182</v>
      </c>
      <c r="F73" s="38"/>
      <c r="G73" s="38" t="n">
        <v>200</v>
      </c>
      <c r="H73" s="38"/>
      <c r="I73" s="38"/>
      <c r="J73" s="44"/>
      <c r="K73" s="40" t="n">
        <v>2</v>
      </c>
      <c r="L73" s="36"/>
      <c r="M73" s="42" t="n">
        <v>69</v>
      </c>
      <c r="N73" s="0" t="n">
        <f aca="false">K73*100</f>
        <v>200</v>
      </c>
      <c r="O73" s="4" t="n">
        <f aca="false">G73-N73</f>
        <v>0</v>
      </c>
    </row>
    <row r="74" customFormat="false" ht="12.5" hidden="false" customHeight="false" outlineLevel="0" collapsed="false">
      <c r="A74" s="34" t="n">
        <v>544</v>
      </c>
      <c r="B74" s="35" t="n">
        <v>17</v>
      </c>
      <c r="C74" s="36" t="s">
        <v>183</v>
      </c>
      <c r="D74" s="36" t="s">
        <v>184</v>
      </c>
      <c r="E74" s="37" t="s">
        <v>185</v>
      </c>
      <c r="F74" s="38"/>
      <c r="G74" s="38" t="n">
        <v>600</v>
      </c>
      <c r="H74" s="38"/>
      <c r="I74" s="38"/>
      <c r="J74" s="44"/>
      <c r="K74" s="40" t="n">
        <v>6</v>
      </c>
      <c r="L74" s="36"/>
      <c r="M74" s="42" t="n">
        <v>70</v>
      </c>
      <c r="N74" s="0" t="n">
        <f aca="false">K74*100</f>
        <v>600</v>
      </c>
      <c r="O74" s="4" t="n">
        <f aca="false">G74-N74</f>
        <v>0</v>
      </c>
    </row>
    <row r="75" customFormat="false" ht="12.5" hidden="false" customHeight="false" outlineLevel="0" collapsed="false">
      <c r="A75" s="34" t="n">
        <v>549</v>
      </c>
      <c r="B75" s="35" t="n">
        <v>17</v>
      </c>
      <c r="C75" s="36" t="s">
        <v>186</v>
      </c>
      <c r="D75" s="36" t="s">
        <v>187</v>
      </c>
      <c r="E75" s="37" t="s">
        <v>188</v>
      </c>
      <c r="F75" s="38"/>
      <c r="G75" s="38" t="n">
        <v>500</v>
      </c>
      <c r="H75" s="38"/>
      <c r="I75" s="38"/>
      <c r="J75" s="44"/>
      <c r="K75" s="40" t="n">
        <v>5</v>
      </c>
      <c r="L75" s="36"/>
      <c r="M75" s="42" t="n">
        <v>71</v>
      </c>
      <c r="N75" s="0" t="n">
        <f aca="false">K75*100</f>
        <v>500</v>
      </c>
      <c r="O75" s="4" t="n">
        <f aca="false">G75-N75</f>
        <v>0</v>
      </c>
    </row>
    <row r="76" customFormat="false" ht="12.5" hidden="false" customHeight="false" outlineLevel="0" collapsed="false">
      <c r="A76" s="34" t="n">
        <v>552</v>
      </c>
      <c r="B76" s="35" t="n">
        <v>17</v>
      </c>
      <c r="C76" s="36" t="s">
        <v>189</v>
      </c>
      <c r="D76" s="36" t="s">
        <v>177</v>
      </c>
      <c r="E76" s="37" t="s">
        <v>190</v>
      </c>
      <c r="F76" s="38"/>
      <c r="G76" s="38" t="n">
        <v>100</v>
      </c>
      <c r="H76" s="38"/>
      <c r="I76" s="38"/>
      <c r="J76" s="44"/>
      <c r="K76" s="40" t="n">
        <v>1</v>
      </c>
      <c r="L76" s="36"/>
      <c r="M76" s="42" t="n">
        <v>72</v>
      </c>
      <c r="N76" s="0" t="n">
        <f aca="false">K76*100</f>
        <v>100</v>
      </c>
      <c r="O76" s="4" t="n">
        <f aca="false">G76-N76</f>
        <v>0</v>
      </c>
    </row>
    <row r="77" customFormat="false" ht="12.5" hidden="false" customHeight="false" outlineLevel="0" collapsed="false">
      <c r="A77" s="34" t="n">
        <v>560</v>
      </c>
      <c r="B77" s="35" t="n">
        <v>17</v>
      </c>
      <c r="C77" s="36" t="s">
        <v>191</v>
      </c>
      <c r="D77" s="36" t="s">
        <v>74</v>
      </c>
      <c r="E77" s="37" t="s">
        <v>192</v>
      </c>
      <c r="F77" s="38"/>
      <c r="G77" s="38" t="n">
        <v>800</v>
      </c>
      <c r="H77" s="38"/>
      <c r="I77" s="38"/>
      <c r="J77" s="44"/>
      <c r="K77" s="40" t="n">
        <v>8</v>
      </c>
      <c r="L77" s="36"/>
      <c r="M77" s="42" t="n">
        <v>73</v>
      </c>
      <c r="N77" s="0" t="n">
        <f aca="false">K77*100</f>
        <v>800</v>
      </c>
      <c r="O77" s="4" t="n">
        <f aca="false">G77-N77</f>
        <v>0</v>
      </c>
    </row>
    <row r="78" customFormat="false" ht="12.5" hidden="false" customHeight="false" outlineLevel="0" collapsed="false">
      <c r="A78" s="34" t="n">
        <v>561</v>
      </c>
      <c r="B78" s="35" t="n">
        <v>17</v>
      </c>
      <c r="C78" s="36" t="s">
        <v>193</v>
      </c>
      <c r="D78" s="36" t="s">
        <v>82</v>
      </c>
      <c r="E78" s="37" t="s">
        <v>194</v>
      </c>
      <c r="F78" s="38"/>
      <c r="G78" s="38" t="n">
        <v>400</v>
      </c>
      <c r="H78" s="38"/>
      <c r="I78" s="38"/>
      <c r="J78" s="44"/>
      <c r="K78" s="40" t="n">
        <v>4</v>
      </c>
      <c r="L78" s="36"/>
      <c r="M78" s="42" t="n">
        <v>74</v>
      </c>
      <c r="N78" s="0" t="n">
        <f aca="false">K78*100</f>
        <v>400</v>
      </c>
      <c r="O78" s="4" t="n">
        <f aca="false">G78-N78</f>
        <v>0</v>
      </c>
    </row>
    <row r="79" customFormat="false" ht="12.5" hidden="false" customHeight="false" outlineLevel="0" collapsed="false">
      <c r="A79" s="34" t="n">
        <v>565</v>
      </c>
      <c r="B79" s="35" t="n">
        <v>17</v>
      </c>
      <c r="C79" s="36" t="s">
        <v>195</v>
      </c>
      <c r="D79" s="36" t="s">
        <v>68</v>
      </c>
      <c r="E79" s="37" t="s">
        <v>196</v>
      </c>
      <c r="F79" s="38"/>
      <c r="G79" s="38" t="n">
        <v>500</v>
      </c>
      <c r="H79" s="38"/>
      <c r="I79" s="38"/>
      <c r="J79" s="44"/>
      <c r="K79" s="40" t="n">
        <v>5</v>
      </c>
      <c r="L79" s="36"/>
      <c r="M79" s="42" t="n">
        <v>75</v>
      </c>
      <c r="N79" s="0" t="n">
        <f aca="false">K79*100</f>
        <v>500</v>
      </c>
      <c r="O79" s="4" t="n">
        <f aca="false">G79-N79</f>
        <v>0</v>
      </c>
    </row>
    <row r="80" customFormat="false" ht="12.5" hidden="false" customHeight="false" outlineLevel="0" collapsed="false">
      <c r="A80" s="34" t="n">
        <v>567</v>
      </c>
      <c r="B80" s="35" t="n">
        <v>17</v>
      </c>
      <c r="C80" s="36" t="s">
        <v>197</v>
      </c>
      <c r="D80" s="36" t="s">
        <v>198</v>
      </c>
      <c r="E80" s="37" t="s">
        <v>199</v>
      </c>
      <c r="F80" s="38"/>
      <c r="G80" s="38" t="n">
        <v>200</v>
      </c>
      <c r="H80" s="38"/>
      <c r="I80" s="38"/>
      <c r="J80" s="44"/>
      <c r="K80" s="40" t="n">
        <v>2</v>
      </c>
      <c r="L80" s="36"/>
      <c r="M80" s="42" t="n">
        <v>76</v>
      </c>
      <c r="N80" s="0" t="n">
        <f aca="false">K80*100</f>
        <v>200</v>
      </c>
      <c r="O80" s="4" t="n">
        <f aca="false">G80-N80</f>
        <v>0</v>
      </c>
    </row>
    <row r="81" customFormat="false" ht="12.5" hidden="false" customHeight="false" outlineLevel="0" collapsed="false">
      <c r="A81" s="34" t="n">
        <v>569</v>
      </c>
      <c r="B81" s="35" t="n">
        <v>17</v>
      </c>
      <c r="C81" s="36" t="s">
        <v>200</v>
      </c>
      <c r="D81" s="36" t="s">
        <v>45</v>
      </c>
      <c r="E81" s="37" t="s">
        <v>201</v>
      </c>
      <c r="F81" s="38"/>
      <c r="G81" s="38" t="n">
        <v>200</v>
      </c>
      <c r="H81" s="38"/>
      <c r="I81" s="38"/>
      <c r="J81" s="44"/>
      <c r="K81" s="40" t="n">
        <v>2</v>
      </c>
      <c r="L81" s="36"/>
      <c r="M81" s="42" t="n">
        <v>77</v>
      </c>
      <c r="N81" s="0" t="n">
        <f aca="false">K81*100</f>
        <v>200</v>
      </c>
      <c r="O81" s="4" t="n">
        <f aca="false">G81-N81</f>
        <v>0</v>
      </c>
    </row>
    <row r="82" customFormat="false" ht="12.5" hidden="false" customHeight="false" outlineLevel="0" collapsed="false">
      <c r="A82" s="34" t="n">
        <v>574</v>
      </c>
      <c r="B82" s="35" t="n">
        <v>17</v>
      </c>
      <c r="C82" s="36" t="s">
        <v>202</v>
      </c>
      <c r="D82" s="36" t="s">
        <v>203</v>
      </c>
      <c r="E82" s="37" t="s">
        <v>204</v>
      </c>
      <c r="F82" s="38"/>
      <c r="G82" s="38" t="n">
        <v>700</v>
      </c>
      <c r="H82" s="38"/>
      <c r="I82" s="38"/>
      <c r="J82" s="44"/>
      <c r="K82" s="40" t="n">
        <v>7</v>
      </c>
      <c r="L82" s="36"/>
      <c r="M82" s="42" t="n">
        <v>78</v>
      </c>
      <c r="N82" s="0" t="n">
        <f aca="false">K82*100</f>
        <v>700</v>
      </c>
      <c r="O82" s="4" t="n">
        <f aca="false">G82-N82</f>
        <v>0</v>
      </c>
    </row>
    <row r="83" customFormat="false" ht="12.5" hidden="false" customHeight="false" outlineLevel="0" collapsed="false">
      <c r="A83" s="34" t="n">
        <v>576</v>
      </c>
      <c r="B83" s="35" t="n">
        <v>17</v>
      </c>
      <c r="C83" s="36" t="s">
        <v>205</v>
      </c>
      <c r="D83" s="36" t="s">
        <v>206</v>
      </c>
      <c r="E83" s="37" t="s">
        <v>207</v>
      </c>
      <c r="F83" s="38"/>
      <c r="G83" s="38" t="n">
        <v>900</v>
      </c>
      <c r="H83" s="38"/>
      <c r="I83" s="38"/>
      <c r="J83" s="44"/>
      <c r="K83" s="40" t="n">
        <v>9</v>
      </c>
      <c r="L83" s="36"/>
      <c r="M83" s="42" t="n">
        <v>79</v>
      </c>
      <c r="N83" s="0" t="n">
        <f aca="false">K83*100</f>
        <v>900</v>
      </c>
      <c r="O83" s="4" t="n">
        <f aca="false">G83-N83</f>
        <v>0</v>
      </c>
    </row>
    <row r="84" customFormat="false" ht="12.5" hidden="false" customHeight="false" outlineLevel="0" collapsed="false">
      <c r="A84" s="34" t="n">
        <v>580</v>
      </c>
      <c r="B84" s="35" t="n">
        <v>17</v>
      </c>
      <c r="C84" s="36" t="s">
        <v>208</v>
      </c>
      <c r="D84" s="36" t="s">
        <v>51</v>
      </c>
      <c r="E84" s="37" t="s">
        <v>209</v>
      </c>
      <c r="F84" s="38"/>
      <c r="G84" s="38" t="n">
        <v>100</v>
      </c>
      <c r="H84" s="38"/>
      <c r="I84" s="38"/>
      <c r="J84" s="44"/>
      <c r="K84" s="40" t="n">
        <v>1</v>
      </c>
      <c r="L84" s="36"/>
      <c r="M84" s="42" t="n">
        <v>80</v>
      </c>
      <c r="N84" s="0" t="n">
        <f aca="false">K84*100</f>
        <v>100</v>
      </c>
      <c r="O84" s="4" t="n">
        <f aca="false">G84-N84</f>
        <v>0</v>
      </c>
    </row>
    <row r="85" customFormat="false" ht="12.5" hidden="false" customHeight="false" outlineLevel="0" collapsed="false">
      <c r="A85" s="34" t="n">
        <v>585</v>
      </c>
      <c r="B85" s="35" t="n">
        <v>17</v>
      </c>
      <c r="C85" s="36" t="s">
        <v>210</v>
      </c>
      <c r="D85" s="36" t="s">
        <v>172</v>
      </c>
      <c r="E85" s="37" t="s">
        <v>211</v>
      </c>
      <c r="F85" s="38"/>
      <c r="G85" s="38" t="n">
        <v>400</v>
      </c>
      <c r="H85" s="38"/>
      <c r="I85" s="38"/>
      <c r="J85" s="44"/>
      <c r="K85" s="40" t="n">
        <v>4</v>
      </c>
      <c r="L85" s="36"/>
      <c r="M85" s="42" t="n">
        <v>81</v>
      </c>
      <c r="N85" s="0" t="n">
        <f aca="false">K85*100</f>
        <v>400</v>
      </c>
      <c r="O85" s="4" t="n">
        <f aca="false">G85-N85</f>
        <v>0</v>
      </c>
    </row>
    <row r="86" customFormat="false" ht="12.5" hidden="false" customHeight="false" outlineLevel="0" collapsed="false">
      <c r="A86" s="34" t="n">
        <v>588</v>
      </c>
      <c r="B86" s="35" t="n">
        <v>17</v>
      </c>
      <c r="C86" s="36" t="s">
        <v>212</v>
      </c>
      <c r="D86" s="36" t="s">
        <v>213</v>
      </c>
      <c r="E86" s="37" t="s">
        <v>214</v>
      </c>
      <c r="F86" s="38"/>
      <c r="G86" s="38" t="n">
        <v>400</v>
      </c>
      <c r="H86" s="38"/>
      <c r="I86" s="38"/>
      <c r="J86" s="44"/>
      <c r="K86" s="40" t="n">
        <v>4</v>
      </c>
      <c r="L86" s="36"/>
      <c r="M86" s="42" t="n">
        <v>82</v>
      </c>
      <c r="N86" s="0" t="n">
        <f aca="false">K86*100</f>
        <v>400</v>
      </c>
      <c r="O86" s="4" t="n">
        <f aca="false">G86-N86</f>
        <v>0</v>
      </c>
    </row>
    <row r="87" customFormat="false" ht="12.5" hidden="false" customHeight="false" outlineLevel="0" collapsed="false">
      <c r="A87" s="34" t="n">
        <v>589</v>
      </c>
      <c r="B87" s="35" t="n">
        <v>17</v>
      </c>
      <c r="C87" s="36" t="s">
        <v>215</v>
      </c>
      <c r="D87" s="36" t="s">
        <v>216</v>
      </c>
      <c r="E87" s="37" t="s">
        <v>217</v>
      </c>
      <c r="F87" s="38"/>
      <c r="G87" s="38" t="n">
        <v>300</v>
      </c>
      <c r="H87" s="38"/>
      <c r="I87" s="38"/>
      <c r="J87" s="44"/>
      <c r="K87" s="40" t="n">
        <v>3</v>
      </c>
      <c r="L87" s="36"/>
      <c r="M87" s="42" t="n">
        <v>83</v>
      </c>
      <c r="N87" s="0" t="n">
        <f aca="false">K87*100</f>
        <v>300</v>
      </c>
      <c r="O87" s="4" t="n">
        <f aca="false">G87-N87</f>
        <v>0</v>
      </c>
    </row>
    <row r="88" customFormat="false" ht="12.5" hidden="false" customHeight="false" outlineLevel="0" collapsed="false">
      <c r="A88" s="34" t="n">
        <v>590</v>
      </c>
      <c r="B88" s="35" t="n">
        <v>17</v>
      </c>
      <c r="C88" s="36" t="s">
        <v>218</v>
      </c>
      <c r="D88" s="36" t="s">
        <v>23</v>
      </c>
      <c r="E88" s="37" t="s">
        <v>219</v>
      </c>
      <c r="F88" s="38"/>
      <c r="G88" s="38" t="n">
        <v>400</v>
      </c>
      <c r="H88" s="38"/>
      <c r="I88" s="38"/>
      <c r="J88" s="44"/>
      <c r="K88" s="40" t="n">
        <v>4</v>
      </c>
      <c r="L88" s="36"/>
      <c r="M88" s="42" t="n">
        <v>84</v>
      </c>
      <c r="N88" s="0" t="n">
        <f aca="false">K88*100</f>
        <v>400</v>
      </c>
      <c r="O88" s="4" t="n">
        <f aca="false">G88-N88</f>
        <v>0</v>
      </c>
    </row>
    <row r="89" customFormat="false" ht="12.5" hidden="false" customHeight="false" outlineLevel="0" collapsed="false">
      <c r="A89" s="34" t="n">
        <v>591</v>
      </c>
      <c r="B89" s="35" t="n">
        <v>17</v>
      </c>
      <c r="C89" s="36" t="s">
        <v>220</v>
      </c>
      <c r="D89" s="36" t="s">
        <v>221</v>
      </c>
      <c r="E89" s="37" t="s">
        <v>222</v>
      </c>
      <c r="F89" s="38"/>
      <c r="G89" s="38" t="n">
        <v>600</v>
      </c>
      <c r="H89" s="38"/>
      <c r="I89" s="38"/>
      <c r="J89" s="44"/>
      <c r="K89" s="40" t="n">
        <v>6</v>
      </c>
      <c r="L89" s="36"/>
      <c r="M89" s="42" t="n">
        <v>85</v>
      </c>
      <c r="N89" s="0" t="n">
        <f aca="false">K89*100</f>
        <v>600</v>
      </c>
      <c r="O89" s="4" t="n">
        <f aca="false">G89-N89</f>
        <v>0</v>
      </c>
    </row>
    <row r="90" customFormat="false" ht="12.5" hidden="false" customHeight="false" outlineLevel="0" collapsed="false">
      <c r="A90" s="34" t="n">
        <v>597</v>
      </c>
      <c r="B90" s="35" t="n">
        <v>17</v>
      </c>
      <c r="C90" s="36" t="s">
        <v>223</v>
      </c>
      <c r="D90" s="36" t="s">
        <v>224</v>
      </c>
      <c r="E90" s="37" t="s">
        <v>225</v>
      </c>
      <c r="F90" s="38"/>
      <c r="G90" s="38" t="n">
        <v>300</v>
      </c>
      <c r="H90" s="38"/>
      <c r="I90" s="38"/>
      <c r="J90" s="44"/>
      <c r="K90" s="40" t="n">
        <v>3</v>
      </c>
      <c r="L90" s="36"/>
      <c r="M90" s="42" t="n">
        <v>86</v>
      </c>
      <c r="N90" s="0" t="n">
        <f aca="false">K90*100</f>
        <v>300</v>
      </c>
      <c r="O90" s="4" t="n">
        <f aca="false">G90-N90</f>
        <v>0</v>
      </c>
    </row>
    <row r="91" customFormat="false" ht="12.5" hidden="false" customHeight="false" outlineLevel="0" collapsed="false">
      <c r="A91" s="34" t="n">
        <v>600</v>
      </c>
      <c r="B91" s="35" t="n">
        <v>17</v>
      </c>
      <c r="C91" s="36" t="s">
        <v>226</v>
      </c>
      <c r="D91" s="36" t="s">
        <v>94</v>
      </c>
      <c r="E91" s="37" t="s">
        <v>227</v>
      </c>
      <c r="F91" s="38"/>
      <c r="G91" s="38" t="n">
        <v>100</v>
      </c>
      <c r="H91" s="38"/>
      <c r="I91" s="38"/>
      <c r="J91" s="44"/>
      <c r="K91" s="40" t="n">
        <v>1</v>
      </c>
      <c r="L91" s="36"/>
      <c r="M91" s="42" t="n">
        <v>87</v>
      </c>
      <c r="N91" s="0" t="n">
        <f aca="false">K91*100</f>
        <v>100</v>
      </c>
      <c r="O91" s="4" t="n">
        <f aca="false">G91-N91</f>
        <v>0</v>
      </c>
    </row>
    <row r="92" customFormat="false" ht="12.5" hidden="false" customHeight="false" outlineLevel="0" collapsed="false">
      <c r="A92" s="34" t="n">
        <v>603</v>
      </c>
      <c r="B92" s="35" t="n">
        <v>17</v>
      </c>
      <c r="C92" s="36" t="s">
        <v>228</v>
      </c>
      <c r="D92" s="36" t="s">
        <v>65</v>
      </c>
      <c r="E92" s="37" t="s">
        <v>229</v>
      </c>
      <c r="F92" s="38"/>
      <c r="G92" s="38" t="n">
        <v>400</v>
      </c>
      <c r="H92" s="38"/>
      <c r="I92" s="38"/>
      <c r="J92" s="44"/>
      <c r="K92" s="40" t="n">
        <v>4</v>
      </c>
      <c r="L92" s="36"/>
      <c r="M92" s="42" t="n">
        <v>88</v>
      </c>
      <c r="N92" s="0" t="n">
        <f aca="false">K92*100</f>
        <v>400</v>
      </c>
      <c r="O92" s="4" t="n">
        <f aca="false">G92-N92</f>
        <v>0</v>
      </c>
    </row>
    <row r="93" customFormat="false" ht="12.5" hidden="false" customHeight="false" outlineLevel="0" collapsed="false">
      <c r="A93" s="34" t="n">
        <v>622</v>
      </c>
      <c r="B93" s="35" t="n">
        <v>17</v>
      </c>
      <c r="C93" s="36" t="s">
        <v>230</v>
      </c>
      <c r="D93" s="36" t="s">
        <v>172</v>
      </c>
      <c r="E93" s="37" t="s">
        <v>231</v>
      </c>
      <c r="F93" s="38"/>
      <c r="G93" s="38" t="n">
        <v>700</v>
      </c>
      <c r="H93" s="38"/>
      <c r="I93" s="38"/>
      <c r="J93" s="44"/>
      <c r="K93" s="40" t="n">
        <v>7</v>
      </c>
      <c r="L93" s="36"/>
      <c r="M93" s="42" t="n">
        <v>89</v>
      </c>
      <c r="N93" s="0" t="n">
        <f aca="false">K93*100</f>
        <v>700</v>
      </c>
      <c r="O93" s="4" t="n">
        <f aca="false">G93-N93</f>
        <v>0</v>
      </c>
    </row>
    <row r="94" customFormat="false" ht="12.5" hidden="false" customHeight="false" outlineLevel="0" collapsed="false">
      <c r="A94" s="34" t="n">
        <v>627</v>
      </c>
      <c r="B94" s="35" t="n">
        <v>17</v>
      </c>
      <c r="C94" s="36" t="s">
        <v>232</v>
      </c>
      <c r="D94" s="36" t="s">
        <v>45</v>
      </c>
      <c r="E94" s="37" t="s">
        <v>233</v>
      </c>
      <c r="F94" s="38"/>
      <c r="G94" s="38" t="n">
        <v>400</v>
      </c>
      <c r="H94" s="38"/>
      <c r="I94" s="38"/>
      <c r="J94" s="44"/>
      <c r="K94" s="40" t="n">
        <v>4</v>
      </c>
      <c r="L94" s="36"/>
      <c r="M94" s="42" t="n">
        <v>90</v>
      </c>
      <c r="N94" s="0" t="n">
        <f aca="false">K94*100</f>
        <v>400</v>
      </c>
      <c r="O94" s="4" t="n">
        <f aca="false">G94-N94</f>
        <v>0</v>
      </c>
    </row>
    <row r="95" customFormat="false" ht="12.5" hidden="false" customHeight="false" outlineLevel="0" collapsed="false">
      <c r="A95" s="34" t="n">
        <v>634</v>
      </c>
      <c r="B95" s="35" t="n">
        <v>17</v>
      </c>
      <c r="C95" s="36" t="s">
        <v>234</v>
      </c>
      <c r="D95" s="36" t="s">
        <v>45</v>
      </c>
      <c r="E95" s="37" t="s">
        <v>235</v>
      </c>
      <c r="F95" s="38"/>
      <c r="G95" s="38" t="n">
        <v>700</v>
      </c>
      <c r="H95" s="38"/>
      <c r="I95" s="38"/>
      <c r="J95" s="44"/>
      <c r="K95" s="40" t="n">
        <v>7</v>
      </c>
      <c r="L95" s="36"/>
      <c r="M95" s="42" t="n">
        <v>91</v>
      </c>
      <c r="N95" s="0" t="n">
        <f aca="false">K95*100</f>
        <v>700</v>
      </c>
      <c r="O95" s="4" t="n">
        <f aca="false">G95-N95</f>
        <v>0</v>
      </c>
    </row>
    <row r="96" customFormat="false" ht="12.5" hidden="false" customHeight="false" outlineLevel="0" collapsed="false">
      <c r="A96" s="34" t="n">
        <v>640</v>
      </c>
      <c r="B96" s="35" t="n">
        <v>17</v>
      </c>
      <c r="C96" s="36" t="s">
        <v>236</v>
      </c>
      <c r="D96" s="36" t="s">
        <v>237</v>
      </c>
      <c r="E96" s="37" t="s">
        <v>238</v>
      </c>
      <c r="F96" s="38"/>
      <c r="G96" s="38" t="n">
        <v>1000</v>
      </c>
      <c r="H96" s="38"/>
      <c r="I96" s="38"/>
      <c r="J96" s="44"/>
      <c r="K96" s="40" t="n">
        <v>10</v>
      </c>
      <c r="L96" s="36"/>
      <c r="M96" s="42" t="n">
        <v>92</v>
      </c>
      <c r="N96" s="0" t="n">
        <f aca="false">K96*100</f>
        <v>1000</v>
      </c>
      <c r="O96" s="4" t="n">
        <f aca="false">G96-N96</f>
        <v>0</v>
      </c>
    </row>
    <row r="97" customFormat="false" ht="12.5" hidden="false" customHeight="false" outlineLevel="0" collapsed="false">
      <c r="A97" s="34" t="n">
        <v>642</v>
      </c>
      <c r="B97" s="35" t="n">
        <v>17</v>
      </c>
      <c r="C97" s="36" t="s">
        <v>239</v>
      </c>
      <c r="D97" s="36" t="s">
        <v>74</v>
      </c>
      <c r="E97" s="37" t="s">
        <v>240</v>
      </c>
      <c r="F97" s="38"/>
      <c r="G97" s="38" t="n">
        <v>600</v>
      </c>
      <c r="H97" s="38"/>
      <c r="I97" s="38"/>
      <c r="J97" s="44"/>
      <c r="K97" s="40" t="n">
        <v>6</v>
      </c>
      <c r="L97" s="36"/>
      <c r="M97" s="42" t="n">
        <v>93</v>
      </c>
      <c r="N97" s="0" t="n">
        <f aca="false">K97*100</f>
        <v>600</v>
      </c>
      <c r="O97" s="4" t="n">
        <f aca="false">G97-N97</f>
        <v>0</v>
      </c>
    </row>
    <row r="98" customFormat="false" ht="12.5" hidden="false" customHeight="false" outlineLevel="0" collapsed="false">
      <c r="A98" s="34" t="n">
        <v>644</v>
      </c>
      <c r="B98" s="35" t="n">
        <v>17</v>
      </c>
      <c r="C98" s="36" t="s">
        <v>241</v>
      </c>
      <c r="D98" s="36" t="s">
        <v>224</v>
      </c>
      <c r="E98" s="37" t="s">
        <v>242</v>
      </c>
      <c r="F98" s="38"/>
      <c r="G98" s="38" t="n">
        <v>200</v>
      </c>
      <c r="H98" s="38"/>
      <c r="I98" s="38"/>
      <c r="J98" s="44"/>
      <c r="K98" s="40" t="n">
        <v>2</v>
      </c>
      <c r="L98" s="36"/>
      <c r="M98" s="42" t="n">
        <v>94</v>
      </c>
      <c r="N98" s="0" t="n">
        <f aca="false">K98*100</f>
        <v>200</v>
      </c>
      <c r="O98" s="4" t="n">
        <f aca="false">G98-N98</f>
        <v>0</v>
      </c>
    </row>
    <row r="99" customFormat="false" ht="12.5" hidden="false" customHeight="false" outlineLevel="0" collapsed="false">
      <c r="A99" s="34" t="n">
        <v>647</v>
      </c>
      <c r="B99" s="35" t="n">
        <v>17</v>
      </c>
      <c r="C99" s="36" t="s">
        <v>243</v>
      </c>
      <c r="D99" s="36" t="s">
        <v>244</v>
      </c>
      <c r="E99" s="37" t="s">
        <v>245</v>
      </c>
      <c r="F99" s="38"/>
      <c r="G99" s="38" t="n">
        <v>1000</v>
      </c>
      <c r="H99" s="38"/>
      <c r="I99" s="38"/>
      <c r="J99" s="44"/>
      <c r="K99" s="40" t="n">
        <v>10</v>
      </c>
      <c r="L99" s="36"/>
      <c r="M99" s="42" t="n">
        <v>95</v>
      </c>
      <c r="N99" s="0" t="n">
        <f aca="false">K99*100</f>
        <v>1000</v>
      </c>
      <c r="O99" s="4" t="n">
        <f aca="false">G99-N99</f>
        <v>0</v>
      </c>
    </row>
    <row r="100" customFormat="false" ht="12.5" hidden="false" customHeight="false" outlineLevel="0" collapsed="false">
      <c r="A100" s="34" t="n">
        <v>655</v>
      </c>
      <c r="B100" s="35" t="n">
        <v>17</v>
      </c>
      <c r="C100" s="36" t="s">
        <v>246</v>
      </c>
      <c r="D100" s="36" t="s">
        <v>26</v>
      </c>
      <c r="E100" s="37" t="s">
        <v>247</v>
      </c>
      <c r="F100" s="38"/>
      <c r="G100" s="38" t="n">
        <v>200</v>
      </c>
      <c r="H100" s="38"/>
      <c r="I100" s="38"/>
      <c r="J100" s="44"/>
      <c r="K100" s="40" t="n">
        <v>2</v>
      </c>
      <c r="L100" s="36"/>
      <c r="M100" s="42" t="n">
        <v>98</v>
      </c>
      <c r="N100" s="0" t="n">
        <f aca="false">K100*100</f>
        <v>200</v>
      </c>
      <c r="O100" s="4" t="n">
        <f aca="false">G100-N100</f>
        <v>0</v>
      </c>
    </row>
    <row r="101" customFormat="false" ht="12.5" hidden="false" customHeight="false" outlineLevel="0" collapsed="false">
      <c r="A101" s="34" t="n">
        <v>658</v>
      </c>
      <c r="B101" s="35" t="n">
        <v>17</v>
      </c>
      <c r="C101" s="36" t="s">
        <v>248</v>
      </c>
      <c r="D101" s="36" t="s">
        <v>23</v>
      </c>
      <c r="E101" s="37" t="s">
        <v>249</v>
      </c>
      <c r="F101" s="38"/>
      <c r="G101" s="38" t="n">
        <v>300</v>
      </c>
      <c r="H101" s="38"/>
      <c r="I101" s="38"/>
      <c r="J101" s="44"/>
      <c r="K101" s="40" t="n">
        <v>3</v>
      </c>
      <c r="L101" s="36"/>
      <c r="M101" s="42" t="n">
        <v>99</v>
      </c>
      <c r="N101" s="0" t="n">
        <f aca="false">K101*100</f>
        <v>300</v>
      </c>
      <c r="O101" s="4" t="n">
        <f aca="false">G101-N101</f>
        <v>0</v>
      </c>
    </row>
    <row r="102" customFormat="false" ht="12.5" hidden="false" customHeight="false" outlineLevel="0" collapsed="false">
      <c r="A102" s="34" t="n">
        <v>663</v>
      </c>
      <c r="B102" s="35" t="n">
        <v>17</v>
      </c>
      <c r="C102" s="36" t="s">
        <v>250</v>
      </c>
      <c r="D102" s="36" t="s">
        <v>251</v>
      </c>
      <c r="E102" s="37" t="s">
        <v>252</v>
      </c>
      <c r="F102" s="38"/>
      <c r="G102" s="38" t="n">
        <v>400</v>
      </c>
      <c r="H102" s="38"/>
      <c r="I102" s="38"/>
      <c r="J102" s="44"/>
      <c r="K102" s="40" t="n">
        <v>4</v>
      </c>
      <c r="L102" s="36"/>
      <c r="M102" s="42" t="n">
        <v>100</v>
      </c>
      <c r="N102" s="0" t="n">
        <f aca="false">K102*100</f>
        <v>400</v>
      </c>
      <c r="O102" s="4" t="n">
        <f aca="false">G102-N102</f>
        <v>0</v>
      </c>
    </row>
    <row r="103" customFormat="false" ht="12.5" hidden="false" customHeight="false" outlineLevel="0" collapsed="false">
      <c r="A103" s="34" t="n">
        <v>664</v>
      </c>
      <c r="B103" s="35" t="n">
        <v>17</v>
      </c>
      <c r="C103" s="36" t="s">
        <v>253</v>
      </c>
      <c r="D103" s="36" t="s">
        <v>184</v>
      </c>
      <c r="E103" s="37" t="s">
        <v>254</v>
      </c>
      <c r="F103" s="38"/>
      <c r="G103" s="38" t="n">
        <v>1000</v>
      </c>
      <c r="H103" s="38"/>
      <c r="I103" s="38"/>
      <c r="J103" s="44"/>
      <c r="K103" s="40" t="n">
        <v>10</v>
      </c>
      <c r="L103" s="36"/>
      <c r="M103" s="42" t="n">
        <v>101</v>
      </c>
      <c r="N103" s="0" t="n">
        <f aca="false">K103*100</f>
        <v>1000</v>
      </c>
      <c r="O103" s="4" t="n">
        <f aca="false">G103-N103</f>
        <v>0</v>
      </c>
    </row>
    <row r="104" customFormat="false" ht="12.5" hidden="false" customHeight="false" outlineLevel="0" collapsed="false">
      <c r="A104" s="34" t="n">
        <v>666</v>
      </c>
      <c r="B104" s="35" t="n">
        <v>17</v>
      </c>
      <c r="C104" s="36" t="s">
        <v>255</v>
      </c>
      <c r="D104" s="36" t="s">
        <v>35</v>
      </c>
      <c r="E104" s="37" t="s">
        <v>256</v>
      </c>
      <c r="F104" s="38"/>
      <c r="G104" s="38" t="n">
        <v>200</v>
      </c>
      <c r="H104" s="38"/>
      <c r="I104" s="38"/>
      <c r="J104" s="44"/>
      <c r="K104" s="40" t="n">
        <v>2</v>
      </c>
      <c r="L104" s="36"/>
      <c r="M104" s="42" t="n">
        <v>102</v>
      </c>
      <c r="N104" s="0" t="n">
        <f aca="false">K104*100</f>
        <v>200</v>
      </c>
      <c r="O104" s="4" t="n">
        <f aca="false">G104-N104</f>
        <v>0</v>
      </c>
    </row>
    <row r="105" customFormat="false" ht="12.5" hidden="false" customHeight="false" outlineLevel="0" collapsed="false">
      <c r="A105" s="34" t="n">
        <v>670</v>
      </c>
      <c r="B105" s="35" t="n">
        <v>17</v>
      </c>
      <c r="C105" s="36" t="s">
        <v>257</v>
      </c>
      <c r="D105" s="36" t="s">
        <v>45</v>
      </c>
      <c r="E105" s="37" t="s">
        <v>258</v>
      </c>
      <c r="F105" s="38"/>
      <c r="G105" s="38" t="n">
        <v>100</v>
      </c>
      <c r="H105" s="38"/>
      <c r="I105" s="38"/>
      <c r="J105" s="44"/>
      <c r="K105" s="40" t="n">
        <v>1</v>
      </c>
      <c r="L105" s="36"/>
      <c r="M105" s="42" t="n">
        <v>103</v>
      </c>
      <c r="N105" s="0" t="n">
        <f aca="false">K105*100</f>
        <v>100</v>
      </c>
      <c r="O105" s="4" t="n">
        <f aca="false">G105-N105</f>
        <v>0</v>
      </c>
    </row>
    <row r="106" customFormat="false" ht="12.5" hidden="false" customHeight="false" outlineLevel="0" collapsed="false">
      <c r="A106" s="34" t="n">
        <v>673</v>
      </c>
      <c r="B106" s="35" t="n">
        <v>17</v>
      </c>
      <c r="C106" s="36" t="s">
        <v>259</v>
      </c>
      <c r="D106" s="36" t="s">
        <v>260</v>
      </c>
      <c r="E106" s="37" t="s">
        <v>261</v>
      </c>
      <c r="F106" s="38"/>
      <c r="G106" s="38" t="n">
        <v>100</v>
      </c>
      <c r="H106" s="38"/>
      <c r="I106" s="38"/>
      <c r="J106" s="44"/>
      <c r="K106" s="40" t="n">
        <v>1</v>
      </c>
      <c r="L106" s="36"/>
      <c r="M106" s="42" t="n">
        <v>104</v>
      </c>
      <c r="N106" s="0" t="n">
        <f aca="false">K106*100</f>
        <v>100</v>
      </c>
      <c r="O106" s="4" t="n">
        <f aca="false">G106-N106</f>
        <v>0</v>
      </c>
    </row>
    <row r="107" customFormat="false" ht="12.5" hidden="false" customHeight="false" outlineLevel="0" collapsed="false">
      <c r="A107" s="34" t="n">
        <v>682</v>
      </c>
      <c r="B107" s="35" t="n">
        <v>17</v>
      </c>
      <c r="C107" s="36" t="s">
        <v>262</v>
      </c>
      <c r="D107" s="36" t="s">
        <v>82</v>
      </c>
      <c r="E107" s="37" t="s">
        <v>263</v>
      </c>
      <c r="F107" s="38"/>
      <c r="G107" s="38" t="n">
        <v>200</v>
      </c>
      <c r="H107" s="38"/>
      <c r="I107" s="38"/>
      <c r="J107" s="44"/>
      <c r="K107" s="40" t="n">
        <v>2</v>
      </c>
      <c r="L107" s="36"/>
      <c r="M107" s="42" t="n">
        <v>105</v>
      </c>
      <c r="N107" s="0" t="n">
        <f aca="false">K107*100</f>
        <v>200</v>
      </c>
      <c r="O107" s="4" t="n">
        <f aca="false">G107-N107</f>
        <v>0</v>
      </c>
    </row>
    <row r="108" customFormat="false" ht="12.5" hidden="false" customHeight="false" outlineLevel="0" collapsed="false">
      <c r="A108" s="34" t="n">
        <v>683</v>
      </c>
      <c r="B108" s="35" t="n">
        <v>17</v>
      </c>
      <c r="C108" s="36" t="s">
        <v>264</v>
      </c>
      <c r="D108" s="36" t="s">
        <v>51</v>
      </c>
      <c r="E108" s="37" t="s">
        <v>265</v>
      </c>
      <c r="F108" s="38"/>
      <c r="G108" s="38" t="n">
        <v>200</v>
      </c>
      <c r="H108" s="38"/>
      <c r="I108" s="38"/>
      <c r="J108" s="44"/>
      <c r="K108" s="40" t="n">
        <v>2</v>
      </c>
      <c r="L108" s="36"/>
      <c r="M108" s="42" t="n">
        <v>106</v>
      </c>
      <c r="N108" s="0" t="n">
        <f aca="false">K108*100</f>
        <v>200</v>
      </c>
      <c r="O108" s="4" t="n">
        <f aca="false">G108-N108</f>
        <v>0</v>
      </c>
    </row>
    <row r="109" customFormat="false" ht="12.5" hidden="false" customHeight="false" outlineLevel="0" collapsed="false">
      <c r="A109" s="34" t="n">
        <v>690</v>
      </c>
      <c r="B109" s="35" t="n">
        <v>17</v>
      </c>
      <c r="C109" s="46" t="s">
        <v>266</v>
      </c>
      <c r="D109" s="46" t="s">
        <v>45</v>
      </c>
      <c r="E109" s="48" t="s">
        <v>267</v>
      </c>
      <c r="F109" s="38"/>
      <c r="G109" s="38" t="n">
        <v>200</v>
      </c>
      <c r="H109" s="38"/>
      <c r="I109" s="38"/>
      <c r="J109" s="44"/>
      <c r="K109" s="40" t="n">
        <v>2</v>
      </c>
      <c r="L109" s="36"/>
      <c r="M109" s="42" t="n">
        <v>107</v>
      </c>
      <c r="N109" s="0" t="n">
        <f aca="false">K109*100</f>
        <v>200</v>
      </c>
      <c r="O109" s="4" t="n">
        <f aca="false">G109-N109</f>
        <v>0</v>
      </c>
    </row>
    <row r="110" customFormat="false" ht="12.5" hidden="false" customHeight="false" outlineLevel="0" collapsed="false">
      <c r="A110" s="34" t="n">
        <v>692</v>
      </c>
      <c r="B110" s="35" t="n">
        <v>17</v>
      </c>
      <c r="C110" s="36" t="s">
        <v>268</v>
      </c>
      <c r="D110" s="36" t="s">
        <v>224</v>
      </c>
      <c r="E110" s="37" t="s">
        <v>269</v>
      </c>
      <c r="F110" s="38"/>
      <c r="G110" s="38" t="n">
        <v>400</v>
      </c>
      <c r="H110" s="38"/>
      <c r="I110" s="38"/>
      <c r="J110" s="44"/>
      <c r="K110" s="40" t="n">
        <v>4</v>
      </c>
      <c r="L110" s="36"/>
      <c r="M110" s="42" t="n">
        <v>108</v>
      </c>
      <c r="N110" s="0" t="n">
        <f aca="false">K110*100</f>
        <v>400</v>
      </c>
      <c r="O110" s="4" t="n">
        <f aca="false">G110-N110</f>
        <v>0</v>
      </c>
    </row>
    <row r="111" customFormat="false" ht="12.5" hidden="false" customHeight="false" outlineLevel="0" collapsed="false">
      <c r="A111" s="34" t="n">
        <v>695</v>
      </c>
      <c r="B111" s="35" t="n">
        <v>17</v>
      </c>
      <c r="C111" s="36" t="s">
        <v>270</v>
      </c>
      <c r="D111" s="36" t="s">
        <v>82</v>
      </c>
      <c r="E111" s="37" t="s">
        <v>271</v>
      </c>
      <c r="F111" s="38"/>
      <c r="G111" s="38" t="n">
        <v>200</v>
      </c>
      <c r="H111" s="38"/>
      <c r="I111" s="38"/>
      <c r="J111" s="44"/>
      <c r="K111" s="40" t="n">
        <v>2</v>
      </c>
      <c r="L111" s="36"/>
      <c r="M111" s="42" t="n">
        <v>109</v>
      </c>
      <c r="N111" s="0" t="n">
        <f aca="false">K111*100</f>
        <v>200</v>
      </c>
      <c r="O111" s="4" t="n">
        <f aca="false">G111-N111</f>
        <v>0</v>
      </c>
    </row>
    <row r="112" customFormat="false" ht="12.5" hidden="false" customHeight="false" outlineLevel="0" collapsed="false">
      <c r="A112" s="34" t="n">
        <v>696</v>
      </c>
      <c r="B112" s="35" t="n">
        <v>17</v>
      </c>
      <c r="C112" s="46" t="s">
        <v>272</v>
      </c>
      <c r="D112" s="36" t="s">
        <v>82</v>
      </c>
      <c r="E112" s="37" t="s">
        <v>273</v>
      </c>
      <c r="F112" s="38"/>
      <c r="G112" s="38" t="n">
        <v>400</v>
      </c>
      <c r="H112" s="38"/>
      <c r="I112" s="38"/>
      <c r="J112" s="44"/>
      <c r="K112" s="40" t="n">
        <v>4</v>
      </c>
      <c r="L112" s="36"/>
      <c r="M112" s="42" t="n">
        <v>110</v>
      </c>
      <c r="N112" s="0" t="n">
        <f aca="false">K112*100</f>
        <v>400</v>
      </c>
      <c r="O112" s="4" t="n">
        <f aca="false">G112-N112</f>
        <v>0</v>
      </c>
    </row>
    <row r="113" customFormat="false" ht="12.5" hidden="false" customHeight="false" outlineLevel="0" collapsed="false">
      <c r="A113" s="34" t="n">
        <v>697</v>
      </c>
      <c r="B113" s="35" t="n">
        <v>17</v>
      </c>
      <c r="C113" s="46" t="s">
        <v>274</v>
      </c>
      <c r="D113" s="36" t="s">
        <v>45</v>
      </c>
      <c r="E113" s="37" t="s">
        <v>275</v>
      </c>
      <c r="F113" s="38"/>
      <c r="G113" s="38" t="n">
        <v>100</v>
      </c>
      <c r="H113" s="38"/>
      <c r="I113" s="38"/>
      <c r="J113" s="44"/>
      <c r="K113" s="40" t="n">
        <v>1</v>
      </c>
      <c r="L113" s="36"/>
      <c r="M113" s="42" t="n">
        <v>111</v>
      </c>
      <c r="N113" s="0" t="n">
        <f aca="false">K113*100</f>
        <v>100</v>
      </c>
      <c r="O113" s="4" t="n">
        <f aca="false">G113-N113</f>
        <v>0</v>
      </c>
    </row>
    <row r="114" customFormat="false" ht="12.5" hidden="false" customHeight="false" outlineLevel="0" collapsed="false">
      <c r="A114" s="34" t="n">
        <v>700</v>
      </c>
      <c r="B114" s="35" t="n">
        <v>17</v>
      </c>
      <c r="C114" s="36" t="s">
        <v>276</v>
      </c>
      <c r="D114" s="36" t="s">
        <v>59</v>
      </c>
      <c r="E114" s="37" t="s">
        <v>277</v>
      </c>
      <c r="F114" s="38"/>
      <c r="G114" s="38" t="n">
        <v>200</v>
      </c>
      <c r="H114" s="38"/>
      <c r="I114" s="38"/>
      <c r="J114" s="44"/>
      <c r="K114" s="40" t="n">
        <v>2</v>
      </c>
      <c r="L114" s="36"/>
      <c r="M114" s="42" t="n">
        <v>112</v>
      </c>
      <c r="N114" s="0" t="n">
        <f aca="false">K114*100</f>
        <v>200</v>
      </c>
      <c r="O114" s="4" t="n">
        <f aca="false">G114-N114</f>
        <v>0</v>
      </c>
    </row>
    <row r="115" customFormat="false" ht="12.5" hidden="false" customHeight="false" outlineLevel="0" collapsed="false">
      <c r="A115" s="34" t="n">
        <v>705</v>
      </c>
      <c r="B115" s="35" t="n">
        <v>17</v>
      </c>
      <c r="C115" s="36" t="s">
        <v>278</v>
      </c>
      <c r="D115" s="36" t="s">
        <v>51</v>
      </c>
      <c r="E115" s="37" t="s">
        <v>279</v>
      </c>
      <c r="F115" s="38"/>
      <c r="G115" s="38" t="n">
        <v>100</v>
      </c>
      <c r="H115" s="38"/>
      <c r="I115" s="38"/>
      <c r="J115" s="44"/>
      <c r="K115" s="40" t="n">
        <v>1</v>
      </c>
      <c r="L115" s="36"/>
      <c r="M115" s="42" t="n">
        <v>113</v>
      </c>
      <c r="N115" s="0" t="n">
        <f aca="false">K115*100</f>
        <v>100</v>
      </c>
      <c r="O115" s="4" t="n">
        <f aca="false">G115-N115</f>
        <v>0</v>
      </c>
    </row>
    <row r="116" customFormat="false" ht="12.5" hidden="false" customHeight="false" outlineLevel="0" collapsed="false">
      <c r="A116" s="34" t="n">
        <v>708</v>
      </c>
      <c r="B116" s="35" t="n">
        <v>17</v>
      </c>
      <c r="C116" s="36" t="s">
        <v>280</v>
      </c>
      <c r="D116" s="36" t="s">
        <v>45</v>
      </c>
      <c r="E116" s="37" t="s">
        <v>281</v>
      </c>
      <c r="F116" s="38"/>
      <c r="G116" s="38" t="n">
        <v>100</v>
      </c>
      <c r="H116" s="38"/>
      <c r="I116" s="38"/>
      <c r="J116" s="44"/>
      <c r="K116" s="40" t="n">
        <v>1</v>
      </c>
      <c r="L116" s="36"/>
      <c r="M116" s="42" t="n">
        <v>114</v>
      </c>
      <c r="N116" s="0" t="n">
        <f aca="false">K116*100</f>
        <v>100</v>
      </c>
      <c r="O116" s="4" t="n">
        <f aca="false">G116-N116</f>
        <v>0</v>
      </c>
    </row>
    <row r="117" customFormat="false" ht="12.5" hidden="false" customHeight="false" outlineLevel="0" collapsed="false">
      <c r="A117" s="34" t="n">
        <v>716</v>
      </c>
      <c r="B117" s="35" t="n">
        <v>17</v>
      </c>
      <c r="C117" s="36" t="s">
        <v>282</v>
      </c>
      <c r="D117" s="36" t="s">
        <v>203</v>
      </c>
      <c r="E117" s="37" t="s">
        <v>283</v>
      </c>
      <c r="F117" s="38"/>
      <c r="G117" s="38" t="n">
        <v>300</v>
      </c>
      <c r="H117" s="38"/>
      <c r="I117" s="38"/>
      <c r="J117" s="44"/>
      <c r="K117" s="40" t="n">
        <v>3</v>
      </c>
      <c r="L117" s="36"/>
      <c r="M117" s="42" t="n">
        <v>115</v>
      </c>
      <c r="N117" s="0" t="n">
        <f aca="false">K117*100</f>
        <v>300</v>
      </c>
      <c r="O117" s="4" t="n">
        <f aca="false">G117-N117</f>
        <v>0</v>
      </c>
    </row>
    <row r="118" customFormat="false" ht="12.5" hidden="false" customHeight="false" outlineLevel="0" collapsed="false">
      <c r="A118" s="34" t="n">
        <v>718</v>
      </c>
      <c r="B118" s="35" t="n">
        <v>17</v>
      </c>
      <c r="C118" s="36" t="s">
        <v>284</v>
      </c>
      <c r="D118" s="36" t="s">
        <v>45</v>
      </c>
      <c r="E118" s="37" t="s">
        <v>285</v>
      </c>
      <c r="F118" s="38"/>
      <c r="G118" s="38" t="n">
        <v>200</v>
      </c>
      <c r="H118" s="38"/>
      <c r="I118" s="38"/>
      <c r="J118" s="44"/>
      <c r="K118" s="40" t="n">
        <v>2</v>
      </c>
      <c r="L118" s="36"/>
      <c r="M118" s="42" t="n">
        <v>116</v>
      </c>
      <c r="N118" s="0" t="n">
        <f aca="false">K118*100</f>
        <v>200</v>
      </c>
      <c r="O118" s="4" t="n">
        <f aca="false">G118-N118</f>
        <v>0</v>
      </c>
    </row>
    <row r="119" customFormat="false" ht="12.5" hidden="false" customHeight="false" outlineLevel="0" collapsed="false">
      <c r="A119" s="34" t="n">
        <v>719</v>
      </c>
      <c r="B119" s="35" t="n">
        <v>17</v>
      </c>
      <c r="C119" s="36" t="s">
        <v>286</v>
      </c>
      <c r="D119" s="36" t="s">
        <v>287</v>
      </c>
      <c r="E119" s="37" t="s">
        <v>288</v>
      </c>
      <c r="F119" s="38"/>
      <c r="G119" s="38" t="n">
        <v>200</v>
      </c>
      <c r="H119" s="38"/>
      <c r="I119" s="38"/>
      <c r="J119" s="44"/>
      <c r="K119" s="40" t="n">
        <v>2</v>
      </c>
      <c r="L119" s="36"/>
      <c r="M119" s="42" t="n">
        <v>117</v>
      </c>
      <c r="N119" s="0" t="n">
        <f aca="false">K119*100</f>
        <v>200</v>
      </c>
      <c r="O119" s="4" t="n">
        <f aca="false">G119-N119</f>
        <v>0</v>
      </c>
    </row>
    <row r="120" customFormat="false" ht="12.5" hidden="false" customHeight="false" outlineLevel="0" collapsed="false">
      <c r="A120" s="34" t="n">
        <v>725</v>
      </c>
      <c r="B120" s="35" t="n">
        <v>17</v>
      </c>
      <c r="C120" s="36" t="s">
        <v>289</v>
      </c>
      <c r="D120" s="36" t="s">
        <v>48</v>
      </c>
      <c r="E120" s="37" t="s">
        <v>290</v>
      </c>
      <c r="F120" s="38"/>
      <c r="G120" s="38" t="n">
        <v>100</v>
      </c>
      <c r="H120" s="49"/>
      <c r="I120" s="38"/>
      <c r="J120" s="44"/>
      <c r="K120" s="40" t="n">
        <v>1</v>
      </c>
      <c r="L120" s="36"/>
      <c r="M120" s="42" t="n">
        <v>119</v>
      </c>
      <c r="N120" s="0" t="n">
        <f aca="false">K120*100</f>
        <v>100</v>
      </c>
      <c r="O120" s="4" t="n">
        <f aca="false">G120-N120</f>
        <v>0</v>
      </c>
    </row>
    <row r="121" customFormat="false" ht="12.5" hidden="false" customHeight="false" outlineLevel="0" collapsed="false">
      <c r="A121" s="34" t="n">
        <v>729</v>
      </c>
      <c r="B121" s="35" t="n">
        <v>17</v>
      </c>
      <c r="C121" s="46" t="s">
        <v>291</v>
      </c>
      <c r="D121" s="46" t="s">
        <v>71</v>
      </c>
      <c r="E121" s="48" t="s">
        <v>292</v>
      </c>
      <c r="F121" s="38"/>
      <c r="G121" s="38" t="n">
        <v>400</v>
      </c>
      <c r="H121" s="38"/>
      <c r="I121" s="38"/>
      <c r="J121" s="44"/>
      <c r="K121" s="40" t="n">
        <v>4</v>
      </c>
      <c r="L121" s="36"/>
      <c r="M121" s="42" t="n">
        <v>121</v>
      </c>
      <c r="N121" s="0" t="n">
        <f aca="false">K121*100</f>
        <v>400</v>
      </c>
      <c r="O121" s="4" t="n">
        <f aca="false">G121-N121</f>
        <v>0</v>
      </c>
    </row>
    <row r="122" customFormat="false" ht="12.5" hidden="false" customHeight="false" outlineLevel="0" collapsed="false">
      <c r="A122" s="34" t="n">
        <v>734</v>
      </c>
      <c r="B122" s="35" t="n">
        <v>17</v>
      </c>
      <c r="C122" s="46" t="s">
        <v>293</v>
      </c>
      <c r="D122" s="46" t="s">
        <v>32</v>
      </c>
      <c r="E122" s="48" t="s">
        <v>294</v>
      </c>
      <c r="F122" s="38"/>
      <c r="G122" s="38" t="n">
        <v>200</v>
      </c>
      <c r="H122" s="38"/>
      <c r="I122" s="38"/>
      <c r="J122" s="44"/>
      <c r="K122" s="40" t="n">
        <v>2</v>
      </c>
      <c r="L122" s="36"/>
      <c r="M122" s="42" t="n">
        <v>122</v>
      </c>
      <c r="N122" s="0" t="n">
        <f aca="false">K122*100</f>
        <v>200</v>
      </c>
      <c r="O122" s="4" t="n">
        <f aca="false">G122-N122</f>
        <v>0</v>
      </c>
    </row>
    <row r="123" customFormat="false" ht="12.5" hidden="false" customHeight="false" outlineLevel="0" collapsed="false">
      <c r="A123" s="34" t="n">
        <v>738</v>
      </c>
      <c r="B123" s="35" t="n">
        <v>17</v>
      </c>
      <c r="C123" s="46" t="s">
        <v>295</v>
      </c>
      <c r="D123" s="46" t="s">
        <v>82</v>
      </c>
      <c r="E123" s="48" t="s">
        <v>296</v>
      </c>
      <c r="F123" s="38"/>
      <c r="G123" s="38" t="n">
        <v>100</v>
      </c>
      <c r="H123" s="38"/>
      <c r="I123" s="38"/>
      <c r="J123" s="44"/>
      <c r="K123" s="40" t="n">
        <v>1</v>
      </c>
      <c r="L123" s="36"/>
      <c r="M123" s="42" t="n">
        <v>123</v>
      </c>
      <c r="N123" s="0" t="n">
        <f aca="false">K123*100</f>
        <v>100</v>
      </c>
      <c r="O123" s="4" t="n">
        <f aca="false">G123-N123</f>
        <v>0</v>
      </c>
    </row>
    <row r="124" customFormat="false" ht="12.5" hidden="false" customHeight="false" outlineLevel="0" collapsed="false">
      <c r="A124" s="34" t="n">
        <v>743</v>
      </c>
      <c r="B124" s="35" t="n">
        <v>17</v>
      </c>
      <c r="C124" s="46" t="s">
        <v>297</v>
      </c>
      <c r="D124" s="46" t="s">
        <v>244</v>
      </c>
      <c r="E124" s="48" t="s">
        <v>298</v>
      </c>
      <c r="F124" s="38"/>
      <c r="G124" s="38" t="n">
        <v>500</v>
      </c>
      <c r="H124" s="38"/>
      <c r="I124" s="38"/>
      <c r="J124" s="44"/>
      <c r="K124" s="40" t="n">
        <v>5</v>
      </c>
      <c r="L124" s="36"/>
      <c r="M124" s="42" t="n">
        <v>124</v>
      </c>
      <c r="N124" s="0" t="n">
        <f aca="false">K124*100</f>
        <v>500</v>
      </c>
      <c r="O124" s="4" t="n">
        <f aca="false">G124-N124</f>
        <v>0</v>
      </c>
    </row>
    <row r="125" customFormat="false" ht="12.5" hidden="false" customHeight="false" outlineLevel="0" collapsed="false">
      <c r="A125" s="34" t="n">
        <v>746</v>
      </c>
      <c r="B125" s="35" t="n">
        <v>17</v>
      </c>
      <c r="C125" s="46" t="s">
        <v>299</v>
      </c>
      <c r="D125" s="46" t="s">
        <v>29</v>
      </c>
      <c r="E125" s="48" t="s">
        <v>300</v>
      </c>
      <c r="F125" s="38"/>
      <c r="G125" s="38" t="n">
        <v>100</v>
      </c>
      <c r="H125" s="50"/>
      <c r="I125" s="38"/>
      <c r="J125" s="44"/>
      <c r="K125" s="40" t="n">
        <v>1</v>
      </c>
      <c r="L125" s="36"/>
      <c r="M125" s="42" t="n">
        <v>125</v>
      </c>
      <c r="N125" s="0" t="n">
        <f aca="false">K125*100</f>
        <v>100</v>
      </c>
      <c r="O125" s="4" t="n">
        <f aca="false">G125-N125</f>
        <v>0</v>
      </c>
    </row>
    <row r="126" customFormat="false" ht="12.5" hidden="false" customHeight="false" outlineLevel="0" collapsed="false">
      <c r="A126" s="34" t="n">
        <v>750</v>
      </c>
      <c r="B126" s="35" t="n">
        <v>17</v>
      </c>
      <c r="C126" s="46" t="s">
        <v>301</v>
      </c>
      <c r="D126" s="46" t="s">
        <v>77</v>
      </c>
      <c r="E126" s="48" t="s">
        <v>302</v>
      </c>
      <c r="F126" s="38"/>
      <c r="G126" s="38" t="n">
        <v>100</v>
      </c>
      <c r="H126" s="38"/>
      <c r="I126" s="38"/>
      <c r="J126" s="44"/>
      <c r="K126" s="40" t="n">
        <v>1</v>
      </c>
      <c r="L126" s="36"/>
      <c r="M126" s="42" t="n">
        <v>126</v>
      </c>
      <c r="N126" s="0" t="n">
        <f aca="false">K126*100</f>
        <v>100</v>
      </c>
      <c r="O126" s="4" t="n">
        <f aca="false">G126-N126</f>
        <v>0</v>
      </c>
    </row>
    <row r="127" customFormat="false" ht="12.5" hidden="false" customHeight="false" outlineLevel="0" collapsed="false">
      <c r="A127" s="34" t="n">
        <v>753</v>
      </c>
      <c r="B127" s="35" t="n">
        <v>17</v>
      </c>
      <c r="C127" s="36" t="s">
        <v>303</v>
      </c>
      <c r="D127" s="36" t="s">
        <v>198</v>
      </c>
      <c r="E127" s="37" t="s">
        <v>304</v>
      </c>
      <c r="F127" s="38"/>
      <c r="G127" s="38" t="n">
        <v>200</v>
      </c>
      <c r="H127" s="38"/>
      <c r="I127" s="38"/>
      <c r="J127" s="44"/>
      <c r="K127" s="40" t="n">
        <v>2</v>
      </c>
      <c r="L127" s="36"/>
      <c r="M127" s="42" t="n">
        <v>127</v>
      </c>
      <c r="N127" s="0" t="n">
        <f aca="false">K127*100</f>
        <v>200</v>
      </c>
      <c r="O127" s="4" t="n">
        <f aca="false">G127-N127</f>
        <v>0</v>
      </c>
    </row>
    <row r="128" customFormat="false" ht="12.5" hidden="false" customHeight="false" outlineLevel="0" collapsed="false">
      <c r="A128" s="34" t="n">
        <v>755</v>
      </c>
      <c r="B128" s="35" t="n">
        <v>17</v>
      </c>
      <c r="C128" s="36" t="s">
        <v>305</v>
      </c>
      <c r="D128" s="36" t="s">
        <v>99</v>
      </c>
      <c r="E128" s="37" t="s">
        <v>306</v>
      </c>
      <c r="F128" s="38"/>
      <c r="G128" s="38" t="n">
        <v>200</v>
      </c>
      <c r="H128" s="38"/>
      <c r="I128" s="38"/>
      <c r="J128" s="44"/>
      <c r="K128" s="40" t="n">
        <v>2</v>
      </c>
      <c r="L128" s="36"/>
      <c r="M128" s="42" t="n">
        <v>128</v>
      </c>
      <c r="N128" s="0" t="n">
        <f aca="false">K128*100</f>
        <v>200</v>
      </c>
      <c r="O128" s="4" t="n">
        <f aca="false">G128-N128</f>
        <v>0</v>
      </c>
    </row>
    <row r="129" customFormat="false" ht="12.5" hidden="false" customHeight="false" outlineLevel="0" collapsed="false">
      <c r="A129" s="34" t="n">
        <v>763</v>
      </c>
      <c r="B129" s="35" t="n">
        <v>17</v>
      </c>
      <c r="C129" s="36" t="s">
        <v>307</v>
      </c>
      <c r="D129" s="36" t="s">
        <v>251</v>
      </c>
      <c r="E129" s="37" t="s">
        <v>308</v>
      </c>
      <c r="F129" s="38"/>
      <c r="G129" s="38" t="n">
        <v>400</v>
      </c>
      <c r="H129" s="45"/>
      <c r="I129" s="38"/>
      <c r="J129" s="44"/>
      <c r="K129" s="40" t="n">
        <v>4</v>
      </c>
      <c r="L129" s="36"/>
      <c r="M129" s="42" t="n">
        <v>129</v>
      </c>
      <c r="N129" s="0" t="n">
        <f aca="false">K129*100</f>
        <v>400</v>
      </c>
      <c r="O129" s="4" t="n">
        <f aca="false">G129-N129</f>
        <v>0</v>
      </c>
    </row>
    <row r="130" customFormat="false" ht="12.5" hidden="false" customHeight="false" outlineLevel="0" collapsed="false">
      <c r="A130" s="34" t="n">
        <v>767</v>
      </c>
      <c r="B130" s="35" t="n">
        <v>17</v>
      </c>
      <c r="C130" s="36" t="s">
        <v>309</v>
      </c>
      <c r="D130" s="36" t="s">
        <v>203</v>
      </c>
      <c r="E130" s="37" t="s">
        <v>310</v>
      </c>
      <c r="F130" s="38"/>
      <c r="G130" s="38" t="n">
        <v>200</v>
      </c>
      <c r="H130" s="38"/>
      <c r="I130" s="38"/>
      <c r="J130" s="44"/>
      <c r="K130" s="40" t="n">
        <v>2</v>
      </c>
      <c r="L130" s="36"/>
      <c r="M130" s="42" t="n">
        <v>130</v>
      </c>
      <c r="N130" s="0" t="n">
        <f aca="false">K130*100</f>
        <v>200</v>
      </c>
      <c r="O130" s="4" t="n">
        <f aca="false">G130-N130</f>
        <v>0</v>
      </c>
    </row>
    <row r="131" customFormat="false" ht="12.5" hidden="false" customHeight="false" outlineLevel="0" collapsed="false">
      <c r="A131" s="34" t="n">
        <v>776</v>
      </c>
      <c r="B131" s="35" t="n">
        <v>17</v>
      </c>
      <c r="C131" s="36" t="s">
        <v>311</v>
      </c>
      <c r="D131" s="36" t="s">
        <v>45</v>
      </c>
      <c r="E131" s="37" t="s">
        <v>312</v>
      </c>
      <c r="F131" s="38"/>
      <c r="G131" s="38" t="n">
        <v>400</v>
      </c>
      <c r="H131" s="38"/>
      <c r="I131" s="38"/>
      <c r="J131" s="44"/>
      <c r="K131" s="40" t="n">
        <v>4</v>
      </c>
      <c r="L131" s="36"/>
      <c r="M131" s="42" t="n">
        <v>131</v>
      </c>
      <c r="N131" s="0" t="n">
        <f aca="false">K131*100</f>
        <v>400</v>
      </c>
      <c r="O131" s="4" t="n">
        <f aca="false">G131-N131</f>
        <v>0</v>
      </c>
    </row>
    <row r="132" customFormat="false" ht="12.5" hidden="false" customHeight="false" outlineLevel="0" collapsed="false">
      <c r="A132" s="34" t="n">
        <v>780</v>
      </c>
      <c r="B132" s="35" t="n">
        <v>17</v>
      </c>
      <c r="C132" s="36" t="s">
        <v>313</v>
      </c>
      <c r="D132" s="36" t="s">
        <v>45</v>
      </c>
      <c r="E132" s="37" t="s">
        <v>314</v>
      </c>
      <c r="F132" s="38"/>
      <c r="G132" s="38" t="n">
        <v>300</v>
      </c>
      <c r="H132" s="38"/>
      <c r="I132" s="38"/>
      <c r="J132" s="44"/>
      <c r="K132" s="40" t="n">
        <v>3</v>
      </c>
      <c r="L132" s="36"/>
      <c r="M132" s="42" t="n">
        <v>132</v>
      </c>
      <c r="N132" s="0" t="n">
        <f aca="false">K132*100</f>
        <v>300</v>
      </c>
      <c r="O132" s="4" t="n">
        <f aca="false">G132-N132</f>
        <v>0</v>
      </c>
    </row>
    <row r="133" customFormat="false" ht="12.5" hidden="false" customHeight="false" outlineLevel="0" collapsed="false">
      <c r="A133" s="34" t="n">
        <v>790</v>
      </c>
      <c r="B133" s="35" t="n">
        <v>17</v>
      </c>
      <c r="C133" s="36" t="s">
        <v>315</v>
      </c>
      <c r="D133" s="36" t="s">
        <v>45</v>
      </c>
      <c r="E133" s="37" t="s">
        <v>316</v>
      </c>
      <c r="F133" s="38"/>
      <c r="G133" s="38" t="n">
        <v>100</v>
      </c>
      <c r="H133" s="38"/>
      <c r="I133" s="38"/>
      <c r="J133" s="44"/>
      <c r="K133" s="40" t="n">
        <v>1</v>
      </c>
      <c r="L133" s="36"/>
      <c r="M133" s="42" t="n">
        <v>133</v>
      </c>
      <c r="N133" s="0" t="n">
        <f aca="false">K133*100</f>
        <v>100</v>
      </c>
      <c r="O133" s="4" t="n">
        <f aca="false">G133-N133</f>
        <v>0</v>
      </c>
    </row>
    <row r="134" customFormat="false" ht="12.5" hidden="false" customHeight="false" outlineLevel="0" collapsed="false">
      <c r="A134" s="34" t="n">
        <v>791</v>
      </c>
      <c r="B134" s="35" t="n">
        <v>17</v>
      </c>
      <c r="C134" s="36" t="s">
        <v>317</v>
      </c>
      <c r="D134" s="36" t="s">
        <v>45</v>
      </c>
      <c r="E134" s="37" t="s">
        <v>318</v>
      </c>
      <c r="F134" s="38"/>
      <c r="G134" s="38" t="n">
        <v>500</v>
      </c>
      <c r="H134" s="38"/>
      <c r="I134" s="38"/>
      <c r="J134" s="44"/>
      <c r="K134" s="40" t="n">
        <v>5</v>
      </c>
      <c r="L134" s="36"/>
      <c r="M134" s="42" t="n">
        <v>134</v>
      </c>
      <c r="N134" s="0" t="n">
        <f aca="false">K134*100</f>
        <v>500</v>
      </c>
      <c r="O134" s="4" t="n">
        <f aca="false">G134-N134</f>
        <v>0</v>
      </c>
    </row>
    <row r="135" customFormat="false" ht="12.5" hidden="false" customHeight="false" outlineLevel="0" collapsed="false">
      <c r="A135" s="34" t="n">
        <v>793</v>
      </c>
      <c r="B135" s="35" t="n">
        <v>17</v>
      </c>
      <c r="C135" s="46" t="s">
        <v>319</v>
      </c>
      <c r="D135" s="36" t="s">
        <v>320</v>
      </c>
      <c r="E135" s="37" t="s">
        <v>321</v>
      </c>
      <c r="F135" s="38"/>
      <c r="G135" s="38" t="n">
        <v>1000</v>
      </c>
      <c r="H135" s="38"/>
      <c r="I135" s="38"/>
      <c r="J135" s="44"/>
      <c r="K135" s="40" t="n">
        <v>10</v>
      </c>
      <c r="L135" s="36"/>
      <c r="M135" s="42" t="n">
        <v>135</v>
      </c>
      <c r="N135" s="0" t="n">
        <f aca="false">K135*100</f>
        <v>1000</v>
      </c>
      <c r="O135" s="4" t="n">
        <f aca="false">G135-N135</f>
        <v>0</v>
      </c>
    </row>
    <row r="136" customFormat="false" ht="12.5" hidden="false" customHeight="false" outlineLevel="0" collapsed="false">
      <c r="A136" s="34" t="n">
        <v>794</v>
      </c>
      <c r="B136" s="35" t="n">
        <v>17</v>
      </c>
      <c r="C136" s="36" t="s">
        <v>322</v>
      </c>
      <c r="D136" s="36" t="s">
        <v>71</v>
      </c>
      <c r="E136" s="37" t="s">
        <v>323</v>
      </c>
      <c r="F136" s="38"/>
      <c r="G136" s="38" t="n">
        <v>400</v>
      </c>
      <c r="H136" s="38"/>
      <c r="I136" s="38"/>
      <c r="J136" s="44"/>
      <c r="K136" s="40" t="n">
        <v>4</v>
      </c>
      <c r="L136" s="36"/>
      <c r="M136" s="42" t="n">
        <v>136</v>
      </c>
      <c r="N136" s="0" t="n">
        <f aca="false">K136*100</f>
        <v>400</v>
      </c>
      <c r="O136" s="4" t="n">
        <f aca="false">G136-N136</f>
        <v>0</v>
      </c>
    </row>
    <row r="137" customFormat="false" ht="12.5" hidden="false" customHeight="false" outlineLevel="0" collapsed="false">
      <c r="A137" s="34" t="n">
        <v>798</v>
      </c>
      <c r="B137" s="35" t="n">
        <v>17</v>
      </c>
      <c r="C137" s="36" t="s">
        <v>324</v>
      </c>
      <c r="D137" s="36" t="s">
        <v>26</v>
      </c>
      <c r="E137" s="37" t="s">
        <v>325</v>
      </c>
      <c r="F137" s="38"/>
      <c r="G137" s="38" t="n">
        <v>300</v>
      </c>
      <c r="H137" s="38"/>
      <c r="I137" s="38"/>
      <c r="J137" s="44"/>
      <c r="K137" s="40" t="n">
        <v>3</v>
      </c>
      <c r="L137" s="36"/>
      <c r="M137" s="42" t="n">
        <v>137</v>
      </c>
      <c r="N137" s="0" t="n">
        <f aca="false">K137*100</f>
        <v>300</v>
      </c>
      <c r="O137" s="4" t="n">
        <f aca="false">G137-N137</f>
        <v>0</v>
      </c>
    </row>
    <row r="138" customFormat="false" ht="12.5" hidden="false" customHeight="false" outlineLevel="0" collapsed="false">
      <c r="A138" s="34" t="n">
        <v>800</v>
      </c>
      <c r="B138" s="35" t="n">
        <v>17</v>
      </c>
      <c r="C138" s="36" t="s">
        <v>326</v>
      </c>
      <c r="D138" s="36" t="s">
        <v>45</v>
      </c>
      <c r="E138" s="37" t="s">
        <v>327</v>
      </c>
      <c r="F138" s="38"/>
      <c r="G138" s="38" t="n">
        <v>300</v>
      </c>
      <c r="H138" s="51"/>
      <c r="I138" s="38"/>
      <c r="J138" s="44"/>
      <c r="K138" s="40" t="n">
        <v>3</v>
      </c>
      <c r="L138" s="36"/>
      <c r="M138" s="42" t="n">
        <v>138</v>
      </c>
      <c r="N138" s="0" t="n">
        <f aca="false">K138*100</f>
        <v>300</v>
      </c>
      <c r="O138" s="4" t="n">
        <f aca="false">G138-N138</f>
        <v>0</v>
      </c>
    </row>
    <row r="139" customFormat="false" ht="12.5" hidden="false" customHeight="false" outlineLevel="0" collapsed="false">
      <c r="A139" s="34" t="n">
        <v>803</v>
      </c>
      <c r="B139" s="35" t="n">
        <v>17</v>
      </c>
      <c r="C139" s="36" t="s">
        <v>328</v>
      </c>
      <c r="D139" s="36" t="s">
        <v>329</v>
      </c>
      <c r="E139" s="37" t="s">
        <v>330</v>
      </c>
      <c r="F139" s="38"/>
      <c r="G139" s="38" t="n">
        <v>100</v>
      </c>
      <c r="H139" s="50"/>
      <c r="I139" s="38"/>
      <c r="J139" s="44"/>
      <c r="K139" s="40" t="n">
        <v>1</v>
      </c>
      <c r="L139" s="36"/>
      <c r="M139" s="42" t="n">
        <v>139</v>
      </c>
      <c r="N139" s="0" t="n">
        <f aca="false">K139*100</f>
        <v>100</v>
      </c>
      <c r="O139" s="4" t="n">
        <f aca="false">G139-N139</f>
        <v>0</v>
      </c>
    </row>
    <row r="140" customFormat="false" ht="12.5" hidden="false" customHeight="false" outlineLevel="0" collapsed="false">
      <c r="A140" s="34" t="n">
        <v>805</v>
      </c>
      <c r="B140" s="35" t="n">
        <v>17</v>
      </c>
      <c r="C140" s="46" t="s">
        <v>331</v>
      </c>
      <c r="D140" s="36" t="s">
        <v>221</v>
      </c>
      <c r="E140" s="37" t="s">
        <v>332</v>
      </c>
      <c r="F140" s="38"/>
      <c r="G140" s="38" t="n">
        <v>100</v>
      </c>
      <c r="H140" s="38"/>
      <c r="I140" s="38"/>
      <c r="J140" s="44"/>
      <c r="K140" s="40" t="n">
        <v>1</v>
      </c>
      <c r="L140" s="36"/>
      <c r="M140" s="42" t="n">
        <v>140</v>
      </c>
      <c r="N140" s="0" t="n">
        <f aca="false">K140*100</f>
        <v>100</v>
      </c>
      <c r="O140" s="4" t="n">
        <f aca="false">G140-N140</f>
        <v>0</v>
      </c>
    </row>
    <row r="141" customFormat="false" ht="12.5" hidden="false" customHeight="false" outlineLevel="0" collapsed="false">
      <c r="A141" s="34" t="n">
        <v>810</v>
      </c>
      <c r="B141" s="35" t="n">
        <v>17</v>
      </c>
      <c r="C141" s="36" t="s">
        <v>333</v>
      </c>
      <c r="D141" s="36" t="s">
        <v>203</v>
      </c>
      <c r="E141" s="37" t="s">
        <v>334</v>
      </c>
      <c r="F141" s="38"/>
      <c r="G141" s="38" t="n">
        <v>100</v>
      </c>
      <c r="H141" s="51"/>
      <c r="I141" s="38"/>
      <c r="J141" s="44"/>
      <c r="K141" s="40" t="n">
        <v>1</v>
      </c>
      <c r="L141" s="36"/>
      <c r="M141" s="42" t="n">
        <v>142</v>
      </c>
      <c r="N141" s="0" t="n">
        <f aca="false">K141*100</f>
        <v>100</v>
      </c>
      <c r="O141" s="4" t="n">
        <f aca="false">G141-N141</f>
        <v>0</v>
      </c>
    </row>
    <row r="142" customFormat="false" ht="12.5" hidden="false" customHeight="false" outlineLevel="0" collapsed="false">
      <c r="A142" s="34" t="n">
        <v>811</v>
      </c>
      <c r="B142" s="35" t="n">
        <v>17</v>
      </c>
      <c r="C142" s="36" t="s">
        <v>335</v>
      </c>
      <c r="D142" s="36" t="s">
        <v>23</v>
      </c>
      <c r="E142" s="37" t="s">
        <v>336</v>
      </c>
      <c r="F142" s="38"/>
      <c r="G142" s="38" t="n">
        <v>100</v>
      </c>
      <c r="H142" s="36"/>
      <c r="I142" s="38"/>
      <c r="J142" s="44"/>
      <c r="K142" s="40" t="n">
        <v>1</v>
      </c>
      <c r="L142" s="36"/>
      <c r="M142" s="42" t="n">
        <v>143</v>
      </c>
      <c r="N142" s="0" t="n">
        <f aca="false">K142*100</f>
        <v>100</v>
      </c>
      <c r="O142" s="4" t="n">
        <f aca="false">G142-N142</f>
        <v>0</v>
      </c>
    </row>
    <row r="143" customFormat="false" ht="12.5" hidden="false" customHeight="false" outlineLevel="0" collapsed="false">
      <c r="A143" s="34" t="n">
        <v>820</v>
      </c>
      <c r="B143" s="52" t="n">
        <v>17</v>
      </c>
      <c r="C143" s="36" t="s">
        <v>337</v>
      </c>
      <c r="D143" s="36" t="s">
        <v>287</v>
      </c>
      <c r="E143" s="37" t="s">
        <v>338</v>
      </c>
      <c r="F143" s="38"/>
      <c r="G143" s="38" t="n">
        <v>200</v>
      </c>
      <c r="H143" s="51"/>
      <c r="I143" s="38"/>
      <c r="J143" s="44"/>
      <c r="K143" s="40" t="n">
        <v>2</v>
      </c>
      <c r="L143" s="36"/>
      <c r="M143" s="42" t="n">
        <v>144</v>
      </c>
      <c r="N143" s="0" t="n">
        <f aca="false">K143*100</f>
        <v>200</v>
      </c>
      <c r="O143" s="4" t="n">
        <f aca="false">G143-N143</f>
        <v>0</v>
      </c>
    </row>
    <row r="144" customFormat="false" ht="12.5" hidden="false" customHeight="false" outlineLevel="0" collapsed="false">
      <c r="A144" s="34" t="n">
        <v>821</v>
      </c>
      <c r="B144" s="35" t="n">
        <v>17</v>
      </c>
      <c r="C144" s="36" t="s">
        <v>339</v>
      </c>
      <c r="D144" s="36" t="s">
        <v>137</v>
      </c>
      <c r="E144" s="37" t="s">
        <v>340</v>
      </c>
      <c r="F144" s="38"/>
      <c r="G144" s="38" t="n">
        <v>400</v>
      </c>
      <c r="H144" s="53"/>
      <c r="I144" s="38"/>
      <c r="J144" s="44"/>
      <c r="K144" s="40" t="n">
        <v>4</v>
      </c>
      <c r="L144" s="36"/>
      <c r="M144" s="42" t="n">
        <v>145</v>
      </c>
      <c r="N144" s="0" t="n">
        <f aca="false">K144*100</f>
        <v>400</v>
      </c>
      <c r="O144" s="4" t="n">
        <f aca="false">G144-N144</f>
        <v>0</v>
      </c>
    </row>
    <row r="145" customFormat="false" ht="12.5" hidden="false" customHeight="false" outlineLevel="0" collapsed="false">
      <c r="A145" s="34" t="n">
        <v>823</v>
      </c>
      <c r="B145" s="35" t="n">
        <v>17</v>
      </c>
      <c r="C145" s="36" t="s">
        <v>341</v>
      </c>
      <c r="D145" s="36" t="s">
        <v>26</v>
      </c>
      <c r="E145" s="37" t="s">
        <v>342</v>
      </c>
      <c r="F145" s="38"/>
      <c r="G145" s="38" t="n">
        <v>600</v>
      </c>
      <c r="H145" s="53"/>
      <c r="I145" s="38"/>
      <c r="J145" s="44"/>
      <c r="K145" s="40" t="n">
        <v>6</v>
      </c>
      <c r="L145" s="36"/>
      <c r="M145" s="42" t="n">
        <v>146</v>
      </c>
      <c r="N145" s="0" t="n">
        <f aca="false">K145*100</f>
        <v>600</v>
      </c>
      <c r="O145" s="4" t="n">
        <f aca="false">G145-N145</f>
        <v>0</v>
      </c>
    </row>
    <row r="146" customFormat="false" ht="12.5" hidden="false" customHeight="false" outlineLevel="0" collapsed="false">
      <c r="A146" s="34" t="n">
        <v>824</v>
      </c>
      <c r="B146" s="35" t="n">
        <v>17</v>
      </c>
      <c r="C146" s="36" t="s">
        <v>343</v>
      </c>
      <c r="D146" s="36" t="s">
        <v>172</v>
      </c>
      <c r="E146" s="37" t="s">
        <v>344</v>
      </c>
      <c r="F146" s="38"/>
      <c r="G146" s="38" t="n">
        <v>100</v>
      </c>
      <c r="H146" s="38"/>
      <c r="I146" s="38"/>
      <c r="J146" s="44"/>
      <c r="K146" s="40" t="n">
        <v>1</v>
      </c>
      <c r="L146" s="36"/>
      <c r="M146" s="42" t="n">
        <v>147</v>
      </c>
      <c r="N146" s="0" t="n">
        <f aca="false">K146*100</f>
        <v>100</v>
      </c>
      <c r="O146" s="4" t="n">
        <f aca="false">G146-N146</f>
        <v>0</v>
      </c>
    </row>
    <row r="147" customFormat="false" ht="12.5" hidden="false" customHeight="false" outlineLevel="0" collapsed="false">
      <c r="A147" s="34" t="n">
        <v>831</v>
      </c>
      <c r="B147" s="35" t="n">
        <v>17</v>
      </c>
      <c r="C147" s="36" t="s">
        <v>345</v>
      </c>
      <c r="D147" s="36" t="s">
        <v>346</v>
      </c>
      <c r="E147" s="37" t="s">
        <v>347</v>
      </c>
      <c r="F147" s="38"/>
      <c r="G147" s="38" t="n">
        <v>200</v>
      </c>
      <c r="H147" s="38"/>
      <c r="I147" s="38"/>
      <c r="J147" s="44"/>
      <c r="K147" s="40" t="n">
        <v>2</v>
      </c>
      <c r="L147" s="36"/>
      <c r="M147" s="42" t="n">
        <v>148</v>
      </c>
      <c r="N147" s="0" t="n">
        <f aca="false">K147*100</f>
        <v>200</v>
      </c>
      <c r="O147" s="4" t="n">
        <f aca="false">G147-N147</f>
        <v>0</v>
      </c>
    </row>
    <row r="148" customFormat="false" ht="12.5" hidden="false" customHeight="false" outlineLevel="0" collapsed="false">
      <c r="A148" s="34" t="n">
        <v>832</v>
      </c>
      <c r="B148" s="35" t="n">
        <v>17</v>
      </c>
      <c r="C148" s="36" t="s">
        <v>348</v>
      </c>
      <c r="D148" s="36" t="s">
        <v>23</v>
      </c>
      <c r="E148" s="37" t="s">
        <v>349</v>
      </c>
      <c r="F148" s="38"/>
      <c r="G148" s="38" t="n">
        <v>400</v>
      </c>
      <c r="H148" s="38"/>
      <c r="I148" s="38"/>
      <c r="J148" s="44"/>
      <c r="K148" s="40" t="n">
        <v>4</v>
      </c>
      <c r="L148" s="36"/>
      <c r="M148" s="42" t="n">
        <v>149</v>
      </c>
      <c r="N148" s="0" t="n">
        <f aca="false">K148*100</f>
        <v>400</v>
      </c>
      <c r="O148" s="4" t="n">
        <f aca="false">G148-N148</f>
        <v>0</v>
      </c>
    </row>
    <row r="149" customFormat="false" ht="12.5" hidden="false" customHeight="false" outlineLevel="0" collapsed="false">
      <c r="A149" s="34" t="n">
        <v>833</v>
      </c>
      <c r="B149" s="35" t="n">
        <v>17</v>
      </c>
      <c r="C149" s="36" t="s">
        <v>350</v>
      </c>
      <c r="D149" s="36" t="s">
        <v>351</v>
      </c>
      <c r="E149" s="37" t="s">
        <v>352</v>
      </c>
      <c r="F149" s="38"/>
      <c r="G149" s="38" t="n">
        <v>300</v>
      </c>
      <c r="H149" s="38"/>
      <c r="I149" s="38"/>
      <c r="J149" s="44"/>
      <c r="K149" s="40" t="n">
        <v>3</v>
      </c>
      <c r="L149" s="36"/>
      <c r="M149" s="42" t="n">
        <v>150</v>
      </c>
      <c r="N149" s="0" t="n">
        <f aca="false">K149*100</f>
        <v>300</v>
      </c>
      <c r="O149" s="4" t="n">
        <f aca="false">G149-N149</f>
        <v>0</v>
      </c>
    </row>
    <row r="150" customFormat="false" ht="12.5" hidden="false" customHeight="false" outlineLevel="0" collapsed="false">
      <c r="A150" s="34" t="n">
        <v>837</v>
      </c>
      <c r="B150" s="35" t="n">
        <v>17</v>
      </c>
      <c r="C150" s="36" t="s">
        <v>353</v>
      </c>
      <c r="D150" s="36" t="s">
        <v>105</v>
      </c>
      <c r="E150" s="37" t="s">
        <v>354</v>
      </c>
      <c r="F150" s="38"/>
      <c r="G150" s="38" t="n">
        <v>700</v>
      </c>
      <c r="H150" s="38"/>
      <c r="I150" s="38"/>
      <c r="J150" s="44"/>
      <c r="K150" s="40" t="n">
        <v>7</v>
      </c>
      <c r="L150" s="36"/>
      <c r="M150" s="42" t="n">
        <v>151</v>
      </c>
      <c r="N150" s="0" t="n">
        <f aca="false">K150*100</f>
        <v>700</v>
      </c>
      <c r="O150" s="4" t="n">
        <f aca="false">G150-N150</f>
        <v>0</v>
      </c>
    </row>
    <row r="151" customFormat="false" ht="12.5" hidden="false" customHeight="false" outlineLevel="0" collapsed="false">
      <c r="A151" s="34" t="n">
        <v>840</v>
      </c>
      <c r="B151" s="35" t="n">
        <v>17</v>
      </c>
      <c r="C151" s="36" t="s">
        <v>355</v>
      </c>
      <c r="D151" s="36" t="s">
        <v>82</v>
      </c>
      <c r="E151" s="37" t="s">
        <v>356</v>
      </c>
      <c r="F151" s="38"/>
      <c r="G151" s="38" t="n">
        <v>200</v>
      </c>
      <c r="H151" s="38"/>
      <c r="I151" s="38"/>
      <c r="J151" s="44"/>
      <c r="K151" s="40" t="n">
        <v>2</v>
      </c>
      <c r="L151" s="36"/>
      <c r="M151" s="42" t="n">
        <v>152</v>
      </c>
      <c r="N151" s="0" t="n">
        <f aca="false">K151*100</f>
        <v>200</v>
      </c>
      <c r="O151" s="4" t="n">
        <f aca="false">G151-N151</f>
        <v>0</v>
      </c>
    </row>
    <row r="152" customFormat="false" ht="12.5" hidden="false" customHeight="false" outlineLevel="0" collapsed="false">
      <c r="A152" s="34" t="n">
        <v>844</v>
      </c>
      <c r="B152" s="35" t="n">
        <v>17</v>
      </c>
      <c r="C152" s="36" t="s">
        <v>357</v>
      </c>
      <c r="D152" s="36" t="s">
        <v>346</v>
      </c>
      <c r="E152" s="37" t="s">
        <v>358</v>
      </c>
      <c r="F152" s="38"/>
      <c r="G152" s="38" t="n">
        <v>600</v>
      </c>
      <c r="H152" s="38"/>
      <c r="I152" s="38"/>
      <c r="J152" s="44"/>
      <c r="K152" s="40" t="n">
        <v>6</v>
      </c>
      <c r="L152" s="36"/>
      <c r="M152" s="42" t="n">
        <v>153</v>
      </c>
      <c r="N152" s="0" t="n">
        <f aca="false">K152*100</f>
        <v>600</v>
      </c>
      <c r="O152" s="4" t="n">
        <f aca="false">G152-N152</f>
        <v>0</v>
      </c>
    </row>
    <row r="153" customFormat="false" ht="12.5" hidden="false" customHeight="false" outlineLevel="0" collapsed="false">
      <c r="A153" s="34" t="n">
        <v>845</v>
      </c>
      <c r="B153" s="35" t="n">
        <v>17</v>
      </c>
      <c r="C153" s="36" t="s">
        <v>359</v>
      </c>
      <c r="D153" s="36" t="s">
        <v>137</v>
      </c>
      <c r="E153" s="37" t="s">
        <v>360</v>
      </c>
      <c r="F153" s="38"/>
      <c r="G153" s="38" t="n">
        <v>100</v>
      </c>
      <c r="H153" s="38"/>
      <c r="I153" s="38"/>
      <c r="J153" s="44"/>
      <c r="K153" s="40" t="n">
        <v>1</v>
      </c>
      <c r="L153" s="36"/>
      <c r="M153" s="42" t="n">
        <v>154</v>
      </c>
      <c r="N153" s="0" t="n">
        <f aca="false">K153*100</f>
        <v>100</v>
      </c>
      <c r="O153" s="4" t="n">
        <f aca="false">G153-N153</f>
        <v>0</v>
      </c>
    </row>
    <row r="154" customFormat="false" ht="12.5" hidden="false" customHeight="false" outlineLevel="0" collapsed="false">
      <c r="A154" s="34" t="n">
        <v>850</v>
      </c>
      <c r="B154" s="35" t="n">
        <v>17</v>
      </c>
      <c r="C154" s="36" t="s">
        <v>361</v>
      </c>
      <c r="D154" s="36" t="s">
        <v>362</v>
      </c>
      <c r="E154" s="37" t="s">
        <v>363</v>
      </c>
      <c r="F154" s="38"/>
      <c r="G154" s="38" t="n">
        <v>100</v>
      </c>
      <c r="H154" s="38"/>
      <c r="I154" s="38"/>
      <c r="J154" s="44"/>
      <c r="K154" s="40" t="n">
        <v>1</v>
      </c>
      <c r="L154" s="36"/>
      <c r="M154" s="42" t="n">
        <v>155</v>
      </c>
      <c r="N154" s="0" t="n">
        <f aca="false">K154*100</f>
        <v>100</v>
      </c>
      <c r="O154" s="4" t="n">
        <f aca="false">G154-N154</f>
        <v>0</v>
      </c>
    </row>
    <row r="155" customFormat="false" ht="12.5" hidden="false" customHeight="false" outlineLevel="0" collapsed="false">
      <c r="A155" s="34" t="n">
        <v>851</v>
      </c>
      <c r="B155" s="35" t="n">
        <v>17</v>
      </c>
      <c r="C155" s="36" t="s">
        <v>364</v>
      </c>
      <c r="D155" s="36" t="s">
        <v>51</v>
      </c>
      <c r="E155" s="37" t="s">
        <v>365</v>
      </c>
      <c r="F155" s="38"/>
      <c r="G155" s="38" t="n">
        <v>600</v>
      </c>
      <c r="H155" s="49"/>
      <c r="I155" s="38"/>
      <c r="J155" s="44"/>
      <c r="K155" s="40" t="n">
        <v>6</v>
      </c>
      <c r="L155" s="36"/>
      <c r="M155" s="42" t="n">
        <v>156</v>
      </c>
      <c r="N155" s="0" t="n">
        <f aca="false">K155*100</f>
        <v>600</v>
      </c>
      <c r="O155" s="4" t="n">
        <f aca="false">G155-N155</f>
        <v>0</v>
      </c>
    </row>
    <row r="156" customFormat="false" ht="12.5" hidden="false" customHeight="false" outlineLevel="0" collapsed="false">
      <c r="A156" s="34" t="n">
        <v>876</v>
      </c>
      <c r="B156" s="35" t="n">
        <v>17</v>
      </c>
      <c r="C156" s="36" t="s">
        <v>366</v>
      </c>
      <c r="D156" s="36" t="s">
        <v>172</v>
      </c>
      <c r="E156" s="37" t="s">
        <v>367</v>
      </c>
      <c r="F156" s="38"/>
      <c r="G156" s="38" t="n">
        <v>300</v>
      </c>
      <c r="H156" s="49"/>
      <c r="I156" s="38"/>
      <c r="J156" s="44"/>
      <c r="K156" s="40" t="n">
        <v>3</v>
      </c>
      <c r="L156" s="36"/>
      <c r="M156" s="42" t="n">
        <v>159</v>
      </c>
      <c r="N156" s="0" t="n">
        <f aca="false">K156*100</f>
        <v>300</v>
      </c>
      <c r="O156" s="4" t="n">
        <f aca="false">G156-N156</f>
        <v>0</v>
      </c>
    </row>
    <row r="157" customFormat="false" ht="12.5" hidden="false" customHeight="false" outlineLevel="0" collapsed="false">
      <c r="A157" s="34" t="n">
        <v>877</v>
      </c>
      <c r="B157" s="35" t="n">
        <v>17</v>
      </c>
      <c r="C157" s="46" t="s">
        <v>368</v>
      </c>
      <c r="D157" s="36" t="s">
        <v>51</v>
      </c>
      <c r="E157" s="37" t="s">
        <v>369</v>
      </c>
      <c r="F157" s="38"/>
      <c r="G157" s="38" t="n">
        <v>500</v>
      </c>
      <c r="H157" s="49"/>
      <c r="I157" s="38"/>
      <c r="J157" s="44"/>
      <c r="K157" s="40" t="n">
        <v>5</v>
      </c>
      <c r="L157" s="36"/>
      <c r="M157" s="42" t="n">
        <v>160</v>
      </c>
      <c r="N157" s="0" t="n">
        <f aca="false">K157*100</f>
        <v>500</v>
      </c>
      <c r="O157" s="4" t="n">
        <f aca="false">G157-N157</f>
        <v>0</v>
      </c>
    </row>
    <row r="158" customFormat="false" ht="12.5" hidden="false" customHeight="false" outlineLevel="0" collapsed="false">
      <c r="A158" s="34" t="n">
        <v>881</v>
      </c>
      <c r="B158" s="35" t="n">
        <v>17</v>
      </c>
      <c r="C158" s="36" t="s">
        <v>370</v>
      </c>
      <c r="D158" s="36" t="s">
        <v>71</v>
      </c>
      <c r="E158" s="37" t="s">
        <v>371</v>
      </c>
      <c r="F158" s="38"/>
      <c r="G158" s="38" t="n">
        <v>600</v>
      </c>
      <c r="H158" s="49"/>
      <c r="I158" s="38"/>
      <c r="J158" s="44"/>
      <c r="K158" s="40" t="n">
        <v>6</v>
      </c>
      <c r="L158" s="36"/>
      <c r="M158" s="42" t="n">
        <v>161</v>
      </c>
      <c r="N158" s="0" t="n">
        <f aca="false">K158*100</f>
        <v>600</v>
      </c>
      <c r="O158" s="4" t="n">
        <f aca="false">G158-N158</f>
        <v>0</v>
      </c>
    </row>
    <row r="159" customFormat="false" ht="12.5" hidden="false" customHeight="false" outlineLevel="0" collapsed="false">
      <c r="A159" s="34" t="n">
        <v>885</v>
      </c>
      <c r="B159" s="35" t="n">
        <v>17</v>
      </c>
      <c r="C159" s="36" t="s">
        <v>372</v>
      </c>
      <c r="D159" s="36" t="s">
        <v>45</v>
      </c>
      <c r="E159" s="37" t="s">
        <v>373</v>
      </c>
      <c r="F159" s="38"/>
      <c r="G159" s="38" t="n">
        <v>400</v>
      </c>
      <c r="H159" s="49"/>
      <c r="I159" s="38"/>
      <c r="J159" s="44"/>
      <c r="K159" s="40" t="n">
        <v>4</v>
      </c>
      <c r="L159" s="36"/>
      <c r="M159" s="42" t="n">
        <v>162</v>
      </c>
      <c r="N159" s="0" t="n">
        <f aca="false">K159*100</f>
        <v>400</v>
      </c>
      <c r="O159" s="4" t="n">
        <f aca="false">G159-N159</f>
        <v>0</v>
      </c>
    </row>
    <row r="160" customFormat="false" ht="12.5" hidden="false" customHeight="false" outlineLevel="0" collapsed="false">
      <c r="A160" s="34" t="n">
        <v>890</v>
      </c>
      <c r="B160" s="35" t="n">
        <v>17</v>
      </c>
      <c r="C160" s="36" t="s">
        <v>374</v>
      </c>
      <c r="D160" s="36" t="s">
        <v>287</v>
      </c>
      <c r="E160" s="37" t="s">
        <v>375</v>
      </c>
      <c r="F160" s="38"/>
      <c r="G160" s="38" t="n">
        <v>100</v>
      </c>
      <c r="H160" s="49"/>
      <c r="I160" s="38"/>
      <c r="J160" s="44"/>
      <c r="K160" s="40" t="n">
        <v>1</v>
      </c>
      <c r="L160" s="36"/>
      <c r="M160" s="42" t="n">
        <v>163</v>
      </c>
      <c r="N160" s="0" t="n">
        <f aca="false">K160*100</f>
        <v>100</v>
      </c>
      <c r="O160" s="4" t="n">
        <f aca="false">G160-N160</f>
        <v>0</v>
      </c>
    </row>
    <row r="161" customFormat="false" ht="12.5" hidden="false" customHeight="false" outlineLevel="0" collapsed="false">
      <c r="A161" s="34" t="n">
        <v>891</v>
      </c>
      <c r="B161" s="35" t="n">
        <v>17</v>
      </c>
      <c r="C161" s="36" t="s">
        <v>376</v>
      </c>
      <c r="D161" s="36" t="s">
        <v>320</v>
      </c>
      <c r="E161" s="37" t="s">
        <v>377</v>
      </c>
      <c r="F161" s="38"/>
      <c r="G161" s="38" t="n">
        <v>100</v>
      </c>
      <c r="H161" s="49"/>
      <c r="I161" s="38"/>
      <c r="J161" s="44"/>
      <c r="K161" s="40" t="n">
        <v>1</v>
      </c>
      <c r="L161" s="36"/>
      <c r="M161" s="42" t="n">
        <v>164</v>
      </c>
      <c r="N161" s="0" t="n">
        <f aca="false">K161*100</f>
        <v>100</v>
      </c>
      <c r="O161" s="4" t="n">
        <f aca="false">G161-N161</f>
        <v>0</v>
      </c>
    </row>
    <row r="162" customFormat="false" ht="12.5" hidden="false" customHeight="false" outlineLevel="0" collapsed="false">
      <c r="A162" s="34" t="n">
        <v>908</v>
      </c>
      <c r="B162" s="35" t="n">
        <v>17</v>
      </c>
      <c r="C162" s="36" t="s">
        <v>378</v>
      </c>
      <c r="D162" s="36" t="s">
        <v>329</v>
      </c>
      <c r="E162" s="37" t="s">
        <v>379</v>
      </c>
      <c r="F162" s="38"/>
      <c r="G162" s="38" t="n">
        <v>100</v>
      </c>
      <c r="H162" s="49"/>
      <c r="I162" s="38"/>
      <c r="J162" s="44"/>
      <c r="K162" s="40" t="n">
        <v>1</v>
      </c>
      <c r="L162" s="36"/>
      <c r="M162" s="42" t="n">
        <v>166</v>
      </c>
      <c r="N162" s="0" t="n">
        <f aca="false">K162*100</f>
        <v>100</v>
      </c>
      <c r="O162" s="4" t="n">
        <f aca="false">G162-N162</f>
        <v>0</v>
      </c>
    </row>
    <row r="163" customFormat="false" ht="12.5" hidden="false" customHeight="false" outlineLevel="0" collapsed="false">
      <c r="A163" s="34" t="n">
        <v>910</v>
      </c>
      <c r="B163" s="35" t="n">
        <v>17</v>
      </c>
      <c r="C163" s="36" t="s">
        <v>380</v>
      </c>
      <c r="D163" s="36" t="s">
        <v>381</v>
      </c>
      <c r="E163" s="37" t="s">
        <v>382</v>
      </c>
      <c r="F163" s="38"/>
      <c r="G163" s="38" t="n">
        <v>300</v>
      </c>
      <c r="H163" s="49"/>
      <c r="I163" s="38"/>
      <c r="J163" s="44"/>
      <c r="K163" s="40" t="n">
        <v>3</v>
      </c>
      <c r="L163" s="36"/>
      <c r="M163" s="42" t="n">
        <v>167</v>
      </c>
      <c r="N163" s="0" t="n">
        <f aca="false">K163*100</f>
        <v>300</v>
      </c>
      <c r="O163" s="4" t="n">
        <f aca="false">G163-N163</f>
        <v>0</v>
      </c>
    </row>
    <row r="164" customFormat="false" ht="12.5" hidden="false" customHeight="false" outlineLevel="0" collapsed="false">
      <c r="A164" s="34" t="n">
        <v>933</v>
      </c>
      <c r="B164" s="35" t="n">
        <v>17</v>
      </c>
      <c r="C164" s="36" t="s">
        <v>383</v>
      </c>
      <c r="D164" s="36" t="s">
        <v>48</v>
      </c>
      <c r="E164" s="37" t="s">
        <v>384</v>
      </c>
      <c r="F164" s="38"/>
      <c r="G164" s="38" t="n">
        <v>200</v>
      </c>
      <c r="H164" s="49"/>
      <c r="I164" s="38"/>
      <c r="J164" s="44"/>
      <c r="K164" s="40" t="n">
        <v>2</v>
      </c>
      <c r="L164" s="36"/>
      <c r="M164" s="42" t="n">
        <v>170</v>
      </c>
      <c r="N164" s="0" t="n">
        <f aca="false">K164*100</f>
        <v>200</v>
      </c>
      <c r="O164" s="4" t="n">
        <f aca="false">G164-N164</f>
        <v>0</v>
      </c>
    </row>
    <row r="165" customFormat="false" ht="12.5" hidden="false" customHeight="false" outlineLevel="0" collapsed="false">
      <c r="A165" s="34" t="n">
        <v>939</v>
      </c>
      <c r="B165" s="35" t="n">
        <v>17</v>
      </c>
      <c r="C165" s="36" t="s">
        <v>385</v>
      </c>
      <c r="D165" s="36" t="s">
        <v>123</v>
      </c>
      <c r="E165" s="37" t="s">
        <v>386</v>
      </c>
      <c r="F165" s="38"/>
      <c r="G165" s="38" t="n">
        <v>1000</v>
      </c>
      <c r="H165" s="38"/>
      <c r="I165" s="38"/>
      <c r="J165" s="44"/>
      <c r="K165" s="40" t="n">
        <v>10</v>
      </c>
      <c r="L165" s="36"/>
      <c r="M165" s="42" t="n">
        <v>171</v>
      </c>
      <c r="N165" s="0" t="n">
        <f aca="false">K165*100</f>
        <v>1000</v>
      </c>
      <c r="O165" s="4" t="n">
        <f aca="false">G165-N165</f>
        <v>0</v>
      </c>
    </row>
    <row r="166" customFormat="false" ht="12.5" hidden="false" customHeight="false" outlineLevel="0" collapsed="false">
      <c r="A166" s="34" t="n">
        <v>946</v>
      </c>
      <c r="B166" s="35" t="n">
        <v>17</v>
      </c>
      <c r="C166" s="36" t="s">
        <v>387</v>
      </c>
      <c r="D166" s="36" t="s">
        <v>48</v>
      </c>
      <c r="E166" s="37" t="s">
        <v>388</v>
      </c>
      <c r="F166" s="38"/>
      <c r="G166" s="38" t="n">
        <v>100</v>
      </c>
      <c r="H166" s="38"/>
      <c r="I166" s="38"/>
      <c r="J166" s="44"/>
      <c r="K166" s="40" t="n">
        <v>1</v>
      </c>
      <c r="L166" s="36"/>
      <c r="M166" s="42" t="n">
        <v>172</v>
      </c>
      <c r="N166" s="0" t="n">
        <f aca="false">K166*100</f>
        <v>100</v>
      </c>
      <c r="O166" s="4" t="n">
        <f aca="false">G166-N166</f>
        <v>0</v>
      </c>
    </row>
    <row r="167" customFormat="false" ht="12.5" hidden="false" customHeight="false" outlineLevel="0" collapsed="false">
      <c r="A167" s="34" t="n">
        <v>950</v>
      </c>
      <c r="B167" s="35" t="n">
        <v>17</v>
      </c>
      <c r="C167" s="36" t="s">
        <v>389</v>
      </c>
      <c r="D167" s="36" t="s">
        <v>51</v>
      </c>
      <c r="E167" s="37" t="s">
        <v>390</v>
      </c>
      <c r="F167" s="38"/>
      <c r="G167" s="38" t="n">
        <v>100</v>
      </c>
      <c r="H167" s="38"/>
      <c r="I167" s="38"/>
      <c r="J167" s="44"/>
      <c r="K167" s="40" t="n">
        <v>1</v>
      </c>
      <c r="L167" s="36"/>
      <c r="M167" s="42" t="n">
        <v>173</v>
      </c>
      <c r="N167" s="0" t="n">
        <f aca="false">K167*100</f>
        <v>100</v>
      </c>
      <c r="O167" s="4" t="n">
        <f aca="false">G167-N167</f>
        <v>0</v>
      </c>
    </row>
    <row r="168" customFormat="false" ht="12.5" hidden="false" customHeight="false" outlineLevel="0" collapsed="false">
      <c r="A168" s="34" t="n">
        <v>955</v>
      </c>
      <c r="B168" s="35" t="n">
        <v>17</v>
      </c>
      <c r="C168" s="36" t="s">
        <v>391</v>
      </c>
      <c r="D168" s="36" t="s">
        <v>251</v>
      </c>
      <c r="E168" s="37" t="s">
        <v>392</v>
      </c>
      <c r="F168" s="38"/>
      <c r="G168" s="38" t="n">
        <v>400</v>
      </c>
      <c r="H168" s="38"/>
      <c r="I168" s="38"/>
      <c r="J168" s="44"/>
      <c r="K168" s="40" t="n">
        <v>4</v>
      </c>
      <c r="L168" s="36"/>
      <c r="M168" s="42" t="n">
        <v>174</v>
      </c>
      <c r="N168" s="0" t="n">
        <f aca="false">K168*100</f>
        <v>400</v>
      </c>
      <c r="O168" s="4" t="n">
        <f aca="false">G168-N168</f>
        <v>0</v>
      </c>
    </row>
    <row r="169" customFormat="false" ht="12.5" hidden="false" customHeight="false" outlineLevel="0" collapsed="false">
      <c r="A169" s="34" t="n">
        <v>964</v>
      </c>
      <c r="B169" s="35" t="n">
        <v>17</v>
      </c>
      <c r="C169" s="36" t="s">
        <v>393</v>
      </c>
      <c r="D169" s="36" t="s">
        <v>65</v>
      </c>
      <c r="E169" s="37" t="s">
        <v>394</v>
      </c>
      <c r="F169" s="38"/>
      <c r="G169" s="38" t="n">
        <v>200</v>
      </c>
      <c r="H169" s="38"/>
      <c r="I169" s="38"/>
      <c r="J169" s="44"/>
      <c r="K169" s="40" t="n">
        <v>2</v>
      </c>
      <c r="L169" s="36"/>
      <c r="M169" s="42" t="n">
        <v>175</v>
      </c>
      <c r="N169" s="0" t="n">
        <f aca="false">K169*100</f>
        <v>200</v>
      </c>
      <c r="O169" s="4" t="n">
        <f aca="false">G169-N169</f>
        <v>0</v>
      </c>
    </row>
    <row r="170" customFormat="false" ht="12.5" hidden="false" customHeight="false" outlineLevel="0" collapsed="false">
      <c r="A170" s="34" t="n">
        <v>965</v>
      </c>
      <c r="B170" s="35" t="n">
        <v>17</v>
      </c>
      <c r="C170" s="36" t="s">
        <v>395</v>
      </c>
      <c r="D170" s="36" t="s">
        <v>65</v>
      </c>
      <c r="E170" s="37" t="s">
        <v>396</v>
      </c>
      <c r="F170" s="38"/>
      <c r="G170" s="38" t="n">
        <v>500</v>
      </c>
      <c r="H170" s="38"/>
      <c r="I170" s="38"/>
      <c r="J170" s="44"/>
      <c r="K170" s="40" t="n">
        <v>5</v>
      </c>
      <c r="L170" s="36"/>
      <c r="M170" s="42" t="n">
        <v>176</v>
      </c>
      <c r="N170" s="0" t="n">
        <f aca="false">K170*100</f>
        <v>500</v>
      </c>
      <c r="O170" s="4" t="n">
        <f aca="false">G170-N170</f>
        <v>0</v>
      </c>
    </row>
    <row r="171" customFormat="false" ht="12.5" hidden="false" customHeight="false" outlineLevel="0" collapsed="false">
      <c r="A171" s="34" t="n">
        <v>978</v>
      </c>
      <c r="B171" s="35" t="n">
        <v>17</v>
      </c>
      <c r="C171" s="36" t="s">
        <v>397</v>
      </c>
      <c r="D171" s="36" t="s">
        <v>82</v>
      </c>
      <c r="E171" s="37" t="s">
        <v>398</v>
      </c>
      <c r="F171" s="38"/>
      <c r="G171" s="38" t="n">
        <v>600</v>
      </c>
      <c r="H171" s="38"/>
      <c r="I171" s="38"/>
      <c r="J171" s="44"/>
      <c r="K171" s="40" t="n">
        <v>6</v>
      </c>
      <c r="L171" s="36"/>
      <c r="M171" s="42" t="n">
        <v>177</v>
      </c>
      <c r="N171" s="0" t="n">
        <f aca="false">K171*100</f>
        <v>600</v>
      </c>
      <c r="O171" s="4" t="n">
        <f aca="false">G171-N171</f>
        <v>0</v>
      </c>
    </row>
    <row r="172" customFormat="false" ht="12.5" hidden="false" customHeight="false" outlineLevel="0" collapsed="false">
      <c r="A172" s="34" t="n">
        <v>982</v>
      </c>
      <c r="B172" s="35" t="n">
        <v>17</v>
      </c>
      <c r="C172" s="36" t="s">
        <v>399</v>
      </c>
      <c r="D172" s="36" t="s">
        <v>137</v>
      </c>
      <c r="E172" s="37" t="s">
        <v>400</v>
      </c>
      <c r="F172" s="38"/>
      <c r="G172" s="38" t="n">
        <v>100</v>
      </c>
      <c r="H172" s="38"/>
      <c r="I172" s="38"/>
      <c r="J172" s="44"/>
      <c r="K172" s="40" t="n">
        <v>1</v>
      </c>
      <c r="L172" s="36"/>
      <c r="M172" s="42" t="n">
        <v>178</v>
      </c>
      <c r="N172" s="0" t="n">
        <f aca="false">K172*100</f>
        <v>100</v>
      </c>
      <c r="O172" s="4" t="n">
        <f aca="false">G172-N172</f>
        <v>0</v>
      </c>
    </row>
    <row r="173" customFormat="false" ht="12.5" hidden="false" customHeight="false" outlineLevel="0" collapsed="false">
      <c r="A173" s="34" t="n">
        <v>984</v>
      </c>
      <c r="B173" s="35" t="n">
        <v>17</v>
      </c>
      <c r="C173" s="36" t="s">
        <v>401</v>
      </c>
      <c r="D173" s="36" t="s">
        <v>45</v>
      </c>
      <c r="E173" s="37" t="s">
        <v>402</v>
      </c>
      <c r="F173" s="38"/>
      <c r="G173" s="38" t="n">
        <v>400</v>
      </c>
      <c r="H173" s="38"/>
      <c r="I173" s="38"/>
      <c r="J173" s="44"/>
      <c r="K173" s="40" t="n">
        <v>4</v>
      </c>
      <c r="L173" s="36"/>
      <c r="M173" s="42" t="n">
        <v>179</v>
      </c>
      <c r="N173" s="0" t="n">
        <f aca="false">K173*100</f>
        <v>400</v>
      </c>
      <c r="O173" s="4" t="n">
        <f aca="false">G173-N173</f>
        <v>0</v>
      </c>
    </row>
    <row r="174" customFormat="false" ht="12.5" hidden="false" customHeight="false" outlineLevel="0" collapsed="false">
      <c r="A174" s="34" t="n">
        <v>986</v>
      </c>
      <c r="B174" s="35" t="n">
        <v>17</v>
      </c>
      <c r="C174" s="36" t="s">
        <v>403</v>
      </c>
      <c r="D174" s="36" t="s">
        <v>38</v>
      </c>
      <c r="E174" s="37" t="s">
        <v>404</v>
      </c>
      <c r="F174" s="38"/>
      <c r="G174" s="38" t="n">
        <v>500</v>
      </c>
      <c r="H174" s="38"/>
      <c r="I174" s="38"/>
      <c r="J174" s="44"/>
      <c r="K174" s="40" t="n">
        <v>5</v>
      </c>
      <c r="L174" s="36"/>
      <c r="M174" s="42" t="n">
        <v>180</v>
      </c>
      <c r="N174" s="0" t="n">
        <f aca="false">K174*100</f>
        <v>500</v>
      </c>
      <c r="O174" s="4" t="n">
        <f aca="false">G174-N174</f>
        <v>0</v>
      </c>
    </row>
    <row r="175" customFormat="false" ht="12.5" hidden="false" customHeight="false" outlineLevel="0" collapsed="false">
      <c r="A175" s="34" t="n">
        <v>988</v>
      </c>
      <c r="B175" s="35" t="n">
        <v>17</v>
      </c>
      <c r="C175" s="36" t="s">
        <v>405</v>
      </c>
      <c r="D175" s="36" t="s">
        <v>177</v>
      </c>
      <c r="E175" s="37" t="s">
        <v>406</v>
      </c>
      <c r="F175" s="38"/>
      <c r="G175" s="38" t="n">
        <v>700</v>
      </c>
      <c r="H175" s="38"/>
      <c r="I175" s="38"/>
      <c r="J175" s="44"/>
      <c r="K175" s="40" t="n">
        <v>7</v>
      </c>
      <c r="L175" s="36"/>
      <c r="M175" s="42" t="n">
        <v>181</v>
      </c>
      <c r="N175" s="0" t="n">
        <f aca="false">K175*100</f>
        <v>700</v>
      </c>
      <c r="O175" s="4" t="n">
        <f aca="false">G175-N175</f>
        <v>0</v>
      </c>
    </row>
    <row r="176" customFormat="false" ht="12.5" hidden="false" customHeight="false" outlineLevel="0" collapsed="false">
      <c r="A176" s="34" t="n">
        <v>998</v>
      </c>
      <c r="B176" s="35" t="n">
        <v>17</v>
      </c>
      <c r="C176" s="36" t="s">
        <v>407</v>
      </c>
      <c r="D176" s="36" t="s">
        <v>71</v>
      </c>
      <c r="E176" s="37" t="s">
        <v>408</v>
      </c>
      <c r="F176" s="38"/>
      <c r="G176" s="38" t="n">
        <v>1000</v>
      </c>
      <c r="H176" s="38"/>
      <c r="I176" s="38"/>
      <c r="J176" s="44"/>
      <c r="K176" s="40" t="n">
        <v>10</v>
      </c>
      <c r="L176" s="36"/>
      <c r="M176" s="42" t="n">
        <v>182</v>
      </c>
      <c r="N176" s="0" t="n">
        <f aca="false">K176*100</f>
        <v>1000</v>
      </c>
      <c r="O176" s="4" t="n">
        <f aca="false">G176-N176</f>
        <v>0</v>
      </c>
    </row>
    <row r="177" s="62" customFormat="true" ht="13" hidden="false" customHeight="false" outlineLevel="0" collapsed="false">
      <c r="A177" s="54"/>
      <c r="B177" s="55"/>
      <c r="C177" s="56" t="s">
        <v>409</v>
      </c>
      <c r="D177" s="56"/>
      <c r="E177" s="57"/>
      <c r="F177" s="58"/>
      <c r="G177" s="58" t="n">
        <f aca="false">SUM(G9:G176)</f>
        <v>61900</v>
      </c>
      <c r="H177" s="58"/>
      <c r="I177" s="58"/>
      <c r="J177" s="59"/>
      <c r="K177" s="60" t="n">
        <f aca="false">SUM(K9:K176)</f>
        <v>619</v>
      </c>
      <c r="L177" s="56"/>
      <c r="M177" s="61"/>
      <c r="N177" s="62" t="n">
        <f aca="false">SUM(N9:N176)</f>
        <v>61900</v>
      </c>
    </row>
    <row r="181" customFormat="false" ht="12.5" hidden="false" customHeight="false" outlineLevel="0" collapsed="false">
      <c r="G181" s="63"/>
    </row>
    <row r="182" customFormat="false" ht="12.5" hidden="false" customHeight="false" outlineLevel="0" collapsed="false">
      <c r="G182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44"/>
    <col collapsed="false" customWidth="true" hidden="false" outlineLevel="0" max="3" min="3" style="0" width="20.17"/>
    <col collapsed="false" customWidth="true" hidden="false" outlineLevel="0" max="4" min="4" style="0" width="14.44"/>
    <col collapsed="false" customWidth="true" hidden="false" outlineLevel="0" max="5" min="5" style="3" width="8.81"/>
  </cols>
  <sheetData>
    <row r="1" customFormat="false" ht="12.5" hidden="false" customHeight="false" outlineLevel="0" collapsed="false">
      <c r="A1" s="5" t="s">
        <v>0</v>
      </c>
      <c r="B1" s="6"/>
      <c r="C1" s="6"/>
      <c r="D1" s="7"/>
      <c r="E1" s="8" t="s">
        <v>1</v>
      </c>
      <c r="F1" s="6"/>
      <c r="G1" s="6"/>
      <c r="H1" s="9"/>
      <c r="I1" s="10"/>
      <c r="J1" s="10"/>
      <c r="K1" s="10"/>
      <c r="L1" s="10" t="s">
        <v>2</v>
      </c>
      <c r="M1" s="64" t="s">
        <v>2</v>
      </c>
    </row>
    <row r="2" customFormat="false" ht="12.5" hidden="false" customHeight="false" outlineLevel="0" collapsed="false">
      <c r="A2" s="11" t="s">
        <v>3</v>
      </c>
      <c r="B2" s="12"/>
      <c r="C2" s="12"/>
      <c r="D2" s="13"/>
      <c r="E2" s="14" t="s">
        <v>4</v>
      </c>
      <c r="F2" s="12"/>
      <c r="G2" s="12"/>
      <c r="H2" s="15"/>
      <c r="I2" s="16"/>
      <c r="J2" s="16"/>
      <c r="K2" s="16"/>
      <c r="L2" s="16"/>
      <c r="M2" s="65"/>
    </row>
    <row r="3" customFormat="false" ht="12.5" hidden="false" customHeight="false" outlineLevel="0" collapsed="false">
      <c r="A3" s="17"/>
      <c r="B3" s="17"/>
      <c r="C3" s="18"/>
      <c r="D3" s="18"/>
      <c r="E3" s="20"/>
    </row>
    <row r="4" customFormat="false" ht="21" hidden="false" customHeight="false" outlineLevel="0" collapsed="false">
      <c r="A4" s="17"/>
      <c r="B4" s="21" t="s">
        <v>5</v>
      </c>
      <c r="C4" s="18"/>
      <c r="D4" s="18"/>
      <c r="E4" s="20"/>
    </row>
    <row r="5" customFormat="false" ht="21" hidden="false" customHeight="false" outlineLevel="0" collapsed="false">
      <c r="A5" s="17"/>
      <c r="B5" s="21" t="s">
        <v>6</v>
      </c>
      <c r="C5" s="18"/>
      <c r="D5" s="18"/>
      <c r="E5" s="20"/>
    </row>
    <row r="6" customFormat="false" ht="21" hidden="false" customHeight="false" outlineLevel="0" collapsed="false">
      <c r="A6" s="17"/>
      <c r="B6" s="21" t="s">
        <v>7</v>
      </c>
      <c r="C6" s="18"/>
      <c r="D6" s="18"/>
      <c r="E6" s="20"/>
    </row>
    <row r="7" customFormat="false" ht="13" hidden="false" customHeight="false" outlineLevel="0" collapsed="false">
      <c r="A7" s="17"/>
      <c r="B7" s="17"/>
      <c r="C7" s="18"/>
      <c r="D7" s="18"/>
      <c r="E7" s="20"/>
    </row>
    <row r="8" customFormat="false" ht="16" hidden="false" customHeight="false" outlineLevel="0" collapsed="false">
      <c r="A8" s="25" t="s">
        <v>11</v>
      </c>
      <c r="B8" s="26" t="s">
        <v>12</v>
      </c>
      <c r="C8" s="27" t="s">
        <v>13</v>
      </c>
      <c r="D8" s="27" t="s">
        <v>14</v>
      </c>
      <c r="E8" s="29" t="s">
        <v>410</v>
      </c>
    </row>
    <row r="9" s="68" customFormat="true" ht="12.5" hidden="false" customHeight="false" outlineLevel="0" collapsed="false">
      <c r="A9" s="66" t="n">
        <v>24</v>
      </c>
      <c r="B9" s="52" t="n">
        <v>17</v>
      </c>
      <c r="C9" s="67" t="s">
        <v>411</v>
      </c>
      <c r="D9" s="67" t="s">
        <v>45</v>
      </c>
      <c r="E9" s="53" t="n">
        <v>300</v>
      </c>
    </row>
    <row r="10" s="68" customFormat="true" ht="12.5" hidden="false" customHeight="false" outlineLevel="0" collapsed="false">
      <c r="A10" s="66" t="n">
        <v>279</v>
      </c>
      <c r="B10" s="52" t="n">
        <v>17</v>
      </c>
      <c r="C10" s="67" t="s">
        <v>412</v>
      </c>
      <c r="D10" s="67" t="s">
        <v>82</v>
      </c>
      <c r="E10" s="53" t="n">
        <v>0</v>
      </c>
    </row>
    <row r="11" s="68" customFormat="true" ht="12.5" hidden="false" customHeight="false" outlineLevel="0" collapsed="false">
      <c r="A11" s="66" t="n">
        <v>296</v>
      </c>
      <c r="B11" s="52" t="n">
        <v>17</v>
      </c>
      <c r="C11" s="67" t="s">
        <v>413</v>
      </c>
      <c r="D11" s="67" t="s">
        <v>414</v>
      </c>
      <c r="E11" s="53" t="n">
        <v>0</v>
      </c>
    </row>
    <row r="12" s="68" customFormat="true" ht="12.5" hidden="false" customHeight="false" outlineLevel="0" collapsed="false">
      <c r="A12" s="66" t="n">
        <v>531</v>
      </c>
      <c r="B12" s="52" t="n">
        <v>17</v>
      </c>
      <c r="C12" s="67" t="s">
        <v>415</v>
      </c>
      <c r="D12" s="67" t="s">
        <v>29</v>
      </c>
      <c r="E12" s="53" t="n">
        <v>600</v>
      </c>
    </row>
    <row r="13" s="68" customFormat="true" ht="12.5" hidden="false" customHeight="false" outlineLevel="0" collapsed="false">
      <c r="A13" s="66" t="n">
        <v>650</v>
      </c>
      <c r="B13" s="52" t="n">
        <v>17</v>
      </c>
      <c r="C13" s="67" t="s">
        <v>416</v>
      </c>
      <c r="D13" s="67" t="s">
        <v>417</v>
      </c>
      <c r="E13" s="53" t="n">
        <v>200</v>
      </c>
    </row>
    <row r="14" s="68" customFormat="true" ht="12.5" hidden="false" customHeight="false" outlineLevel="0" collapsed="false">
      <c r="A14" s="66" t="n">
        <v>653</v>
      </c>
      <c r="B14" s="52" t="n">
        <v>17</v>
      </c>
      <c r="C14" s="67" t="s">
        <v>418</v>
      </c>
      <c r="D14" s="67" t="s">
        <v>287</v>
      </c>
      <c r="E14" s="53" t="n">
        <v>800</v>
      </c>
    </row>
    <row r="15" s="68" customFormat="true" ht="12.5" hidden="false" customHeight="false" outlineLevel="0" collapsed="false">
      <c r="A15" s="66" t="n">
        <v>721</v>
      </c>
      <c r="B15" s="52" t="n">
        <v>17</v>
      </c>
      <c r="C15" s="67" t="s">
        <v>419</v>
      </c>
      <c r="D15" s="67" t="s">
        <v>420</v>
      </c>
      <c r="E15" s="53" t="n">
        <v>200</v>
      </c>
    </row>
    <row r="16" s="68" customFormat="true" ht="12.5" hidden="false" customHeight="false" outlineLevel="0" collapsed="false">
      <c r="A16" s="66" t="n">
        <v>727</v>
      </c>
      <c r="B16" s="52" t="n">
        <v>17</v>
      </c>
      <c r="C16" s="67" t="s">
        <v>421</v>
      </c>
      <c r="D16" s="67" t="s">
        <v>422</v>
      </c>
      <c r="E16" s="53" t="n">
        <v>100</v>
      </c>
    </row>
    <row r="17" s="68" customFormat="true" ht="12.5" hidden="false" customHeight="false" outlineLevel="0" collapsed="false">
      <c r="A17" s="66" t="n">
        <v>808</v>
      </c>
      <c r="B17" s="52" t="n">
        <v>17</v>
      </c>
      <c r="C17" s="67" t="s">
        <v>423</v>
      </c>
      <c r="D17" s="67" t="s">
        <v>137</v>
      </c>
      <c r="E17" s="53" t="n">
        <v>400</v>
      </c>
    </row>
    <row r="18" s="68" customFormat="true" ht="12.5" hidden="false" customHeight="false" outlineLevel="0" collapsed="false">
      <c r="A18" s="66" t="n">
        <v>859</v>
      </c>
      <c r="B18" s="52" t="n">
        <v>17</v>
      </c>
      <c r="C18" s="67" t="s">
        <v>424</v>
      </c>
      <c r="D18" s="67" t="s">
        <v>320</v>
      </c>
      <c r="E18" s="53" t="n">
        <v>100</v>
      </c>
    </row>
    <row r="19" s="68" customFormat="true" ht="12.5" hidden="false" customHeight="false" outlineLevel="0" collapsed="false">
      <c r="A19" s="66" t="n">
        <v>872</v>
      </c>
      <c r="B19" s="52" t="n">
        <v>17</v>
      </c>
      <c r="C19" s="67" t="s">
        <v>425</v>
      </c>
      <c r="D19" s="67" t="s">
        <v>123</v>
      </c>
      <c r="E19" s="53" t="n">
        <v>100</v>
      </c>
    </row>
    <row r="20" s="68" customFormat="true" ht="12.5" hidden="false" customHeight="false" outlineLevel="0" collapsed="false">
      <c r="A20" s="66" t="n">
        <v>907</v>
      </c>
      <c r="B20" s="52" t="n">
        <v>17</v>
      </c>
      <c r="C20" s="67" t="s">
        <v>426</v>
      </c>
      <c r="D20" s="67" t="s">
        <v>45</v>
      </c>
      <c r="E20" s="53" t="n">
        <v>400</v>
      </c>
    </row>
    <row r="21" s="68" customFormat="true" ht="12.5" hidden="false" customHeight="false" outlineLevel="0" collapsed="false">
      <c r="A21" s="66" t="n">
        <v>922</v>
      </c>
      <c r="B21" s="52" t="n">
        <v>17</v>
      </c>
      <c r="C21" s="67" t="s">
        <v>357</v>
      </c>
      <c r="D21" s="67" t="s">
        <v>427</v>
      </c>
      <c r="E21" s="53" t="n">
        <v>300</v>
      </c>
    </row>
    <row r="22" s="68" customFormat="true" ht="12.5" hidden="false" customHeight="false" outlineLevel="0" collapsed="false">
      <c r="A22" s="66" t="n">
        <v>924</v>
      </c>
      <c r="B22" s="52" t="n">
        <v>17</v>
      </c>
      <c r="C22" s="67" t="s">
        <v>428</v>
      </c>
      <c r="D22" s="67" t="s">
        <v>51</v>
      </c>
      <c r="E22" s="53" t="n">
        <v>300</v>
      </c>
    </row>
    <row r="23" customFormat="false" ht="12.5" hidden="false" customHeight="false" outlineLevel="0" collapsed="false">
      <c r="A23" s="34"/>
      <c r="B23" s="35"/>
      <c r="C23" s="36" t="s">
        <v>409</v>
      </c>
      <c r="D23" s="36"/>
      <c r="E23" s="38" t="n">
        <f aca="false">SUM(E9:E22)</f>
        <v>3800</v>
      </c>
    </row>
    <row r="25" s="68" customFormat="true" ht="12.5" hidden="false" customHeight="false" outlineLevel="0" collapsed="false">
      <c r="A25" s="69"/>
      <c r="B25" s="69"/>
      <c r="E25" s="70"/>
    </row>
    <row r="26" s="68" customFormat="true" ht="12.5" hidden="false" customHeight="false" outlineLevel="0" collapsed="false">
      <c r="A26" s="69"/>
      <c r="B26" s="0" t="s">
        <v>429</v>
      </c>
      <c r="E26" s="70"/>
    </row>
    <row r="27" s="68" customFormat="true" ht="12.5" hidden="false" customHeight="false" outlineLevel="0" collapsed="false">
      <c r="A27" s="69"/>
      <c r="B27" s="0" t="s">
        <v>430</v>
      </c>
      <c r="E27" s="71"/>
    </row>
    <row r="28" s="68" customFormat="true" ht="12.5" hidden="false" customHeight="false" outlineLevel="0" collapsed="false">
      <c r="A28" s="69"/>
      <c r="B28" s="0" t="s">
        <v>431</v>
      </c>
      <c r="E28" s="71"/>
    </row>
    <row r="29" s="68" customFormat="true" ht="12.5" hidden="false" customHeight="false" outlineLevel="0" collapsed="false">
      <c r="A29" s="69"/>
      <c r="B29" s="69"/>
      <c r="E29" s="70"/>
    </row>
    <row r="30" s="68" customFormat="true" ht="12.5" hidden="false" customHeight="false" outlineLevel="0" collapsed="false">
      <c r="A30" s="69"/>
      <c r="B30" s="69"/>
      <c r="E30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9:43:31Z</dcterms:created>
  <dc:creator>Korisnik</dc:creator>
  <dc:description/>
  <dc:language>en-US</dc:language>
  <cp:lastModifiedBy>Korisnik</cp:lastModifiedBy>
  <cp:lastPrinted>2021-12-24T11:51:18Z</cp:lastPrinted>
  <dcterms:modified xsi:type="dcterms:W3CDTF">2021-12-28T12:05:25Z</dcterms:modified>
  <cp:revision>0</cp:revision>
  <dc:subject/>
  <dc:title/>
</cp:coreProperties>
</file>