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</sheets>
  <definedNames>
    <definedName function="false" hidden="false" localSheetId="0" name="_xlnm.Print_Area" vbProcedure="false">'Spisak za isplatu'!$A$1:$G$98</definedName>
    <definedName function="false" hidden="true" localSheetId="0" name="_xlnm._FilterDatabase" vbProcedure="false">'Spisak za isplatu'!$A$7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5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OD AGRARNOG FONDA ZA 2021. GODINU</t>
  </si>
  <si>
    <t xml:space="preserve">PODRŠKA PLASTENIČKOJ PROIZVODNJI I NAVODNJAVANJU</t>
  </si>
  <si>
    <t xml:space="preserve">plas,voc,</t>
  </si>
  <si>
    <t xml:space="preserve">R/B</t>
  </si>
  <si>
    <t xml:space="preserve">Čl,</t>
  </si>
  <si>
    <t xml:space="preserve">Prezime i Ime</t>
  </si>
  <si>
    <t xml:space="preserve">Mjesto</t>
  </si>
  <si>
    <t xml:space="preserve">Broj TELEFONA</t>
  </si>
  <si>
    <t xml:space="preserve">Iznos fakture</t>
  </si>
  <si>
    <t xml:space="preserve">Iznos za isplatu</t>
  </si>
  <si>
    <t xml:space="preserve">fali dokum,</t>
  </si>
  <si>
    <t xml:space="preserve">iz za ispatu</t>
  </si>
  <si>
    <t xml:space="preserve">povrsina m2</t>
  </si>
  <si>
    <t xml:space="preserve">ŽIVANOVIĆ MLADEN</t>
  </si>
  <si>
    <t xml:space="preserve">D.CRNJELOVO</t>
  </si>
  <si>
    <t xml:space="preserve">065/766-445</t>
  </si>
  <si>
    <t xml:space="preserve">P-200</t>
  </si>
  <si>
    <t xml:space="preserve">SEKANIĆ MIKO</t>
  </si>
  <si>
    <t xml:space="preserve">V.OBARSKA</t>
  </si>
  <si>
    <t xml:space="preserve">066/523-960</t>
  </si>
  <si>
    <t xml:space="preserve">N</t>
  </si>
  <si>
    <t xml:space="preserve">KRSTIĆ MILISAV</t>
  </si>
  <si>
    <t xml:space="preserve">065/878-580</t>
  </si>
  <si>
    <t xml:space="preserve">ŽIVANOVIĆ MIHAJLO</t>
  </si>
  <si>
    <t xml:space="preserve">066/483-118</t>
  </si>
  <si>
    <t xml:space="preserve">ŽIVANOVIĆ DRAGAN</t>
  </si>
  <si>
    <t xml:space="preserve">065/539-410</t>
  </si>
  <si>
    <t xml:space="preserve">ĐOKIĆ ĐOKICA</t>
  </si>
  <si>
    <t xml:space="preserve">066/782-380</t>
  </si>
  <si>
    <t xml:space="preserve">JOVANOVIĆ SAVO</t>
  </si>
  <si>
    <t xml:space="preserve">065/383-726</t>
  </si>
  <si>
    <t xml:space="preserve">MITROVIĆ DRAGIŠA</t>
  </si>
  <si>
    <t xml:space="preserve">065/938-864</t>
  </si>
  <si>
    <t xml:space="preserve">KOKANOVIĆ PERICA</t>
  </si>
  <si>
    <t xml:space="preserve">G.CRNJELOVO</t>
  </si>
  <si>
    <t xml:space="preserve">065/783-099</t>
  </si>
  <si>
    <t xml:space="preserve">P-1000</t>
  </si>
  <si>
    <t xml:space="preserve">ILIĆ DRAGO</t>
  </si>
  <si>
    <t xml:space="preserve">BIJELJINA</t>
  </si>
  <si>
    <t xml:space="preserve">065/483-178</t>
  </si>
  <si>
    <t xml:space="preserve">KOKANOVIĆ ĐOKO</t>
  </si>
  <si>
    <t xml:space="preserve">066/730-260</t>
  </si>
  <si>
    <t xml:space="preserve">STAJIĆ PERO</t>
  </si>
  <si>
    <t xml:space="preserve">065/676-283</t>
  </si>
  <si>
    <t xml:space="preserve">O</t>
  </si>
  <si>
    <t xml:space="preserve">RUŽIČIĆ MIRKO</t>
  </si>
  <si>
    <t xml:space="preserve">CRNJELOVO</t>
  </si>
  <si>
    <t xml:space="preserve">055/301-776</t>
  </si>
  <si>
    <t xml:space="preserve">JANJIČIĆ MIRKO</t>
  </si>
  <si>
    <t xml:space="preserve">065/787-079</t>
  </si>
  <si>
    <t xml:space="preserve">VASILIĆ ŽIKICA</t>
  </si>
  <si>
    <t xml:space="preserve">D. CRNJELOVO</t>
  </si>
  <si>
    <t xml:space="preserve">065/691-700</t>
  </si>
  <si>
    <t xml:space="preserve">MUJKANOVIĆ MUSTAFA</t>
  </si>
  <si>
    <t xml:space="preserve">JANJA</t>
  </si>
  <si>
    <t xml:space="preserve">065/746-867</t>
  </si>
  <si>
    <t xml:space="preserve">JUNUZOVIĆ FRAHUDIN</t>
  </si>
  <si>
    <t xml:space="preserve">065/678-329</t>
  </si>
  <si>
    <t xml:space="preserve">MUJKANOVIĆ OSMAN</t>
  </si>
  <si>
    <t xml:space="preserve">065/336-605</t>
  </si>
  <si>
    <t xml:space="preserve">KONTROLA</t>
  </si>
  <si>
    <t xml:space="preserve">IVANOVIĆ STEVO</t>
  </si>
  <si>
    <t xml:space="preserve">065/801-299</t>
  </si>
  <si>
    <t xml:space="preserve">MARIĆ MLADEN</t>
  </si>
  <si>
    <t xml:space="preserve">065/499-582</t>
  </si>
  <si>
    <t xml:space="preserve">SAVIĆ SLAVIŠA</t>
  </si>
  <si>
    <t xml:space="preserve">065/919-746</t>
  </si>
  <si>
    <t xml:space="preserve">DRAGOMIR STEVANOVIĆ</t>
  </si>
  <si>
    <t xml:space="preserve">065/589-712</t>
  </si>
  <si>
    <t xml:space="preserve">MIHAJLOVIĆ RAJKO</t>
  </si>
  <si>
    <t xml:space="preserve">066/354-970</t>
  </si>
  <si>
    <t xml:space="preserve">SAVIĆ DRAGIŠA</t>
  </si>
  <si>
    <t xml:space="preserve">065/973-920</t>
  </si>
  <si>
    <t xml:space="preserve">MITROVIĆ JOVICA</t>
  </si>
  <si>
    <t xml:space="preserve">066/132-329</t>
  </si>
  <si>
    <t xml:space="preserve">PURIĆ SPOMENKO</t>
  </si>
  <si>
    <t xml:space="preserve">066/346-594</t>
  </si>
  <si>
    <t xml:space="preserve">BEŠLIĆ MILORAD</t>
  </si>
  <si>
    <t xml:space="preserve">065/811-413</t>
  </si>
  <si>
    <t xml:space="preserve">JOVANOVIĆ ALEKSA</t>
  </si>
  <si>
    <t xml:space="preserve">066/367-991</t>
  </si>
  <si>
    <t xml:space="preserve">TRIFKOVIĆ MLADEN</t>
  </si>
  <si>
    <t xml:space="preserve">KOVANLUK</t>
  </si>
  <si>
    <t xml:space="preserve">065/881-721</t>
  </si>
  <si>
    <t xml:space="preserve">STANIĆ LJUBIŠA</t>
  </si>
  <si>
    <t xml:space="preserve">065/947-200</t>
  </si>
  <si>
    <t xml:space="preserve">N </t>
  </si>
  <si>
    <t xml:space="preserve">KORDIĆ DESANKA</t>
  </si>
  <si>
    <t xml:space="preserve">065/168-697</t>
  </si>
  <si>
    <t xml:space="preserve">RUŽIČIĆ SAVO</t>
  </si>
  <si>
    <t xml:space="preserve">065/813-633</t>
  </si>
  <si>
    <t xml:space="preserve">PETROVIĆ MILORAD</t>
  </si>
  <si>
    <t xml:space="preserve">066/560-205</t>
  </si>
  <si>
    <t xml:space="preserve">O =3500</t>
  </si>
  <si>
    <t xml:space="preserve">PETROVIĆ ACO</t>
  </si>
  <si>
    <t xml:space="preserve">BATKOVIĆ</t>
  </si>
  <si>
    <t xml:space="preserve">065/630-988</t>
  </si>
  <si>
    <t xml:space="preserve">O=1200 i  N</t>
  </si>
  <si>
    <t xml:space="preserve">BIRČAKOVIĆ DIMITRIJE</t>
  </si>
  <si>
    <t xml:space="preserve">065/225-001</t>
  </si>
  <si>
    <t xml:space="preserve">ZARIĆ MILENKO</t>
  </si>
  <si>
    <t xml:space="preserve">065/245-844</t>
  </si>
  <si>
    <t xml:space="preserve">GLIŠIĆ MILE</t>
  </si>
  <si>
    <t xml:space="preserve">065/743-268</t>
  </si>
  <si>
    <t xml:space="preserve">ŽIVANOVIĆ SPASOJE</t>
  </si>
  <si>
    <t xml:space="preserve">065/863-853</t>
  </si>
  <si>
    <t xml:space="preserve">P=1700</t>
  </si>
  <si>
    <t xml:space="preserve">JOČKOVIĆ ŽIVOJIN</t>
  </si>
  <si>
    <t xml:space="preserve">066/985-903</t>
  </si>
  <si>
    <t xml:space="preserve">P=500;O=1500</t>
  </si>
  <si>
    <t xml:space="preserve">MARTIĆ DUŠAN</t>
  </si>
  <si>
    <t xml:space="preserve">065/674-928</t>
  </si>
  <si>
    <t xml:space="preserve">ĐUKIĆ MILAN</t>
  </si>
  <si>
    <t xml:space="preserve">065/877-156</t>
  </si>
  <si>
    <t xml:space="preserve">TOMIĆ MILADIN</t>
  </si>
  <si>
    <t xml:space="preserve">AMAJLIJE</t>
  </si>
  <si>
    <t xml:space="preserve">065/750-131</t>
  </si>
  <si>
    <t xml:space="preserve">O=400 </t>
  </si>
  <si>
    <t xml:space="preserve">LUKIĆ SLAVIŠA</t>
  </si>
  <si>
    <t xml:space="preserve">KRIVA BARA</t>
  </si>
  <si>
    <t xml:space="preserve">066/113-273</t>
  </si>
  <si>
    <t xml:space="preserve">LAZAREVIĆ ZDRAVKO</t>
  </si>
  <si>
    <t xml:space="preserve">066/829-430</t>
  </si>
  <si>
    <t xml:space="preserve">LAZAREVIĆ ACO</t>
  </si>
  <si>
    <t xml:space="preserve">055/301-439</t>
  </si>
  <si>
    <t xml:space="preserve"> N i O=1100</t>
  </si>
  <si>
    <t xml:space="preserve">GAVRIĆ SLAVKO </t>
  </si>
  <si>
    <t xml:space="preserve">VRŠANI</t>
  </si>
  <si>
    <t xml:space="preserve">055/371-047</t>
  </si>
  <si>
    <t xml:space="preserve">ĐOKIĆ CVIJETIN</t>
  </si>
  <si>
    <t xml:space="preserve">066/123-098</t>
  </si>
  <si>
    <t xml:space="preserve">PURIĆ DRAGOMIR</t>
  </si>
  <si>
    <t xml:space="preserve">065/808-468</t>
  </si>
  <si>
    <t xml:space="preserve">O+P=2000</t>
  </si>
  <si>
    <t xml:space="preserve">KOJIĆ RAJO</t>
  </si>
  <si>
    <t xml:space="preserve">065/921-204</t>
  </si>
  <si>
    <t xml:space="preserve">O=4600</t>
  </si>
  <si>
    <t xml:space="preserve">JOSIPOVIĆ GORAN</t>
  </si>
  <si>
    <t xml:space="preserve">065/647-726</t>
  </si>
  <si>
    <t xml:space="preserve">O=5000</t>
  </si>
  <si>
    <t xml:space="preserve">ZARIĆ DARKO</t>
  </si>
  <si>
    <t xml:space="preserve">065/245-094</t>
  </si>
  <si>
    <t xml:space="preserve">O=2400</t>
  </si>
  <si>
    <t xml:space="preserve">MITROVIĆ RAJO</t>
  </si>
  <si>
    <t xml:space="preserve">065/871-697</t>
  </si>
  <si>
    <t xml:space="preserve">O-3000m2+N</t>
  </si>
  <si>
    <t xml:space="preserve">BLAGOJEVIĆ DRAGO</t>
  </si>
  <si>
    <t xml:space="preserve">065/643-108</t>
  </si>
  <si>
    <t xml:space="preserve">BOŠNJAKOVIĆ MILAN</t>
  </si>
  <si>
    <t xml:space="preserve">065/655-558</t>
  </si>
  <si>
    <t xml:space="preserve">GLIŠIĆ VOJISLAV</t>
  </si>
  <si>
    <t xml:space="preserve">065/520-589</t>
  </si>
  <si>
    <t xml:space="preserve">O-3000+N</t>
  </si>
  <si>
    <t xml:space="preserve">VUČKOVIĆ JOVICA</t>
  </si>
  <si>
    <t xml:space="preserve">066/195-880</t>
  </si>
  <si>
    <t xml:space="preserve">O+N</t>
  </si>
  <si>
    <t xml:space="preserve">SAVIĆ JOVO</t>
  </si>
  <si>
    <t xml:space="preserve">065/690-661</t>
  </si>
  <si>
    <t xml:space="preserve">N+P-500 </t>
  </si>
  <si>
    <t xml:space="preserve">KLASANOVIĆ SVETOZAR</t>
  </si>
  <si>
    <t xml:space="preserve">065/665-343</t>
  </si>
  <si>
    <t xml:space="preserve">O-1800+N</t>
  </si>
  <si>
    <t xml:space="preserve">KOJIĆ SRBOSLAV</t>
  </si>
  <si>
    <t xml:space="preserve">065/924-175</t>
  </si>
  <si>
    <t xml:space="preserve">O-200</t>
  </si>
  <si>
    <t xml:space="preserve">SIMIĆ GORAN</t>
  </si>
  <si>
    <t xml:space="preserve">065/798-883</t>
  </si>
  <si>
    <t xml:space="preserve">O-3000</t>
  </si>
  <si>
    <t xml:space="preserve">VITOROVIĆ STEVO</t>
  </si>
  <si>
    <t xml:space="preserve">066/757-958</t>
  </si>
  <si>
    <t xml:space="preserve">ARSENOVIĆ MILENKO</t>
  </si>
  <si>
    <t xml:space="preserve">055/301-849</t>
  </si>
  <si>
    <t xml:space="preserve">N+O-2200</t>
  </si>
  <si>
    <t xml:space="preserve">STOJANOVIĆ MILAN</t>
  </si>
  <si>
    <t xml:space="preserve">066/346-591</t>
  </si>
  <si>
    <t xml:space="preserve">O-6000m</t>
  </si>
  <si>
    <t xml:space="preserve">STEVANOVIĆ ŽIKICA</t>
  </si>
  <si>
    <t xml:space="preserve">065/939-366</t>
  </si>
  <si>
    <t xml:space="preserve">0-1500m+N</t>
  </si>
  <si>
    <t xml:space="preserve">STOJANOVIĆ DRAGIŠA</t>
  </si>
  <si>
    <t xml:space="preserve">065/980-740</t>
  </si>
  <si>
    <t xml:space="preserve">O-1800m</t>
  </si>
  <si>
    <t xml:space="preserve">AVAKUMOVIĆ DRAGIŠA</t>
  </si>
  <si>
    <t xml:space="preserve">065/216-722</t>
  </si>
  <si>
    <t xml:space="preserve">STOJANOVIĆ TEODOR</t>
  </si>
  <si>
    <t xml:space="preserve">066/151-351</t>
  </si>
  <si>
    <t xml:space="preserve">BOŠNJAKOVIĆ DARA</t>
  </si>
  <si>
    <t xml:space="preserve">066/175-641</t>
  </si>
  <si>
    <t xml:space="preserve">O-200+N</t>
  </si>
  <si>
    <t xml:space="preserve">PETROVIĆ MILE</t>
  </si>
  <si>
    <t xml:space="preserve">065/479-836</t>
  </si>
  <si>
    <t xml:space="preserve">O-1000+N</t>
  </si>
  <si>
    <t xml:space="preserve">TOMIĆ VOJISLAV</t>
  </si>
  <si>
    <t xml:space="preserve">065/758-924</t>
  </si>
  <si>
    <t xml:space="preserve">O-5000m+N</t>
  </si>
  <si>
    <t xml:space="preserve">TEKIĆ ŽELJKO</t>
  </si>
  <si>
    <t xml:space="preserve">S.DRAGALJEVAC</t>
  </si>
  <si>
    <t xml:space="preserve">065/963-336</t>
  </si>
  <si>
    <t xml:space="preserve">MITROVIĆ JOVAN</t>
  </si>
  <si>
    <t xml:space="preserve">066/792-212</t>
  </si>
  <si>
    <t xml:space="preserve">TRIFKOVIĆ MILOŠ</t>
  </si>
  <si>
    <t xml:space="preserve">D.BRODAC</t>
  </si>
  <si>
    <t xml:space="preserve">055/321-455</t>
  </si>
  <si>
    <t xml:space="preserve">fali pot. I tr</t>
  </si>
  <si>
    <t xml:space="preserve">DESPOTOVIĆ RADIŠA</t>
  </si>
  <si>
    <t xml:space="preserve">065/980-812</t>
  </si>
  <si>
    <t xml:space="preserve">MITROVIĆ LUKA</t>
  </si>
  <si>
    <t xml:space="preserve">065/605-510</t>
  </si>
  <si>
    <t xml:space="preserve">O=420</t>
  </si>
  <si>
    <t xml:space="preserve">066/663-599</t>
  </si>
  <si>
    <t xml:space="preserve">N+O=1500</t>
  </si>
  <si>
    <t xml:space="preserve">SIMEUNOVIĆ IGNJO</t>
  </si>
  <si>
    <t xml:space="preserve">065/048-770</t>
  </si>
  <si>
    <t xml:space="preserve">JOVIČEVIĆ RADE</t>
  </si>
  <si>
    <t xml:space="preserve">TRNJACI</t>
  </si>
  <si>
    <t xml:space="preserve">065/175-558</t>
  </si>
  <si>
    <t xml:space="preserve">STEVANOVIĆ RADIŠA</t>
  </si>
  <si>
    <t xml:space="preserve">065/677-487</t>
  </si>
  <si>
    <t xml:space="preserve">BLAGOJEVIĆ JANKO</t>
  </si>
  <si>
    <t xml:space="preserve">065/582-724</t>
  </si>
  <si>
    <t xml:space="preserve">O-7000m+N</t>
  </si>
  <si>
    <t xml:space="preserve">LAZIĆ MLADEN</t>
  </si>
  <si>
    <t xml:space="preserve">GOLO BRDO</t>
  </si>
  <si>
    <t xml:space="preserve">066/054-071</t>
  </si>
  <si>
    <t xml:space="preserve">TR</t>
  </si>
  <si>
    <t xml:space="preserve">O-7000m</t>
  </si>
  <si>
    <t xml:space="preserve">TOMIĆ NIKOLA</t>
  </si>
  <si>
    <t xml:space="preserve">066/209-105</t>
  </si>
  <si>
    <t xml:space="preserve">STAJIĆ NIKOLA</t>
  </si>
  <si>
    <t xml:space="preserve">066/848-189</t>
  </si>
  <si>
    <t xml:space="preserve">P=300+N</t>
  </si>
  <si>
    <t xml:space="preserve">MARTIĆ RUŽICA</t>
  </si>
  <si>
    <t xml:space="preserve">065/698-936</t>
  </si>
  <si>
    <t xml:space="preserve">P-500m</t>
  </si>
  <si>
    <t xml:space="preserve">STOJANOVIĆ MILORAD</t>
  </si>
  <si>
    <t xml:space="preserve">BANJICA</t>
  </si>
  <si>
    <t xml:space="preserve">066/323-223</t>
  </si>
  <si>
    <t xml:space="preserve">P</t>
  </si>
  <si>
    <t xml:space="preserve">UKUPNO:</t>
  </si>
  <si>
    <t xml:space="preserve">U Bijeljini, dana 16.12.2021. go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8.08"/>
    <col collapsed="false" customWidth="true" hidden="false" outlineLevel="0" max="4" min="4" style="0" width="18.08"/>
    <col collapsed="false" customWidth="true" hidden="true" outlineLevel="0" max="5" min="5" style="2" width="12.72"/>
    <col collapsed="false" customWidth="true" hidden="true" outlineLevel="0" max="6" min="6" style="0" width="10.08"/>
    <col collapsed="false" customWidth="true" hidden="false" outlineLevel="0" max="7" min="7" style="3" width="18.44"/>
    <col collapsed="false" customWidth="true" hidden="true" outlineLevel="0" max="8" min="8" style="0" width="16.99"/>
    <col collapsed="false" customWidth="true" hidden="true" outlineLevel="0" max="9" min="9" style="0" width="14.72"/>
    <col collapsed="false" customWidth="true" hidden="true" outlineLevel="0" max="10" min="10" style="0" width="13.44"/>
    <col collapsed="false" customWidth="true" hidden="true" outlineLevel="0" max="11" min="11" style="4" width="11.44"/>
    <col collapsed="false" customWidth="false" hidden="true" outlineLevel="0" max="13" min="12" style="0" width="9.06"/>
  </cols>
  <sheetData>
    <row r="1" customFormat="false" ht="12.5" hidden="false" customHeight="false" outlineLevel="0" collapsed="false">
      <c r="A1" s="5"/>
      <c r="B1" s="6" t="s">
        <v>0</v>
      </c>
      <c r="C1" s="7"/>
      <c r="D1" s="5" t="s">
        <v>1</v>
      </c>
      <c r="E1" s="7"/>
      <c r="F1" s="7"/>
      <c r="G1" s="8"/>
      <c r="H1" s="9"/>
      <c r="I1" s="9"/>
      <c r="J1" s="9"/>
      <c r="N1" s="10" t="s">
        <v>2</v>
      </c>
      <c r="O1" s="10"/>
      <c r="P1" s="11"/>
      <c r="Q1" s="11"/>
      <c r="R1" s="11"/>
    </row>
    <row r="2" customFormat="false" ht="12.5" hidden="false" customHeight="false" outlineLevel="0" collapsed="false">
      <c r="A2" s="12"/>
      <c r="B2" s="13" t="s">
        <v>3</v>
      </c>
      <c r="C2" s="14"/>
      <c r="D2" s="12" t="s">
        <v>4</v>
      </c>
      <c r="E2" s="14"/>
      <c r="F2" s="14"/>
      <c r="G2" s="15"/>
      <c r="H2" s="9"/>
      <c r="I2" s="9"/>
      <c r="J2" s="9"/>
      <c r="N2" s="10"/>
      <c r="O2" s="10"/>
      <c r="P2" s="11"/>
      <c r="Q2" s="11"/>
      <c r="R2" s="11"/>
    </row>
    <row r="3" customFormat="false" ht="12.5" hidden="false" customHeight="false" outlineLevel="0" collapsed="false">
      <c r="A3" s="16"/>
      <c r="B3" s="16"/>
      <c r="C3" s="9"/>
      <c r="D3" s="9"/>
      <c r="E3" s="17"/>
      <c r="F3" s="9"/>
      <c r="G3" s="18"/>
      <c r="H3" s="9"/>
      <c r="I3" s="9"/>
      <c r="J3" s="9"/>
    </row>
    <row r="4" customFormat="false" ht="21" hidden="false" customHeight="false" outlineLevel="0" collapsed="false">
      <c r="A4" s="16"/>
      <c r="B4" s="19" t="s">
        <v>5</v>
      </c>
      <c r="E4" s="0"/>
      <c r="F4" s="9"/>
      <c r="G4" s="18"/>
      <c r="H4" s="9"/>
      <c r="I4" s="9"/>
      <c r="J4" s="9"/>
    </row>
    <row r="5" customFormat="false" ht="21.5" hidden="false" customHeight="false" outlineLevel="0" collapsed="false">
      <c r="A5" s="16"/>
      <c r="B5" s="19" t="s">
        <v>6</v>
      </c>
      <c r="E5" s="0"/>
      <c r="F5" s="9"/>
      <c r="G5" s="18"/>
      <c r="H5" s="9"/>
      <c r="I5" s="9"/>
      <c r="J5" s="9"/>
    </row>
    <row r="6" customFormat="false" ht="13" hidden="false" customHeight="false" outlineLevel="0" collapsed="false">
      <c r="A6" s="16"/>
      <c r="B6" s="16"/>
      <c r="C6" s="9"/>
      <c r="D6" s="9"/>
      <c r="E6" s="17"/>
      <c r="F6" s="9"/>
      <c r="G6" s="18"/>
      <c r="H6" s="9"/>
      <c r="I6" s="9"/>
      <c r="J6" s="20" t="s">
        <v>7</v>
      </c>
    </row>
    <row r="7" customFormat="false" ht="16" hidden="false" customHeight="false" outlineLevel="0" collapsed="false">
      <c r="A7" s="21" t="s">
        <v>8</v>
      </c>
      <c r="B7" s="22" t="s">
        <v>9</v>
      </c>
      <c r="C7" s="23" t="s">
        <v>10</v>
      </c>
      <c r="D7" s="23" t="s">
        <v>11</v>
      </c>
      <c r="E7" s="24" t="s">
        <v>12</v>
      </c>
      <c r="F7" s="23" t="s">
        <v>13</v>
      </c>
      <c r="G7" s="25" t="s">
        <v>14</v>
      </c>
      <c r="H7" s="26" t="s">
        <v>15</v>
      </c>
      <c r="I7" s="27" t="s">
        <v>16</v>
      </c>
      <c r="J7" s="28" t="s">
        <v>17</v>
      </c>
    </row>
    <row r="8" customFormat="false" ht="12.5" hidden="false" customHeight="false" outlineLevel="0" collapsed="false">
      <c r="A8" s="29" t="n">
        <v>27</v>
      </c>
      <c r="B8" s="30" t="n">
        <v>14</v>
      </c>
      <c r="C8" s="31" t="s">
        <v>18</v>
      </c>
      <c r="D8" s="31" t="s">
        <v>19</v>
      </c>
      <c r="E8" s="32" t="s">
        <v>20</v>
      </c>
      <c r="F8" s="33" t="n">
        <v>1531.8</v>
      </c>
      <c r="G8" s="33" t="n">
        <v>229.8</v>
      </c>
      <c r="H8" s="33"/>
      <c r="I8" s="33"/>
      <c r="J8" s="34" t="s">
        <v>21</v>
      </c>
      <c r="K8" s="35" t="n">
        <f aca="false">F8*15%</f>
        <v>229.77</v>
      </c>
      <c r="L8" s="4" t="n">
        <f aca="false">G8-K8</f>
        <v>0.0300000000000296</v>
      </c>
    </row>
    <row r="9" customFormat="false" ht="12.5" hidden="false" customHeight="false" outlineLevel="0" collapsed="false">
      <c r="A9" s="30" t="n">
        <v>32</v>
      </c>
      <c r="B9" s="30" t="n">
        <v>14</v>
      </c>
      <c r="C9" s="31" t="s">
        <v>22</v>
      </c>
      <c r="D9" s="31" t="s">
        <v>23</v>
      </c>
      <c r="E9" s="32" t="s">
        <v>24</v>
      </c>
      <c r="F9" s="33" t="n">
        <v>3116</v>
      </c>
      <c r="G9" s="33" t="n">
        <v>467.4</v>
      </c>
      <c r="H9" s="33"/>
      <c r="I9" s="33"/>
      <c r="J9" s="34" t="s">
        <v>25</v>
      </c>
      <c r="K9" s="35" t="n">
        <f aca="false">F9*15%</f>
        <v>467.4</v>
      </c>
      <c r="L9" s="4" t="n">
        <f aca="false">G9-K9</f>
        <v>0</v>
      </c>
    </row>
    <row r="10" customFormat="false" ht="12.5" hidden="false" customHeight="false" outlineLevel="0" collapsed="false">
      <c r="A10" s="30" t="n">
        <v>34</v>
      </c>
      <c r="B10" s="30" t="n">
        <v>14</v>
      </c>
      <c r="C10" s="31" t="s">
        <v>26</v>
      </c>
      <c r="D10" s="31" t="s">
        <v>23</v>
      </c>
      <c r="E10" s="32" t="s">
        <v>27</v>
      </c>
      <c r="F10" s="33" t="n">
        <v>5051</v>
      </c>
      <c r="G10" s="33" t="n">
        <v>757.65</v>
      </c>
      <c r="H10" s="33"/>
      <c r="I10" s="33"/>
      <c r="J10" s="34" t="s">
        <v>25</v>
      </c>
      <c r="K10" s="35" t="n">
        <f aca="false">F10*15%</f>
        <v>757.65</v>
      </c>
      <c r="L10" s="4" t="n">
        <f aca="false">G10-K10</f>
        <v>0</v>
      </c>
    </row>
    <row r="11" customFormat="false" ht="12.5" hidden="false" customHeight="false" outlineLevel="0" collapsed="false">
      <c r="A11" s="29" t="n">
        <v>55</v>
      </c>
      <c r="B11" s="30" t="n">
        <v>14</v>
      </c>
      <c r="C11" s="31" t="s">
        <v>28</v>
      </c>
      <c r="D11" s="31" t="s">
        <v>23</v>
      </c>
      <c r="E11" s="32" t="s">
        <v>29</v>
      </c>
      <c r="F11" s="33" t="n">
        <v>3514</v>
      </c>
      <c r="G11" s="33" t="n">
        <v>527.1</v>
      </c>
      <c r="H11" s="33"/>
      <c r="I11" s="33"/>
      <c r="J11" s="34" t="s">
        <v>25</v>
      </c>
      <c r="K11" s="35" t="n">
        <f aca="false">F11*15%</f>
        <v>527.1</v>
      </c>
      <c r="L11" s="4" t="n">
        <f aca="false">G11-K11</f>
        <v>0</v>
      </c>
    </row>
    <row r="12" customFormat="false" ht="12.5" hidden="false" customHeight="false" outlineLevel="0" collapsed="false">
      <c r="A12" s="29" t="n">
        <v>56</v>
      </c>
      <c r="B12" s="30" t="n">
        <v>14</v>
      </c>
      <c r="C12" s="31" t="s">
        <v>30</v>
      </c>
      <c r="D12" s="31" t="s">
        <v>19</v>
      </c>
      <c r="E12" s="32" t="s">
        <v>31</v>
      </c>
      <c r="F12" s="33" t="n">
        <v>4750</v>
      </c>
      <c r="G12" s="33" t="n">
        <v>712.5</v>
      </c>
      <c r="H12" s="33"/>
      <c r="I12" s="33"/>
      <c r="J12" s="34" t="s">
        <v>25</v>
      </c>
      <c r="K12" s="35" t="n">
        <f aca="false">F12*15%</f>
        <v>712.5</v>
      </c>
      <c r="L12" s="4" t="n">
        <f aca="false">G12-K12</f>
        <v>0</v>
      </c>
    </row>
    <row r="13" customFormat="false" ht="12.5" hidden="false" customHeight="false" outlineLevel="0" collapsed="false">
      <c r="A13" s="29" t="n">
        <v>58</v>
      </c>
      <c r="B13" s="30" t="n">
        <v>14</v>
      </c>
      <c r="C13" s="31" t="s">
        <v>32</v>
      </c>
      <c r="D13" s="31" t="s">
        <v>19</v>
      </c>
      <c r="E13" s="32" t="s">
        <v>33</v>
      </c>
      <c r="F13" s="33" t="n">
        <v>4226.25</v>
      </c>
      <c r="G13" s="33" t="n">
        <v>633.94</v>
      </c>
      <c r="H13" s="33"/>
      <c r="I13" s="33"/>
      <c r="J13" s="34" t="s">
        <v>25</v>
      </c>
      <c r="K13" s="35" t="n">
        <f aca="false">F13*15%</f>
        <v>633.9375</v>
      </c>
      <c r="L13" s="4" t="n">
        <f aca="false">G13-K13</f>
        <v>0.00250000000005457</v>
      </c>
    </row>
    <row r="14" customFormat="false" ht="12.5" hidden="false" customHeight="false" outlineLevel="0" collapsed="false">
      <c r="A14" s="29" t="n">
        <v>59</v>
      </c>
      <c r="B14" s="30" t="n">
        <v>14</v>
      </c>
      <c r="C14" s="31" t="s">
        <v>34</v>
      </c>
      <c r="D14" s="31" t="s">
        <v>19</v>
      </c>
      <c r="E14" s="32" t="s">
        <v>35</v>
      </c>
      <c r="F14" s="33" t="n">
        <v>4839.7</v>
      </c>
      <c r="G14" s="33" t="n">
        <v>725.96</v>
      </c>
      <c r="H14" s="33"/>
      <c r="I14" s="33"/>
      <c r="J14" s="34" t="s">
        <v>25</v>
      </c>
      <c r="K14" s="35" t="n">
        <f aca="false">F14*15%</f>
        <v>725.955</v>
      </c>
      <c r="L14" s="4" t="n">
        <f aca="false">G14-K14</f>
        <v>0.00500000000010914</v>
      </c>
    </row>
    <row r="15" customFormat="false" ht="12.5" hidden="false" customHeight="false" outlineLevel="0" collapsed="false">
      <c r="A15" s="29" t="n">
        <v>66</v>
      </c>
      <c r="B15" s="30" t="n">
        <v>14</v>
      </c>
      <c r="C15" s="31" t="s">
        <v>36</v>
      </c>
      <c r="D15" s="31" t="s">
        <v>19</v>
      </c>
      <c r="E15" s="32" t="s">
        <v>37</v>
      </c>
      <c r="F15" s="33" t="n">
        <v>3510</v>
      </c>
      <c r="G15" s="33" t="n">
        <v>526.5</v>
      </c>
      <c r="H15" s="33"/>
      <c r="I15" s="33"/>
      <c r="J15" s="34" t="s">
        <v>25</v>
      </c>
      <c r="K15" s="35" t="n">
        <f aca="false">F15*15%</f>
        <v>526.5</v>
      </c>
      <c r="L15" s="4" t="n">
        <f aca="false">G15-K15</f>
        <v>0</v>
      </c>
    </row>
    <row r="16" customFormat="false" ht="12.5" hidden="false" customHeight="false" outlineLevel="0" collapsed="false">
      <c r="A16" s="29" t="n">
        <v>69</v>
      </c>
      <c r="B16" s="30" t="n">
        <v>14</v>
      </c>
      <c r="C16" s="31" t="s">
        <v>38</v>
      </c>
      <c r="D16" s="31" t="s">
        <v>39</v>
      </c>
      <c r="E16" s="32" t="s">
        <v>40</v>
      </c>
      <c r="F16" s="33" t="n">
        <v>8567.3</v>
      </c>
      <c r="G16" s="33" t="n">
        <v>1285.1</v>
      </c>
      <c r="H16" s="33"/>
      <c r="I16" s="33"/>
      <c r="J16" s="34" t="s">
        <v>41</v>
      </c>
      <c r="K16" s="35" t="n">
        <f aca="false">F16*15%</f>
        <v>1285.095</v>
      </c>
      <c r="L16" s="4" t="n">
        <f aca="false">G16-K16</f>
        <v>0.00500000000010914</v>
      </c>
    </row>
    <row r="17" customFormat="false" ht="12.5" hidden="false" customHeight="false" outlineLevel="0" collapsed="false">
      <c r="A17" s="29" t="n">
        <v>70</v>
      </c>
      <c r="B17" s="30" t="n">
        <v>14</v>
      </c>
      <c r="C17" s="31" t="s">
        <v>42</v>
      </c>
      <c r="D17" s="31" t="s">
        <v>43</v>
      </c>
      <c r="E17" s="32" t="s">
        <v>44</v>
      </c>
      <c r="F17" s="33" t="n">
        <v>4559.48</v>
      </c>
      <c r="G17" s="33" t="n">
        <v>683.92</v>
      </c>
      <c r="H17" s="33"/>
      <c r="I17" s="33"/>
      <c r="J17" s="34" t="s">
        <v>25</v>
      </c>
      <c r="K17" s="35" t="n">
        <f aca="false">F17*15%</f>
        <v>683.922</v>
      </c>
      <c r="L17" s="4" t="n">
        <f aca="false">G17-K17</f>
        <v>-0.00199999999995271</v>
      </c>
    </row>
    <row r="18" customFormat="false" ht="12.5" hidden="false" customHeight="false" outlineLevel="0" collapsed="false">
      <c r="A18" s="29" t="n">
        <v>72</v>
      </c>
      <c r="B18" s="30" t="n">
        <v>14</v>
      </c>
      <c r="C18" s="31" t="s">
        <v>45</v>
      </c>
      <c r="D18" s="31" t="s">
        <v>39</v>
      </c>
      <c r="E18" s="32" t="s">
        <v>46</v>
      </c>
      <c r="F18" s="33" t="n">
        <v>9483.85</v>
      </c>
      <c r="G18" s="33" t="n">
        <v>1422.58</v>
      </c>
      <c r="H18" s="33"/>
      <c r="I18" s="33"/>
      <c r="J18" s="34" t="s">
        <v>25</v>
      </c>
      <c r="K18" s="35" t="n">
        <f aca="false">F18*15%</f>
        <v>1422.5775</v>
      </c>
      <c r="L18" s="4" t="n">
        <f aca="false">G18-K18</f>
        <v>0.0024999999998272</v>
      </c>
    </row>
    <row r="19" customFormat="false" ht="12.5" hidden="false" customHeight="false" outlineLevel="0" collapsed="false">
      <c r="A19" s="29" t="n">
        <v>91</v>
      </c>
      <c r="B19" s="30" t="n">
        <v>14</v>
      </c>
      <c r="C19" s="31" t="s">
        <v>47</v>
      </c>
      <c r="D19" s="31" t="s">
        <v>39</v>
      </c>
      <c r="E19" s="32" t="s">
        <v>48</v>
      </c>
      <c r="F19" s="33" t="n">
        <v>3102.05</v>
      </c>
      <c r="G19" s="33" t="n">
        <v>465.31</v>
      </c>
      <c r="H19" s="33"/>
      <c r="I19" s="33"/>
      <c r="J19" s="34" t="s">
        <v>49</v>
      </c>
      <c r="K19" s="35" t="n">
        <f aca="false">F19*15%</f>
        <v>465.3075</v>
      </c>
      <c r="L19" s="4" t="n">
        <f aca="false">G19-K19</f>
        <v>0.00249999999999773</v>
      </c>
    </row>
    <row r="20" customFormat="false" ht="12.5" hidden="false" customHeight="false" outlineLevel="0" collapsed="false">
      <c r="A20" s="29" t="n">
        <v>94</v>
      </c>
      <c r="B20" s="30" t="n">
        <v>14</v>
      </c>
      <c r="C20" s="31" t="s">
        <v>50</v>
      </c>
      <c r="D20" s="31" t="s">
        <v>51</v>
      </c>
      <c r="E20" s="32" t="s">
        <v>52</v>
      </c>
      <c r="F20" s="33" t="n">
        <v>4532.89</v>
      </c>
      <c r="G20" s="33" t="n">
        <v>679.93</v>
      </c>
      <c r="H20" s="33"/>
      <c r="I20" s="33"/>
      <c r="J20" s="34" t="s">
        <v>49</v>
      </c>
      <c r="K20" s="35" t="n">
        <f aca="false">F20*15%</f>
        <v>679.9335</v>
      </c>
      <c r="L20" s="4" t="n">
        <f aca="false">G20-K20</f>
        <v>-0.00350000000003092</v>
      </c>
    </row>
    <row r="21" customFormat="false" ht="12.5" hidden="false" customHeight="false" outlineLevel="0" collapsed="false">
      <c r="A21" s="29" t="n">
        <v>100</v>
      </c>
      <c r="B21" s="30" t="n">
        <v>14</v>
      </c>
      <c r="C21" s="31" t="s">
        <v>53</v>
      </c>
      <c r="D21" s="31" t="s">
        <v>23</v>
      </c>
      <c r="E21" s="32" t="s">
        <v>54</v>
      </c>
      <c r="F21" s="33" t="n">
        <v>1030</v>
      </c>
      <c r="G21" s="33" t="n">
        <v>154</v>
      </c>
      <c r="H21" s="33"/>
      <c r="I21" s="33"/>
      <c r="J21" s="34" t="s">
        <v>25</v>
      </c>
      <c r="K21" s="35" t="n">
        <f aca="false">F21*15%</f>
        <v>154.5</v>
      </c>
      <c r="L21" s="4" t="n">
        <f aca="false">G21-K21</f>
        <v>-0.5</v>
      </c>
    </row>
    <row r="22" customFormat="false" ht="12.5" hidden="false" customHeight="false" outlineLevel="0" collapsed="false">
      <c r="A22" s="29" t="n">
        <v>101</v>
      </c>
      <c r="B22" s="30" t="n">
        <v>14</v>
      </c>
      <c r="C22" s="31" t="s">
        <v>55</v>
      </c>
      <c r="D22" s="31" t="s">
        <v>56</v>
      </c>
      <c r="E22" s="32" t="s">
        <v>57</v>
      </c>
      <c r="F22" s="33" t="n">
        <v>4762.37</v>
      </c>
      <c r="G22" s="33" t="n">
        <v>714.36</v>
      </c>
      <c r="H22" s="33"/>
      <c r="I22" s="33"/>
      <c r="J22" s="34" t="s">
        <v>25</v>
      </c>
      <c r="K22" s="35" t="n">
        <f aca="false">F22*15%</f>
        <v>714.3555</v>
      </c>
      <c r="L22" s="4" t="n">
        <f aca="false">G22-K22</f>
        <v>0.00450000000000728</v>
      </c>
    </row>
    <row r="23" customFormat="false" ht="12.5" hidden="false" customHeight="false" outlineLevel="0" collapsed="false">
      <c r="A23" s="29" t="n">
        <v>102</v>
      </c>
      <c r="B23" s="30" t="n">
        <v>14</v>
      </c>
      <c r="C23" s="31" t="s">
        <v>58</v>
      </c>
      <c r="D23" s="31" t="s">
        <v>59</v>
      </c>
      <c r="E23" s="32" t="s">
        <v>60</v>
      </c>
      <c r="F23" s="33" t="n">
        <v>3700</v>
      </c>
      <c r="G23" s="33" t="n">
        <v>555</v>
      </c>
      <c r="H23" s="33"/>
      <c r="I23" s="33"/>
      <c r="J23" s="34" t="s">
        <v>25</v>
      </c>
      <c r="K23" s="35" t="n">
        <f aca="false">F23*15%</f>
        <v>555</v>
      </c>
      <c r="L23" s="4" t="n">
        <f aca="false">G23-K23</f>
        <v>0</v>
      </c>
    </row>
    <row r="24" customFormat="false" ht="12.5" hidden="false" customHeight="false" outlineLevel="0" collapsed="false">
      <c r="A24" s="29" t="n">
        <v>123</v>
      </c>
      <c r="B24" s="30" t="n">
        <v>14</v>
      </c>
      <c r="C24" s="31" t="s">
        <v>61</v>
      </c>
      <c r="D24" s="31" t="s">
        <v>59</v>
      </c>
      <c r="E24" s="32" t="s">
        <v>62</v>
      </c>
      <c r="F24" s="33" t="n">
        <v>1675</v>
      </c>
      <c r="G24" s="33" t="n">
        <v>251.25</v>
      </c>
      <c r="H24" s="33"/>
      <c r="I24" s="33"/>
      <c r="J24" s="34" t="s">
        <v>25</v>
      </c>
      <c r="K24" s="35" t="n">
        <f aca="false">F24*15%</f>
        <v>251.25</v>
      </c>
      <c r="L24" s="4" t="n">
        <f aca="false">G24-K24</f>
        <v>0</v>
      </c>
    </row>
    <row r="25" customFormat="false" ht="12.5" hidden="false" customHeight="false" outlineLevel="0" collapsed="false">
      <c r="A25" s="29" t="n">
        <v>124</v>
      </c>
      <c r="B25" s="30" t="n">
        <v>14</v>
      </c>
      <c r="C25" s="31" t="s">
        <v>63</v>
      </c>
      <c r="D25" s="31" t="s">
        <v>59</v>
      </c>
      <c r="E25" s="32" t="s">
        <v>64</v>
      </c>
      <c r="F25" s="33" t="n">
        <v>9082.05</v>
      </c>
      <c r="G25" s="33" t="n">
        <v>1362.31</v>
      </c>
      <c r="H25" s="33"/>
      <c r="I25" s="33" t="s">
        <v>65</v>
      </c>
      <c r="J25" s="34" t="s">
        <v>25</v>
      </c>
      <c r="K25" s="35" t="n">
        <f aca="false">F25*15%</f>
        <v>1362.3075</v>
      </c>
      <c r="L25" s="4" t="n">
        <f aca="false">G25-K25</f>
        <v>0.00250000000005457</v>
      </c>
    </row>
    <row r="26" customFormat="false" ht="12.5" hidden="false" customHeight="false" outlineLevel="0" collapsed="false">
      <c r="A26" s="29" t="n">
        <v>125</v>
      </c>
      <c r="B26" s="30" t="n">
        <v>14</v>
      </c>
      <c r="C26" s="31" t="s">
        <v>66</v>
      </c>
      <c r="D26" s="31" t="s">
        <v>23</v>
      </c>
      <c r="E26" s="32" t="s">
        <v>67</v>
      </c>
      <c r="F26" s="33" t="n">
        <v>3448</v>
      </c>
      <c r="G26" s="33" t="n">
        <v>517.2</v>
      </c>
      <c r="H26" s="33"/>
      <c r="I26" s="33"/>
      <c r="J26" s="34" t="s">
        <v>25</v>
      </c>
      <c r="K26" s="35" t="n">
        <f aca="false">F26*15%</f>
        <v>517.2</v>
      </c>
      <c r="L26" s="4" t="n">
        <f aca="false">G26-K26</f>
        <v>0</v>
      </c>
    </row>
    <row r="27" customFormat="false" ht="12.5" hidden="false" customHeight="false" outlineLevel="0" collapsed="false">
      <c r="A27" s="29" t="n">
        <v>133</v>
      </c>
      <c r="B27" s="30" t="n">
        <v>14</v>
      </c>
      <c r="C27" s="31" t="s">
        <v>68</v>
      </c>
      <c r="D27" s="31" t="s">
        <v>56</v>
      </c>
      <c r="E27" s="32" t="s">
        <v>69</v>
      </c>
      <c r="F27" s="33" t="n">
        <v>4377.98</v>
      </c>
      <c r="G27" s="33" t="n">
        <v>656.7</v>
      </c>
      <c r="H27" s="33"/>
      <c r="I27" s="33"/>
      <c r="J27" s="34" t="s">
        <v>25</v>
      </c>
      <c r="K27" s="35" t="n">
        <f aca="false">F27*15%</f>
        <v>656.697</v>
      </c>
      <c r="L27" s="4" t="n">
        <f aca="false">G27-K27</f>
        <v>0.00300000000015643</v>
      </c>
    </row>
    <row r="28" customFormat="false" ht="12.5" hidden="false" customHeight="false" outlineLevel="0" collapsed="false">
      <c r="A28" s="29" t="n">
        <v>215</v>
      </c>
      <c r="B28" s="30" t="n">
        <v>14</v>
      </c>
      <c r="C28" s="31" t="s">
        <v>70</v>
      </c>
      <c r="D28" s="31" t="s">
        <v>56</v>
      </c>
      <c r="E28" s="32" t="s">
        <v>71</v>
      </c>
      <c r="F28" s="33" t="n">
        <v>7378.2</v>
      </c>
      <c r="G28" s="33" t="n">
        <v>1106.73</v>
      </c>
      <c r="H28" s="33"/>
      <c r="I28" s="33"/>
      <c r="J28" s="34" t="s">
        <v>25</v>
      </c>
      <c r="K28" s="35" t="n">
        <f aca="false">F28*15%</f>
        <v>1106.73</v>
      </c>
      <c r="L28" s="4" t="n">
        <f aca="false">G28-K28</f>
        <v>0</v>
      </c>
    </row>
    <row r="29" customFormat="false" ht="12.5" hidden="false" customHeight="false" outlineLevel="0" collapsed="false">
      <c r="A29" s="29" t="n">
        <v>278</v>
      </c>
      <c r="B29" s="30" t="n">
        <v>14</v>
      </c>
      <c r="C29" s="31" t="s">
        <v>72</v>
      </c>
      <c r="D29" s="31" t="s">
        <v>56</v>
      </c>
      <c r="E29" s="32" t="s">
        <v>73</v>
      </c>
      <c r="F29" s="33" t="n">
        <v>2321</v>
      </c>
      <c r="G29" s="33" t="n">
        <v>348.15</v>
      </c>
      <c r="H29" s="33"/>
      <c r="I29" s="33"/>
      <c r="J29" s="34" t="s">
        <v>25</v>
      </c>
      <c r="K29" s="35" t="n">
        <f aca="false">F29*15%</f>
        <v>348.15</v>
      </c>
      <c r="L29" s="4" t="n">
        <f aca="false">G29-K29</f>
        <v>0</v>
      </c>
    </row>
    <row r="30" customFormat="false" ht="12.5" hidden="false" customHeight="false" outlineLevel="0" collapsed="false">
      <c r="A30" s="29" t="n">
        <v>301</v>
      </c>
      <c r="B30" s="30" t="n">
        <v>14</v>
      </c>
      <c r="C30" s="31" t="s">
        <v>74</v>
      </c>
      <c r="D30" s="31" t="s">
        <v>19</v>
      </c>
      <c r="E30" s="32" t="s">
        <v>75</v>
      </c>
      <c r="F30" s="33" t="n">
        <v>5563</v>
      </c>
      <c r="G30" s="33" t="n">
        <v>834.45</v>
      </c>
      <c r="H30" s="33"/>
      <c r="I30" s="33"/>
      <c r="J30" s="34" t="s">
        <v>25</v>
      </c>
      <c r="K30" s="35" t="n">
        <f aca="false">F30*15%</f>
        <v>834.45</v>
      </c>
      <c r="L30" s="4" t="n">
        <f aca="false">G30-K30</f>
        <v>0</v>
      </c>
    </row>
    <row r="31" customFormat="false" ht="12.5" hidden="false" customHeight="false" outlineLevel="0" collapsed="false">
      <c r="A31" s="29" t="n">
        <v>304</v>
      </c>
      <c r="B31" s="30" t="n">
        <v>14</v>
      </c>
      <c r="C31" s="31" t="s">
        <v>76</v>
      </c>
      <c r="D31" s="31" t="s">
        <v>19</v>
      </c>
      <c r="E31" s="32" t="s">
        <v>77</v>
      </c>
      <c r="F31" s="33" t="n">
        <v>3133.16</v>
      </c>
      <c r="G31" s="33" t="n">
        <v>469.97</v>
      </c>
      <c r="H31" s="33"/>
      <c r="I31" s="33"/>
      <c r="J31" s="34" t="s">
        <v>25</v>
      </c>
      <c r="K31" s="35" t="n">
        <f aca="false">F31*15%</f>
        <v>469.974</v>
      </c>
      <c r="L31" s="4" t="n">
        <f aca="false">G31-K31</f>
        <v>-0.00399999999990541</v>
      </c>
    </row>
    <row r="32" customFormat="false" ht="12.5" hidden="false" customHeight="false" outlineLevel="0" collapsed="false">
      <c r="A32" s="29" t="n">
        <v>312</v>
      </c>
      <c r="B32" s="30" t="n">
        <v>14</v>
      </c>
      <c r="C32" s="31" t="s">
        <v>78</v>
      </c>
      <c r="D32" s="31" t="s">
        <v>23</v>
      </c>
      <c r="E32" s="32" t="s">
        <v>79</v>
      </c>
      <c r="F32" s="33" t="n">
        <v>5694.5</v>
      </c>
      <c r="G32" s="33" t="n">
        <v>854.18</v>
      </c>
      <c r="H32" s="33"/>
      <c r="I32" s="33"/>
      <c r="J32" s="34" t="s">
        <v>25</v>
      </c>
      <c r="K32" s="35" t="n">
        <f aca="false">F32*15%</f>
        <v>854.175</v>
      </c>
      <c r="L32" s="4" t="n">
        <f aca="false">G32-K32</f>
        <v>0.00499999999999545</v>
      </c>
    </row>
    <row r="33" customFormat="false" ht="12.5" hidden="false" customHeight="false" outlineLevel="0" collapsed="false">
      <c r="A33" s="29" t="n">
        <v>315</v>
      </c>
      <c r="B33" s="30" t="n">
        <v>14</v>
      </c>
      <c r="C33" s="31" t="s">
        <v>80</v>
      </c>
      <c r="D33" s="31" t="s">
        <v>19</v>
      </c>
      <c r="E33" s="32" t="s">
        <v>81</v>
      </c>
      <c r="F33" s="33" t="n">
        <v>5899.6</v>
      </c>
      <c r="G33" s="33" t="n">
        <v>884.94</v>
      </c>
      <c r="H33" s="33"/>
      <c r="I33" s="33"/>
      <c r="J33" s="34" t="s">
        <v>25</v>
      </c>
      <c r="K33" s="35" t="n">
        <f aca="false">F33*15%</f>
        <v>884.94</v>
      </c>
      <c r="L33" s="4" t="n">
        <f aca="false">G33-K33</f>
        <v>0</v>
      </c>
    </row>
    <row r="34" customFormat="false" ht="12.5" hidden="false" customHeight="false" outlineLevel="0" collapsed="false">
      <c r="A34" s="29" t="n">
        <v>323</v>
      </c>
      <c r="B34" s="30" t="n">
        <v>14</v>
      </c>
      <c r="C34" s="31" t="s">
        <v>82</v>
      </c>
      <c r="D34" s="31" t="s">
        <v>19</v>
      </c>
      <c r="E34" s="32" t="s">
        <v>83</v>
      </c>
      <c r="F34" s="33" t="n">
        <v>4751.76</v>
      </c>
      <c r="G34" s="33" t="n">
        <v>712.76</v>
      </c>
      <c r="H34" s="33"/>
      <c r="I34" s="33"/>
      <c r="J34" s="34" t="s">
        <v>25</v>
      </c>
      <c r="K34" s="35" t="n">
        <f aca="false">F34*15%</f>
        <v>712.764</v>
      </c>
      <c r="L34" s="4" t="n">
        <f aca="false">G34-K34</f>
        <v>-0.0040000000000191</v>
      </c>
    </row>
    <row r="35" customFormat="false" ht="12.5" hidden="false" customHeight="false" outlineLevel="0" collapsed="false">
      <c r="A35" s="29" t="n">
        <v>327</v>
      </c>
      <c r="B35" s="30" t="n">
        <v>14</v>
      </c>
      <c r="C35" s="31" t="s">
        <v>84</v>
      </c>
      <c r="D35" s="31" t="s">
        <v>56</v>
      </c>
      <c r="E35" s="32" t="s">
        <v>85</v>
      </c>
      <c r="F35" s="33" t="n">
        <v>3362.35</v>
      </c>
      <c r="G35" s="33" t="n">
        <v>504.35</v>
      </c>
      <c r="H35" s="33"/>
      <c r="I35" s="33"/>
      <c r="J35" s="34" t="s">
        <v>25</v>
      </c>
      <c r="K35" s="35" t="n">
        <f aca="false">F35*15%</f>
        <v>504.3525</v>
      </c>
      <c r="L35" s="4" t="n">
        <f aca="false">G35-K35</f>
        <v>-0.00249999999994088</v>
      </c>
    </row>
    <row r="36" customFormat="false" ht="12.5" hidden="false" customHeight="false" outlineLevel="0" collapsed="false">
      <c r="A36" s="29" t="n">
        <v>332</v>
      </c>
      <c r="B36" s="30" t="n">
        <v>14</v>
      </c>
      <c r="C36" s="31" t="s">
        <v>86</v>
      </c>
      <c r="D36" s="31" t="s">
        <v>87</v>
      </c>
      <c r="E36" s="32" t="s">
        <v>88</v>
      </c>
      <c r="F36" s="33" t="n">
        <v>150.22</v>
      </c>
      <c r="G36" s="33" t="n">
        <v>22.53</v>
      </c>
      <c r="H36" s="33"/>
      <c r="I36" s="33"/>
      <c r="J36" s="34" t="s">
        <v>25</v>
      </c>
      <c r="K36" s="35" t="n">
        <f aca="false">F36*15%</f>
        <v>22.533</v>
      </c>
      <c r="L36" s="4" t="n">
        <f aca="false">G36-K36</f>
        <v>-0.00299999999999656</v>
      </c>
    </row>
    <row r="37" customFormat="false" ht="12.5" hidden="false" customHeight="false" outlineLevel="0" collapsed="false">
      <c r="A37" s="29" t="n">
        <v>387</v>
      </c>
      <c r="B37" s="30" t="n">
        <v>14</v>
      </c>
      <c r="C37" s="31" t="s">
        <v>89</v>
      </c>
      <c r="D37" s="31" t="s">
        <v>19</v>
      </c>
      <c r="E37" s="32" t="s">
        <v>90</v>
      </c>
      <c r="F37" s="33" t="n">
        <v>266.5</v>
      </c>
      <c r="G37" s="33" t="n">
        <v>39.98</v>
      </c>
      <c r="H37" s="33"/>
      <c r="I37" s="33"/>
      <c r="J37" s="34" t="s">
        <v>91</v>
      </c>
      <c r="K37" s="35" t="n">
        <f aca="false">F37*15%</f>
        <v>39.975</v>
      </c>
      <c r="L37" s="4" t="n">
        <f aca="false">G37-K37</f>
        <v>0.00499999999999545</v>
      </c>
    </row>
    <row r="38" customFormat="false" ht="12.5" hidden="false" customHeight="false" outlineLevel="0" collapsed="false">
      <c r="A38" s="29" t="n">
        <v>398</v>
      </c>
      <c r="B38" s="30" t="n">
        <v>14</v>
      </c>
      <c r="C38" s="31" t="s">
        <v>92</v>
      </c>
      <c r="D38" s="31" t="s">
        <v>39</v>
      </c>
      <c r="E38" s="32" t="s">
        <v>93</v>
      </c>
      <c r="F38" s="33" t="n">
        <v>9002.73</v>
      </c>
      <c r="G38" s="33" t="n">
        <v>1350.41</v>
      </c>
      <c r="H38" s="33"/>
      <c r="I38" s="33"/>
      <c r="J38" s="34" t="s">
        <v>25</v>
      </c>
      <c r="K38" s="35" t="n">
        <f aca="false">F38*15%</f>
        <v>1350.4095</v>
      </c>
      <c r="L38" s="4" t="n">
        <f aca="false">G38-K38</f>
        <v>0.000500000000101863</v>
      </c>
    </row>
    <row r="39" customFormat="false" ht="12.5" hidden="false" customHeight="false" outlineLevel="0" collapsed="false">
      <c r="A39" s="29" t="n">
        <v>406</v>
      </c>
      <c r="B39" s="30" t="n">
        <v>14</v>
      </c>
      <c r="C39" s="31" t="s">
        <v>94</v>
      </c>
      <c r="D39" s="31" t="s">
        <v>39</v>
      </c>
      <c r="E39" s="32" t="s">
        <v>95</v>
      </c>
      <c r="F39" s="33" t="n">
        <v>7166.63</v>
      </c>
      <c r="G39" s="33" t="n">
        <v>1074.99</v>
      </c>
      <c r="H39" s="33"/>
      <c r="I39" s="33"/>
      <c r="J39" s="34" t="s">
        <v>25</v>
      </c>
      <c r="K39" s="35" t="n">
        <f aca="false">F39*15%</f>
        <v>1074.9945</v>
      </c>
      <c r="L39" s="4" t="n">
        <f aca="false">G39-K39</f>
        <v>-0.00450000000000728</v>
      </c>
    </row>
    <row r="40" customFormat="false" ht="12.5" hidden="false" customHeight="false" outlineLevel="0" collapsed="false">
      <c r="A40" s="29" t="n">
        <v>409</v>
      </c>
      <c r="B40" s="30" t="n">
        <v>14</v>
      </c>
      <c r="C40" s="31" t="s">
        <v>96</v>
      </c>
      <c r="D40" s="31" t="s">
        <v>19</v>
      </c>
      <c r="E40" s="32" t="s">
        <v>97</v>
      </c>
      <c r="F40" s="33" t="n">
        <v>6054.8</v>
      </c>
      <c r="G40" s="33" t="n">
        <v>908.22</v>
      </c>
      <c r="H40" s="33"/>
      <c r="I40" s="33"/>
      <c r="J40" s="34" t="s">
        <v>98</v>
      </c>
      <c r="K40" s="35" t="n">
        <f aca="false">F40*15%</f>
        <v>908.22</v>
      </c>
      <c r="L40" s="4" t="n">
        <f aca="false">G40-K40</f>
        <v>0</v>
      </c>
    </row>
    <row r="41" customFormat="false" ht="12.5" hidden="false" customHeight="false" outlineLevel="0" collapsed="false">
      <c r="A41" s="29" t="n">
        <v>412</v>
      </c>
      <c r="B41" s="30" t="n">
        <v>14</v>
      </c>
      <c r="C41" s="31" t="s">
        <v>99</v>
      </c>
      <c r="D41" s="31" t="s">
        <v>100</v>
      </c>
      <c r="E41" s="32" t="s">
        <v>101</v>
      </c>
      <c r="F41" s="33" t="n">
        <v>4578</v>
      </c>
      <c r="G41" s="33" t="n">
        <v>686.7</v>
      </c>
      <c r="H41" s="33"/>
      <c r="I41" s="33"/>
      <c r="J41" s="36" t="s">
        <v>102</v>
      </c>
      <c r="K41" s="35" t="n">
        <f aca="false">F41*15%</f>
        <v>686.7</v>
      </c>
      <c r="L41" s="4" t="n">
        <f aca="false">G41-K41</f>
        <v>0</v>
      </c>
    </row>
    <row r="42" customFormat="false" ht="12.5" hidden="false" customHeight="false" outlineLevel="0" collapsed="false">
      <c r="A42" s="29" t="n">
        <v>414</v>
      </c>
      <c r="B42" s="30" t="n">
        <v>14</v>
      </c>
      <c r="C42" s="31" t="s">
        <v>103</v>
      </c>
      <c r="D42" s="31" t="s">
        <v>100</v>
      </c>
      <c r="E42" s="32" t="s">
        <v>104</v>
      </c>
      <c r="F42" s="33" t="n">
        <v>3372</v>
      </c>
      <c r="G42" s="33" t="n">
        <v>505.8</v>
      </c>
      <c r="H42" s="33"/>
      <c r="I42" s="33"/>
      <c r="J42" s="34" t="s">
        <v>25</v>
      </c>
      <c r="K42" s="35" t="n">
        <f aca="false">F42*15%</f>
        <v>505.8</v>
      </c>
      <c r="L42" s="4" t="n">
        <f aca="false">G42-K42</f>
        <v>0</v>
      </c>
    </row>
    <row r="43" customFormat="false" ht="12.5" hidden="false" customHeight="false" outlineLevel="0" collapsed="false">
      <c r="A43" s="29" t="n">
        <v>415</v>
      </c>
      <c r="B43" s="30" t="n">
        <v>14</v>
      </c>
      <c r="C43" s="31" t="s">
        <v>105</v>
      </c>
      <c r="D43" s="31" t="s">
        <v>19</v>
      </c>
      <c r="E43" s="32" t="s">
        <v>106</v>
      </c>
      <c r="F43" s="33" t="n">
        <v>10174.8</v>
      </c>
      <c r="G43" s="33" t="n">
        <v>1500</v>
      </c>
      <c r="H43" s="33"/>
      <c r="I43" s="33"/>
      <c r="J43" s="34" t="s">
        <v>25</v>
      </c>
      <c r="K43" s="35" t="n">
        <v>1500</v>
      </c>
      <c r="L43" s="4" t="n">
        <f aca="false">G43-K43</f>
        <v>0</v>
      </c>
    </row>
    <row r="44" customFormat="false" ht="12.5" hidden="false" customHeight="false" outlineLevel="0" collapsed="false">
      <c r="A44" s="29" t="n">
        <v>419</v>
      </c>
      <c r="B44" s="30" t="n">
        <v>14</v>
      </c>
      <c r="C44" s="31" t="s">
        <v>107</v>
      </c>
      <c r="D44" s="31" t="s">
        <v>100</v>
      </c>
      <c r="E44" s="32" t="s">
        <v>108</v>
      </c>
      <c r="F44" s="33" t="n">
        <v>3536</v>
      </c>
      <c r="G44" s="33" t="n">
        <v>530.4</v>
      </c>
      <c r="H44" s="33"/>
      <c r="I44" s="33"/>
      <c r="J44" s="34" t="s">
        <v>25</v>
      </c>
      <c r="K44" s="35" t="n">
        <f aca="false">F44*15%</f>
        <v>530.4</v>
      </c>
      <c r="L44" s="4" t="n">
        <f aca="false">G44-K44</f>
        <v>0</v>
      </c>
    </row>
    <row r="45" customFormat="false" ht="12.5" hidden="false" customHeight="false" outlineLevel="0" collapsed="false">
      <c r="A45" s="29" t="n">
        <v>426</v>
      </c>
      <c r="B45" s="30" t="n">
        <v>14</v>
      </c>
      <c r="C45" s="31" t="s">
        <v>109</v>
      </c>
      <c r="D45" s="31" t="s">
        <v>19</v>
      </c>
      <c r="E45" s="32" t="s">
        <v>110</v>
      </c>
      <c r="F45" s="33" t="n">
        <v>11696.12</v>
      </c>
      <c r="G45" s="33" t="n">
        <v>1500</v>
      </c>
      <c r="H45" s="33"/>
      <c r="I45" s="33"/>
      <c r="J45" s="34" t="s">
        <v>111</v>
      </c>
      <c r="K45" s="35" t="n">
        <v>1500</v>
      </c>
      <c r="L45" s="4" t="n">
        <f aca="false">G45-K45</f>
        <v>0</v>
      </c>
    </row>
    <row r="46" customFormat="false" ht="12.5" hidden="false" customHeight="false" outlineLevel="0" collapsed="false">
      <c r="A46" s="29" t="n">
        <v>434</v>
      </c>
      <c r="B46" s="30" t="n">
        <v>14</v>
      </c>
      <c r="C46" s="31" t="s">
        <v>112</v>
      </c>
      <c r="D46" s="31" t="s">
        <v>39</v>
      </c>
      <c r="E46" s="32" t="s">
        <v>113</v>
      </c>
      <c r="F46" s="33" t="n">
        <v>7877.81</v>
      </c>
      <c r="G46" s="33" t="n">
        <v>1181.67</v>
      </c>
      <c r="H46" s="33"/>
      <c r="I46" s="33"/>
      <c r="J46" s="36" t="s">
        <v>114</v>
      </c>
      <c r="K46" s="35" t="n">
        <f aca="false">F46*15%</f>
        <v>1181.6715</v>
      </c>
      <c r="L46" s="4" t="n">
        <f aca="false">G46-K46</f>
        <v>-0.00149999999985084</v>
      </c>
    </row>
    <row r="47" customFormat="false" ht="12.5" hidden="false" customHeight="false" outlineLevel="0" collapsed="false">
      <c r="A47" s="29" t="n">
        <v>440</v>
      </c>
      <c r="B47" s="30" t="n">
        <v>14</v>
      </c>
      <c r="C47" s="31" t="s">
        <v>115</v>
      </c>
      <c r="D47" s="31" t="s">
        <v>56</v>
      </c>
      <c r="E47" s="32" t="s">
        <v>116</v>
      </c>
      <c r="F47" s="33" t="n">
        <v>17937</v>
      </c>
      <c r="G47" s="33" t="n">
        <v>1500</v>
      </c>
      <c r="H47" s="33"/>
      <c r="I47" s="33"/>
      <c r="J47" s="34" t="s">
        <v>25</v>
      </c>
      <c r="K47" s="35" t="n">
        <v>1500</v>
      </c>
      <c r="L47" s="4" t="n">
        <f aca="false">G47-K47</f>
        <v>0</v>
      </c>
    </row>
    <row r="48" customFormat="false" ht="12.5" hidden="false" customHeight="false" outlineLevel="0" collapsed="false">
      <c r="A48" s="29" t="n">
        <v>442</v>
      </c>
      <c r="B48" s="30" t="n">
        <v>14</v>
      </c>
      <c r="C48" s="31" t="s">
        <v>117</v>
      </c>
      <c r="D48" s="31" t="s">
        <v>19</v>
      </c>
      <c r="E48" s="32" t="s">
        <v>118</v>
      </c>
      <c r="F48" s="33" t="n">
        <v>735</v>
      </c>
      <c r="G48" s="33" t="n">
        <v>110.25</v>
      </c>
      <c r="H48" s="33"/>
      <c r="I48" s="33"/>
      <c r="J48" s="34" t="s">
        <v>25</v>
      </c>
      <c r="K48" s="35" t="n">
        <f aca="false">F48*15%</f>
        <v>110.25</v>
      </c>
      <c r="L48" s="4" t="n">
        <f aca="false">G48-K48</f>
        <v>0</v>
      </c>
    </row>
    <row r="49" customFormat="false" ht="12.5" hidden="false" customHeight="false" outlineLevel="0" collapsed="false">
      <c r="A49" s="29" t="n">
        <v>444</v>
      </c>
      <c r="B49" s="30" t="n">
        <v>14</v>
      </c>
      <c r="C49" s="31" t="s">
        <v>119</v>
      </c>
      <c r="D49" s="31" t="s">
        <v>120</v>
      </c>
      <c r="E49" s="32" t="s">
        <v>121</v>
      </c>
      <c r="F49" s="33" t="n">
        <v>2340</v>
      </c>
      <c r="G49" s="33" t="n">
        <v>351</v>
      </c>
      <c r="H49" s="33"/>
      <c r="I49" s="33"/>
      <c r="J49" s="37" t="s">
        <v>122</v>
      </c>
      <c r="K49" s="35" t="n">
        <f aca="false">F49*15%</f>
        <v>351</v>
      </c>
      <c r="L49" s="4" t="n">
        <f aca="false">G49-K49</f>
        <v>0</v>
      </c>
    </row>
    <row r="50" customFormat="false" ht="12.5" hidden="false" customHeight="false" outlineLevel="0" collapsed="false">
      <c r="A50" s="29" t="n">
        <v>449</v>
      </c>
      <c r="B50" s="30" t="n">
        <v>14</v>
      </c>
      <c r="C50" s="31" t="s">
        <v>123</v>
      </c>
      <c r="D50" s="31" t="s">
        <v>124</v>
      </c>
      <c r="E50" s="32" t="s">
        <v>125</v>
      </c>
      <c r="F50" s="33" t="n">
        <v>3754.15</v>
      </c>
      <c r="G50" s="33" t="n">
        <v>563.12</v>
      </c>
      <c r="H50" s="33"/>
      <c r="I50" s="33"/>
      <c r="J50" s="34" t="s">
        <v>25</v>
      </c>
      <c r="K50" s="35" t="n">
        <f aca="false">F50*15%</f>
        <v>563.1225</v>
      </c>
      <c r="L50" s="4" t="n">
        <f aca="false">G50-K50</f>
        <v>-0.00249999999994088</v>
      </c>
    </row>
    <row r="51" customFormat="false" ht="12.5" hidden="false" customHeight="false" outlineLevel="0" collapsed="false">
      <c r="A51" s="29" t="n">
        <v>455</v>
      </c>
      <c r="B51" s="30" t="n">
        <v>14</v>
      </c>
      <c r="C51" s="31" t="s">
        <v>126</v>
      </c>
      <c r="D51" s="31" t="s">
        <v>100</v>
      </c>
      <c r="E51" s="32" t="s">
        <v>127</v>
      </c>
      <c r="F51" s="33" t="n">
        <v>1513</v>
      </c>
      <c r="G51" s="33" t="n">
        <v>226.95</v>
      </c>
      <c r="H51" s="33"/>
      <c r="I51" s="33"/>
      <c r="J51" s="34" t="s">
        <v>25</v>
      </c>
      <c r="K51" s="35" t="n">
        <f aca="false">F51*15%</f>
        <v>226.95</v>
      </c>
      <c r="L51" s="4" t="n">
        <f aca="false">G51-K51</f>
        <v>0</v>
      </c>
    </row>
    <row r="52" customFormat="false" ht="12.5" hidden="false" customHeight="false" outlineLevel="0" collapsed="false">
      <c r="A52" s="29" t="n">
        <v>458</v>
      </c>
      <c r="B52" s="30" t="n">
        <v>14</v>
      </c>
      <c r="C52" s="38" t="s">
        <v>128</v>
      </c>
      <c r="D52" s="38" t="s">
        <v>19</v>
      </c>
      <c r="E52" s="39" t="s">
        <v>129</v>
      </c>
      <c r="F52" s="33" t="n">
        <v>2626.8</v>
      </c>
      <c r="G52" s="33" t="n">
        <v>394.02</v>
      </c>
      <c r="H52" s="33"/>
      <c r="I52" s="33"/>
      <c r="J52" s="40" t="s">
        <v>130</v>
      </c>
      <c r="K52" s="35" t="n">
        <f aca="false">F52*15%</f>
        <v>394.02</v>
      </c>
      <c r="L52" s="4" t="n">
        <f aca="false">G52-K52</f>
        <v>0</v>
      </c>
    </row>
    <row r="53" customFormat="false" ht="12.5" hidden="false" customHeight="false" outlineLevel="0" collapsed="false">
      <c r="A53" s="29" t="n">
        <v>469</v>
      </c>
      <c r="B53" s="30" t="n">
        <v>15</v>
      </c>
      <c r="C53" s="31" t="s">
        <v>131</v>
      </c>
      <c r="D53" s="31" t="s">
        <v>132</v>
      </c>
      <c r="E53" s="32" t="s">
        <v>133</v>
      </c>
      <c r="F53" s="33" t="n">
        <v>25000</v>
      </c>
      <c r="G53" s="33" t="n">
        <v>1500</v>
      </c>
      <c r="H53" s="33"/>
      <c r="I53" s="33"/>
      <c r="J53" s="36"/>
      <c r="K53" s="35" t="n">
        <v>1500</v>
      </c>
      <c r="L53" s="4" t="n">
        <f aca="false">G53-K53</f>
        <v>0</v>
      </c>
    </row>
    <row r="54" customFormat="false" ht="12.5" hidden="false" customHeight="false" outlineLevel="0" collapsed="false">
      <c r="A54" s="29" t="n">
        <v>481</v>
      </c>
      <c r="B54" s="30" t="n">
        <v>14</v>
      </c>
      <c r="C54" s="31" t="s">
        <v>134</v>
      </c>
      <c r="D54" s="31" t="s">
        <v>39</v>
      </c>
      <c r="E54" s="32" t="s">
        <v>135</v>
      </c>
      <c r="F54" s="33" t="n">
        <v>2674.5</v>
      </c>
      <c r="G54" s="33" t="n">
        <v>401.18</v>
      </c>
      <c r="H54" s="33"/>
      <c r="I54" s="33"/>
      <c r="J54" s="34" t="s">
        <v>25</v>
      </c>
      <c r="K54" s="35" t="n">
        <f aca="false">F54*15%</f>
        <v>401.175</v>
      </c>
      <c r="L54" s="4" t="n">
        <f aca="false">G54-K54</f>
        <v>0.00499999999999545</v>
      </c>
    </row>
    <row r="55" customFormat="false" ht="12.5" hidden="false" customHeight="false" outlineLevel="0" collapsed="false">
      <c r="A55" s="29" t="n">
        <v>490</v>
      </c>
      <c r="B55" s="30" t="n">
        <v>14</v>
      </c>
      <c r="C55" s="31" t="s">
        <v>136</v>
      </c>
      <c r="D55" s="31" t="s">
        <v>56</v>
      </c>
      <c r="E55" s="32" t="s">
        <v>137</v>
      </c>
      <c r="F55" s="33" t="n">
        <v>5101.12</v>
      </c>
      <c r="G55" s="33" t="n">
        <v>765.17</v>
      </c>
      <c r="H55" s="33"/>
      <c r="I55" s="33"/>
      <c r="J55" s="36" t="s">
        <v>138</v>
      </c>
      <c r="K55" s="35" t="n">
        <f aca="false">F55*15%</f>
        <v>765.168</v>
      </c>
      <c r="L55" s="4" t="n">
        <f aca="false">G55-K55</f>
        <v>0.00199999999995271</v>
      </c>
    </row>
    <row r="56" customFormat="false" ht="12.5" hidden="false" customHeight="false" outlineLevel="0" collapsed="false">
      <c r="A56" s="29" t="n">
        <v>491</v>
      </c>
      <c r="B56" s="30" t="n">
        <v>14</v>
      </c>
      <c r="C56" s="31" t="s">
        <v>139</v>
      </c>
      <c r="D56" s="31" t="s">
        <v>56</v>
      </c>
      <c r="E56" s="32" t="s">
        <v>140</v>
      </c>
      <c r="F56" s="33" t="n">
        <v>6566.3</v>
      </c>
      <c r="G56" s="33" t="n">
        <v>984.95</v>
      </c>
      <c r="H56" s="33"/>
      <c r="I56" s="33"/>
      <c r="J56" s="34" t="s">
        <v>141</v>
      </c>
      <c r="K56" s="35" t="n">
        <f aca="false">F56*15%</f>
        <v>984.945</v>
      </c>
      <c r="L56" s="4" t="n">
        <f aca="false">G56-K56</f>
        <v>0.00500000000010914</v>
      </c>
    </row>
    <row r="57" customFormat="false" ht="12.5" hidden="false" customHeight="false" outlineLevel="0" collapsed="false">
      <c r="A57" s="29" t="n">
        <v>499</v>
      </c>
      <c r="B57" s="30" t="n">
        <v>14</v>
      </c>
      <c r="C57" s="31" t="s">
        <v>142</v>
      </c>
      <c r="D57" s="31" t="s">
        <v>39</v>
      </c>
      <c r="E57" s="32" t="s">
        <v>143</v>
      </c>
      <c r="F57" s="33" t="n">
        <v>9539.12</v>
      </c>
      <c r="G57" s="33" t="n">
        <v>1430.87</v>
      </c>
      <c r="H57" s="33"/>
      <c r="I57" s="33"/>
      <c r="J57" s="34" t="s">
        <v>144</v>
      </c>
      <c r="K57" s="35" t="n">
        <f aca="false">F57*15%</f>
        <v>1430.868</v>
      </c>
      <c r="L57" s="4" t="n">
        <f aca="false">G57-K57</f>
        <v>0.00199999999972533</v>
      </c>
    </row>
    <row r="58" customFormat="false" ht="12.5" hidden="false" customHeight="false" outlineLevel="0" collapsed="false">
      <c r="A58" s="29" t="n">
        <v>502</v>
      </c>
      <c r="B58" s="30" t="n">
        <v>14</v>
      </c>
      <c r="C58" s="31" t="s">
        <v>145</v>
      </c>
      <c r="D58" s="31" t="s">
        <v>56</v>
      </c>
      <c r="E58" s="32" t="s">
        <v>146</v>
      </c>
      <c r="F58" s="33" t="n">
        <v>9279.16</v>
      </c>
      <c r="G58" s="33" t="n">
        <v>1391.87</v>
      </c>
      <c r="H58" s="33"/>
      <c r="I58" s="33"/>
      <c r="J58" s="34" t="s">
        <v>147</v>
      </c>
      <c r="K58" s="35" t="n">
        <f aca="false">F58*15%</f>
        <v>1391.874</v>
      </c>
      <c r="L58" s="4" t="n">
        <f aca="false">G58-K58</f>
        <v>-0.00400000000013279</v>
      </c>
    </row>
    <row r="59" customFormat="false" ht="12.5" hidden="false" customHeight="false" outlineLevel="0" collapsed="false">
      <c r="A59" s="29" t="n">
        <v>546</v>
      </c>
      <c r="B59" s="30" t="n">
        <v>14</v>
      </c>
      <c r="C59" s="31" t="s">
        <v>148</v>
      </c>
      <c r="D59" s="31" t="s">
        <v>19</v>
      </c>
      <c r="E59" s="32" t="s">
        <v>149</v>
      </c>
      <c r="F59" s="33" t="n">
        <v>3445</v>
      </c>
      <c r="G59" s="33" t="n">
        <v>516.75</v>
      </c>
      <c r="H59" s="33"/>
      <c r="I59" s="33"/>
      <c r="J59" s="36" t="s">
        <v>150</v>
      </c>
      <c r="K59" s="35" t="n">
        <f aca="false">F59*15%</f>
        <v>516.75</v>
      </c>
      <c r="L59" s="4" t="n">
        <f aca="false">G59-K59</f>
        <v>0</v>
      </c>
    </row>
    <row r="60" customFormat="false" ht="12.5" hidden="false" customHeight="false" outlineLevel="0" collapsed="false">
      <c r="A60" s="29" t="n">
        <v>571</v>
      </c>
      <c r="B60" s="30" t="n">
        <v>14</v>
      </c>
      <c r="C60" s="31" t="s">
        <v>151</v>
      </c>
      <c r="D60" s="31" t="s">
        <v>23</v>
      </c>
      <c r="E60" s="32" t="s">
        <v>152</v>
      </c>
      <c r="F60" s="33" t="n">
        <v>2376</v>
      </c>
      <c r="G60" s="33" t="n">
        <v>356.4</v>
      </c>
      <c r="H60" s="33"/>
      <c r="I60" s="33"/>
      <c r="J60" s="34" t="s">
        <v>25</v>
      </c>
      <c r="K60" s="35" t="n">
        <f aca="false">F60*15%</f>
        <v>356.4</v>
      </c>
      <c r="L60" s="4" t="n">
        <f aca="false">G60-K60</f>
        <v>0</v>
      </c>
    </row>
    <row r="61" customFormat="false" ht="12.5" hidden="false" customHeight="false" outlineLevel="0" collapsed="false">
      <c r="A61" s="29" t="n">
        <v>578</v>
      </c>
      <c r="B61" s="30" t="n">
        <v>14</v>
      </c>
      <c r="C61" s="31" t="s">
        <v>153</v>
      </c>
      <c r="D61" s="31" t="s">
        <v>39</v>
      </c>
      <c r="E61" s="32" t="s">
        <v>154</v>
      </c>
      <c r="F61" s="33" t="n">
        <v>2040</v>
      </c>
      <c r="G61" s="33" t="n">
        <v>306</v>
      </c>
      <c r="H61" s="33"/>
      <c r="I61" s="33"/>
      <c r="J61" s="34" t="s">
        <v>25</v>
      </c>
      <c r="K61" s="35" t="n">
        <f aca="false">F61*15%</f>
        <v>306</v>
      </c>
      <c r="L61" s="4" t="n">
        <f aca="false">G61-K61</f>
        <v>0</v>
      </c>
    </row>
    <row r="62" customFormat="false" ht="12.5" hidden="false" customHeight="false" outlineLevel="0" collapsed="false">
      <c r="A62" s="29" t="n">
        <v>582</v>
      </c>
      <c r="B62" s="30" t="n">
        <v>14</v>
      </c>
      <c r="C62" s="31" t="s">
        <v>155</v>
      </c>
      <c r="D62" s="31" t="s">
        <v>19</v>
      </c>
      <c r="E62" s="32" t="s">
        <v>156</v>
      </c>
      <c r="F62" s="33" t="n">
        <v>9630.08</v>
      </c>
      <c r="G62" s="33" t="n">
        <v>1444.5</v>
      </c>
      <c r="H62" s="33"/>
      <c r="I62" s="33"/>
      <c r="J62" s="34" t="s">
        <v>157</v>
      </c>
      <c r="K62" s="35" t="n">
        <f aca="false">F62*15%</f>
        <v>1444.512</v>
      </c>
      <c r="L62" s="4" t="n">
        <f aca="false">G62-K62</f>
        <v>-0.0119999999999436</v>
      </c>
    </row>
    <row r="63" customFormat="false" ht="12.5" hidden="false" customHeight="false" outlineLevel="0" collapsed="false">
      <c r="A63" s="29" t="n">
        <v>598</v>
      </c>
      <c r="B63" s="30" t="n">
        <v>14</v>
      </c>
      <c r="C63" s="31" t="s">
        <v>158</v>
      </c>
      <c r="D63" s="31" t="s">
        <v>39</v>
      </c>
      <c r="E63" s="32" t="s">
        <v>159</v>
      </c>
      <c r="F63" s="33" t="n">
        <v>3380.85</v>
      </c>
      <c r="G63" s="33" t="n">
        <v>507.13</v>
      </c>
      <c r="H63" s="33"/>
      <c r="I63" s="33"/>
      <c r="J63" s="34" t="s">
        <v>160</v>
      </c>
      <c r="K63" s="35" t="n">
        <f aca="false">F63*15%</f>
        <v>507.1275</v>
      </c>
      <c r="L63" s="4" t="n">
        <f aca="false">G63-K63</f>
        <v>0.00250000000005457</v>
      </c>
    </row>
    <row r="64" customFormat="false" ht="12.5" hidden="false" customHeight="false" outlineLevel="0" collapsed="false">
      <c r="A64" s="29" t="n">
        <v>604</v>
      </c>
      <c r="B64" s="30" t="n">
        <v>14</v>
      </c>
      <c r="C64" s="31" t="s">
        <v>161</v>
      </c>
      <c r="D64" s="31" t="s">
        <v>56</v>
      </c>
      <c r="E64" s="32" t="s">
        <v>162</v>
      </c>
      <c r="F64" s="33" t="n">
        <v>17579.08</v>
      </c>
      <c r="G64" s="33" t="n">
        <v>1500</v>
      </c>
      <c r="H64" s="33"/>
      <c r="I64" s="33"/>
      <c r="J64" s="36" t="s">
        <v>163</v>
      </c>
      <c r="K64" s="35" t="n">
        <v>1500</v>
      </c>
      <c r="L64" s="4" t="n">
        <f aca="false">G64-K64</f>
        <v>0</v>
      </c>
    </row>
    <row r="65" customFormat="false" ht="12.5" hidden="false" customHeight="false" outlineLevel="0" collapsed="false">
      <c r="A65" s="29" t="n">
        <v>610</v>
      </c>
      <c r="B65" s="30" t="n">
        <v>14</v>
      </c>
      <c r="C65" s="31" t="s">
        <v>164</v>
      </c>
      <c r="D65" s="31" t="s">
        <v>56</v>
      </c>
      <c r="E65" s="32" t="s">
        <v>165</v>
      </c>
      <c r="F65" s="33" t="n">
        <v>10463.65</v>
      </c>
      <c r="G65" s="33" t="n">
        <v>1500</v>
      </c>
      <c r="H65" s="33"/>
      <c r="I65" s="33"/>
      <c r="J65" s="36" t="s">
        <v>166</v>
      </c>
      <c r="K65" s="35" t="n">
        <v>1500</v>
      </c>
      <c r="L65" s="4" t="n">
        <f aca="false">G65-K65</f>
        <v>0</v>
      </c>
    </row>
    <row r="66" customFormat="false" ht="12.5" hidden="false" customHeight="false" outlineLevel="0" collapsed="false">
      <c r="A66" s="29" t="n">
        <v>611</v>
      </c>
      <c r="B66" s="30" t="n">
        <v>14</v>
      </c>
      <c r="C66" s="31" t="s">
        <v>167</v>
      </c>
      <c r="D66" s="31" t="s">
        <v>56</v>
      </c>
      <c r="E66" s="32" t="s">
        <v>168</v>
      </c>
      <c r="F66" s="33" t="n">
        <v>6316.12</v>
      </c>
      <c r="G66" s="33" t="n">
        <v>947.41</v>
      </c>
      <c r="H66" s="33"/>
      <c r="I66" s="33"/>
      <c r="J66" s="34" t="s">
        <v>169</v>
      </c>
      <c r="K66" s="35" t="n">
        <f aca="false">F66*15%</f>
        <v>947.418</v>
      </c>
      <c r="L66" s="4" t="n">
        <f aca="false">G66-K66</f>
        <v>-0.00799999999992451</v>
      </c>
    </row>
    <row r="67" customFormat="false" ht="12.5" hidden="false" customHeight="false" outlineLevel="0" collapsed="false">
      <c r="A67" s="29" t="n">
        <v>612</v>
      </c>
      <c r="B67" s="30" t="n">
        <v>14</v>
      </c>
      <c r="C67" s="31" t="s">
        <v>170</v>
      </c>
      <c r="D67" s="31" t="s">
        <v>23</v>
      </c>
      <c r="E67" s="32" t="s">
        <v>171</v>
      </c>
      <c r="F67" s="33" t="n">
        <v>12196.27</v>
      </c>
      <c r="G67" s="33" t="n">
        <v>1500</v>
      </c>
      <c r="H67" s="33"/>
      <c r="I67" s="33"/>
      <c r="J67" s="34" t="s">
        <v>172</v>
      </c>
      <c r="K67" s="35" t="n">
        <v>1500</v>
      </c>
      <c r="L67" s="4" t="n">
        <f aca="false">G67-K67</f>
        <v>0</v>
      </c>
    </row>
    <row r="68" customFormat="false" ht="12.5" hidden="false" customHeight="false" outlineLevel="0" collapsed="false">
      <c r="A68" s="29" t="n">
        <v>639</v>
      </c>
      <c r="B68" s="30" t="n">
        <v>14</v>
      </c>
      <c r="C68" s="31" t="s">
        <v>173</v>
      </c>
      <c r="D68" s="31" t="s">
        <v>39</v>
      </c>
      <c r="E68" s="32" t="s">
        <v>174</v>
      </c>
      <c r="F68" s="33" t="n">
        <v>2304.1</v>
      </c>
      <c r="G68" s="33" t="n">
        <v>345.62</v>
      </c>
      <c r="H68" s="33"/>
      <c r="I68" s="33"/>
      <c r="J68" s="34" t="s">
        <v>25</v>
      </c>
      <c r="K68" s="35" t="n">
        <f aca="false">F68*15%</f>
        <v>345.615</v>
      </c>
      <c r="L68" s="4" t="n">
        <f aca="false">G68-K68</f>
        <v>0.0050000000000523</v>
      </c>
    </row>
    <row r="69" customFormat="false" ht="12.5" hidden="false" customHeight="false" outlineLevel="0" collapsed="false">
      <c r="A69" s="29" t="n">
        <v>649</v>
      </c>
      <c r="B69" s="30" t="n">
        <v>14</v>
      </c>
      <c r="C69" s="31" t="s">
        <v>175</v>
      </c>
      <c r="D69" s="31" t="s">
        <v>39</v>
      </c>
      <c r="E69" s="32" t="s">
        <v>176</v>
      </c>
      <c r="F69" s="33" t="n">
        <v>3347.94</v>
      </c>
      <c r="G69" s="33" t="n">
        <v>502.19</v>
      </c>
      <c r="H69" s="33"/>
      <c r="I69" s="33"/>
      <c r="J69" s="36" t="s">
        <v>177</v>
      </c>
      <c r="K69" s="35" t="n">
        <f aca="false">F69*15%</f>
        <v>502.191</v>
      </c>
      <c r="L69" s="4" t="n">
        <f aca="false">G69-K69</f>
        <v>-0.000999999999976353</v>
      </c>
    </row>
    <row r="70" customFormat="false" ht="12.5" hidden="false" customHeight="false" outlineLevel="0" collapsed="false">
      <c r="A70" s="29" t="n">
        <v>659</v>
      </c>
      <c r="B70" s="30" t="n">
        <v>14</v>
      </c>
      <c r="C70" s="31" t="s">
        <v>178</v>
      </c>
      <c r="D70" s="31" t="s">
        <v>19</v>
      </c>
      <c r="E70" s="32" t="s">
        <v>179</v>
      </c>
      <c r="F70" s="33" t="n">
        <v>5683.66</v>
      </c>
      <c r="G70" s="33" t="n">
        <v>852.55</v>
      </c>
      <c r="H70" s="33"/>
      <c r="I70" s="33"/>
      <c r="J70" s="34" t="s">
        <v>180</v>
      </c>
      <c r="K70" s="35" t="n">
        <f aca="false">F70*15%</f>
        <v>852.549</v>
      </c>
      <c r="L70" s="4" t="n">
        <f aca="false">G70-K70</f>
        <v>0.000999999999976353</v>
      </c>
    </row>
    <row r="71" customFormat="false" ht="12.5" hidden="false" customHeight="false" outlineLevel="0" collapsed="false">
      <c r="A71" s="29" t="n">
        <v>660</v>
      </c>
      <c r="B71" s="30" t="n">
        <v>14</v>
      </c>
      <c r="C71" s="31" t="s">
        <v>181</v>
      </c>
      <c r="D71" s="31" t="s">
        <v>39</v>
      </c>
      <c r="E71" s="32" t="s">
        <v>182</v>
      </c>
      <c r="F71" s="33" t="n">
        <v>10066.82</v>
      </c>
      <c r="G71" s="33" t="n">
        <v>1500</v>
      </c>
      <c r="H71" s="33"/>
      <c r="I71" s="33"/>
      <c r="J71" s="34" t="s">
        <v>183</v>
      </c>
      <c r="K71" s="35" t="n">
        <v>1500</v>
      </c>
      <c r="L71" s="4" t="n">
        <f aca="false">G71-K71</f>
        <v>0</v>
      </c>
    </row>
    <row r="72" customFormat="false" ht="12.5" hidden="false" customHeight="false" outlineLevel="0" collapsed="false">
      <c r="A72" s="29" t="n">
        <v>665</v>
      </c>
      <c r="B72" s="30" t="n">
        <v>14</v>
      </c>
      <c r="C72" s="31" t="s">
        <v>184</v>
      </c>
      <c r="D72" s="31" t="s">
        <v>19</v>
      </c>
      <c r="E72" s="32" t="s">
        <v>185</v>
      </c>
      <c r="F72" s="33" t="n">
        <v>3921.6</v>
      </c>
      <c r="G72" s="33" t="n">
        <v>588.24</v>
      </c>
      <c r="H72" s="33"/>
      <c r="I72" s="33"/>
      <c r="J72" s="34" t="s">
        <v>186</v>
      </c>
      <c r="K72" s="35" t="n">
        <f aca="false">F72*15%</f>
        <v>588.24</v>
      </c>
      <c r="L72" s="4" t="n">
        <f aca="false">G72-K72</f>
        <v>0</v>
      </c>
    </row>
    <row r="73" customFormat="false" ht="12.5" hidden="false" customHeight="false" outlineLevel="0" collapsed="false">
      <c r="A73" s="29" t="n">
        <v>686</v>
      </c>
      <c r="B73" s="30" t="n">
        <v>14</v>
      </c>
      <c r="C73" s="38" t="s">
        <v>187</v>
      </c>
      <c r="D73" s="38" t="s">
        <v>100</v>
      </c>
      <c r="E73" s="39" t="s">
        <v>188</v>
      </c>
      <c r="F73" s="33" t="n">
        <v>13545.4</v>
      </c>
      <c r="G73" s="33" t="n">
        <v>1500</v>
      </c>
      <c r="H73" s="33"/>
      <c r="I73" s="33"/>
      <c r="J73" s="37" t="s">
        <v>25</v>
      </c>
      <c r="K73" s="35" t="n">
        <v>1500</v>
      </c>
      <c r="L73" s="4" t="n">
        <f aca="false">G73-K73</f>
        <v>0</v>
      </c>
    </row>
    <row r="74" customFormat="false" ht="12.5" hidden="false" customHeight="false" outlineLevel="0" collapsed="false">
      <c r="A74" s="29" t="n">
        <v>688</v>
      </c>
      <c r="B74" s="30" t="n">
        <v>14</v>
      </c>
      <c r="C74" s="38" t="s">
        <v>189</v>
      </c>
      <c r="D74" s="38" t="s">
        <v>100</v>
      </c>
      <c r="E74" s="39" t="s">
        <v>190</v>
      </c>
      <c r="F74" s="33" t="n">
        <v>11135.62</v>
      </c>
      <c r="G74" s="33" t="n">
        <v>1500</v>
      </c>
      <c r="H74" s="33"/>
      <c r="I74" s="33"/>
      <c r="J74" s="37" t="s">
        <v>25</v>
      </c>
      <c r="K74" s="35" t="n">
        <v>1500</v>
      </c>
      <c r="L74" s="4" t="n">
        <f aca="false">G74-K74</f>
        <v>0</v>
      </c>
    </row>
    <row r="75" customFormat="false" ht="12.5" hidden="false" customHeight="false" outlineLevel="0" collapsed="false">
      <c r="A75" s="29" t="n">
        <v>698</v>
      </c>
      <c r="B75" s="30" t="n">
        <v>14</v>
      </c>
      <c r="C75" s="31" t="s">
        <v>191</v>
      </c>
      <c r="D75" s="31" t="s">
        <v>39</v>
      </c>
      <c r="E75" s="32" t="s">
        <v>192</v>
      </c>
      <c r="F75" s="33" t="n">
        <v>4739.55</v>
      </c>
      <c r="G75" s="33" t="n">
        <v>710.93</v>
      </c>
      <c r="H75" s="33"/>
      <c r="I75" s="33"/>
      <c r="J75" s="36" t="s">
        <v>193</v>
      </c>
      <c r="K75" s="35" t="n">
        <f aca="false">F75*15%</f>
        <v>710.9325</v>
      </c>
      <c r="L75" s="4" t="n">
        <f aca="false">G75-K75</f>
        <v>-0.00250000000005457</v>
      </c>
    </row>
    <row r="76" customFormat="false" ht="12.5" hidden="false" customHeight="false" outlineLevel="0" collapsed="false">
      <c r="A76" s="29" t="n">
        <v>724</v>
      </c>
      <c r="B76" s="30" t="n">
        <v>14</v>
      </c>
      <c r="C76" s="31" t="s">
        <v>194</v>
      </c>
      <c r="D76" s="31" t="s">
        <v>19</v>
      </c>
      <c r="E76" s="32" t="s">
        <v>195</v>
      </c>
      <c r="F76" s="33" t="n">
        <v>4301.5</v>
      </c>
      <c r="G76" s="33" t="n">
        <v>645.22</v>
      </c>
      <c r="H76" s="33"/>
      <c r="I76" s="33"/>
      <c r="J76" s="36" t="s">
        <v>196</v>
      </c>
      <c r="K76" s="35" t="n">
        <f aca="false">F76*15%</f>
        <v>645.225</v>
      </c>
      <c r="L76" s="4" t="n">
        <f aca="false">G76-K76</f>
        <v>-0.00499999999999545</v>
      </c>
    </row>
    <row r="77" customFormat="false" ht="12.5" hidden="false" customHeight="false" outlineLevel="0" collapsed="false">
      <c r="A77" s="29" t="n">
        <v>765</v>
      </c>
      <c r="B77" s="30" t="n">
        <v>14</v>
      </c>
      <c r="C77" s="31" t="s">
        <v>197</v>
      </c>
      <c r="D77" s="31" t="s">
        <v>19</v>
      </c>
      <c r="E77" s="32" t="s">
        <v>198</v>
      </c>
      <c r="F77" s="33" t="n">
        <v>11227.52</v>
      </c>
      <c r="G77" s="33" t="n">
        <v>1500</v>
      </c>
      <c r="H77" s="33"/>
      <c r="I77" s="33"/>
      <c r="J77" s="36" t="s">
        <v>199</v>
      </c>
      <c r="K77" s="35" t="n">
        <v>1500</v>
      </c>
      <c r="L77" s="4" t="n">
        <f aca="false">G77-K77</f>
        <v>0</v>
      </c>
    </row>
    <row r="78" customFormat="false" ht="12.5" hidden="false" customHeight="false" outlineLevel="0" collapsed="false">
      <c r="A78" s="29" t="n">
        <v>766</v>
      </c>
      <c r="B78" s="30" t="n">
        <v>14</v>
      </c>
      <c r="C78" s="31" t="s">
        <v>200</v>
      </c>
      <c r="D78" s="31" t="s">
        <v>201</v>
      </c>
      <c r="E78" s="32" t="s">
        <v>202</v>
      </c>
      <c r="F78" s="33" t="n">
        <v>923.7</v>
      </c>
      <c r="G78" s="33" t="n">
        <v>138.56</v>
      </c>
      <c r="H78" s="33"/>
      <c r="I78" s="33"/>
      <c r="J78" s="34" t="s">
        <v>25</v>
      </c>
      <c r="K78" s="35" t="n">
        <f aca="false">F78*15%</f>
        <v>138.555</v>
      </c>
      <c r="L78" s="4" t="n">
        <f aca="false">G78-K78</f>
        <v>0.00499999999999545</v>
      </c>
    </row>
    <row r="79" customFormat="false" ht="12.5" hidden="false" customHeight="false" outlineLevel="0" collapsed="false">
      <c r="A79" s="29" t="n">
        <v>771</v>
      </c>
      <c r="B79" s="30" t="n">
        <v>14</v>
      </c>
      <c r="C79" s="31" t="s">
        <v>203</v>
      </c>
      <c r="D79" s="31" t="s">
        <v>19</v>
      </c>
      <c r="E79" s="32" t="s">
        <v>204</v>
      </c>
      <c r="F79" s="33" t="n">
        <v>760</v>
      </c>
      <c r="G79" s="33" t="n">
        <v>114</v>
      </c>
      <c r="H79" s="33"/>
      <c r="I79" s="33"/>
      <c r="J79" s="34" t="s">
        <v>25</v>
      </c>
      <c r="K79" s="35" t="n">
        <f aca="false">F79*15%</f>
        <v>114</v>
      </c>
      <c r="L79" s="4" t="n">
        <f aca="false">G79-K79</f>
        <v>0</v>
      </c>
    </row>
    <row r="80" customFormat="false" ht="12.5" hidden="false" customHeight="false" outlineLevel="0" collapsed="false">
      <c r="A80" s="29" t="n">
        <v>783</v>
      </c>
      <c r="B80" s="30" t="n">
        <v>14</v>
      </c>
      <c r="C80" s="31" t="s">
        <v>205</v>
      </c>
      <c r="D80" s="31" t="s">
        <v>206</v>
      </c>
      <c r="E80" s="32" t="s">
        <v>207</v>
      </c>
      <c r="F80" s="33" t="n">
        <v>6069.35</v>
      </c>
      <c r="G80" s="33" t="n">
        <v>910.4</v>
      </c>
      <c r="H80" s="33" t="s">
        <v>208</v>
      </c>
      <c r="I80" s="33"/>
      <c r="J80" s="36"/>
      <c r="K80" s="35" t="n">
        <f aca="false">F80*15%</f>
        <v>910.4025</v>
      </c>
      <c r="L80" s="4" t="n">
        <f aca="false">G80-K80</f>
        <v>-0.00250000000005457</v>
      </c>
    </row>
    <row r="81" customFormat="false" ht="12.5" hidden="false" customHeight="false" outlineLevel="0" collapsed="false">
      <c r="A81" s="29" t="n">
        <v>813</v>
      </c>
      <c r="B81" s="30" t="n">
        <v>14</v>
      </c>
      <c r="C81" s="31" t="s">
        <v>209</v>
      </c>
      <c r="D81" s="31" t="s">
        <v>19</v>
      </c>
      <c r="E81" s="32" t="s">
        <v>210</v>
      </c>
      <c r="F81" s="33" t="n">
        <v>1490</v>
      </c>
      <c r="G81" s="33" t="n">
        <v>223.5</v>
      </c>
      <c r="H81" s="33"/>
      <c r="I81" s="33"/>
      <c r="J81" s="34" t="s">
        <v>25</v>
      </c>
      <c r="K81" s="35" t="n">
        <f aca="false">F81*15%</f>
        <v>223.5</v>
      </c>
      <c r="L81" s="4" t="n">
        <f aca="false">G81-K81</f>
        <v>0</v>
      </c>
    </row>
    <row r="82" customFormat="false" ht="12.5" hidden="false" customHeight="false" outlineLevel="0" collapsed="false">
      <c r="A82" s="29" t="n">
        <v>826</v>
      </c>
      <c r="B82" s="30" t="n">
        <v>14</v>
      </c>
      <c r="C82" s="31" t="s">
        <v>211</v>
      </c>
      <c r="D82" s="31" t="s">
        <v>23</v>
      </c>
      <c r="E82" s="32" t="s">
        <v>212</v>
      </c>
      <c r="F82" s="33" t="n">
        <v>806.25</v>
      </c>
      <c r="G82" s="33" t="n">
        <v>120.93</v>
      </c>
      <c r="H82" s="33"/>
      <c r="I82" s="33"/>
      <c r="J82" s="34" t="s">
        <v>213</v>
      </c>
      <c r="K82" s="35" t="n">
        <f aca="false">F82*15%</f>
        <v>120.9375</v>
      </c>
      <c r="L82" s="4" t="n">
        <f aca="false">G82-K82</f>
        <v>-0.00749999999999318</v>
      </c>
    </row>
    <row r="83" customFormat="false" ht="12.5" hidden="false" customHeight="false" outlineLevel="0" collapsed="false">
      <c r="A83" s="29" t="n">
        <v>855</v>
      </c>
      <c r="B83" s="30" t="n">
        <v>14</v>
      </c>
      <c r="C83" s="31" t="s">
        <v>178</v>
      </c>
      <c r="D83" s="31" t="s">
        <v>100</v>
      </c>
      <c r="E83" s="32" t="s">
        <v>214</v>
      </c>
      <c r="F83" s="33" t="n">
        <v>10468.7</v>
      </c>
      <c r="G83" s="33" t="n">
        <v>1500</v>
      </c>
      <c r="H83" s="33"/>
      <c r="I83" s="33"/>
      <c r="J83" s="36" t="s">
        <v>215</v>
      </c>
      <c r="K83" s="35" t="n">
        <v>1500</v>
      </c>
      <c r="L83" s="4" t="n">
        <f aca="false">G83-K83</f>
        <v>0</v>
      </c>
    </row>
    <row r="84" customFormat="false" ht="12.5" hidden="false" customHeight="false" outlineLevel="0" collapsed="false">
      <c r="A84" s="29" t="n">
        <v>864</v>
      </c>
      <c r="B84" s="30" t="n">
        <v>14</v>
      </c>
      <c r="C84" s="31" t="s">
        <v>216</v>
      </c>
      <c r="D84" s="31" t="s">
        <v>19</v>
      </c>
      <c r="E84" s="32" t="s">
        <v>217</v>
      </c>
      <c r="F84" s="33" t="n">
        <v>3269.5</v>
      </c>
      <c r="G84" s="33" t="n">
        <v>490.42</v>
      </c>
      <c r="H84" s="33"/>
      <c r="I84" s="33"/>
      <c r="J84" s="34" t="s">
        <v>49</v>
      </c>
      <c r="K84" s="35" t="n">
        <f aca="false">F84*15%</f>
        <v>490.425</v>
      </c>
      <c r="L84" s="4" t="n">
        <f aca="false">G84-K84</f>
        <v>-0.00499999999993861</v>
      </c>
    </row>
    <row r="85" customFormat="false" ht="12.5" hidden="false" customHeight="false" outlineLevel="0" collapsed="false">
      <c r="A85" s="29" t="n">
        <v>867</v>
      </c>
      <c r="B85" s="30" t="n">
        <v>14</v>
      </c>
      <c r="C85" s="31" t="s">
        <v>218</v>
      </c>
      <c r="D85" s="31" t="s">
        <v>219</v>
      </c>
      <c r="E85" s="32" t="s">
        <v>220</v>
      </c>
      <c r="F85" s="33" t="n">
        <v>8390.76</v>
      </c>
      <c r="G85" s="33" t="n">
        <v>1500</v>
      </c>
      <c r="H85" s="33"/>
      <c r="I85" s="33"/>
      <c r="J85" s="34" t="s">
        <v>25</v>
      </c>
      <c r="K85" s="35" t="n">
        <f aca="false">F85*15%</f>
        <v>1258.614</v>
      </c>
      <c r="L85" s="4" t="n">
        <f aca="false">G85-K85</f>
        <v>241.386</v>
      </c>
    </row>
    <row r="86" customFormat="false" ht="12.5" hidden="false" customHeight="false" outlineLevel="0" collapsed="false">
      <c r="A86" s="29" t="n">
        <v>919</v>
      </c>
      <c r="B86" s="30" t="n">
        <v>14</v>
      </c>
      <c r="C86" s="31" t="s">
        <v>221</v>
      </c>
      <c r="D86" s="31" t="s">
        <v>19</v>
      </c>
      <c r="E86" s="32" t="s">
        <v>222</v>
      </c>
      <c r="F86" s="33" t="n">
        <v>4242.4</v>
      </c>
      <c r="G86" s="33" t="n">
        <v>636.36</v>
      </c>
      <c r="H86" s="33"/>
      <c r="I86" s="33"/>
      <c r="J86" s="34" t="s">
        <v>160</v>
      </c>
      <c r="K86" s="35" t="n">
        <f aca="false">F86*15%</f>
        <v>636.36</v>
      </c>
      <c r="L86" s="4" t="n">
        <f aca="false">G86-K86</f>
        <v>0</v>
      </c>
    </row>
    <row r="87" customFormat="false" ht="12.5" hidden="false" customHeight="false" outlineLevel="0" collapsed="false">
      <c r="A87" s="29" t="n">
        <v>929</v>
      </c>
      <c r="B87" s="30" t="n">
        <v>14</v>
      </c>
      <c r="C87" s="31" t="s">
        <v>223</v>
      </c>
      <c r="D87" s="31" t="s">
        <v>23</v>
      </c>
      <c r="E87" s="32" t="s">
        <v>224</v>
      </c>
      <c r="F87" s="33" t="n">
        <v>17889.48</v>
      </c>
      <c r="G87" s="33" t="n">
        <v>1500</v>
      </c>
      <c r="H87" s="33"/>
      <c r="I87" s="33"/>
      <c r="J87" s="36" t="s">
        <v>225</v>
      </c>
      <c r="K87" s="35" t="n">
        <v>1500</v>
      </c>
      <c r="L87" s="4" t="n">
        <f aca="false">G87-K87</f>
        <v>0</v>
      </c>
    </row>
    <row r="88" customFormat="false" ht="12.5" hidden="false" customHeight="false" outlineLevel="0" collapsed="false">
      <c r="A88" s="29" t="n">
        <v>945</v>
      </c>
      <c r="B88" s="30" t="n">
        <v>14</v>
      </c>
      <c r="C88" s="31" t="s">
        <v>226</v>
      </c>
      <c r="D88" s="31" t="s">
        <v>227</v>
      </c>
      <c r="E88" s="32" t="s">
        <v>228</v>
      </c>
      <c r="F88" s="33" t="n">
        <v>19771</v>
      </c>
      <c r="G88" s="33" t="n">
        <v>1500</v>
      </c>
      <c r="H88" s="33" t="s">
        <v>229</v>
      </c>
      <c r="I88" s="33"/>
      <c r="J88" s="36" t="s">
        <v>230</v>
      </c>
      <c r="K88" s="35" t="n">
        <v>1500</v>
      </c>
      <c r="L88" s="4" t="n">
        <f aca="false">G88-K88</f>
        <v>0</v>
      </c>
    </row>
    <row r="89" customFormat="false" ht="12.5" hidden="false" customHeight="false" outlineLevel="0" collapsed="false">
      <c r="A89" s="29" t="n">
        <v>968</v>
      </c>
      <c r="B89" s="30" t="n">
        <v>14</v>
      </c>
      <c r="C89" s="31" t="s">
        <v>231</v>
      </c>
      <c r="D89" s="31" t="s">
        <v>219</v>
      </c>
      <c r="E89" s="32" t="s">
        <v>232</v>
      </c>
      <c r="F89" s="33" t="n">
        <v>3670</v>
      </c>
      <c r="G89" s="33" t="n">
        <v>550.5</v>
      </c>
      <c r="H89" s="33"/>
      <c r="I89" s="33"/>
      <c r="J89" s="34" t="s">
        <v>25</v>
      </c>
      <c r="K89" s="35" t="n">
        <f aca="false">F89*15%</f>
        <v>550.5</v>
      </c>
      <c r="L89" s="4" t="n">
        <f aca="false">G89-K89</f>
        <v>0</v>
      </c>
    </row>
    <row r="90" customFormat="false" ht="12.5" hidden="false" customHeight="false" outlineLevel="0" collapsed="false">
      <c r="A90" s="29" t="n">
        <v>975</v>
      </c>
      <c r="B90" s="30" t="n">
        <v>14</v>
      </c>
      <c r="C90" s="31" t="s">
        <v>233</v>
      </c>
      <c r="D90" s="31" t="s">
        <v>23</v>
      </c>
      <c r="E90" s="32" t="s">
        <v>234</v>
      </c>
      <c r="F90" s="33" t="n">
        <v>2019.12</v>
      </c>
      <c r="G90" s="33" t="n">
        <v>302.87</v>
      </c>
      <c r="H90" s="33"/>
      <c r="I90" s="33"/>
      <c r="J90" s="36" t="s">
        <v>235</v>
      </c>
      <c r="K90" s="35" t="n">
        <f aca="false">F90*15%</f>
        <v>302.868</v>
      </c>
      <c r="L90" s="4" t="n">
        <f aca="false">G90-K90</f>
        <v>0.00200000000000955</v>
      </c>
    </row>
    <row r="91" customFormat="false" ht="12.5" hidden="false" customHeight="false" outlineLevel="0" collapsed="false">
      <c r="A91" s="29" t="n">
        <v>981</v>
      </c>
      <c r="B91" s="30" t="n">
        <v>14</v>
      </c>
      <c r="C91" s="31" t="s">
        <v>236</v>
      </c>
      <c r="D91" s="31" t="s">
        <v>19</v>
      </c>
      <c r="E91" s="32" t="s">
        <v>237</v>
      </c>
      <c r="F91" s="33" t="n">
        <v>3359.99</v>
      </c>
      <c r="G91" s="33" t="n">
        <v>503.99</v>
      </c>
      <c r="H91" s="33"/>
      <c r="I91" s="33"/>
      <c r="J91" s="34" t="s">
        <v>238</v>
      </c>
      <c r="K91" s="35" t="n">
        <f aca="false">F91*15%</f>
        <v>503.9985</v>
      </c>
      <c r="L91" s="4" t="n">
        <f aca="false">G91-K91</f>
        <v>-0.00849999999991269</v>
      </c>
    </row>
    <row r="92" customFormat="false" ht="12.5" hidden="false" customHeight="false" outlineLevel="0" collapsed="false">
      <c r="A92" s="29" t="n">
        <v>995</v>
      </c>
      <c r="B92" s="30" t="n">
        <v>14</v>
      </c>
      <c r="C92" s="31" t="s">
        <v>239</v>
      </c>
      <c r="D92" s="31" t="s">
        <v>240</v>
      </c>
      <c r="E92" s="32" t="s">
        <v>241</v>
      </c>
      <c r="F92" s="33" t="n">
        <v>9020</v>
      </c>
      <c r="G92" s="33" t="n">
        <v>1353</v>
      </c>
      <c r="H92" s="33"/>
      <c r="I92" s="33"/>
      <c r="J92" s="34" t="s">
        <v>242</v>
      </c>
      <c r="K92" s="35" t="n">
        <f aca="false">F92*15%</f>
        <v>1353</v>
      </c>
      <c r="L92" s="4" t="n">
        <f aca="false">G92-K92</f>
        <v>0</v>
      </c>
    </row>
    <row r="93" customFormat="false" ht="13" hidden="false" customHeight="false" outlineLevel="0" collapsed="false">
      <c r="A93" s="30"/>
      <c r="B93" s="41"/>
      <c r="C93" s="42" t="s">
        <v>243</v>
      </c>
      <c r="D93" s="43"/>
      <c r="E93" s="44"/>
      <c r="F93" s="43"/>
      <c r="G93" s="45" t="n">
        <f aca="false">SUBTOTAL(9,G8:G92)</f>
        <v>67531.59</v>
      </c>
      <c r="H93" s="31"/>
      <c r="I93" s="31"/>
      <c r="J93" s="31"/>
    </row>
    <row r="95" customFormat="false" ht="12.5" hidden="false" customHeight="false" outlineLevel="0" collapsed="false">
      <c r="B95" s="46" t="s">
        <v>244</v>
      </c>
    </row>
    <row r="96" customFormat="false" ht="12.5" hidden="false" customHeight="false" outlineLevel="0" collapsed="false">
      <c r="B96" s="0"/>
    </row>
    <row r="97" customFormat="false" ht="12.5" hidden="false" customHeight="false" outlineLevel="0" collapsed="false">
      <c r="B97" s="0"/>
    </row>
    <row r="98" customFormat="false" ht="12.5" hidden="false" customHeight="false" outlineLevel="0" collapsed="false">
      <c r="B98" s="0"/>
    </row>
  </sheetData>
  <sheetProtection sheet="true" password="cc3d" objects="true" scenarios="true"/>
  <autoFilter ref="A7:K95"/>
  <mergeCells count="1">
    <mergeCell ref="N1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1-15T11:27:47Z</cp:lastPrinted>
  <dcterms:modified xsi:type="dcterms:W3CDTF">2021-12-27T13:14:52Z</dcterms:modified>
  <cp:revision>0</cp:revision>
  <dc:subject/>
  <dc:title/>
</cp:coreProperties>
</file>