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х-Расх" sheetId="1" state="visible" r:id="rId2"/>
    <sheet name="Раздјели" sheetId="2" state="visible" r:id="rId3"/>
    <sheet name="Функција" sheetId="3" state="visible" r:id="rId4"/>
    <sheet name="Sheet3" sheetId="4" state="visible" r:id="rId5"/>
  </sheets>
  <definedNames>
    <definedName function="false" hidden="false" localSheetId="1" name="_xlnm.Print_Area" vbProcedure="false">Раздјели!$A$1:$G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638">
  <si>
    <t xml:space="preserve">-2-</t>
  </si>
  <si>
    <t xml:space="preserve">Економски код</t>
  </si>
  <si>
    <t xml:space="preserve">О П И С</t>
  </si>
  <si>
    <t xml:space="preserve">II План буџета 
за 2008</t>
  </si>
  <si>
    <t xml:space="preserve">Процјена извршења до 31.12.2008.</t>
  </si>
  <si>
    <t xml:space="preserve">План буџета 
 за 2009</t>
  </si>
  <si>
    <t xml:space="preserve">Индех
5/3</t>
  </si>
  <si>
    <t xml:space="preserve">П Р И Х О Д И</t>
  </si>
  <si>
    <t xml:space="preserve">710 000</t>
  </si>
  <si>
    <t xml:space="preserve">ПОРЕСКИ ПРИХОДИ</t>
  </si>
  <si>
    <t xml:space="preserve">711 110</t>
  </si>
  <si>
    <t xml:space="preserve">Порез на доходак</t>
  </si>
  <si>
    <t xml:space="preserve">711 113</t>
  </si>
  <si>
    <t xml:space="preserve">Порез на приходе од пољопривреде и шумарства</t>
  </si>
  <si>
    <t xml:space="preserve">713 110</t>
  </si>
  <si>
    <t xml:space="preserve">713 111
</t>
  </si>
  <si>
    <t xml:space="preserve">Порез од прихода од 
самосталних дјелатности</t>
  </si>
  <si>
    <t xml:space="preserve">713 112</t>
  </si>
  <si>
    <t xml:space="preserve">Порез од прихода од самосталних дјелатности
у паушалном износу</t>
  </si>
  <si>
    <t xml:space="preserve">713 113</t>
  </si>
  <si>
    <t xml:space="preserve">Порез на лична примања</t>
  </si>
  <si>
    <t xml:space="preserve">713 114</t>
  </si>
  <si>
    <t xml:space="preserve">Порез на лична примања лица која самостално обављају привредну и професионалну дјелатност</t>
  </si>
  <si>
    <t xml:space="preserve">714 000</t>
  </si>
  <si>
    <t xml:space="preserve">Порез на имовину</t>
  </si>
  <si>
    <t xml:space="preserve">714 111</t>
  </si>
  <si>
    <t xml:space="preserve">714 211</t>
  </si>
  <si>
    <t xml:space="preserve">Порез на наслеђе и поклон</t>
  </si>
  <si>
    <t xml:space="preserve">714 311</t>
  </si>
  <si>
    <t xml:space="preserve">Порез на пренос
непокретности и права</t>
  </si>
  <si>
    <t xml:space="preserve">714 915</t>
  </si>
  <si>
    <t xml:space="preserve">Порез од држања оружја</t>
  </si>
  <si>
    <t xml:space="preserve">-3-</t>
  </si>
  <si>
    <t xml:space="preserve">715 000</t>
  </si>
  <si>
    <t xml:space="preserve">Порез на промет производа и услуга и ПДВ</t>
  </si>
  <si>
    <t xml:space="preserve">715 100</t>
  </si>
  <si>
    <t xml:space="preserve">Приходи од заосталих обавеза</t>
  </si>
  <si>
    <t xml:space="preserve">715 198</t>
  </si>
  <si>
    <t xml:space="preserve">ПРИХОД ОД УИО-ПДВ из ранијег периода</t>
  </si>
  <si>
    <t xml:space="preserve">715 199</t>
  </si>
  <si>
    <t xml:space="preserve">ПРИХОД ОД УИО-ПДВ </t>
  </si>
  <si>
    <t xml:space="preserve">Порез на промет производа </t>
  </si>
  <si>
    <t xml:space="preserve">715 200</t>
  </si>
  <si>
    <t xml:space="preserve">Порез на промет услуга</t>
  </si>
  <si>
    <t xml:space="preserve">719 110</t>
  </si>
  <si>
    <t xml:space="preserve">Остали порези</t>
  </si>
  <si>
    <t xml:space="preserve">719 113</t>
  </si>
  <si>
    <t xml:space="preserve">Порез на добитке од 
игара на срећу</t>
  </si>
  <si>
    <t xml:space="preserve">СВЕГА ПОРЕСКИ ПРИХОДИ</t>
  </si>
  <si>
    <t xml:space="preserve">721 200</t>
  </si>
  <si>
    <t xml:space="preserve">Приходи од земљишне ренте и изнајмљивања имовине</t>
  </si>
  <si>
    <t xml:space="preserve">721 211</t>
  </si>
  <si>
    <t xml:space="preserve">Приходи по основу 
кредитних услуга</t>
  </si>
  <si>
    <t xml:space="preserve">721 213</t>
  </si>
  <si>
    <t xml:space="preserve">Приходи од камата на 
депозит средстава код банака</t>
  </si>
  <si>
    <t xml:space="preserve">721 222</t>
  </si>
  <si>
    <t xml:space="preserve">Приходи од давања у закуп објеката у општини</t>
  </si>
  <si>
    <t xml:space="preserve">721 223</t>
  </si>
  <si>
    <t xml:space="preserve">Приходи од земљишне ренте</t>
  </si>
  <si>
    <t xml:space="preserve">-4-</t>
  </si>
  <si>
    <t xml:space="preserve">722 000</t>
  </si>
  <si>
    <t xml:space="preserve">Приходи од такси</t>
  </si>
  <si>
    <t xml:space="preserve">722 100</t>
  </si>
  <si>
    <t xml:space="preserve">Административне таксе</t>
  </si>
  <si>
    <t xml:space="preserve">722 121</t>
  </si>
  <si>
    <t xml:space="preserve">Општинске административне таксе</t>
  </si>
  <si>
    <t xml:space="preserve">722 131</t>
  </si>
  <si>
    <t xml:space="preserve">Градске административне
таксе</t>
  </si>
  <si>
    <t xml:space="preserve">722 300</t>
  </si>
  <si>
    <t xml:space="preserve">Комуналне таксе</t>
  </si>
  <si>
    <t xml:space="preserve">722 311</t>
  </si>
  <si>
    <t xml:space="preserve">Комуналне таксе за држање животиња</t>
  </si>
  <si>
    <t xml:space="preserve">722 312</t>
  </si>
  <si>
    <t xml:space="preserve">Комуналне таксе на фирму</t>
  </si>
  <si>
    <t xml:space="preserve">722 313</t>
  </si>
  <si>
    <t xml:space="preserve">Комунална такса за држање моторних, друмских и прикључних возила</t>
  </si>
  <si>
    <t xml:space="preserve">722 314</t>
  </si>
  <si>
    <t xml:space="preserve">Комуналне таксе за кориштење простора на
јавним површинама</t>
  </si>
  <si>
    <t xml:space="preserve">722 315</t>
  </si>
  <si>
    <t xml:space="preserve">Комунална такса за држање средстава за игру</t>
  </si>
  <si>
    <t xml:space="preserve">722 316</t>
  </si>
  <si>
    <t xml:space="preserve">Комуналне таксе за приређивање музичког програма</t>
  </si>
  <si>
    <t xml:space="preserve">-5-</t>
  </si>
  <si>
    <t xml:space="preserve">722 318</t>
  </si>
  <si>
    <t xml:space="preserve">Комуналне таксе за кориштење рекламних паноа</t>
  </si>
  <si>
    <t xml:space="preserve">722 319</t>
  </si>
  <si>
    <t xml:space="preserve">Комуналне таксе за кориштење простора за паркирање</t>
  </si>
  <si>
    <t xml:space="preserve">722 396</t>
  </si>
  <si>
    <t xml:space="preserve">Комуналне таксе на остале 
предмете таксирања</t>
  </si>
  <si>
    <t xml:space="preserve">722 321</t>
  </si>
  <si>
    <t xml:space="preserve">Боравишне таксе</t>
  </si>
  <si>
    <t xml:space="preserve">722 400</t>
  </si>
  <si>
    <t xml:space="preserve">Накнада за кориштење природних и других добара од општег интереса</t>
  </si>
  <si>
    <t xml:space="preserve">722 411</t>
  </si>
  <si>
    <t xml:space="preserve">Накнада за уређење грађевинског земљишта</t>
  </si>
  <si>
    <t xml:space="preserve">722 412</t>
  </si>
  <si>
    <t xml:space="preserve">Накнада за кориштење грађевинског земљишта</t>
  </si>
  <si>
    <t xml:space="preserve">722 421</t>
  </si>
  <si>
    <t xml:space="preserve">Накнаде за кориштење путева</t>
  </si>
  <si>
    <t xml:space="preserve">722 424</t>
  </si>
  <si>
    <t xml:space="preserve">Накнада за кориштење 
минералних сировина</t>
  </si>
  <si>
    <t xml:space="preserve">722 425</t>
  </si>
  <si>
    <t xml:space="preserve">Накнада за промјену намјене пољопривредног земљишта</t>
  </si>
  <si>
    <t xml:space="preserve">-6-</t>
  </si>
  <si>
    <t xml:space="preserve">722 426</t>
  </si>
  <si>
    <t xml:space="preserve">Накнаде за изградњу јавних склоништа</t>
  </si>
  <si>
    <t xml:space="preserve">722 435</t>
  </si>
  <si>
    <t xml:space="preserve">Средства за репродукцију шума</t>
  </si>
  <si>
    <t xml:space="preserve">722 449</t>
  </si>
  <si>
    <t xml:space="preserve">Накнада за одводњавање од правних лица и грађана</t>
  </si>
  <si>
    <t xml:space="preserve">722 467</t>
  </si>
  <si>
    <t xml:space="preserve">Противпожарна заштита</t>
  </si>
  <si>
    <t xml:space="preserve">722 500</t>
  </si>
  <si>
    <t xml:space="preserve">Приходи које остварују органи и организације општине</t>
  </si>
  <si>
    <t xml:space="preserve">722 521</t>
  </si>
  <si>
    <t xml:space="preserve">Приходи општинских 
органа управе </t>
  </si>
  <si>
    <t xml:space="preserve">722 591</t>
  </si>
  <si>
    <t xml:space="preserve">Властити приходи 
буџетских корисник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 
Подриње Јања</t>
  </si>
  <si>
    <t xml:space="preserve">Дјечији вртић "Чика Јова Змај"</t>
  </si>
  <si>
    <t xml:space="preserve">-7-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Општа управа</t>
  </si>
  <si>
    <t xml:space="preserve">Властити приходи Мјесних
заједница</t>
  </si>
  <si>
    <t xml:space="preserve">723 100</t>
  </si>
  <si>
    <t xml:space="preserve">Новчане казне</t>
  </si>
  <si>
    <t xml:space="preserve">723 121</t>
  </si>
  <si>
    <t xml:space="preserve">Новчане казне изречене у
прекршајном поступку за прекршаје прописане Актом 
СО - е</t>
  </si>
  <si>
    <t xml:space="preserve">723 130</t>
  </si>
  <si>
    <t xml:space="preserve">Средства од продаје одузете робе</t>
  </si>
  <si>
    <t xml:space="preserve">729 000</t>
  </si>
  <si>
    <t xml:space="preserve">Остали непорески приходи</t>
  </si>
  <si>
    <t xml:space="preserve">729 113</t>
  </si>
  <si>
    <t xml:space="preserve">Остали приходи</t>
  </si>
  <si>
    <t xml:space="preserve">729 124</t>
  </si>
  <si>
    <t xml:space="preserve">Остали општински приходи</t>
  </si>
  <si>
    <t xml:space="preserve">-8-</t>
  </si>
  <si>
    <t xml:space="preserve">СВЕГА НЕПОРЕСКИ ПРИХОДИ</t>
  </si>
  <si>
    <t xml:space="preserve">УКУПНО ПРИХОДИ</t>
  </si>
  <si>
    <t xml:space="preserve">810 000</t>
  </si>
  <si>
    <t xml:space="preserve">Капитални добици</t>
  </si>
  <si>
    <t xml:space="preserve">811 100</t>
  </si>
  <si>
    <t xml:space="preserve">Прилив од продаје 
сталних средстава</t>
  </si>
  <si>
    <t xml:space="preserve">811 110</t>
  </si>
  <si>
    <t xml:space="preserve">Прилив од продаје сталних средстава</t>
  </si>
  <si>
    <t xml:space="preserve">811 900</t>
  </si>
  <si>
    <t xml:space="preserve">Остали капитални добици</t>
  </si>
  <si>
    <t xml:space="preserve">811 911</t>
  </si>
  <si>
    <t xml:space="preserve">812 000</t>
  </si>
  <si>
    <t xml:space="preserve">Капитане помоћи</t>
  </si>
  <si>
    <t xml:space="preserve">812 200</t>
  </si>
  <si>
    <t xml:space="preserve">Капиталне помоћи од осталих нивоа власти</t>
  </si>
  <si>
    <t xml:space="preserve">813 000</t>
  </si>
  <si>
    <t xml:space="preserve">Примљене отплате датих зајмова</t>
  </si>
  <si>
    <t xml:space="preserve">813 200</t>
  </si>
  <si>
    <t xml:space="preserve">Примљене отплате од позајмљивања појединцима</t>
  </si>
  <si>
    <t xml:space="preserve">УКУПНА БУЏЕТСКА СРЕДСТВА</t>
  </si>
  <si>
    <t xml:space="preserve">-9-</t>
  </si>
  <si>
    <t xml:space="preserve">ФИНАНСИРАЊЕ</t>
  </si>
  <si>
    <t xml:space="preserve">814 300</t>
  </si>
  <si>
    <t xml:space="preserve">Прилив од домаћег задуживања</t>
  </si>
  <si>
    <t xml:space="preserve">814 332</t>
  </si>
  <si>
    <t xml:space="preserve">Прилив од домаћег
задуживања</t>
  </si>
  <si>
    <t xml:space="preserve">УКУПНА БУЏЕТСКА СРЕДСТВА - ПОРЕСКИ ПРИХОДИ, НЕПОРЕСКИ, ПРИЛИВИ, ФИНАНСИРАЊЕ</t>
  </si>
  <si>
    <t xml:space="preserve">-10-</t>
  </si>
  <si>
    <t xml:space="preserve">Р А С Х О Д И</t>
  </si>
  <si>
    <t xml:space="preserve">610 000</t>
  </si>
  <si>
    <t xml:space="preserve">Текући трошкови</t>
  </si>
  <si>
    <t xml:space="preserve">611 000</t>
  </si>
  <si>
    <t xml:space="preserve">Плате и накнаде трошкова запослених</t>
  </si>
  <si>
    <t xml:space="preserve">611 100</t>
  </si>
  <si>
    <t xml:space="preserve">Бруто плате</t>
  </si>
  <si>
    <t xml:space="preserve">611 200</t>
  </si>
  <si>
    <t xml:space="preserve">Накнаде трошкова 
запослених</t>
  </si>
  <si>
    <t xml:space="preserve">Накнаде за долазак на 
посао</t>
  </si>
  <si>
    <t xml:space="preserve">613 000</t>
  </si>
  <si>
    <t xml:space="preserve">Трошкови материјала 
и услуга</t>
  </si>
  <si>
    <t xml:space="preserve">613 100</t>
  </si>
  <si>
    <t xml:space="preserve">Путни трошкови</t>
  </si>
  <si>
    <t xml:space="preserve">613 200 </t>
  </si>
  <si>
    <t xml:space="preserve">Трошкови енергије</t>
  </si>
  <si>
    <t xml:space="preserve">613 300</t>
  </si>
  <si>
    <t xml:space="preserve">Трошкови комуналних 
услуга</t>
  </si>
  <si>
    <t xml:space="preserve">613 400</t>
  </si>
  <si>
    <t xml:space="preserve">Набавка материјала</t>
  </si>
  <si>
    <t xml:space="preserve">613 500</t>
  </si>
  <si>
    <t xml:space="preserve">Трошкови горива</t>
  </si>
  <si>
    <t xml:space="preserve">613 600 </t>
  </si>
  <si>
    <t xml:space="preserve">Закуп имовине и опреме</t>
  </si>
  <si>
    <t xml:space="preserve">613 700</t>
  </si>
  <si>
    <t xml:space="preserve">Трошкови текућег 
одржавања</t>
  </si>
  <si>
    <t xml:space="preserve">613 800</t>
  </si>
  <si>
    <t xml:space="preserve">Трошкови осигурања банкарских услуга и
платног промета</t>
  </si>
  <si>
    <t xml:space="preserve">-11-</t>
  </si>
  <si>
    <t xml:space="preserve">613 900</t>
  </si>
  <si>
    <t xml:space="preserve">Остале уговорене услуге и
друге дажбине</t>
  </si>
  <si>
    <t xml:space="preserve">614 000</t>
  </si>
  <si>
    <t xml:space="preserve">Текуће помоћи</t>
  </si>
  <si>
    <t xml:space="preserve">614 200</t>
  </si>
  <si>
    <t xml:space="preserve">Помоћи појединцима</t>
  </si>
  <si>
    <t xml:space="preserve">614 225</t>
  </si>
  <si>
    <t xml:space="preserve">Посебан допринос за 
запошљавање лица са
инвалидитетом</t>
  </si>
  <si>
    <t xml:space="preserve">614 300</t>
  </si>
  <si>
    <t xml:space="preserve">Помоћи непрофитним организацијама</t>
  </si>
  <si>
    <t xml:space="preserve">614 400</t>
  </si>
  <si>
    <t xml:space="preserve">Субвенције јавним
предузећима</t>
  </si>
  <si>
    <t xml:space="preserve">614 500</t>
  </si>
  <si>
    <t xml:space="preserve">Субвенције приватним
предузећима</t>
  </si>
  <si>
    <t xml:space="preserve">614 800</t>
  </si>
  <si>
    <t xml:space="preserve">Буџетска резерва</t>
  </si>
  <si>
    <t xml:space="preserve">Помоћи правним лицима</t>
  </si>
  <si>
    <t xml:space="preserve">615 000</t>
  </si>
  <si>
    <t xml:space="preserve">Капиталне помоћи</t>
  </si>
  <si>
    <t xml:space="preserve">Капитални грантови другим нивоима</t>
  </si>
  <si>
    <t xml:space="preserve">615 200</t>
  </si>
  <si>
    <t xml:space="preserve">Капитални грантови појединцима и непрофитним организацијама</t>
  </si>
  <si>
    <t xml:space="preserve">616 000</t>
  </si>
  <si>
    <t xml:space="preserve">Трошкови за камате и
остале накнаде</t>
  </si>
  <si>
    <t xml:space="preserve">616 300</t>
  </si>
  <si>
    <t xml:space="preserve">Камате на домаће кредите</t>
  </si>
  <si>
    <t xml:space="preserve">-12-</t>
  </si>
  <si>
    <t xml:space="preserve">820 000</t>
  </si>
  <si>
    <t xml:space="preserve">КАПИТАЛНИ РАСХОДИ</t>
  </si>
  <si>
    <t xml:space="preserve">821 000</t>
  </si>
  <si>
    <t xml:space="preserve">Трошкови за набавку сталних средстава</t>
  </si>
  <si>
    <t xml:space="preserve">821 100</t>
  </si>
  <si>
    <t xml:space="preserve">Набавка земљишта</t>
  </si>
  <si>
    <t xml:space="preserve">821 200 </t>
  </si>
  <si>
    <t xml:space="preserve">Набавка грађевинских
објеката</t>
  </si>
  <si>
    <t xml:space="preserve">821 300</t>
  </si>
  <si>
    <t xml:space="preserve">Набавка опреме</t>
  </si>
  <si>
    <t xml:space="preserve">821 521</t>
  </si>
  <si>
    <t xml:space="preserve">Пројектовање</t>
  </si>
  <si>
    <t xml:space="preserve">821 600</t>
  </si>
  <si>
    <t xml:space="preserve">Реконструкција и
инвестиционо  одржавање</t>
  </si>
  <si>
    <t xml:space="preserve">823 000</t>
  </si>
  <si>
    <t xml:space="preserve">Отплата дугова</t>
  </si>
  <si>
    <t xml:space="preserve">823 300</t>
  </si>
  <si>
    <t xml:space="preserve">Отплата домаћег задужења</t>
  </si>
  <si>
    <t xml:space="preserve">Покриће дефицита из 2007. године</t>
  </si>
  <si>
    <t xml:space="preserve">УКУПНО БУЏЕТСКИ ИЗДАЦИ</t>
  </si>
  <si>
    <t xml:space="preserve">-13-</t>
  </si>
  <si>
    <t xml:space="preserve">РАСПОРЕД СРЕДСТАВА</t>
  </si>
  <si>
    <t xml:space="preserve"> ПО ОРГАНИЗАЦИЈСКОЈ КЛАСИФИКАЦИЈИ ЗА 2009. ГОДИНУ</t>
  </si>
  <si>
    <t xml:space="preserve">I - Назив потрошачке јединице - Скупштина општине</t>
  </si>
  <si>
    <r>
      <rPr>
        <sz val="14"/>
        <rFont val="Times New Roman"/>
        <family val="1"/>
      </rPr>
      <t xml:space="preserve">Број потрошачке јединице - </t>
    </r>
    <r>
      <rPr>
        <b val="true"/>
        <sz val="14"/>
        <rFont val="Times New Roman"/>
        <family val="1"/>
      </rPr>
      <t xml:space="preserve">0005110</t>
    </r>
  </si>
  <si>
    <t xml:space="preserve">Бруто плате и накнаде </t>
  </si>
  <si>
    <t xml:space="preserve">Накнаде скупштинским 
одборницима и
скупштинским комисијама</t>
  </si>
  <si>
    <t xml:space="preserve">Трошкови материјала и услуга</t>
  </si>
  <si>
    <t xml:space="preserve">Трошкови материјала - сједнице</t>
  </si>
  <si>
    <t xml:space="preserve">Уговорене услуге - сједнице</t>
  </si>
  <si>
    <t xml:space="preserve">Трошкови репрезентације</t>
  </si>
  <si>
    <t xml:space="preserve">Уговорене услуге -
оглашавање</t>
  </si>
  <si>
    <t xml:space="preserve">Трошкови обиљежавања 
манифестација, значајни датуми</t>
  </si>
  <si>
    <t xml:space="preserve">Текуће помоћи за ОИК</t>
  </si>
  <si>
    <t xml:space="preserve">УКУПНО РАСХОДИ</t>
  </si>
  <si>
    <t xml:space="preserve">-14-</t>
  </si>
  <si>
    <t xml:space="preserve">II - Назив потрошачке јединице - Начелник општине</t>
  </si>
  <si>
    <r>
      <rPr>
        <sz val="14"/>
        <rFont val="Times New Roman"/>
        <family val="1"/>
      </rPr>
      <t xml:space="preserve">Број потрошачке јединице - </t>
    </r>
    <r>
      <rPr>
        <b val="true"/>
        <sz val="14"/>
        <rFont val="Times New Roman"/>
        <family val="1"/>
      </rPr>
      <t xml:space="preserve">0005120</t>
    </r>
  </si>
  <si>
    <t xml:space="preserve">613 200</t>
  </si>
  <si>
    <t xml:space="preserve">613 600</t>
  </si>
  <si>
    <t xml:space="preserve">Закуп имовине</t>
  </si>
  <si>
    <t xml:space="preserve">Трошкови текућег
одржавања</t>
  </si>
  <si>
    <t xml:space="preserve">Остале уговорене услуге (односи са јавношћу и информисаање)</t>
  </si>
  <si>
    <t xml:space="preserve">Остале уговорене услуге сарадња са другим
општинама и афирмација општине у окружењу</t>
  </si>
  <si>
    <t xml:space="preserve">-15-</t>
  </si>
  <si>
    <t xml:space="preserve">Текуће помоћи - 
ванредне помоћи</t>
  </si>
  <si>
    <t xml:space="preserve">Текуће помоћи непрофитним 
организацијама</t>
  </si>
  <si>
    <t xml:space="preserve">Помоћ Мјесним заједницама
за материјалне трошкове</t>
  </si>
  <si>
    <t xml:space="preserve">Капиталне помоћи Мјесним заједницама за пројекте</t>
  </si>
  <si>
    <t xml:space="preserve">Трошкови за набавку
сталних средстава</t>
  </si>
  <si>
    <t xml:space="preserve">821 200</t>
  </si>
  <si>
    <t xml:space="preserve">Набавка грађевинских објеката</t>
  </si>
  <si>
    <t xml:space="preserve">Реконструкција и
инвестиционо одржавање</t>
  </si>
  <si>
    <t xml:space="preserve">-16-</t>
  </si>
  <si>
    <t xml:space="preserve">Назив потрошачке јединице - Буџетска резерва</t>
  </si>
  <si>
    <r>
      <rPr>
        <sz val="14"/>
        <rFont val="Times New Roman"/>
        <family val="1"/>
      </rPr>
      <t xml:space="preserve">Број потрошачке јединице -</t>
    </r>
    <r>
      <rPr>
        <b val="true"/>
        <sz val="14"/>
        <rFont val="Times New Roman"/>
        <family val="1"/>
      </rPr>
      <t xml:space="preserve"> 0005122</t>
    </r>
  </si>
  <si>
    <t xml:space="preserve">614800 </t>
  </si>
  <si>
    <t xml:space="preserve">III - Назив потрошачке јединице - Одјељење за општу управ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30</t>
    </r>
  </si>
  <si>
    <t xml:space="preserve">Остале уговорене услуге- материјални трошкови службе</t>
  </si>
  <si>
    <t xml:space="preserve">-17-</t>
  </si>
  <si>
    <t xml:space="preserve">IV - Назив потрошачке јединице - Одјељење за финансиј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40</t>
    </r>
  </si>
  <si>
    <t xml:space="preserve">Бруто плате и накнаде запослених</t>
  </si>
  <si>
    <t xml:space="preserve">Бруто накнаде запослених
и приправника</t>
  </si>
  <si>
    <t xml:space="preserve">Накнада за превоз 
са посла и на посао</t>
  </si>
  <si>
    <t xml:space="preserve">Трошкови банкарских 
услуга и платног промета</t>
  </si>
  <si>
    <t xml:space="preserve">Остале уговорене услуге - ванредни расходи - за поврат по Рјешењу надлежног органа</t>
  </si>
  <si>
    <t xml:space="preserve">Непоменуте услуге-
материјални трошкови службе</t>
  </si>
  <si>
    <t xml:space="preserve">-18-</t>
  </si>
  <si>
    <t xml:space="preserve">614 00</t>
  </si>
  <si>
    <t xml:space="preserve">Посебан допринос за запошљавање лица са инвалидитетом</t>
  </si>
  <si>
    <t xml:space="preserve">Трошкови за камате 
и остале накнаде</t>
  </si>
  <si>
    <t xml:space="preserve">Отплата дуга</t>
  </si>
  <si>
    <t xml:space="preserve">-19-</t>
  </si>
  <si>
    <t xml:space="preserve">V - Назив потрошачке јединице - Одјељење за привреду и пољопривред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50</t>
    </r>
  </si>
  <si>
    <t xml:space="preserve">Средства за санацију и одржавање водотокова и водопривредних објеката</t>
  </si>
  <si>
    <t xml:space="preserve">Текуће одржавање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грарни фонд</t>
  </si>
  <si>
    <t xml:space="preserve">Афирмација домаће пољопривредне производње, студије, сајмови, туризам</t>
  </si>
  <si>
    <t xml:space="preserve">-20-</t>
  </si>
  <si>
    <t xml:space="preserve">Подстицај пољопривредне производње,</t>
  </si>
  <si>
    <t xml:space="preserve">Учешће у финансирању Аграрног фонда</t>
  </si>
  <si>
    <t xml:space="preserve">615 100</t>
  </si>
  <si>
    <t xml:space="preserve">Водопривредно уређење "Семберија"</t>
  </si>
  <si>
    <t xml:space="preserve">Удружење самосталних привредника</t>
  </si>
  <si>
    <t xml:space="preserve">Учешће у финансирању Агенције за развој
малих и средњих предузећа</t>
  </si>
  <si>
    <t xml:space="preserve">Привредна комора</t>
  </si>
  <si>
    <t xml:space="preserve">Помоћи осталим 
правним лицима</t>
  </si>
  <si>
    <t xml:space="preserve">614 800 </t>
  </si>
  <si>
    <t xml:space="preserve">Подстицај развоја малих и средњих предузећа</t>
  </si>
  <si>
    <t xml:space="preserve">-21-</t>
  </si>
  <si>
    <t xml:space="preserve">VI - Назив потрошачке јединице - Одјељење за просторно уређењ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60</t>
    </r>
  </si>
  <si>
    <t xml:space="preserve">Остале уговорене услуге - 
Комисија за легализацију</t>
  </si>
  <si>
    <t xml:space="preserve">Непоменуте услуге - 
материјални трошкови
службе</t>
  </si>
  <si>
    <t xml:space="preserve">Капитални расходи</t>
  </si>
  <si>
    <t xml:space="preserve">Пројектовање - урбанистичка регулатива, индустријске 
зоне </t>
  </si>
  <si>
    <t xml:space="preserve">-22-</t>
  </si>
  <si>
    <t xml:space="preserve">VII - Назив потрошачке јединице - Одјељење за стамбено-комуналн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70</t>
    </r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Средства за финансирање комуналне потрошње</t>
  </si>
  <si>
    <t xml:space="preserve">Уговорене услуге-
комунална инфраструктура 
и зимска служба</t>
  </si>
  <si>
    <t xml:space="preserve">Уговорене услуге-
улична расвјета</t>
  </si>
  <si>
    <t xml:space="preserve">Уговорене услуге-
финансирање комуналне инфраструктуре</t>
  </si>
  <si>
    <t xml:space="preserve">-23-</t>
  </si>
  <si>
    <t xml:space="preserve">Остале уговорене услуге за послове увођења ренте - 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Непоменуте услуге - материјални трошкови 
службе</t>
  </si>
  <si>
    <t xml:space="preserve">Услуге мјерења загађења зрака</t>
  </si>
  <si>
    <t xml:space="preserve">Еколошки локални акциони план и Катастар загађивача</t>
  </si>
  <si>
    <t xml:space="preserve">Накнада за наплату 
паркирања</t>
  </si>
  <si>
    <t xml:space="preserve">-24-</t>
  </si>
  <si>
    <t xml:space="preserve">820 000 А</t>
  </si>
  <si>
    <t xml:space="preserve">Капитални расходи 
из буџета</t>
  </si>
  <si>
    <t xml:space="preserve">Набавка грађевинских 
објеката</t>
  </si>
  <si>
    <t xml:space="preserve">Изградња путне мреже и инвестиције у водоводну 
и електро мрежу</t>
  </si>
  <si>
    <t xml:space="preserve">Изградња канализације</t>
  </si>
  <si>
    <t xml:space="preserve">Инвестиције у "ЕКО ДЕП" 
по Одлуци за кофинансирање
пројекта</t>
  </si>
  <si>
    <t xml:space="preserve">820 000 Б</t>
  </si>
  <si>
    <t xml:space="preserve">Капитални расходи из кредитних средстава</t>
  </si>
  <si>
    <r>
      <rPr>
        <sz val="14"/>
        <color rgb="FF000000"/>
        <rFont val="Times New Roman"/>
        <family val="1"/>
      </rPr>
      <t xml:space="preserve">Набавка грађевинских 
објеката-експропријација 
за заобилазницу-</t>
    </r>
    <r>
      <rPr>
        <b val="true"/>
        <sz val="14"/>
        <color rgb="FF000000"/>
        <rFont val="Times New Roman"/>
        <family val="1"/>
      </rPr>
      <t xml:space="preserve">кредит</t>
    </r>
  </si>
  <si>
    <t xml:space="preserve">-25-</t>
  </si>
  <si>
    <r>
      <rPr>
        <sz val="14"/>
        <color rgb="FF000000"/>
        <rFont val="Times New Roman"/>
        <family val="1"/>
      </rPr>
      <t xml:space="preserve">Пројекти за заобилазницу-</t>
    </r>
    <r>
      <rPr>
        <b val="true"/>
        <sz val="14"/>
        <color rgb="FF000000"/>
        <rFont val="Times New Roman"/>
        <family val="1"/>
      </rPr>
      <t xml:space="preserve">кредит</t>
    </r>
  </si>
  <si>
    <r>
      <rPr>
        <sz val="14"/>
        <color rgb="FF000000"/>
        <rFont val="Times New Roman"/>
        <family val="1"/>
      </rPr>
      <t xml:space="preserve">Експропријација пројектовање и изградња улице Ковиљуше-</t>
    </r>
    <r>
      <rPr>
        <b val="true"/>
        <sz val="14"/>
        <color rgb="FF000000"/>
        <rFont val="Times New Roman"/>
        <family val="1"/>
      </rPr>
      <t xml:space="preserve">кредит</t>
    </r>
  </si>
  <si>
    <r>
      <rPr>
        <sz val="14"/>
        <rFont val="Times New Roman"/>
        <family val="1"/>
      </rPr>
      <t xml:space="preserve">Пројектовање и изградња Рачанске улице -</t>
    </r>
    <r>
      <rPr>
        <b val="true"/>
        <sz val="14"/>
        <rFont val="Times New Roman"/>
        <family val="1"/>
      </rPr>
      <t xml:space="preserve">кредит</t>
    </r>
  </si>
  <si>
    <t xml:space="preserve">821 612</t>
  </si>
  <si>
    <r>
      <rPr>
        <sz val="14"/>
        <rFont val="Times New Roman"/>
        <family val="1"/>
      </rPr>
      <t xml:space="preserve">Реконструкција путева 
(Бријесница-Љељенча)
-</t>
    </r>
    <r>
      <rPr>
        <b val="true"/>
        <sz val="14"/>
        <rFont val="Times New Roman"/>
        <family val="1"/>
      </rPr>
      <t xml:space="preserve">кредит</t>
    </r>
  </si>
  <si>
    <r>
      <rPr>
        <sz val="14"/>
        <rFont val="Times New Roman"/>
        <family val="1"/>
      </rPr>
      <t xml:space="preserve">Изградња путне, водоводне и електро инфраструктуре-</t>
    </r>
    <r>
      <rPr>
        <b val="true"/>
        <sz val="14"/>
        <rFont val="Times New Roman"/>
        <family val="1"/>
      </rPr>
      <t xml:space="preserve">кредит</t>
    </r>
  </si>
  <si>
    <t xml:space="preserve">Изградња водовода  Бријесница-Љељенча</t>
  </si>
  <si>
    <t xml:space="preserve">-26-</t>
  </si>
  <si>
    <t xml:space="preserve">VIII - Назив потрошачке јединице - Одјељење за борачко-инвалидску заштит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80</t>
    </r>
  </si>
  <si>
    <t xml:space="preserve">Остале уговорене услуге - материјални трошкови
службе</t>
  </si>
  <si>
    <t xml:space="preserve">Једнократне помоћи</t>
  </si>
  <si>
    <t xml:space="preserve">Текуће помоћи
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
и цивила</t>
  </si>
  <si>
    <t xml:space="preserve">-27-</t>
  </si>
  <si>
    <t xml:space="preserve">Средства за финансирање цивилних жтрава рата</t>
  </si>
  <si>
    <t xml:space="preserve">Средства за учешће у финансирању изградње спомен обиљежја</t>
  </si>
  <si>
    <t xml:space="preserve">Удружење логораша</t>
  </si>
  <si>
    <t xml:space="preserve">Средства за финаснирање Цивилне заштите</t>
  </si>
  <si>
    <t xml:space="preserve">Средства за рјешавање стамбених питања борачке категорије становништва</t>
  </si>
  <si>
    <t xml:space="preserve">-28-</t>
  </si>
  <si>
    <t xml:space="preserve">IX - Назив потрошачке јединице - Одјељење за друштвене дјелатности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10</t>
    </r>
  </si>
  <si>
    <t xml:space="preserve">Дознака средстава предузећу које врши превоз дјеце, спортиста, чланова удружења и чланова из области културе</t>
  </si>
  <si>
    <t xml:space="preserve">Средства за учешће у финансирању превентивне здравствене заштите</t>
  </si>
  <si>
    <t xml:space="preserve">Уговорене услуге -
услуге медија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-29-</t>
  </si>
  <si>
    <t xml:space="preserve">Стипендије</t>
  </si>
  <si>
    <t xml:space="preserve">Накнаде комисији за категоризацију лица са сметњама у развоју</t>
  </si>
  <si>
    <t xml:space="preserve">Сахране незбринутих лица</t>
  </si>
  <si>
    <t xml:space="preserve">Пројекти подршке очувања пораста породице</t>
  </si>
  <si>
    <t xml:space="preserve">Финансирање Бање Дворови</t>
  </si>
  <si>
    <t xml:space="preserve">Средства за финансирање физичке културе -резерва</t>
  </si>
  <si>
    <t xml:space="preserve">Средства за спорт по
програму</t>
  </si>
  <si>
    <t xml:space="preserve">Школски спорт</t>
  </si>
  <si>
    <t xml:space="preserve">Средства за интервенције у 
области образовања, спорта- кориштење сале и стадиона- Дирекција за развој</t>
  </si>
  <si>
    <t xml:space="preserve">Средства за интервенције у области образовања</t>
  </si>
  <si>
    <t xml:space="preserve">Финансирање дома ученика-
материјални трошкови</t>
  </si>
  <si>
    <t xml:space="preserve">Средства за културу</t>
  </si>
  <si>
    <t xml:space="preserve">-30-</t>
  </si>
  <si>
    <t xml:space="preserve">Средства за културне манифастације: Ритам Европе, "Вишњићеви дани" 
и "Мајске музичке свечаности" и друге манифестације</t>
  </si>
  <si>
    <t xml:space="preserve">Центар за културу 
"Семберија"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117 a</t>
  </si>
  <si>
    <t xml:space="preserve">СКУД "Доњи Драгљевац"</t>
  </si>
  <si>
    <t xml:space="preserve">Градски хор "Мокрањац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
"Јован Дучић"</t>
  </si>
  <si>
    <t xml:space="preserve">Ликовни клуб "Свети Лука"</t>
  </si>
  <si>
    <t xml:space="preserve">БЗ "Препород"</t>
  </si>
  <si>
    <t xml:space="preserve">Удружење "Сцена-Талија"</t>
  </si>
  <si>
    <t xml:space="preserve">-31-</t>
  </si>
  <si>
    <t xml:space="preserve">Културно историјско
наслеђе</t>
  </si>
  <si>
    <t xml:space="preserve">Омладинска политика</t>
  </si>
  <si>
    <t xml:space="preserve">Омладински центар</t>
  </si>
  <si>
    <t xml:space="preserve">Пројекти из области омладинског организовања</t>
  </si>
  <si>
    <t xml:space="preserve">Пројекат 
"Омладинска политика"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
материјалне трошкове</t>
  </si>
  <si>
    <t xml:space="preserve">131 а</t>
  </si>
  <si>
    <t xml:space="preserve">Финансирање удружења 
особа са инвалидитетом</t>
  </si>
  <si>
    <t xml:space="preserve">Финансирање ООЦК</t>
  </si>
  <si>
    <t xml:space="preserve">Финансирање 
ДДДК "Здравље"</t>
  </si>
  <si>
    <t xml:space="preserve">Финансирање 
ОО СУБНОР-а</t>
  </si>
  <si>
    <t xml:space="preserve">Финансирање програма (пројеката) удружења</t>
  </si>
  <si>
    <t xml:space="preserve">135 а</t>
  </si>
  <si>
    <t xml:space="preserve">Финасирање пројеката удружења особа са инвалидитетом</t>
  </si>
  <si>
    <t xml:space="preserve">-32-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
развој НЕРД-а</t>
  </si>
  <si>
    <t xml:space="preserve">Удружење "Повратак и одрживи опстанак"</t>
  </si>
  <si>
    <t xml:space="preserve">Борба против штетних
утицаја по пројектима</t>
  </si>
  <si>
    <t xml:space="preserve">Средства за реализацију пројекта у партнерским односима Административне
Службе са грађанима</t>
  </si>
  <si>
    <t xml:space="preserve">Пројекат изградње 
"Сигурне куће"</t>
  </si>
  <si>
    <t xml:space="preserve">-33-</t>
  </si>
  <si>
    <t xml:space="preserve">Реализација пројекта
"ЕУРОПА УНИОН"</t>
  </si>
  <si>
    <t xml:space="preserve">Националне мањине</t>
  </si>
  <si>
    <t xml:space="preserve">Средства за учешће у финансирању ЈП СИМ</t>
  </si>
  <si>
    <t xml:space="preserve">Субвенције приватним предузећима -Предшколске установе којима Скупштина општине није оснивач: Д. Вртић "Зенит", "Зоран и Драган" и "Штрумпфоград" и други</t>
  </si>
  <si>
    <t xml:space="preserve">Средства за учешће у 
санацији и изградњи здравствених амбуланти</t>
  </si>
  <si>
    <t xml:space="preserve">Средства за учешће у 
санацији и инвестиције
Опште болнице</t>
  </si>
  <si>
    <t xml:space="preserve">Средства за финансирање културно-историјских установа</t>
  </si>
  <si>
    <t xml:space="preserve">-34-</t>
  </si>
  <si>
    <t xml:space="preserve">Капитални расходи из буџета</t>
  </si>
  <si>
    <t xml:space="preserve">Набавка грађевинских објеката-
инвестиције у образовању</t>
  </si>
  <si>
    <t xml:space="preserve">Набавка грађевинских објеката-инвестиције у спортске објекте</t>
  </si>
  <si>
    <t xml:space="preserve">Набавка опреме-
инвестиције у образовању</t>
  </si>
  <si>
    <t xml:space="preserve">Реконструкција и инвестиционо одржавање</t>
  </si>
  <si>
    <t xml:space="preserve">Реконструкција и инвестиционо одржавање - Домови културе</t>
  </si>
  <si>
    <t xml:space="preserve">-35-</t>
  </si>
  <si>
    <r>
      <rPr>
        <sz val="14"/>
        <rFont val="Times New Roman"/>
        <family val="1"/>
      </rPr>
      <t xml:space="preserve">Инвестиције у високо 
школске установе-</t>
    </r>
    <r>
      <rPr>
        <b val="true"/>
        <sz val="14"/>
        <rFont val="Times New Roman"/>
        <family val="1"/>
      </rPr>
      <t xml:space="preserve">кредит</t>
    </r>
  </si>
  <si>
    <r>
      <rPr>
        <sz val="14"/>
        <rFont val="Times New Roman"/>
        <family val="1"/>
      </rPr>
      <t xml:space="preserve">Остали објекти - инвестиције у 
изградњу Болнице-</t>
    </r>
    <r>
      <rPr>
        <b val="true"/>
        <sz val="14"/>
        <rFont val="Times New Roman"/>
        <family val="1"/>
      </rPr>
      <t xml:space="preserve">кредит</t>
    </r>
  </si>
  <si>
    <t xml:space="preserve">Инвестиције укултурне установе - Дом културе</t>
  </si>
  <si>
    <r>
      <rPr>
        <sz val="14"/>
        <rFont val="Times New Roman"/>
        <family val="1"/>
      </rPr>
      <t xml:space="preserve">Реконструкција културних установа (Дом омладине, Домови културе у МЗ и 
Соколски дом) </t>
    </r>
    <r>
      <rPr>
        <b val="true"/>
        <sz val="14"/>
        <rFont val="Times New Roman"/>
        <family val="1"/>
      </rPr>
      <t xml:space="preserve">-кредит</t>
    </r>
  </si>
  <si>
    <t xml:space="preserve">-36-</t>
  </si>
  <si>
    <t xml:space="preserve">X - Назив потрошачке јединице - Одјељење за инспекцијск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20</t>
    </r>
  </si>
  <si>
    <t xml:space="preserve">Трошкови инспекцијских узорака, извршење рјешења контролних органа</t>
  </si>
  <si>
    <t xml:space="preserve">Извршење Рјешења по налогу пољопривредне и еколошке инспекције</t>
  </si>
  <si>
    <t xml:space="preserve">Извршење Рјешења по налогу урбанистичко-грађевинске инспекције о уклањању гаража</t>
  </si>
  <si>
    <t xml:space="preserve">Извршење Рјешења по
налогу ветеринаске 
инспекције</t>
  </si>
  <si>
    <t xml:space="preserve">-37-</t>
  </si>
  <si>
    <t xml:space="preserve">XI - Назив потрошачке јединице - Служба заједничких послов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40</t>
    </r>
  </si>
  <si>
    <t xml:space="preserve">Трошкови материјала и услуга АС</t>
  </si>
  <si>
    <t xml:space="preserve">Трошкови осигурања 
имовине колективно
осигурање</t>
  </si>
  <si>
    <t xml:space="preserve">Остале непоменуте услуге
(остали расходи)</t>
  </si>
  <si>
    <t xml:space="preserve">Уговорене услуге-оглашавање</t>
  </si>
  <si>
    <t xml:space="preserve">-38-</t>
  </si>
  <si>
    <t xml:space="preserve">Остале услуге - 
материјални трошкови
службе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
и Скупштину</t>
  </si>
  <si>
    <t xml:space="preserve">Средства за инвестиције, одржавање и реконструкцију објеката у власништву 
општине и Соколски дом</t>
  </si>
  <si>
    <t xml:space="preserve">-39-</t>
  </si>
  <si>
    <t xml:space="preserve">XII - Назив потрошачке јединице - Центар за социјални рад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0</t>
    </r>
  </si>
  <si>
    <t xml:space="preserve">Бруто плате </t>
  </si>
  <si>
    <t xml:space="preserve">Бруто накнаде и
Управни одбор</t>
  </si>
  <si>
    <t xml:space="preserve">Трошкови
комуналних услуга</t>
  </si>
  <si>
    <t xml:space="preserve">Трошкови
текућег одржавања</t>
  </si>
  <si>
    <t xml:space="preserve">Трошкови осигурања, банкарских услуга
и платног промета</t>
  </si>
  <si>
    <t xml:space="preserve">Уговорене услуге и
друге дажбине</t>
  </si>
  <si>
    <t xml:space="preserve">-40-</t>
  </si>
  <si>
    <t xml:space="preserve">Кипитални расходи</t>
  </si>
  <si>
    <t xml:space="preserve">Отплата домаћим институцијама</t>
  </si>
  <si>
    <t xml:space="preserve">-41-</t>
  </si>
  <si>
    <t xml:space="preserve">XIII - Назив потрошачке јединице - Социјална заштит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1</t>
    </r>
  </si>
  <si>
    <t xml:space="preserve">Јавна кухиња-набака материјала</t>
  </si>
  <si>
    <t xml:space="preserve">Јавна кухиња-трошкови горив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за 
32 лица</t>
  </si>
  <si>
    <t xml:space="preserve">Јавна кухиња</t>
  </si>
  <si>
    <t xml:space="preserve">Средства за превоз
дјеце у домовима</t>
  </si>
  <si>
    <t xml:space="preserve">-42-</t>
  </si>
  <si>
    <t xml:space="preserve">Уџбеници и одјећа за дјецу
у домском смјештају</t>
  </si>
  <si>
    <t xml:space="preserve">Обезбјеђење стамбених
потреба корисника </t>
  </si>
  <si>
    <t xml:space="preserve">Новчана помоћ за огрев и одјећу лицима са стањем социјалних потреба</t>
  </si>
  <si>
    <t xml:space="preserve">Помоћ у кући за 12 
корисника</t>
  </si>
  <si>
    <t xml:space="preserve">Новчана помоћ за 300 корисника</t>
  </si>
  <si>
    <t xml:space="preserve">ПТТ Трошкови отпреме упу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-43-</t>
  </si>
  <si>
    <t xml:space="preserve">Трошкови смјештаја
социјално угрожених
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мобилног тима</t>
  </si>
  <si>
    <t xml:space="preserve">-44-</t>
  </si>
  <si>
    <t xml:space="preserve">XIV - Назив потрошачке јединице - Дјечији вртић "Чика Јова Змај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400</t>
    </r>
  </si>
  <si>
    <t xml:space="preserve">Бруто плате запослених</t>
  </si>
  <si>
    <t xml:space="preserve">Бруто накнаде запослених-Управни одбор</t>
  </si>
  <si>
    <t xml:space="preserve">Трошкови комуналних
услуга</t>
  </si>
  <si>
    <t xml:space="preserve">Трошкови осигурања и банкарских услуга</t>
  </si>
  <si>
    <t xml:space="preserve">-45-</t>
  </si>
  <si>
    <t xml:space="preserve">-46-</t>
  </si>
  <si>
    <t xml:space="preserve">XV - Назив потрошачке јединице - Народна библиотек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8035</t>
    </r>
  </si>
  <si>
    <t xml:space="preserve">Путни трошкови и 
трошкови превоза</t>
  </si>
  <si>
    <t xml:space="preserve">Трошкови горива за гријање</t>
  </si>
  <si>
    <t xml:space="preserve">Трошкови осигурања, банкарских услуга 
и платног промета</t>
  </si>
  <si>
    <t xml:space="preserve">Уговорене услуге -
програмске активности</t>
  </si>
  <si>
    <t xml:space="preserve">Реконструкција и
инвестиције у објекте</t>
  </si>
  <si>
    <t xml:space="preserve">-47-</t>
  </si>
  <si>
    <t xml:space="preserve">XVI - Назив потрошачке јединице - Музеј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501</t>
    </r>
  </si>
  <si>
    <t xml:space="preserve">Бруто плате и накнаде запослених и Управни
одбор</t>
  </si>
  <si>
    <t xml:space="preserve">Бруто накнаде запослених</t>
  </si>
  <si>
    <t xml:space="preserve">Накнаде за Управни одбор</t>
  </si>
  <si>
    <t xml:space="preserve">Трошкови
горива за гријање</t>
  </si>
  <si>
    <t xml:space="preserve">-48-</t>
  </si>
  <si>
    <t xml:space="preserve">Трошкови
текућегодржавања</t>
  </si>
  <si>
    <t xml:space="preserve">-49-</t>
  </si>
  <si>
    <t xml:space="preserve">XVII - Назив потрошачке јединице - Економ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5</t>
    </r>
  </si>
  <si>
    <t xml:space="preserve">Трошкови осигурања, банкарских услуга и
платног промета</t>
  </si>
  <si>
    <t xml:space="preserve">-50-</t>
  </si>
  <si>
    <t xml:space="preserve">XVIII - Назив потрошачке јединице - Гимназиј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4</t>
    </r>
  </si>
  <si>
    <t xml:space="preserve">Накнаде запослених</t>
  </si>
  <si>
    <t xml:space="preserve">Трошкови
енергије и гријања</t>
  </si>
  <si>
    <t xml:space="preserve">Трошкови превоза горива</t>
  </si>
  <si>
    <t xml:space="preserve">-51-</t>
  </si>
  <si>
    <t xml:space="preserve">Набавка грађевиснких
објеката</t>
  </si>
  <si>
    <t xml:space="preserve">-52-</t>
  </si>
  <si>
    <t xml:space="preserve">XIX - Назив потрошачке јединице - Пољопривредна и медицин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6</t>
    </r>
  </si>
  <si>
    <t xml:space="preserve">Накнаде запослених
-превоз на посао</t>
  </si>
  <si>
    <t xml:space="preserve">Трошкови горива и превоза</t>
  </si>
  <si>
    <t xml:space="preserve">-53-</t>
  </si>
  <si>
    <t xml:space="preserve">Остале непоменуте услуге</t>
  </si>
  <si>
    <t xml:space="preserve">-54-</t>
  </si>
  <si>
    <t xml:space="preserve">XX - Назив потрошачке јединице - Техничка школа "Михајло Пупин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7</t>
    </r>
  </si>
  <si>
    <t xml:space="preserve">-55-</t>
  </si>
  <si>
    <t xml:space="preserve">XXI - Назив потрошачке јединице - Музичка школа "С.С. Мокрањац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40011</t>
    </r>
  </si>
  <si>
    <t xml:space="preserve">Накнаде запослених-
превоз на посао</t>
  </si>
  <si>
    <t xml:space="preserve">Трошкови закупа</t>
  </si>
  <si>
    <t xml:space="preserve">-56-</t>
  </si>
  <si>
    <t xml:space="preserve">Реконструкција и 
инвестиционо одржавање</t>
  </si>
  <si>
    <t xml:space="preserve">-57-</t>
  </si>
  <si>
    <t xml:space="preserve">XXII - Назив потрошачке јединице - Средња стручна школа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9</t>
    </r>
  </si>
  <si>
    <t xml:space="preserve">Плате и накнаде
запослених</t>
  </si>
  <si>
    <t xml:space="preserve">-58-</t>
  </si>
  <si>
    <t xml:space="preserve">-59-</t>
  </si>
  <si>
    <t xml:space="preserve">XXIII - Назив потрошачке јединице - Професионална ватрогасна јединица Бијељин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0</t>
    </r>
  </si>
  <si>
    <t xml:space="preserve">Трошкови осигурања и банкарских услуга </t>
  </si>
  <si>
    <t xml:space="preserve">Уговорене услуге и друге дажбине</t>
  </si>
  <si>
    <t xml:space="preserve">-60-</t>
  </si>
  <si>
    <t xml:space="preserve">-61-</t>
  </si>
  <si>
    <t xml:space="preserve">XXIV- Назив потрошачке јединице - Ватрогасно друштво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1</t>
    </r>
  </si>
  <si>
    <t xml:space="preserve">Бруто плате  запослених</t>
  </si>
  <si>
    <t xml:space="preserve">Бруто  накнаде запослених</t>
  </si>
  <si>
    <t xml:space="preserve">Трошкови енергије и огрева</t>
  </si>
  <si>
    <t xml:space="preserve">Трошкови осигурања и
банкарских услуга </t>
  </si>
  <si>
    <t xml:space="preserve">-62-</t>
  </si>
  <si>
    <t xml:space="preserve">-63-</t>
  </si>
  <si>
    <t xml:space="preserve">XXVI- Назив потрошачке јединице - СКУД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03</t>
    </r>
  </si>
  <si>
    <t xml:space="preserve">Трошкови енергије </t>
  </si>
  <si>
    <t xml:space="preserve">-64-</t>
  </si>
  <si>
    <t xml:space="preserve">XXVII- Назив потрошачке јединице -Туристичка организација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10</t>
    </r>
  </si>
  <si>
    <t xml:space="preserve">Бруто плате и накнаде запослених и УO</t>
  </si>
  <si>
    <t xml:space="preserve">Бруто плате  запослених </t>
  </si>
  <si>
    <t xml:space="preserve">Бруто накнаде управни одбор</t>
  </si>
  <si>
    <t xml:space="preserve">Уговорене услуге - унапређење туристичке
понуде</t>
  </si>
  <si>
    <t xml:space="preserve">Остале непоменуте услуге -
Програм туристичке понуде</t>
  </si>
  <si>
    <t xml:space="preserve">-65-</t>
  </si>
  <si>
    <t xml:space="preserve">Набавка сталних
средстава</t>
  </si>
  <si>
    <t xml:space="preserve">-66-</t>
  </si>
  <si>
    <t xml:space="preserve">XXVII- Назив потрошачке јединице -Агенција за развој малих и средњих предузећа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0910</t>
    </r>
  </si>
  <si>
    <t xml:space="preserve">Уговорене услуге </t>
  </si>
  <si>
    <t xml:space="preserve">-78-</t>
  </si>
  <si>
    <t xml:space="preserve">Расходи по функционалној класификацији за 2009. годину</t>
  </si>
  <si>
    <t xml:space="preserve">Р/б</t>
  </si>
  <si>
    <t xml:space="preserve">Опис</t>
  </si>
  <si>
    <t xml:space="preserve">II План - 2008.  </t>
  </si>
  <si>
    <t xml:space="preserve">План 2009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окол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Покриће дефицита из 2007. г.</t>
  </si>
  <si>
    <t xml:space="preserve">Отплата по задужењу</t>
  </si>
  <si>
    <t xml:space="preserve">Укупно расхо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Arial"/>
      <family val="0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38"/>
    </font>
    <font>
      <sz val="12"/>
      <name val="Arial"/>
      <family val="2"/>
    </font>
    <font>
      <sz val="12"/>
      <color rgb="FFFF0000"/>
      <name val="Times New Roman"/>
      <family val="1"/>
    </font>
    <font>
      <sz val="14"/>
      <name val="Times Cirilica"/>
      <family val="0"/>
      <charset val="204"/>
    </font>
    <font>
      <sz val="14"/>
      <color rgb="FFFF000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Times New Roman"/>
      <family val="0"/>
      <charset val="238"/>
    </font>
    <font>
      <sz val="14"/>
      <name val="Times Cirilica"/>
      <family val="2"/>
    </font>
    <font>
      <b val="true"/>
      <sz val="14"/>
      <name val="Times Cirilica"/>
      <family val="2"/>
    </font>
    <font>
      <sz val="14"/>
      <color rgb="FFFF0000"/>
      <name val="Arial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1"/>
    </font>
    <font>
      <i val="true"/>
      <sz val="14"/>
      <color rgb="FFFF0000"/>
      <name val="Times New Roman"/>
      <family val="1"/>
    </font>
    <font>
      <sz val="11"/>
      <name val="Times New Roman"/>
      <family val="1"/>
    </font>
    <font>
      <b val="true"/>
      <sz val="14"/>
      <name val="Times Cirilica"/>
      <family val="0"/>
      <charset val="204"/>
    </font>
    <font>
      <sz val="12"/>
      <color rgb="FF000000"/>
      <name val="Arial"/>
      <family val="2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96" colorId="64" zoomScale="75" zoomScaleNormal="75" zoomScalePageLayoutView="100" workbookViewId="0">
      <selection pane="topLeft" activeCell="F209" activeCellId="0" sqref="F2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0.99"/>
    <col collapsed="false" customWidth="true" hidden="false" outlineLevel="0" max="3" min="3" style="2" width="35.85"/>
    <col collapsed="false" customWidth="true" hidden="false" outlineLevel="0" max="5" min="4" style="3" width="19.7"/>
    <col collapsed="false" customWidth="true" hidden="false" outlineLevel="0" max="6" min="6" style="3" width="20.85"/>
    <col collapsed="false" customWidth="true" hidden="false" outlineLevel="0" max="7" min="7" style="3" width="11.7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B2" s="6"/>
      <c r="C2" s="6"/>
      <c r="D2" s="6"/>
      <c r="E2" s="6"/>
      <c r="F2" s="6"/>
      <c r="G2" s="6"/>
    </row>
    <row r="3" s="12" customFormat="true" ht="31.5" hidden="false" customHeight="false" outlineLevel="0" collapsed="false">
      <c r="A3" s="7"/>
      <c r="B3" s="8" t="s">
        <v>1</v>
      </c>
      <c r="C3" s="9" t="s">
        <v>2</v>
      </c>
      <c r="D3" s="10" t="s">
        <v>3</v>
      </c>
      <c r="E3" s="11" t="s">
        <v>4</v>
      </c>
      <c r="F3" s="10" t="s">
        <v>5</v>
      </c>
      <c r="G3" s="10" t="s">
        <v>6</v>
      </c>
    </row>
    <row r="4" s="16" customFormat="true" ht="19.5" hidden="false" customHeight="false" outlineLevel="0" collapsed="false">
      <c r="A4" s="13"/>
      <c r="B4" s="14" t="n">
        <v>1</v>
      </c>
      <c r="C4" s="14" t="n">
        <v>2</v>
      </c>
      <c r="D4" s="15" t="n">
        <v>3</v>
      </c>
      <c r="E4" s="15" t="n">
        <v>4</v>
      </c>
      <c r="F4" s="15" t="n">
        <v>5</v>
      </c>
      <c r="G4" s="15" t="n">
        <v>6</v>
      </c>
    </row>
    <row r="5" customFormat="false" ht="18.75" hidden="false" customHeight="true" outlineLevel="0" collapsed="false">
      <c r="A5" s="17"/>
      <c r="B5" s="18" t="s">
        <v>7</v>
      </c>
      <c r="C5" s="18"/>
      <c r="D5" s="19"/>
      <c r="E5" s="19"/>
      <c r="F5" s="19"/>
      <c r="G5" s="19"/>
    </row>
    <row r="6" s="22" customFormat="true" ht="18.75" hidden="false" customHeight="false" outlineLevel="0" collapsed="false">
      <c r="A6" s="17"/>
      <c r="B6" s="18" t="s">
        <v>8</v>
      </c>
      <c r="C6" s="18" t="s">
        <v>9</v>
      </c>
      <c r="D6" s="20" t="n">
        <f aca="false">SUM(D7,D9,D14,D22,D28)</f>
        <v>35325694.63</v>
      </c>
      <c r="E6" s="20" t="n">
        <f aca="false">SUM(E7,E9,E14,E22,E28)</f>
        <v>35107915.83</v>
      </c>
      <c r="F6" s="20" t="n">
        <f aca="false">SUM(F7,F9,F14,F22,F28)</f>
        <v>36638087.56</v>
      </c>
      <c r="G6" s="21" t="n">
        <f aca="false">SUM(F6/D6)*100</f>
        <v>103.715122784551</v>
      </c>
    </row>
    <row r="7" s="22" customFormat="true" ht="18.75" hidden="false" customHeight="false" outlineLevel="0" collapsed="false">
      <c r="A7" s="17"/>
      <c r="B7" s="18" t="s">
        <v>10</v>
      </c>
      <c r="C7" s="18" t="s">
        <v>11</v>
      </c>
      <c r="D7" s="23" t="n">
        <f aca="false">SUM(D8)</f>
        <v>100000</v>
      </c>
      <c r="E7" s="23" t="n">
        <f aca="false">SUM(E8)</f>
        <v>80000</v>
      </c>
      <c r="F7" s="23" t="n">
        <f aca="false">SUM(F8)</f>
        <v>60000</v>
      </c>
      <c r="G7" s="21" t="n">
        <f aca="false">SUM(F7/D7)*100</f>
        <v>60</v>
      </c>
    </row>
    <row r="8" customFormat="false" ht="37.5" hidden="false" customHeight="false" outlineLevel="0" collapsed="false">
      <c r="A8" s="17" t="n">
        <v>1</v>
      </c>
      <c r="B8" s="24" t="s">
        <v>12</v>
      </c>
      <c r="C8" s="25" t="s">
        <v>13</v>
      </c>
      <c r="D8" s="19" t="n">
        <v>100000</v>
      </c>
      <c r="E8" s="19" t="n">
        <v>80000</v>
      </c>
      <c r="F8" s="19" t="n">
        <v>60000</v>
      </c>
      <c r="G8" s="26" t="n">
        <f aca="false">SUM(F8/D8)*100</f>
        <v>60</v>
      </c>
    </row>
    <row r="9" s="22" customFormat="true" ht="26.25" hidden="false" customHeight="true" outlineLevel="0" collapsed="false">
      <c r="A9" s="17"/>
      <c r="B9" s="18" t="s">
        <v>14</v>
      </c>
      <c r="C9" s="18" t="s">
        <v>11</v>
      </c>
      <c r="D9" s="23" t="n">
        <f aca="false">SUM(D10:D13)</f>
        <v>3795000</v>
      </c>
      <c r="E9" s="23" t="n">
        <f aca="false">SUM(E10:E13)</f>
        <v>3795000</v>
      </c>
      <c r="F9" s="23" t="n">
        <f aca="false">SUM(F10:F13)</f>
        <v>3741000.56</v>
      </c>
      <c r="G9" s="21" t="n">
        <f aca="false">SUM(F9/D9)*100</f>
        <v>98.5770898550725</v>
      </c>
    </row>
    <row r="10" customFormat="false" ht="37.5" hidden="false" customHeight="false" outlineLevel="0" collapsed="false">
      <c r="A10" s="17" t="n">
        <v>2</v>
      </c>
      <c r="B10" s="24" t="s">
        <v>15</v>
      </c>
      <c r="C10" s="25" t="s">
        <v>16</v>
      </c>
      <c r="D10" s="19" t="n">
        <v>400000</v>
      </c>
      <c r="E10" s="19" t="n">
        <v>400000</v>
      </c>
      <c r="F10" s="19" t="n">
        <v>362000</v>
      </c>
      <c r="G10" s="26" t="n">
        <f aca="false">SUM(F10/D10)*100</f>
        <v>90.5</v>
      </c>
    </row>
    <row r="11" customFormat="false" ht="56.25" hidden="false" customHeight="false" outlineLevel="0" collapsed="false">
      <c r="A11" s="17" t="n">
        <v>3</v>
      </c>
      <c r="B11" s="24" t="s">
        <v>17</v>
      </c>
      <c r="C11" s="25" t="s">
        <v>18</v>
      </c>
      <c r="D11" s="19" t="n">
        <v>50000</v>
      </c>
      <c r="E11" s="19" t="n">
        <v>50000</v>
      </c>
      <c r="F11" s="19" t="n">
        <v>30000</v>
      </c>
      <c r="G11" s="26" t="n">
        <f aca="false">SUM(F11/D11)*100</f>
        <v>60</v>
      </c>
    </row>
    <row r="12" customFormat="false" ht="18.75" hidden="false" customHeight="false" outlineLevel="0" collapsed="false">
      <c r="A12" s="17" t="n">
        <v>4</v>
      </c>
      <c r="B12" s="24" t="s">
        <v>19</v>
      </c>
      <c r="C12" s="25" t="s">
        <v>20</v>
      </c>
      <c r="D12" s="19" t="n">
        <v>3340000</v>
      </c>
      <c r="E12" s="19" t="n">
        <v>3344000</v>
      </c>
      <c r="F12" s="19" t="n">
        <v>3348000</v>
      </c>
      <c r="G12" s="26" t="n">
        <f aca="false">SUM(F12/D12)*100</f>
        <v>100.239520958084</v>
      </c>
    </row>
    <row r="13" customFormat="false" ht="75" hidden="false" customHeight="false" outlineLevel="0" collapsed="false">
      <c r="A13" s="17" t="n">
        <v>5</v>
      </c>
      <c r="B13" s="24" t="s">
        <v>21</v>
      </c>
      <c r="C13" s="25" t="s">
        <v>22</v>
      </c>
      <c r="D13" s="19" t="n">
        <v>5000</v>
      </c>
      <c r="E13" s="19" t="n">
        <v>1000</v>
      </c>
      <c r="F13" s="19" t="n">
        <v>1000.56</v>
      </c>
      <c r="G13" s="26" t="n">
        <f aca="false">SUM(F13/D13)*100</f>
        <v>20.0112</v>
      </c>
    </row>
    <row r="14" s="22" customFormat="true" ht="18.75" hidden="false" customHeight="false" outlineLevel="0" collapsed="false">
      <c r="A14" s="17"/>
      <c r="B14" s="18" t="s">
        <v>23</v>
      </c>
      <c r="C14" s="18" t="s">
        <v>24</v>
      </c>
      <c r="D14" s="20" t="n">
        <f aca="false">SUM(D15:D18)</f>
        <v>2680010</v>
      </c>
      <c r="E14" s="20" t="n">
        <f aca="false">SUM(E15:E18)</f>
        <v>2760010</v>
      </c>
      <c r="F14" s="20" t="n">
        <f aca="false">SUM(F15:F18)</f>
        <v>3010400</v>
      </c>
      <c r="G14" s="21" t="n">
        <f aca="false">SUM(F14/D14)*100</f>
        <v>112.327939074854</v>
      </c>
    </row>
    <row r="15" customFormat="false" ht="18.75" hidden="false" customHeight="false" outlineLevel="0" collapsed="false">
      <c r="A15" s="17" t="n">
        <v>6</v>
      </c>
      <c r="B15" s="24" t="s">
        <v>25</v>
      </c>
      <c r="C15" s="25" t="s">
        <v>24</v>
      </c>
      <c r="D15" s="19" t="n">
        <v>800000</v>
      </c>
      <c r="E15" s="19" t="n">
        <v>800000</v>
      </c>
      <c r="F15" s="19" t="n">
        <v>880000</v>
      </c>
      <c r="G15" s="26" t="n">
        <f aca="false">SUM(F15/D15)*100</f>
        <v>110</v>
      </c>
    </row>
    <row r="16" customFormat="false" ht="18.75" hidden="false" customHeight="false" outlineLevel="0" collapsed="false">
      <c r="A16" s="17" t="n">
        <v>7</v>
      </c>
      <c r="B16" s="24" t="s">
        <v>26</v>
      </c>
      <c r="C16" s="25" t="s">
        <v>27</v>
      </c>
      <c r="D16" s="19" t="n">
        <v>180000</v>
      </c>
      <c r="E16" s="19" t="n">
        <v>180000</v>
      </c>
      <c r="F16" s="19" t="n">
        <v>194400</v>
      </c>
      <c r="G16" s="26" t="n">
        <f aca="false">SUM(F16/D16)*100</f>
        <v>108</v>
      </c>
    </row>
    <row r="17" customFormat="false" ht="37.5" hidden="false" customHeight="false" outlineLevel="0" collapsed="false">
      <c r="A17" s="17" t="n">
        <v>8</v>
      </c>
      <c r="B17" s="24" t="s">
        <v>28</v>
      </c>
      <c r="C17" s="25" t="s">
        <v>29</v>
      </c>
      <c r="D17" s="19" t="n">
        <v>1700000</v>
      </c>
      <c r="E17" s="19" t="n">
        <v>1780000</v>
      </c>
      <c r="F17" s="19" t="n">
        <v>1936000</v>
      </c>
      <c r="G17" s="26" t="n">
        <f aca="false">SUM(F17/D17)*100</f>
        <v>113.882352941176</v>
      </c>
    </row>
    <row r="18" customFormat="false" ht="18.75" hidden="false" customHeight="false" outlineLevel="0" collapsed="false">
      <c r="A18" s="17" t="n">
        <v>9</v>
      </c>
      <c r="B18" s="24" t="s">
        <v>30</v>
      </c>
      <c r="C18" s="25" t="s">
        <v>31</v>
      </c>
      <c r="D18" s="19" t="n">
        <v>10</v>
      </c>
      <c r="E18" s="19" t="n">
        <v>10</v>
      </c>
      <c r="F18" s="19" t="n">
        <v>0</v>
      </c>
      <c r="G18" s="26" t="n">
        <f aca="false">SUM(F18/D18)*100</f>
        <v>0</v>
      </c>
    </row>
    <row r="19" s="22" customFormat="true" ht="18.75" hidden="false" customHeight="true" outlineLevel="0" collapsed="false">
      <c r="A19" s="5" t="s">
        <v>32</v>
      </c>
      <c r="B19" s="5"/>
      <c r="C19" s="5"/>
      <c r="D19" s="5"/>
      <c r="E19" s="5"/>
      <c r="F19" s="5"/>
      <c r="G19" s="5"/>
    </row>
    <row r="20" s="12" customFormat="true" ht="31.5" hidden="false" customHeight="false" outlineLevel="0" collapsed="false">
      <c r="A20" s="7"/>
      <c r="B20" s="8" t="s">
        <v>1</v>
      </c>
      <c r="C20" s="9" t="s">
        <v>2</v>
      </c>
      <c r="D20" s="10" t="s">
        <v>3</v>
      </c>
      <c r="E20" s="11" t="s">
        <v>4</v>
      </c>
      <c r="F20" s="10" t="s">
        <v>5</v>
      </c>
      <c r="G20" s="10" t="s">
        <v>6</v>
      </c>
    </row>
    <row r="21" s="16" customFormat="true" ht="19.5" hidden="false" customHeight="false" outlineLevel="0" collapsed="false">
      <c r="A21" s="13"/>
      <c r="B21" s="14" t="n">
        <v>1</v>
      </c>
      <c r="C21" s="14" t="n">
        <v>2</v>
      </c>
      <c r="D21" s="15" t="n">
        <v>3</v>
      </c>
      <c r="E21" s="15" t="n">
        <v>4</v>
      </c>
      <c r="F21" s="15" t="n">
        <v>5</v>
      </c>
      <c r="G21" s="15" t="n">
        <v>6</v>
      </c>
    </row>
    <row r="22" s="22" customFormat="true" ht="37.5" hidden="false" customHeight="false" outlineLevel="0" collapsed="false">
      <c r="A22" s="17"/>
      <c r="B22" s="27" t="s">
        <v>33</v>
      </c>
      <c r="C22" s="18" t="s">
        <v>34</v>
      </c>
      <c r="D22" s="20" t="n">
        <f aca="false">SUM(D25:D27)</f>
        <v>28695684.63</v>
      </c>
      <c r="E22" s="20" t="n">
        <f aca="false">SUM(E24:E27)</f>
        <v>28417905.83</v>
      </c>
      <c r="F22" s="20" t="n">
        <f aca="false">SUM(F23:F27)</f>
        <v>29771687</v>
      </c>
      <c r="G22" s="21" t="n">
        <f aca="false">SUM(F22/D22)*100</f>
        <v>103.749700987706</v>
      </c>
    </row>
    <row r="23" s="22" customFormat="true" ht="37.5" hidden="false" customHeight="false" outlineLevel="0" collapsed="false">
      <c r="A23" s="17"/>
      <c r="B23" s="27" t="s">
        <v>35</v>
      </c>
      <c r="C23" s="18" t="s">
        <v>36</v>
      </c>
      <c r="D23" s="20" t="n">
        <v>0</v>
      </c>
      <c r="E23" s="20" t="n">
        <v>0</v>
      </c>
      <c r="F23" s="20" t="n">
        <v>150000</v>
      </c>
      <c r="G23" s="21"/>
    </row>
    <row r="24" s="22" customFormat="true" ht="31.5" hidden="false" customHeight="false" outlineLevel="0" collapsed="false">
      <c r="A24" s="17"/>
      <c r="B24" s="27" t="s">
        <v>37</v>
      </c>
      <c r="C24" s="28" t="s">
        <v>38</v>
      </c>
      <c r="D24" s="20" t="n">
        <v>0</v>
      </c>
      <c r="E24" s="20" t="n">
        <v>416854.43</v>
      </c>
      <c r="F24" s="20" t="n">
        <v>0</v>
      </c>
      <c r="G24" s="21"/>
    </row>
    <row r="25" s="22" customFormat="true" ht="18.75" hidden="false" customHeight="false" outlineLevel="0" collapsed="false">
      <c r="A25" s="17"/>
      <c r="B25" s="18" t="s">
        <v>39</v>
      </c>
      <c r="C25" s="18" t="s">
        <v>40</v>
      </c>
      <c r="D25" s="20" t="n">
        <v>28425684.63</v>
      </c>
      <c r="E25" s="20" t="n">
        <v>27731051.4</v>
      </c>
      <c r="F25" s="20" t="n">
        <v>29621687</v>
      </c>
      <c r="G25" s="21" t="n">
        <f aca="false">SUM(F25/D25)*100</f>
        <v>104.207470763036</v>
      </c>
    </row>
    <row r="26" s="30" customFormat="true" ht="20.25" hidden="false" customHeight="true" outlineLevel="0" collapsed="false">
      <c r="A26" s="17"/>
      <c r="B26" s="29" t="s">
        <v>35</v>
      </c>
      <c r="C26" s="29" t="s">
        <v>41</v>
      </c>
      <c r="D26" s="20" t="n">
        <v>190000</v>
      </c>
      <c r="E26" s="20" t="n">
        <v>190000</v>
      </c>
      <c r="F26" s="20" t="n">
        <v>0</v>
      </c>
      <c r="G26" s="21" t="n">
        <f aca="false">SUM(F26/D26)*100</f>
        <v>0</v>
      </c>
    </row>
    <row r="27" s="22" customFormat="true" ht="18.75" hidden="false" customHeight="false" outlineLevel="0" collapsed="false">
      <c r="A27" s="17"/>
      <c r="B27" s="18" t="s">
        <v>42</v>
      </c>
      <c r="C27" s="18" t="s">
        <v>43</v>
      </c>
      <c r="D27" s="23" t="n">
        <v>80000</v>
      </c>
      <c r="E27" s="23" t="n">
        <v>80000</v>
      </c>
      <c r="F27" s="23" t="n">
        <v>0</v>
      </c>
      <c r="G27" s="21" t="n">
        <f aca="false">SUM(F27/D27)*100</f>
        <v>0</v>
      </c>
    </row>
    <row r="28" s="22" customFormat="true" ht="18.75" hidden="false" customHeight="false" outlineLevel="0" collapsed="false">
      <c r="A28" s="17"/>
      <c r="B28" s="27" t="s">
        <v>44</v>
      </c>
      <c r="C28" s="18" t="s">
        <v>45</v>
      </c>
      <c r="D28" s="23" t="n">
        <f aca="false">SUM(D29)</f>
        <v>55000</v>
      </c>
      <c r="E28" s="23" t="n">
        <f aca="false">SUM(E29)</f>
        <v>55000</v>
      </c>
      <c r="F28" s="23" t="n">
        <f aca="false">SUM(F29)</f>
        <v>55000</v>
      </c>
      <c r="G28" s="21" t="n">
        <f aca="false">SUM(F28/D28)*100</f>
        <v>100</v>
      </c>
    </row>
    <row r="29" customFormat="false" ht="37.5" hidden="false" customHeight="false" outlineLevel="0" collapsed="false">
      <c r="A29" s="17" t="n">
        <v>10</v>
      </c>
      <c r="B29" s="24" t="s">
        <v>46</v>
      </c>
      <c r="C29" s="25" t="s">
        <v>47</v>
      </c>
      <c r="D29" s="19" t="n">
        <v>55000</v>
      </c>
      <c r="E29" s="19" t="n">
        <v>55000</v>
      </c>
      <c r="F29" s="19" t="n">
        <v>55000</v>
      </c>
      <c r="G29" s="26" t="n">
        <f aca="false">SUM(F29/D29)*100</f>
        <v>100</v>
      </c>
    </row>
    <row r="30" s="22" customFormat="true" ht="18.75" hidden="false" customHeight="true" outlineLevel="0" collapsed="false">
      <c r="A30" s="17"/>
      <c r="B30" s="18" t="s">
        <v>48</v>
      </c>
      <c r="C30" s="18"/>
      <c r="D30" s="23" t="n">
        <f aca="false">SUM(D6)</f>
        <v>35325694.63</v>
      </c>
      <c r="E30" s="23" t="n">
        <f aca="false">SUM(E6)</f>
        <v>35107915.83</v>
      </c>
      <c r="F30" s="23" t="n">
        <f aca="false">SUM(F6)</f>
        <v>36638087.56</v>
      </c>
      <c r="G30" s="21" t="n">
        <f aca="false">SUM(F30/D30)*100</f>
        <v>103.715122784551</v>
      </c>
    </row>
    <row r="31" s="22" customFormat="true" ht="31.5" hidden="false" customHeight="false" outlineLevel="0" collapsed="false">
      <c r="A31" s="17"/>
      <c r="B31" s="18" t="s">
        <v>49</v>
      </c>
      <c r="C31" s="28" t="s">
        <v>50</v>
      </c>
      <c r="D31" s="23" t="n">
        <f aca="false">SUM(D32:D35)</f>
        <v>1192000</v>
      </c>
      <c r="E31" s="23" t="n">
        <f aca="false">SUM(E32:E35)</f>
        <v>1345000</v>
      </c>
      <c r="F31" s="23" t="n">
        <f aca="false">SUM(F32:F35)</f>
        <v>1461000</v>
      </c>
      <c r="G31" s="21" t="n">
        <f aca="false">SUM(F31/D31)*100</f>
        <v>122.56711409396</v>
      </c>
    </row>
    <row r="32" customFormat="false" ht="37.5" hidden="false" customHeight="false" outlineLevel="0" collapsed="false">
      <c r="A32" s="17" t="n">
        <v>11</v>
      </c>
      <c r="B32" s="24" t="s">
        <v>51</v>
      </c>
      <c r="C32" s="25" t="s">
        <v>52</v>
      </c>
      <c r="D32" s="19" t="n">
        <v>6245</v>
      </c>
      <c r="E32" s="19" t="n">
        <v>5861.35</v>
      </c>
      <c r="F32" s="19" t="n">
        <v>0</v>
      </c>
      <c r="G32" s="26" t="n">
        <f aca="false">SUM(F32/D32)*100</f>
        <v>0</v>
      </c>
    </row>
    <row r="33" customFormat="false" ht="45" hidden="false" customHeight="true" outlineLevel="0" collapsed="false">
      <c r="A33" s="17" t="n">
        <v>12</v>
      </c>
      <c r="B33" s="24" t="s">
        <v>53</v>
      </c>
      <c r="C33" s="25" t="s">
        <v>54</v>
      </c>
      <c r="D33" s="19" t="n">
        <v>50000</v>
      </c>
      <c r="E33" s="19" t="n">
        <v>25000</v>
      </c>
      <c r="F33" s="19" t="n">
        <v>28000</v>
      </c>
      <c r="G33" s="26" t="n">
        <f aca="false">SUM(F33/D33)*100</f>
        <v>56</v>
      </c>
    </row>
    <row r="34" customFormat="false" ht="37.5" hidden="false" customHeight="false" outlineLevel="0" collapsed="false">
      <c r="A34" s="17" t="n">
        <v>13</v>
      </c>
      <c r="B34" s="24" t="s">
        <v>55</v>
      </c>
      <c r="C34" s="25" t="s">
        <v>56</v>
      </c>
      <c r="D34" s="19" t="n">
        <v>100000</v>
      </c>
      <c r="E34" s="19" t="n">
        <v>121138.65</v>
      </c>
      <c r="F34" s="19" t="n">
        <v>125000</v>
      </c>
      <c r="G34" s="26" t="n">
        <f aca="false">SUM(F34/D34)*100</f>
        <v>125</v>
      </c>
    </row>
    <row r="35" customFormat="false" ht="18.75" hidden="false" customHeight="false" outlineLevel="0" collapsed="false">
      <c r="A35" s="17" t="n">
        <v>14</v>
      </c>
      <c r="B35" s="24" t="s">
        <v>57</v>
      </c>
      <c r="C35" s="25" t="s">
        <v>58</v>
      </c>
      <c r="D35" s="19" t="n">
        <v>1035755</v>
      </c>
      <c r="E35" s="19" t="n">
        <v>1193000</v>
      </c>
      <c r="F35" s="19" t="n">
        <v>1308000</v>
      </c>
      <c r="G35" s="26" t="n">
        <f aca="false">SUM(F35/D35)*100</f>
        <v>126.284690877669</v>
      </c>
    </row>
    <row r="36" customFormat="false" ht="18.75" hidden="false" customHeight="false" outlineLevel="0" collapsed="false">
      <c r="A36" s="31"/>
      <c r="B36" s="32"/>
      <c r="C36" s="33"/>
      <c r="D36" s="34"/>
      <c r="E36" s="34"/>
      <c r="F36" s="34"/>
      <c r="G36" s="34"/>
    </row>
    <row r="37" customFormat="false" ht="18.75" hidden="false" customHeight="false" outlineLevel="0" collapsed="false">
      <c r="A37" s="31"/>
      <c r="B37" s="32"/>
      <c r="C37" s="33"/>
      <c r="D37" s="34"/>
      <c r="E37" s="34"/>
      <c r="F37" s="34"/>
      <c r="G37" s="34"/>
    </row>
    <row r="38" s="22" customFormat="true" ht="18.75" hidden="false" customHeight="true" outlineLevel="0" collapsed="false">
      <c r="A38" s="5" t="s">
        <v>59</v>
      </c>
      <c r="B38" s="5"/>
      <c r="C38" s="5"/>
      <c r="D38" s="5"/>
      <c r="E38" s="5"/>
      <c r="F38" s="5"/>
      <c r="G38" s="5"/>
    </row>
    <row r="39" customFormat="false" ht="18.75" hidden="false" customHeight="false" outlineLevel="0" collapsed="false">
      <c r="A39" s="31"/>
      <c r="B39" s="32"/>
      <c r="C39" s="33"/>
      <c r="D39" s="34"/>
      <c r="E39" s="34"/>
      <c r="F39" s="34"/>
      <c r="G39" s="34"/>
    </row>
    <row r="40" s="12" customFormat="true" ht="31.5" hidden="false" customHeight="false" outlineLevel="0" collapsed="false">
      <c r="A40" s="7"/>
      <c r="B40" s="8" t="s">
        <v>1</v>
      </c>
      <c r="C40" s="9" t="s">
        <v>2</v>
      </c>
      <c r="D40" s="10" t="s">
        <v>3</v>
      </c>
      <c r="E40" s="11" t="s">
        <v>4</v>
      </c>
      <c r="F40" s="10" t="s">
        <v>5</v>
      </c>
      <c r="G40" s="10" t="s">
        <v>6</v>
      </c>
    </row>
    <row r="41" s="16" customFormat="true" ht="19.5" hidden="false" customHeight="false" outlineLevel="0" collapsed="false">
      <c r="A41" s="13"/>
      <c r="B41" s="14" t="n">
        <v>1</v>
      </c>
      <c r="C41" s="14" t="n">
        <v>2</v>
      </c>
      <c r="D41" s="15" t="n">
        <v>3</v>
      </c>
      <c r="E41" s="15" t="n">
        <v>4</v>
      </c>
      <c r="F41" s="15" t="n">
        <v>5</v>
      </c>
      <c r="G41" s="15" t="n">
        <v>6</v>
      </c>
    </row>
    <row r="42" s="22" customFormat="true" ht="18.75" hidden="false" customHeight="false" outlineLevel="0" collapsed="false">
      <c r="A42" s="17"/>
      <c r="B42" s="18" t="s">
        <v>60</v>
      </c>
      <c r="C42" s="18" t="s">
        <v>61</v>
      </c>
      <c r="D42" s="20" t="n">
        <f aca="false">SUM(D43,D46)</f>
        <v>4001830</v>
      </c>
      <c r="E42" s="20" t="n">
        <f aca="false">SUM(E43,E46)</f>
        <v>3991880</v>
      </c>
      <c r="F42" s="20" t="n">
        <f aca="false">SUM(F43,F46)</f>
        <v>4241375</v>
      </c>
      <c r="G42" s="21" t="n">
        <f aca="false">SUM(F42/D42)*100</f>
        <v>105.985886456946</v>
      </c>
    </row>
    <row r="43" s="22" customFormat="true" ht="18.75" hidden="false" customHeight="false" outlineLevel="0" collapsed="false">
      <c r="A43" s="17"/>
      <c r="B43" s="27" t="s">
        <v>62</v>
      </c>
      <c r="C43" s="18" t="s">
        <v>63</v>
      </c>
      <c r="D43" s="20" t="n">
        <f aca="false">SUM(D44:D45)</f>
        <v>1700330</v>
      </c>
      <c r="E43" s="20" t="n">
        <f aca="false">SUM(E44:E45)</f>
        <v>1700330</v>
      </c>
      <c r="F43" s="20" t="n">
        <f aca="false">SUM(F44:F45)</f>
        <v>1820000</v>
      </c>
      <c r="G43" s="21" t="n">
        <f aca="false">SUM(F43/D43)*100</f>
        <v>107.038045555863</v>
      </c>
    </row>
    <row r="44" customFormat="false" ht="37.5" hidden="false" customHeight="false" outlineLevel="0" collapsed="false">
      <c r="A44" s="17" t="n">
        <v>15</v>
      </c>
      <c r="B44" s="24" t="s">
        <v>64</v>
      </c>
      <c r="C44" s="25" t="s">
        <v>65</v>
      </c>
      <c r="D44" s="19" t="n">
        <v>1700000</v>
      </c>
      <c r="E44" s="19" t="n">
        <v>1700000</v>
      </c>
      <c r="F44" s="19" t="n">
        <v>1820000</v>
      </c>
      <c r="G44" s="26" t="n">
        <f aca="false">SUM(F44/D44)*100</f>
        <v>107.058823529412</v>
      </c>
    </row>
    <row r="45" customFormat="false" ht="37.5" hidden="false" customHeight="false" outlineLevel="0" collapsed="false">
      <c r="A45" s="17" t="n">
        <v>16</v>
      </c>
      <c r="B45" s="24" t="s">
        <v>66</v>
      </c>
      <c r="C45" s="25" t="s">
        <v>67</v>
      </c>
      <c r="D45" s="19" t="n">
        <v>330</v>
      </c>
      <c r="E45" s="19" t="n">
        <v>330</v>
      </c>
      <c r="F45" s="19" t="n">
        <v>0</v>
      </c>
      <c r="G45" s="26" t="n">
        <f aca="false">SUM(F45/D45)*100</f>
        <v>0</v>
      </c>
    </row>
    <row r="46" s="22" customFormat="true" ht="18.75" hidden="false" customHeight="false" outlineLevel="0" collapsed="false">
      <c r="A46" s="17"/>
      <c r="B46" s="18" t="s">
        <v>68</v>
      </c>
      <c r="C46" s="18" t="s">
        <v>69</v>
      </c>
      <c r="D46" s="20" t="n">
        <f aca="false">SUM(D47:D52,D60:D63)</f>
        <v>2301500</v>
      </c>
      <c r="E46" s="20" t="n">
        <f aca="false">SUM(E47:E52,E60:E63)</f>
        <v>2291550</v>
      </c>
      <c r="F46" s="20" t="n">
        <f aca="false">SUM(F47:F52,F60:F63)</f>
        <v>2421375</v>
      </c>
      <c r="G46" s="21" t="n">
        <f aca="false">SUM(F46/D46)*100</f>
        <v>105.208559635021</v>
      </c>
    </row>
    <row r="47" customFormat="false" ht="36" hidden="false" customHeight="true" outlineLevel="0" collapsed="false">
      <c r="A47" s="17" t="n">
        <v>17</v>
      </c>
      <c r="B47" s="24" t="s">
        <v>70</v>
      </c>
      <c r="C47" s="25" t="s">
        <v>71</v>
      </c>
      <c r="D47" s="19" t="n">
        <v>0</v>
      </c>
      <c r="E47" s="19" t="n">
        <v>0</v>
      </c>
      <c r="F47" s="19" t="n">
        <v>0</v>
      </c>
      <c r="G47" s="26"/>
    </row>
    <row r="48" customFormat="false" ht="18.75" hidden="false" customHeight="false" outlineLevel="0" collapsed="false">
      <c r="A48" s="17" t="n">
        <v>18</v>
      </c>
      <c r="B48" s="24" t="s">
        <v>72</v>
      </c>
      <c r="C48" s="25" t="s">
        <v>73</v>
      </c>
      <c r="D48" s="19" t="n">
        <v>1200000</v>
      </c>
      <c r="E48" s="19" t="n">
        <v>1200050</v>
      </c>
      <c r="F48" s="19" t="n">
        <v>1234875</v>
      </c>
      <c r="G48" s="26" t="n">
        <f aca="false">SUM(F48/D48)*100</f>
        <v>102.90625</v>
      </c>
    </row>
    <row r="49" customFormat="false" ht="56.25" hidden="false" customHeight="false" outlineLevel="0" collapsed="false">
      <c r="A49" s="17" t="n">
        <v>19</v>
      </c>
      <c r="B49" s="24" t="s">
        <v>74</v>
      </c>
      <c r="C49" s="25" t="s">
        <v>75</v>
      </c>
      <c r="D49" s="19" t="n">
        <v>1000</v>
      </c>
      <c r="E49" s="19" t="n">
        <v>0</v>
      </c>
      <c r="F49" s="19" t="n">
        <v>0</v>
      </c>
      <c r="G49" s="26" t="n">
        <f aca="false">SUM(F49/D49)*100</f>
        <v>0</v>
      </c>
    </row>
    <row r="50" customFormat="false" ht="56.25" hidden="false" customHeight="false" outlineLevel="0" collapsed="false">
      <c r="A50" s="17" t="n">
        <v>20</v>
      </c>
      <c r="B50" s="24" t="s">
        <v>76</v>
      </c>
      <c r="C50" s="25" t="s">
        <v>77</v>
      </c>
      <c r="D50" s="19" t="n">
        <v>320000</v>
      </c>
      <c r="E50" s="19" t="n">
        <v>320000</v>
      </c>
      <c r="F50" s="19" t="n">
        <v>300000</v>
      </c>
      <c r="G50" s="26" t="n">
        <f aca="false">SUM(F50/D50)*100</f>
        <v>93.75</v>
      </c>
    </row>
    <row r="51" customFormat="false" ht="37.5" hidden="false" customHeight="false" outlineLevel="0" collapsed="false">
      <c r="A51" s="35" t="n">
        <v>21</v>
      </c>
      <c r="B51" s="36" t="s">
        <v>78</v>
      </c>
      <c r="C51" s="37" t="s">
        <v>79</v>
      </c>
      <c r="D51" s="38" t="n">
        <v>80000</v>
      </c>
      <c r="E51" s="38" t="n">
        <v>81000</v>
      </c>
      <c r="F51" s="19" t="n">
        <v>121000</v>
      </c>
      <c r="G51" s="26" t="n">
        <f aca="false">SUM(F51/D51)*100</f>
        <v>151.25</v>
      </c>
    </row>
    <row r="52" s="42" customFormat="true" ht="56.25" hidden="false" customHeight="false" outlineLevel="0" collapsed="false">
      <c r="A52" s="17" t="n">
        <v>22</v>
      </c>
      <c r="B52" s="39" t="s">
        <v>80</v>
      </c>
      <c r="C52" s="40" t="s">
        <v>81</v>
      </c>
      <c r="D52" s="41" t="n">
        <v>500</v>
      </c>
      <c r="E52" s="41" t="n">
        <v>500</v>
      </c>
      <c r="F52" s="19" t="n">
        <v>500</v>
      </c>
      <c r="G52" s="26" t="n">
        <f aca="false">SUM(F52/D52)*100</f>
        <v>100</v>
      </c>
    </row>
    <row r="53" s="42" customFormat="true" ht="18.75" hidden="false" customHeight="false" outlineLevel="0" collapsed="false">
      <c r="A53" s="31"/>
      <c r="B53" s="43"/>
      <c r="C53" s="44"/>
      <c r="D53" s="45"/>
      <c r="E53" s="45"/>
      <c r="F53" s="34"/>
      <c r="G53" s="46"/>
    </row>
    <row r="54" s="42" customFormat="true" ht="18.75" hidden="false" customHeight="false" outlineLevel="0" collapsed="false">
      <c r="A54" s="31"/>
      <c r="B54" s="43"/>
      <c r="C54" s="44"/>
      <c r="D54" s="45"/>
      <c r="E54" s="45"/>
      <c r="F54" s="34"/>
      <c r="G54" s="46"/>
    </row>
    <row r="55" s="42" customFormat="true" ht="18.75" hidden="false" customHeight="false" outlineLevel="0" collapsed="false">
      <c r="A55" s="31"/>
      <c r="B55" s="43"/>
      <c r="C55" s="44"/>
      <c r="D55" s="45"/>
      <c r="E55" s="45"/>
      <c r="F55" s="34"/>
      <c r="G55" s="46"/>
    </row>
    <row r="56" s="22" customFormat="true" ht="18.75" hidden="false" customHeight="true" outlineLevel="0" collapsed="false">
      <c r="A56" s="5" t="s">
        <v>82</v>
      </c>
      <c r="B56" s="5"/>
      <c r="C56" s="5"/>
      <c r="D56" s="5"/>
      <c r="E56" s="5"/>
      <c r="F56" s="5"/>
      <c r="G56" s="5"/>
    </row>
    <row r="57" customFormat="false" ht="18.75" hidden="false" customHeight="false" outlineLevel="0" collapsed="false">
      <c r="A57" s="31"/>
      <c r="B57" s="32"/>
      <c r="C57" s="33"/>
      <c r="D57" s="34"/>
      <c r="E57" s="34"/>
      <c r="F57" s="34"/>
      <c r="G57" s="34"/>
    </row>
    <row r="58" s="12" customFormat="true" ht="31.5" hidden="false" customHeight="false" outlineLevel="0" collapsed="false">
      <c r="A58" s="7"/>
      <c r="B58" s="8" t="s">
        <v>1</v>
      </c>
      <c r="C58" s="9" t="s">
        <v>2</v>
      </c>
      <c r="D58" s="10" t="s">
        <v>3</v>
      </c>
      <c r="E58" s="11" t="s">
        <v>4</v>
      </c>
      <c r="F58" s="10" t="s">
        <v>5</v>
      </c>
      <c r="G58" s="10" t="s">
        <v>6</v>
      </c>
    </row>
    <row r="59" s="16" customFormat="true" ht="19.5" hidden="false" customHeight="false" outlineLevel="0" collapsed="false">
      <c r="A59" s="13"/>
      <c r="B59" s="14" t="n">
        <v>1</v>
      </c>
      <c r="C59" s="14" t="n">
        <v>2</v>
      </c>
      <c r="D59" s="15" t="n">
        <v>3</v>
      </c>
      <c r="E59" s="15" t="n">
        <v>4</v>
      </c>
      <c r="F59" s="15" t="n">
        <v>5</v>
      </c>
      <c r="G59" s="15" t="n">
        <v>6</v>
      </c>
    </row>
    <row r="60" customFormat="false" ht="37.5" hidden="false" customHeight="false" outlineLevel="0" collapsed="false">
      <c r="A60" s="17" t="n">
        <v>23</v>
      </c>
      <c r="B60" s="24" t="s">
        <v>83</v>
      </c>
      <c r="C60" s="25" t="s">
        <v>84</v>
      </c>
      <c r="D60" s="19" t="n">
        <v>100000</v>
      </c>
      <c r="E60" s="19" t="n">
        <v>100000</v>
      </c>
      <c r="F60" s="19" t="n">
        <v>100000</v>
      </c>
      <c r="G60" s="26" t="n">
        <f aca="false">SUM(F60/D60)*100</f>
        <v>100</v>
      </c>
    </row>
    <row r="61" customFormat="false" ht="56.25" hidden="false" customHeight="false" outlineLevel="0" collapsed="false">
      <c r="A61" s="17" t="n">
        <v>24</v>
      </c>
      <c r="B61" s="24" t="s">
        <v>85</v>
      </c>
      <c r="C61" s="25" t="s">
        <v>86</v>
      </c>
      <c r="D61" s="19" t="n">
        <v>100000</v>
      </c>
      <c r="E61" s="19" t="n">
        <v>100000</v>
      </c>
      <c r="F61" s="19" t="n">
        <v>120000</v>
      </c>
      <c r="G61" s="26" t="n">
        <f aca="false">SUM(F61/D61)*100</f>
        <v>120</v>
      </c>
    </row>
    <row r="62" customFormat="false" ht="37.5" hidden="false" customHeight="false" outlineLevel="0" collapsed="false">
      <c r="A62" s="17" t="n">
        <v>25</v>
      </c>
      <c r="B62" s="24" t="s">
        <v>87</v>
      </c>
      <c r="C62" s="25" t="s">
        <v>88</v>
      </c>
      <c r="D62" s="19" t="n">
        <v>450000</v>
      </c>
      <c r="E62" s="19" t="n">
        <v>450000</v>
      </c>
      <c r="F62" s="19" t="n">
        <v>500000</v>
      </c>
      <c r="G62" s="26" t="n">
        <f aca="false">SUM(F62/D62)*100</f>
        <v>111.111111111111</v>
      </c>
    </row>
    <row r="63" customFormat="false" ht="18.75" hidden="false" customHeight="false" outlineLevel="0" collapsed="false">
      <c r="A63" s="17" t="n">
        <v>26</v>
      </c>
      <c r="B63" s="24" t="s">
        <v>89</v>
      </c>
      <c r="C63" s="25" t="s">
        <v>90</v>
      </c>
      <c r="D63" s="19" t="n">
        <v>50000</v>
      </c>
      <c r="E63" s="19" t="n">
        <v>40000</v>
      </c>
      <c r="F63" s="19" t="n">
        <v>45000</v>
      </c>
      <c r="G63" s="26" t="n">
        <f aca="false">SUM(F63/D63)*100</f>
        <v>90</v>
      </c>
    </row>
    <row r="64" s="22" customFormat="true" ht="56.25" hidden="false" customHeight="true" outlineLevel="0" collapsed="false">
      <c r="A64" s="17"/>
      <c r="B64" s="18" t="s">
        <v>91</v>
      </c>
      <c r="C64" s="18" t="s">
        <v>92</v>
      </c>
      <c r="D64" s="20" t="n">
        <f aca="false">SUM(D65:D69,D75:D78)</f>
        <v>3380250</v>
      </c>
      <c r="E64" s="20" t="n">
        <f aca="false">SUM(E65:E69,E75:E78)</f>
        <v>3485278.8</v>
      </c>
      <c r="F64" s="20" t="n">
        <f aca="false">SUM(F65:F69,F75:F78)</f>
        <v>3840500</v>
      </c>
      <c r="G64" s="21" t="n">
        <f aca="false">SUM(F64/D64)*100</f>
        <v>113.615856815324</v>
      </c>
    </row>
    <row r="65" customFormat="false" ht="37.5" hidden="false" customHeight="false" outlineLevel="0" collapsed="false">
      <c r="A65" s="17" t="n">
        <v>27</v>
      </c>
      <c r="B65" s="24" t="s">
        <v>93</v>
      </c>
      <c r="C65" s="25" t="s">
        <v>94</v>
      </c>
      <c r="D65" s="19" t="n">
        <v>1800000</v>
      </c>
      <c r="E65" s="19" t="n">
        <v>2000000</v>
      </c>
      <c r="F65" s="19" t="n">
        <v>2100000</v>
      </c>
      <c r="G65" s="21" t="n">
        <f aca="false">SUM(F65/D65)*100</f>
        <v>116.666666666667</v>
      </c>
    </row>
    <row r="66" customFormat="false" ht="37.5" hidden="false" customHeight="false" outlineLevel="0" collapsed="false">
      <c r="A66" s="17" t="n">
        <v>28</v>
      </c>
      <c r="B66" s="39" t="s">
        <v>95</v>
      </c>
      <c r="C66" s="40" t="s">
        <v>96</v>
      </c>
      <c r="D66" s="19" t="n">
        <v>500000</v>
      </c>
      <c r="E66" s="19" t="n">
        <v>450000</v>
      </c>
      <c r="F66" s="19" t="n">
        <v>780000</v>
      </c>
      <c r="G66" s="26" t="n">
        <f aca="false">SUM(F66/D66)*100</f>
        <v>156</v>
      </c>
    </row>
    <row r="67" s="47" customFormat="true" ht="37.5" hidden="false" customHeight="false" outlineLevel="0" collapsed="false">
      <c r="A67" s="17" t="n">
        <v>29</v>
      </c>
      <c r="B67" s="39" t="s">
        <v>97</v>
      </c>
      <c r="C67" s="40" t="s">
        <v>98</v>
      </c>
      <c r="D67" s="41" t="n">
        <v>50</v>
      </c>
      <c r="E67" s="19" t="n">
        <v>100</v>
      </c>
      <c r="F67" s="19" t="n">
        <v>500</v>
      </c>
      <c r="G67" s="26" t="n">
        <f aca="false">SUM(F67/D67)*100</f>
        <v>1000</v>
      </c>
    </row>
    <row r="68" customFormat="false" ht="37.5" hidden="false" customHeight="false" outlineLevel="0" collapsed="false">
      <c r="A68" s="17" t="n">
        <v>30</v>
      </c>
      <c r="B68" s="24" t="s">
        <v>99</v>
      </c>
      <c r="C68" s="25" t="s">
        <v>100</v>
      </c>
      <c r="D68" s="19" t="n">
        <v>20000</v>
      </c>
      <c r="E68" s="19" t="n">
        <v>20000</v>
      </c>
      <c r="F68" s="19" t="n">
        <v>20000</v>
      </c>
      <c r="G68" s="26" t="n">
        <f aca="false">SUM(F68/D68)*100</f>
        <v>100</v>
      </c>
    </row>
    <row r="69" customFormat="false" ht="37.5" hidden="false" customHeight="false" outlineLevel="0" collapsed="false">
      <c r="A69" s="17" t="n">
        <v>31</v>
      </c>
      <c r="B69" s="24" t="s">
        <v>101</v>
      </c>
      <c r="C69" s="25" t="s">
        <v>102</v>
      </c>
      <c r="D69" s="19" t="n">
        <v>240000</v>
      </c>
      <c r="E69" s="19" t="n">
        <v>260000</v>
      </c>
      <c r="F69" s="19" t="n">
        <v>300000</v>
      </c>
      <c r="G69" s="26" t="n">
        <f aca="false">SUM(F69/D69)*100</f>
        <v>125</v>
      </c>
    </row>
    <row r="70" customFormat="false" ht="18.75" hidden="false" customHeight="false" outlineLevel="0" collapsed="false">
      <c r="A70" s="31"/>
      <c r="B70" s="32"/>
      <c r="C70" s="33"/>
      <c r="D70" s="34"/>
      <c r="E70" s="34"/>
      <c r="F70" s="34"/>
      <c r="G70" s="46"/>
    </row>
    <row r="71" s="22" customFormat="true" ht="18.75" hidden="false" customHeight="true" outlineLevel="0" collapsed="false">
      <c r="A71" s="5" t="s">
        <v>103</v>
      </c>
      <c r="B71" s="5"/>
      <c r="C71" s="5"/>
      <c r="D71" s="5"/>
      <c r="E71" s="5"/>
      <c r="F71" s="5"/>
      <c r="G71" s="5"/>
    </row>
    <row r="72" s="22" customFormat="true" ht="18.75" hidden="false" customHeight="false" outlineLevel="0" collapsed="false">
      <c r="A72" s="48"/>
      <c r="B72" s="49"/>
      <c r="C72" s="49"/>
      <c r="D72" s="49"/>
      <c r="E72" s="49"/>
      <c r="F72" s="49"/>
      <c r="G72" s="49"/>
    </row>
    <row r="73" s="12" customFormat="true" ht="31.5" hidden="false" customHeight="false" outlineLevel="0" collapsed="false">
      <c r="A73" s="7"/>
      <c r="B73" s="8" t="s">
        <v>1</v>
      </c>
      <c r="C73" s="9" t="s">
        <v>2</v>
      </c>
      <c r="D73" s="10" t="s">
        <v>3</v>
      </c>
      <c r="E73" s="11" t="s">
        <v>4</v>
      </c>
      <c r="F73" s="10" t="s">
        <v>5</v>
      </c>
      <c r="G73" s="10" t="s">
        <v>6</v>
      </c>
    </row>
    <row r="74" s="16" customFormat="true" ht="19.5" hidden="false" customHeight="false" outlineLevel="0" collapsed="false">
      <c r="A74" s="13"/>
      <c r="B74" s="14" t="n">
        <v>1</v>
      </c>
      <c r="C74" s="14" t="n">
        <v>2</v>
      </c>
      <c r="D74" s="15" t="n">
        <v>3</v>
      </c>
      <c r="E74" s="15" t="n">
        <v>4</v>
      </c>
      <c r="F74" s="15" t="n">
        <v>5</v>
      </c>
      <c r="G74" s="15" t="n">
        <v>6</v>
      </c>
    </row>
    <row r="75" s="50" customFormat="true" ht="37.5" hidden="false" customHeight="false" outlineLevel="0" collapsed="false">
      <c r="A75" s="17" t="n">
        <v>32</v>
      </c>
      <c r="B75" s="39" t="s">
        <v>104</v>
      </c>
      <c r="C75" s="40" t="s">
        <v>105</v>
      </c>
      <c r="D75" s="41" t="n">
        <v>200</v>
      </c>
      <c r="E75" s="19" t="n">
        <v>178.8</v>
      </c>
      <c r="F75" s="19" t="n">
        <v>0</v>
      </c>
      <c r="G75" s="26" t="n">
        <f aca="false">SUM(F75/D75)*100</f>
        <v>0</v>
      </c>
    </row>
    <row r="76" customFormat="false" ht="37.5" hidden="false" customHeight="false" outlineLevel="0" collapsed="false">
      <c r="A76" s="17" t="n">
        <v>33</v>
      </c>
      <c r="B76" s="24" t="s">
        <v>106</v>
      </c>
      <c r="C76" s="25" t="s">
        <v>107</v>
      </c>
      <c r="D76" s="19" t="n">
        <v>40000</v>
      </c>
      <c r="E76" s="19" t="n">
        <v>15000</v>
      </c>
      <c r="F76" s="19" t="n">
        <v>20000</v>
      </c>
      <c r="G76" s="26" t="n">
        <f aca="false">SUM(F76/D76)*100</f>
        <v>50</v>
      </c>
    </row>
    <row r="77" customFormat="false" ht="37.5" hidden="false" customHeight="false" outlineLevel="0" collapsed="false">
      <c r="A77" s="17" t="n">
        <v>34</v>
      </c>
      <c r="B77" s="24" t="s">
        <v>108</v>
      </c>
      <c r="C77" s="25" t="s">
        <v>109</v>
      </c>
      <c r="D77" s="19" t="n">
        <v>160000</v>
      </c>
      <c r="E77" s="19" t="n">
        <v>120000</v>
      </c>
      <c r="F77" s="19" t="n">
        <v>120000</v>
      </c>
      <c r="G77" s="26" t="n">
        <f aca="false">SUM(F77/D77)*100</f>
        <v>75</v>
      </c>
    </row>
    <row r="78" customFormat="false" ht="18.75" hidden="false" customHeight="false" outlineLevel="0" collapsed="false">
      <c r="A78" s="17" t="n">
        <v>35</v>
      </c>
      <c r="B78" s="24" t="s">
        <v>110</v>
      </c>
      <c r="C78" s="25" t="s">
        <v>111</v>
      </c>
      <c r="D78" s="19" t="n">
        <v>620000</v>
      </c>
      <c r="E78" s="19" t="n">
        <v>620000</v>
      </c>
      <c r="F78" s="19" t="n">
        <v>500000</v>
      </c>
      <c r="G78" s="26" t="n">
        <f aca="false">SUM(F78/D78)*100</f>
        <v>80.6451612903226</v>
      </c>
    </row>
    <row r="79" s="22" customFormat="true" ht="56.25" hidden="false" customHeight="false" outlineLevel="0" collapsed="false">
      <c r="A79" s="17"/>
      <c r="B79" s="18" t="s">
        <v>112</v>
      </c>
      <c r="C79" s="18" t="s">
        <v>113</v>
      </c>
      <c r="D79" s="20" t="n">
        <f aca="false">SUM(D80:D81)</f>
        <v>1007000</v>
      </c>
      <c r="E79" s="20" t="n">
        <f aca="false">SUM(E80:E81)</f>
        <v>1029000</v>
      </c>
      <c r="F79" s="20" t="n">
        <f aca="false">SUM(F80:F81)</f>
        <v>1264050</v>
      </c>
      <c r="G79" s="21" t="n">
        <f aca="false">SUM(F79/D79)*100</f>
        <v>125.526315789474</v>
      </c>
    </row>
    <row r="80" customFormat="false" ht="37.5" hidden="false" customHeight="false" outlineLevel="0" collapsed="false">
      <c r="A80" s="17" t="n">
        <v>36</v>
      </c>
      <c r="B80" s="24" t="s">
        <v>114</v>
      </c>
      <c r="C80" s="25" t="s">
        <v>115</v>
      </c>
      <c r="D80" s="41" t="n">
        <v>160000</v>
      </c>
      <c r="E80" s="19" t="n">
        <v>170000</v>
      </c>
      <c r="F80" s="19" t="n">
        <v>190000</v>
      </c>
      <c r="G80" s="26" t="n">
        <f aca="false">SUM(F80/D80)*100</f>
        <v>118.75</v>
      </c>
    </row>
    <row r="81" s="22" customFormat="true" ht="37.5" hidden="false" customHeight="false" outlineLevel="0" collapsed="false">
      <c r="A81" s="17"/>
      <c r="B81" s="27" t="s">
        <v>116</v>
      </c>
      <c r="C81" s="18" t="s">
        <v>117</v>
      </c>
      <c r="D81" s="20" t="n">
        <f aca="false">SUM(D82:D89,D97:D104)</f>
        <v>847000</v>
      </c>
      <c r="E81" s="20" t="n">
        <f aca="false">SUM(E82:E89,E97:E104)</f>
        <v>859000</v>
      </c>
      <c r="F81" s="20" t="n">
        <f aca="false">SUM(F82:F89,F97:F104)</f>
        <v>1074050</v>
      </c>
      <c r="G81" s="21" t="n">
        <f aca="false">SUM(F81/D81)*100</f>
        <v>126.806375442739</v>
      </c>
    </row>
    <row r="82" customFormat="false" ht="18.75" hidden="false" customHeight="false" outlineLevel="0" collapsed="false">
      <c r="A82" s="17" t="n">
        <v>37</v>
      </c>
      <c r="B82" s="25"/>
      <c r="C82" s="51" t="s">
        <v>118</v>
      </c>
      <c r="D82" s="19" t="n">
        <v>40000</v>
      </c>
      <c r="E82" s="19" t="n">
        <v>40000</v>
      </c>
      <c r="F82" s="19" t="n">
        <v>40000</v>
      </c>
      <c r="G82" s="26" t="n">
        <f aca="false">SUM(F82/D82)*100</f>
        <v>100</v>
      </c>
    </row>
    <row r="83" customFormat="false" ht="18.75" hidden="false" customHeight="false" outlineLevel="0" collapsed="false">
      <c r="A83" s="17" t="n">
        <v>38</v>
      </c>
      <c r="B83" s="25"/>
      <c r="C83" s="51" t="s">
        <v>119</v>
      </c>
      <c r="D83" s="19" t="n">
        <v>5000</v>
      </c>
      <c r="E83" s="19" t="n">
        <v>5000</v>
      </c>
      <c r="F83" s="19" t="n">
        <v>5000</v>
      </c>
      <c r="G83" s="26" t="n">
        <f aca="false">SUM(F83/D83)*100</f>
        <v>100</v>
      </c>
    </row>
    <row r="84" customFormat="false" ht="18.75" hidden="false" customHeight="false" outlineLevel="0" collapsed="false">
      <c r="A84" s="17" t="n">
        <v>39</v>
      </c>
      <c r="B84" s="25"/>
      <c r="C84" s="51" t="s">
        <v>120</v>
      </c>
      <c r="D84" s="19" t="n">
        <v>7000</v>
      </c>
      <c r="E84" s="19" t="n">
        <v>7000</v>
      </c>
      <c r="F84" s="19" t="n">
        <v>5000</v>
      </c>
      <c r="G84" s="26" t="n">
        <f aca="false">SUM(F84/D84)*100</f>
        <v>71.4285714285714</v>
      </c>
    </row>
    <row r="85" customFormat="false" ht="18.75" hidden="false" customHeight="false" outlineLevel="0" collapsed="false">
      <c r="A85" s="17" t="n">
        <v>40</v>
      </c>
      <c r="B85" s="25"/>
      <c r="C85" s="51" t="s">
        <v>121</v>
      </c>
      <c r="D85" s="19" t="n">
        <v>50000</v>
      </c>
      <c r="E85" s="19" t="n">
        <v>50000</v>
      </c>
      <c r="F85" s="19" t="n">
        <v>50000</v>
      </c>
      <c r="G85" s="26" t="n">
        <f aca="false">SUM(F85/D85)*100</f>
        <v>100</v>
      </c>
    </row>
    <row r="86" customFormat="false" ht="18.75" hidden="false" customHeight="false" outlineLevel="0" collapsed="false">
      <c r="A86" s="17" t="n">
        <v>41</v>
      </c>
      <c r="B86" s="25"/>
      <c r="C86" s="51" t="s">
        <v>122</v>
      </c>
      <c r="D86" s="19" t="n">
        <v>45000</v>
      </c>
      <c r="E86" s="19" t="n">
        <v>45000</v>
      </c>
      <c r="F86" s="19" t="n">
        <v>50000</v>
      </c>
      <c r="G86" s="26" t="n">
        <f aca="false">SUM(F86/D86)*100</f>
        <v>111.111111111111</v>
      </c>
    </row>
    <row r="87" customFormat="false" ht="18.75" hidden="false" customHeight="false" outlineLevel="0" collapsed="false">
      <c r="A87" s="17" t="n">
        <v>42</v>
      </c>
      <c r="B87" s="25"/>
      <c r="C87" s="51" t="s">
        <v>123</v>
      </c>
      <c r="D87" s="19" t="n">
        <v>5000</v>
      </c>
      <c r="E87" s="19" t="n">
        <v>13000</v>
      </c>
      <c r="F87" s="19" t="n">
        <v>12750</v>
      </c>
      <c r="G87" s="26" t="n">
        <f aca="false">SUM(F87/D87)*100</f>
        <v>255</v>
      </c>
    </row>
    <row r="88" customFormat="false" ht="32.25" hidden="false" customHeight="false" outlineLevel="0" collapsed="false">
      <c r="A88" s="17" t="n">
        <v>43</v>
      </c>
      <c r="B88" s="25"/>
      <c r="C88" s="51" t="s">
        <v>124</v>
      </c>
      <c r="D88" s="19" t="n">
        <v>6000</v>
      </c>
      <c r="E88" s="19" t="n">
        <v>6000</v>
      </c>
      <c r="F88" s="19" t="n">
        <v>30000</v>
      </c>
      <c r="G88" s="26" t="n">
        <f aca="false">SUM(F88/D88)*100</f>
        <v>500</v>
      </c>
    </row>
    <row r="89" customFormat="false" ht="18.75" hidden="false" customHeight="false" outlineLevel="0" collapsed="false">
      <c r="A89" s="17" t="n">
        <v>44</v>
      </c>
      <c r="B89" s="25"/>
      <c r="C89" s="51" t="s">
        <v>125</v>
      </c>
      <c r="D89" s="19" t="n">
        <v>420000</v>
      </c>
      <c r="E89" s="19" t="n">
        <v>420000</v>
      </c>
      <c r="F89" s="19" t="n">
        <v>618000</v>
      </c>
      <c r="G89" s="26" t="n">
        <f aca="false">SUM(F89/D89)*100</f>
        <v>147.142857142857</v>
      </c>
    </row>
    <row r="90" customFormat="false" ht="18.75" hidden="false" customHeight="false" outlineLevel="0" collapsed="false">
      <c r="A90" s="31"/>
      <c r="B90" s="33"/>
      <c r="C90" s="52"/>
      <c r="D90" s="34"/>
      <c r="E90" s="34"/>
      <c r="F90" s="34"/>
      <c r="G90" s="46"/>
    </row>
    <row r="91" customFormat="false" ht="18.75" hidden="false" customHeight="false" outlineLevel="0" collapsed="false">
      <c r="A91" s="31"/>
      <c r="B91" s="33"/>
      <c r="C91" s="52"/>
      <c r="D91" s="34"/>
      <c r="E91" s="34"/>
      <c r="F91" s="34"/>
      <c r="G91" s="46"/>
    </row>
    <row r="92" customFormat="false" ht="18.75" hidden="false" customHeight="false" outlineLevel="0" collapsed="false">
      <c r="A92" s="31"/>
      <c r="B92" s="33"/>
      <c r="C92" s="52"/>
      <c r="D92" s="34"/>
      <c r="E92" s="34"/>
      <c r="F92" s="34"/>
      <c r="G92" s="34"/>
    </row>
    <row r="93" s="22" customFormat="true" ht="18.75" hidden="false" customHeight="true" outlineLevel="0" collapsed="false">
      <c r="A93" s="5" t="s">
        <v>126</v>
      </c>
      <c r="B93" s="5"/>
      <c r="C93" s="5"/>
      <c r="D93" s="5"/>
      <c r="E93" s="5"/>
      <c r="F93" s="5"/>
      <c r="G93" s="5"/>
    </row>
    <row r="94" customFormat="false" ht="18.75" hidden="false" customHeight="false" outlineLevel="0" collapsed="false">
      <c r="A94" s="31"/>
      <c r="B94" s="32"/>
      <c r="C94" s="33"/>
      <c r="D94" s="34"/>
      <c r="E94" s="34"/>
      <c r="F94" s="34"/>
      <c r="G94" s="34"/>
    </row>
    <row r="95" s="12" customFormat="true" ht="31.5" hidden="false" customHeight="false" outlineLevel="0" collapsed="false">
      <c r="A95" s="7"/>
      <c r="B95" s="8" t="s">
        <v>1</v>
      </c>
      <c r="C95" s="9" t="s">
        <v>2</v>
      </c>
      <c r="D95" s="10" t="s">
        <v>3</v>
      </c>
      <c r="E95" s="11" t="s">
        <v>4</v>
      </c>
      <c r="F95" s="10" t="s">
        <v>5</v>
      </c>
      <c r="G95" s="10" t="s">
        <v>6</v>
      </c>
    </row>
    <row r="96" s="16" customFormat="true" ht="19.5" hidden="false" customHeight="false" outlineLevel="0" collapsed="false">
      <c r="A96" s="13"/>
      <c r="B96" s="14" t="n">
        <v>1</v>
      </c>
      <c r="C96" s="14" t="n">
        <v>2</v>
      </c>
      <c r="D96" s="15" t="n">
        <v>3</v>
      </c>
      <c r="E96" s="15" t="n">
        <v>4</v>
      </c>
      <c r="F96" s="15" t="n">
        <v>5</v>
      </c>
      <c r="G96" s="15" t="n">
        <v>6</v>
      </c>
    </row>
    <row r="97" customFormat="false" ht="18.75" hidden="false" customHeight="false" outlineLevel="0" collapsed="false">
      <c r="A97" s="17" t="n">
        <v>45</v>
      </c>
      <c r="B97" s="25"/>
      <c r="C97" s="51" t="s">
        <v>127</v>
      </c>
      <c r="D97" s="19" t="n">
        <v>14000</v>
      </c>
      <c r="E97" s="19" t="n">
        <v>14000</v>
      </c>
      <c r="F97" s="19" t="n">
        <v>10000</v>
      </c>
      <c r="G97" s="26" t="n">
        <f aca="false">SUM(F97/D97)*100</f>
        <v>71.4285714285714</v>
      </c>
    </row>
    <row r="98" customFormat="false" ht="18.75" hidden="false" customHeight="false" outlineLevel="0" collapsed="false">
      <c r="A98" s="17" t="n">
        <v>46</v>
      </c>
      <c r="B98" s="25"/>
      <c r="C98" s="51" t="s">
        <v>128</v>
      </c>
      <c r="D98" s="19" t="n">
        <v>22000</v>
      </c>
      <c r="E98" s="19" t="n">
        <v>23000</v>
      </c>
      <c r="F98" s="19" t="n">
        <v>0</v>
      </c>
      <c r="G98" s="26" t="n">
        <f aca="false">SUM(F98/D98)*100</f>
        <v>0</v>
      </c>
    </row>
    <row r="99" customFormat="false" ht="18.75" hidden="false" customHeight="false" outlineLevel="0" collapsed="false">
      <c r="A99" s="17" t="n">
        <v>47</v>
      </c>
      <c r="B99" s="25"/>
      <c r="C99" s="51" t="s">
        <v>129</v>
      </c>
      <c r="D99" s="19" t="n">
        <v>43000</v>
      </c>
      <c r="E99" s="19" t="n">
        <v>46000</v>
      </c>
      <c r="F99" s="19" t="n">
        <v>48300</v>
      </c>
      <c r="G99" s="26" t="n">
        <f aca="false">SUM(F99/D99)*100</f>
        <v>112.325581395349</v>
      </c>
    </row>
    <row r="100" customFormat="false" ht="18.75" hidden="false" customHeight="false" outlineLevel="0" collapsed="false">
      <c r="A100" s="17" t="n">
        <v>48</v>
      </c>
      <c r="B100" s="25"/>
      <c r="C100" s="51" t="s">
        <v>130</v>
      </c>
      <c r="D100" s="19" t="n">
        <v>25000</v>
      </c>
      <c r="E100" s="19" t="n">
        <v>25000</v>
      </c>
      <c r="F100" s="19" t="n">
        <v>20000</v>
      </c>
      <c r="G100" s="26" t="n">
        <f aca="false">SUM(F100/D100)*100</f>
        <v>80</v>
      </c>
    </row>
    <row r="101" customFormat="false" ht="18.75" hidden="false" customHeight="false" outlineLevel="0" collapsed="false">
      <c r="A101" s="17" t="n">
        <v>49</v>
      </c>
      <c r="B101" s="25"/>
      <c r="C101" s="51" t="s">
        <v>131</v>
      </c>
      <c r="D101" s="19" t="n">
        <v>160000</v>
      </c>
      <c r="E101" s="19" t="n">
        <v>160000</v>
      </c>
      <c r="F101" s="19" t="n">
        <v>180000</v>
      </c>
      <c r="G101" s="26" t="n">
        <f aca="false">SUM(F101/D101)*100</f>
        <v>112.5</v>
      </c>
    </row>
    <row r="102" customFormat="false" ht="18.75" hidden="false" customHeight="false" outlineLevel="0" collapsed="false">
      <c r="A102" s="17" t="n">
        <v>50</v>
      </c>
      <c r="B102" s="25"/>
      <c r="C102" s="51" t="s">
        <v>132</v>
      </c>
      <c r="D102" s="19" t="n">
        <v>3000</v>
      </c>
      <c r="E102" s="19" t="n">
        <v>3000</v>
      </c>
      <c r="F102" s="19" t="n">
        <v>3000</v>
      </c>
      <c r="G102" s="26" t="n">
        <f aca="false">SUM(F102/D102)*100</f>
        <v>100</v>
      </c>
    </row>
    <row r="103" customFormat="false" ht="18.75" hidden="false" customHeight="false" outlineLevel="0" collapsed="false">
      <c r="A103" s="17" t="n">
        <v>51</v>
      </c>
      <c r="B103" s="25"/>
      <c r="C103" s="51" t="s">
        <v>133</v>
      </c>
      <c r="D103" s="19" t="n">
        <v>2000</v>
      </c>
      <c r="E103" s="19" t="n">
        <v>2000</v>
      </c>
      <c r="F103" s="19" t="n">
        <v>2000</v>
      </c>
      <c r="G103" s="26" t="n">
        <f aca="false">SUM(F103/D103)*100</f>
        <v>100</v>
      </c>
    </row>
    <row r="104" customFormat="false" ht="32.25" hidden="false" customHeight="false" outlineLevel="0" collapsed="false">
      <c r="A104" s="17" t="n">
        <v>52</v>
      </c>
      <c r="B104" s="25"/>
      <c r="C104" s="51" t="s">
        <v>134</v>
      </c>
      <c r="D104" s="19" t="n">
        <v>0</v>
      </c>
      <c r="E104" s="19" t="n">
        <v>0</v>
      </c>
      <c r="F104" s="19" t="n">
        <v>0</v>
      </c>
      <c r="G104" s="21"/>
    </row>
    <row r="105" customFormat="false" ht="18.75" hidden="false" customHeight="false" outlineLevel="0" collapsed="false">
      <c r="A105" s="17"/>
      <c r="B105" s="53" t="s">
        <v>135</v>
      </c>
      <c r="C105" s="54" t="s">
        <v>136</v>
      </c>
      <c r="D105" s="20" t="n">
        <f aca="false">SUM(D106:D107)</f>
        <v>60300</v>
      </c>
      <c r="E105" s="20" t="n">
        <f aca="false">SUM(E106:E107)</f>
        <v>60300</v>
      </c>
      <c r="F105" s="20" t="n">
        <f aca="false">SUM(F106:F107)</f>
        <v>36000</v>
      </c>
      <c r="G105" s="21" t="n">
        <f aca="false">SUM(F105/D105)*100</f>
        <v>59.7014925373134</v>
      </c>
    </row>
    <row r="106" customFormat="false" ht="63.75" hidden="false" customHeight="false" outlineLevel="0" collapsed="false">
      <c r="A106" s="17" t="n">
        <v>53</v>
      </c>
      <c r="B106" s="24" t="s">
        <v>137</v>
      </c>
      <c r="C106" s="51" t="s">
        <v>138</v>
      </c>
      <c r="D106" s="19" t="n">
        <v>60000</v>
      </c>
      <c r="E106" s="19" t="n">
        <v>60000</v>
      </c>
      <c r="F106" s="19" t="n">
        <v>36000</v>
      </c>
      <c r="G106" s="26" t="n">
        <f aca="false">SUM(F106/D106)*100</f>
        <v>60</v>
      </c>
    </row>
    <row r="107" customFormat="false" ht="18.75" hidden="false" customHeight="false" outlineLevel="0" collapsed="false">
      <c r="A107" s="17" t="n">
        <v>54</v>
      </c>
      <c r="B107" s="24" t="s">
        <v>139</v>
      </c>
      <c r="C107" s="51" t="s">
        <v>140</v>
      </c>
      <c r="D107" s="19" t="n">
        <v>300</v>
      </c>
      <c r="E107" s="19" t="n">
        <v>300</v>
      </c>
      <c r="F107" s="19" t="n">
        <v>0</v>
      </c>
      <c r="G107" s="26" t="n">
        <f aca="false">SUM(F107/D107)*100</f>
        <v>0</v>
      </c>
    </row>
    <row r="108" customFormat="false" ht="23.25" hidden="false" customHeight="true" outlineLevel="0" collapsed="false">
      <c r="A108" s="17"/>
      <c r="B108" s="53" t="s">
        <v>141</v>
      </c>
      <c r="C108" s="18" t="s">
        <v>142</v>
      </c>
      <c r="D108" s="23" t="n">
        <f aca="false">SUM(D109:D110)</f>
        <v>301500</v>
      </c>
      <c r="E108" s="23" t="n">
        <f aca="false">SUM(E109:E110)</f>
        <v>321700</v>
      </c>
      <c r="F108" s="23" t="n">
        <f aca="false">SUM(F109:F110)</f>
        <v>384000</v>
      </c>
      <c r="G108" s="21" t="n">
        <f aca="false">SUM(F108/D108)*100</f>
        <v>127.363184079602</v>
      </c>
    </row>
    <row r="109" customFormat="false" ht="18.75" hidden="false" customHeight="false" outlineLevel="0" collapsed="false">
      <c r="A109" s="17" t="n">
        <v>55</v>
      </c>
      <c r="B109" s="55" t="s">
        <v>143</v>
      </c>
      <c r="C109" s="25" t="s">
        <v>144</v>
      </c>
      <c r="D109" s="19" t="n">
        <v>1500</v>
      </c>
      <c r="E109" s="19" t="n">
        <v>1700</v>
      </c>
      <c r="F109" s="19" t="n">
        <v>0</v>
      </c>
      <c r="G109" s="26" t="n">
        <f aca="false">SUM(F109/D109)*100</f>
        <v>0</v>
      </c>
    </row>
    <row r="110" customFormat="false" ht="24.75" hidden="false" customHeight="true" outlineLevel="0" collapsed="false">
      <c r="A110" s="17" t="n">
        <v>56</v>
      </c>
      <c r="B110" s="24" t="s">
        <v>145</v>
      </c>
      <c r="C110" s="56" t="s">
        <v>146</v>
      </c>
      <c r="D110" s="19" t="n">
        <v>300000</v>
      </c>
      <c r="E110" s="19" t="n">
        <v>320000</v>
      </c>
      <c r="F110" s="19" t="n">
        <v>384000</v>
      </c>
      <c r="G110" s="26" t="n">
        <f aca="false">SUM(F110/D110)*100</f>
        <v>128</v>
      </c>
    </row>
    <row r="111" customFormat="false" ht="18.75" hidden="false" customHeight="false" outlineLevel="0" collapsed="false">
      <c r="A111" s="31"/>
      <c r="B111" s="57"/>
      <c r="C111" s="33"/>
      <c r="D111" s="34"/>
      <c r="E111" s="34"/>
      <c r="F111" s="34"/>
      <c r="G111" s="46"/>
    </row>
    <row r="112" s="60" customFormat="true" ht="18.75" hidden="false" customHeight="false" outlineLevel="0" collapsed="false">
      <c r="A112" s="31"/>
      <c r="B112" s="43"/>
      <c r="C112" s="58"/>
      <c r="D112" s="59"/>
      <c r="E112" s="59"/>
      <c r="F112" s="59"/>
      <c r="G112" s="59"/>
    </row>
    <row r="113" customFormat="false" ht="18.75" hidden="false" customHeight="false" outlineLevel="0" collapsed="false">
      <c r="A113" s="31"/>
      <c r="B113" s="33"/>
      <c r="C113" s="52"/>
      <c r="D113" s="34"/>
      <c r="E113" s="34"/>
      <c r="F113" s="34"/>
      <c r="G113" s="34"/>
    </row>
    <row r="114" s="22" customFormat="true" ht="18.75" hidden="false" customHeight="true" outlineLevel="0" collapsed="false">
      <c r="A114" s="5" t="s">
        <v>147</v>
      </c>
      <c r="B114" s="5"/>
      <c r="C114" s="5"/>
      <c r="D114" s="5"/>
      <c r="E114" s="5"/>
      <c r="F114" s="5"/>
      <c r="G114" s="5"/>
    </row>
    <row r="115" customFormat="false" ht="18.75" hidden="false" customHeight="false" outlineLevel="0" collapsed="false">
      <c r="A115" s="31"/>
      <c r="B115" s="32"/>
      <c r="C115" s="33"/>
      <c r="D115" s="34"/>
      <c r="E115" s="34"/>
      <c r="F115" s="34"/>
      <c r="G115" s="34"/>
    </row>
    <row r="116" s="12" customFormat="true" ht="31.5" hidden="false" customHeight="false" outlineLevel="0" collapsed="false">
      <c r="A116" s="7"/>
      <c r="B116" s="8" t="s">
        <v>1</v>
      </c>
      <c r="C116" s="9" t="s">
        <v>2</v>
      </c>
      <c r="D116" s="10" t="s">
        <v>3</v>
      </c>
      <c r="E116" s="11" t="s">
        <v>4</v>
      </c>
      <c r="F116" s="10" t="s">
        <v>5</v>
      </c>
      <c r="G116" s="10" t="s">
        <v>6</v>
      </c>
    </row>
    <row r="117" s="16" customFormat="true" ht="19.5" hidden="false" customHeight="false" outlineLevel="0" collapsed="false">
      <c r="A117" s="13"/>
      <c r="B117" s="14" t="n">
        <v>1</v>
      </c>
      <c r="C117" s="14" t="n">
        <v>2</v>
      </c>
      <c r="D117" s="15" t="n">
        <v>3</v>
      </c>
      <c r="E117" s="15" t="n">
        <v>4</v>
      </c>
      <c r="F117" s="15" t="n">
        <v>5</v>
      </c>
      <c r="G117" s="15" t="n">
        <v>6</v>
      </c>
    </row>
    <row r="118" s="22" customFormat="true" ht="19.5" hidden="false" customHeight="true" outlineLevel="0" collapsed="false">
      <c r="A118" s="17"/>
      <c r="B118" s="61" t="s">
        <v>148</v>
      </c>
      <c r="C118" s="61"/>
      <c r="D118" s="20" t="n">
        <f aca="false">SUM(D31,D42,D64,D79,D105,D108)</f>
        <v>9942880</v>
      </c>
      <c r="E118" s="20" t="n">
        <f aca="false">SUM(E31,E42,E64,E79,E105,E108)</f>
        <v>10233158.8</v>
      </c>
      <c r="F118" s="20" t="n">
        <f aca="false">SUM(F31,F42,F64,F79,F105,F108)</f>
        <v>11226925</v>
      </c>
      <c r="G118" s="21" t="n">
        <f aca="false">SUM(F118/D118)*100</f>
        <v>112.914216001802</v>
      </c>
    </row>
    <row r="119" s="22" customFormat="true" ht="18.75" hidden="false" customHeight="true" outlineLevel="0" collapsed="false">
      <c r="A119" s="17"/>
      <c r="B119" s="18" t="s">
        <v>149</v>
      </c>
      <c r="C119" s="18"/>
      <c r="D119" s="20" t="n">
        <f aca="false">SUM(D6,D118)</f>
        <v>45268574.63</v>
      </c>
      <c r="E119" s="20" t="n">
        <f aca="false">SUM(E6,E118)</f>
        <v>45341074.63</v>
      </c>
      <c r="F119" s="20" t="n">
        <f aca="false">SUM(F6,F118)</f>
        <v>47865012.56</v>
      </c>
      <c r="G119" s="21" t="n">
        <f aca="false">SUM(F119/D119)*100</f>
        <v>105.735629962334</v>
      </c>
    </row>
    <row r="120" s="22" customFormat="true" ht="18.75" hidden="false" customHeight="false" outlineLevel="0" collapsed="false">
      <c r="A120" s="17"/>
      <c r="B120" s="18" t="s">
        <v>150</v>
      </c>
      <c r="C120" s="18" t="s">
        <v>151</v>
      </c>
      <c r="D120" s="20" t="n">
        <f aca="false">SUM(D121)</f>
        <v>186000</v>
      </c>
      <c r="E120" s="20" t="n">
        <f aca="false">SUM(E121)</f>
        <v>213500</v>
      </c>
      <c r="F120" s="20" t="n">
        <f aca="false">SUM(F121)</f>
        <v>1795952</v>
      </c>
      <c r="G120" s="21" t="n">
        <f aca="false">SUM(F120/D120)*100</f>
        <v>965.565591397849</v>
      </c>
    </row>
    <row r="121" s="22" customFormat="true" ht="37.5" hidden="false" customHeight="false" outlineLevel="0" collapsed="false">
      <c r="A121" s="17"/>
      <c r="B121" s="18" t="s">
        <v>152</v>
      </c>
      <c r="C121" s="18" t="s">
        <v>153</v>
      </c>
      <c r="D121" s="20" t="n">
        <f aca="false">SUM(D122,D124)</f>
        <v>186000</v>
      </c>
      <c r="E121" s="20" t="n">
        <f aca="false">SUM(E122,E124)</f>
        <v>213500</v>
      </c>
      <c r="F121" s="20" t="n">
        <f aca="false">SUM(F122,F124)</f>
        <v>1795952</v>
      </c>
      <c r="G121" s="21" t="n">
        <f aca="false">SUM(F121/D121)*100</f>
        <v>965.565591397849</v>
      </c>
    </row>
    <row r="122" customFormat="false" ht="37.5" hidden="false" customHeight="false" outlineLevel="0" collapsed="false">
      <c r="A122" s="17" t="n">
        <v>57</v>
      </c>
      <c r="B122" s="25" t="s">
        <v>154</v>
      </c>
      <c r="C122" s="25" t="s">
        <v>155</v>
      </c>
      <c r="D122" s="41" t="n">
        <v>183500</v>
      </c>
      <c r="E122" s="19" t="n">
        <v>183500</v>
      </c>
      <c r="F122" s="19" t="n">
        <v>1795952</v>
      </c>
      <c r="G122" s="26" t="n">
        <f aca="false">SUM(F122/D122)*100</f>
        <v>978.720435967303</v>
      </c>
    </row>
    <row r="123" s="22" customFormat="true" ht="18.75" hidden="false" customHeight="false" outlineLevel="0" collapsed="false">
      <c r="A123" s="17"/>
      <c r="B123" s="62" t="s">
        <v>156</v>
      </c>
      <c r="C123" s="18" t="s">
        <v>157</v>
      </c>
      <c r="D123" s="20" t="n">
        <f aca="false">SUM(D124)</f>
        <v>2500</v>
      </c>
      <c r="E123" s="20" t="n">
        <f aca="false">SUM(E124)</f>
        <v>30000</v>
      </c>
      <c r="F123" s="20" t="n">
        <f aca="false">SUM(F124)</f>
        <v>0</v>
      </c>
      <c r="G123" s="21" t="n">
        <f aca="false">SUM(F123/D123)*100</f>
        <v>0</v>
      </c>
    </row>
    <row r="124" s="50" customFormat="true" ht="18.75" hidden="false" customHeight="false" outlineLevel="0" collapsed="false">
      <c r="A124" s="17" t="n">
        <v>58</v>
      </c>
      <c r="B124" s="40" t="s">
        <v>158</v>
      </c>
      <c r="C124" s="40" t="s">
        <v>157</v>
      </c>
      <c r="D124" s="41" t="n">
        <v>2500</v>
      </c>
      <c r="E124" s="19" t="n">
        <v>30000</v>
      </c>
      <c r="F124" s="19" t="n">
        <v>0</v>
      </c>
      <c r="G124" s="21" t="n">
        <f aca="false">SUM(F124/D124)*100</f>
        <v>0</v>
      </c>
    </row>
    <row r="125" s="30" customFormat="true" ht="18.75" hidden="false" customHeight="false" outlineLevel="0" collapsed="false">
      <c r="A125" s="17"/>
      <c r="B125" s="63" t="s">
        <v>159</v>
      </c>
      <c r="C125" s="29" t="s">
        <v>160</v>
      </c>
      <c r="D125" s="20" t="n">
        <f aca="false">SUM(D126)</f>
        <v>1600000</v>
      </c>
      <c r="E125" s="20" t="n">
        <f aca="false">SUM(E126)</f>
        <v>1500000</v>
      </c>
      <c r="F125" s="20" t="n">
        <f aca="false">SUM(F126)</f>
        <v>0</v>
      </c>
      <c r="G125" s="21" t="n">
        <f aca="false">SUM(F125/D125)*100</f>
        <v>0</v>
      </c>
    </row>
    <row r="126" s="50" customFormat="true" ht="37.5" hidden="false" customHeight="false" outlineLevel="0" collapsed="false">
      <c r="A126" s="17" t="n">
        <v>59</v>
      </c>
      <c r="B126" s="39" t="s">
        <v>161</v>
      </c>
      <c r="C126" s="40" t="s">
        <v>162</v>
      </c>
      <c r="D126" s="41" t="n">
        <v>1600000</v>
      </c>
      <c r="E126" s="19" t="n">
        <v>1500000</v>
      </c>
      <c r="F126" s="19" t="n">
        <v>0</v>
      </c>
      <c r="G126" s="26" t="n">
        <f aca="false">SUM(F126/D126)*100</f>
        <v>0</v>
      </c>
    </row>
    <row r="127" s="30" customFormat="true" ht="37.5" hidden="false" customHeight="false" outlineLevel="0" collapsed="false">
      <c r="A127" s="17"/>
      <c r="B127" s="29" t="s">
        <v>163</v>
      </c>
      <c r="C127" s="29" t="s">
        <v>164</v>
      </c>
      <c r="D127" s="20" t="n">
        <f aca="false">SUM(D128)</f>
        <v>37705</v>
      </c>
      <c r="E127" s="20" t="n">
        <f aca="false">SUM(E128)</f>
        <v>37705</v>
      </c>
      <c r="F127" s="20" t="n">
        <f aca="false">SUM(F128)</f>
        <v>35983.44</v>
      </c>
      <c r="G127" s="21" t="n">
        <f aca="false">SUM(F127/D127)*100</f>
        <v>95.4341334040578</v>
      </c>
    </row>
    <row r="128" s="50" customFormat="true" ht="37.5" hidden="false" customHeight="false" outlineLevel="0" collapsed="false">
      <c r="A128" s="17" t="n">
        <v>60</v>
      </c>
      <c r="B128" s="39" t="s">
        <v>165</v>
      </c>
      <c r="C128" s="40" t="s">
        <v>166</v>
      </c>
      <c r="D128" s="41" t="n">
        <v>37705</v>
      </c>
      <c r="E128" s="19" t="n">
        <v>37705</v>
      </c>
      <c r="F128" s="19" t="n">
        <v>35983.44</v>
      </c>
      <c r="G128" s="26" t="n">
        <f aca="false">SUM(F128/D128)*100</f>
        <v>95.4341334040578</v>
      </c>
    </row>
    <row r="129" s="22" customFormat="true" ht="18.75" hidden="false" customHeight="true" outlineLevel="0" collapsed="false">
      <c r="A129" s="17"/>
      <c r="B129" s="18" t="s">
        <v>167</v>
      </c>
      <c r="C129" s="18"/>
      <c r="D129" s="20" t="n">
        <f aca="false">SUM(D30,D118,D120,D125,D127)</f>
        <v>47092279.63</v>
      </c>
      <c r="E129" s="20" t="n">
        <f aca="false">SUM(E30,E118,E120,E125,E127)</f>
        <v>47092279.63</v>
      </c>
      <c r="F129" s="20" t="n">
        <f aca="false">SUM(F30,F118,F120,F125,F127)</f>
        <v>49696948</v>
      </c>
      <c r="G129" s="21" t="n">
        <f aca="false">SUM(F129/D129)*100</f>
        <v>105.530988073766</v>
      </c>
    </row>
    <row r="130" s="22" customFormat="true" ht="18.75" hidden="false" customHeight="false" outlineLevel="0" collapsed="false">
      <c r="A130" s="31"/>
      <c r="B130" s="64"/>
      <c r="C130" s="64"/>
      <c r="D130" s="65"/>
      <c r="E130" s="65"/>
      <c r="F130" s="65"/>
      <c r="G130" s="66"/>
    </row>
    <row r="131" s="22" customFormat="true" ht="18.75" hidden="false" customHeight="false" outlineLevel="0" collapsed="false">
      <c r="A131" s="31"/>
      <c r="B131" s="64"/>
      <c r="C131" s="64"/>
      <c r="D131" s="65"/>
      <c r="E131" s="65"/>
      <c r="F131" s="65"/>
      <c r="G131" s="66"/>
    </row>
    <row r="132" s="22" customFormat="true" ht="18.75" hidden="false" customHeight="false" outlineLevel="0" collapsed="false">
      <c r="A132" s="31"/>
      <c r="B132" s="64"/>
      <c r="C132" s="64"/>
      <c r="D132" s="65"/>
      <c r="E132" s="65"/>
      <c r="F132" s="65"/>
      <c r="G132" s="66"/>
    </row>
    <row r="133" s="22" customFormat="true" ht="18.75" hidden="false" customHeight="false" outlineLevel="0" collapsed="false">
      <c r="A133" s="31"/>
      <c r="B133" s="64"/>
      <c r="C133" s="64"/>
      <c r="D133" s="65"/>
      <c r="E133" s="65"/>
      <c r="F133" s="65"/>
      <c r="G133" s="66"/>
    </row>
    <row r="134" s="22" customFormat="true" ht="18.75" hidden="false" customHeight="false" outlineLevel="0" collapsed="false">
      <c r="A134" s="31"/>
      <c r="B134" s="64"/>
      <c r="C134" s="64"/>
      <c r="D134" s="65"/>
      <c r="E134" s="65"/>
      <c r="F134" s="65"/>
      <c r="G134" s="66"/>
    </row>
    <row r="135" s="22" customFormat="true" ht="18.75" hidden="false" customHeight="false" outlineLevel="0" collapsed="false">
      <c r="A135" s="31"/>
      <c r="B135" s="64"/>
      <c r="C135" s="64"/>
      <c r="D135" s="65"/>
      <c r="E135" s="65"/>
      <c r="F135" s="65"/>
      <c r="G135" s="65"/>
    </row>
    <row r="136" s="22" customFormat="true" ht="18.75" hidden="false" customHeight="true" outlineLevel="0" collapsed="false">
      <c r="A136" s="5" t="s">
        <v>168</v>
      </c>
      <c r="B136" s="5"/>
      <c r="C136" s="5"/>
      <c r="D136" s="5"/>
      <c r="E136" s="5"/>
      <c r="F136" s="5"/>
      <c r="G136" s="5"/>
    </row>
    <row r="137" customFormat="false" ht="18.75" hidden="false" customHeight="false" outlineLevel="0" collapsed="false">
      <c r="A137" s="31"/>
      <c r="B137" s="32"/>
      <c r="C137" s="33"/>
      <c r="D137" s="34"/>
      <c r="E137" s="34"/>
      <c r="F137" s="34"/>
      <c r="G137" s="34"/>
    </row>
    <row r="138" s="12" customFormat="true" ht="31.5" hidden="false" customHeight="false" outlineLevel="0" collapsed="false">
      <c r="A138" s="7"/>
      <c r="B138" s="8" t="s">
        <v>1</v>
      </c>
      <c r="C138" s="9" t="s">
        <v>2</v>
      </c>
      <c r="D138" s="10" t="s">
        <v>3</v>
      </c>
      <c r="E138" s="11" t="s">
        <v>4</v>
      </c>
      <c r="F138" s="10" t="s">
        <v>5</v>
      </c>
      <c r="G138" s="10" t="s">
        <v>6</v>
      </c>
    </row>
    <row r="139" s="16" customFormat="true" ht="19.5" hidden="false" customHeight="false" outlineLevel="0" collapsed="false">
      <c r="A139" s="13"/>
      <c r="B139" s="14" t="n">
        <v>1</v>
      </c>
      <c r="C139" s="14" t="n">
        <v>2</v>
      </c>
      <c r="D139" s="15" t="n">
        <v>3</v>
      </c>
      <c r="E139" s="15" t="n">
        <v>4</v>
      </c>
      <c r="F139" s="15" t="n">
        <v>5</v>
      </c>
      <c r="G139" s="15" t="n">
        <v>6</v>
      </c>
    </row>
    <row r="140" customFormat="false" ht="19.5" hidden="false" customHeight="true" outlineLevel="0" collapsed="false">
      <c r="A140" s="17"/>
      <c r="B140" s="61" t="s">
        <v>169</v>
      </c>
      <c r="C140" s="61"/>
      <c r="D140" s="41"/>
      <c r="E140" s="23"/>
      <c r="F140" s="23"/>
      <c r="G140" s="21"/>
    </row>
    <row r="141" s="22" customFormat="true" ht="37.5" hidden="false" customHeight="false" outlineLevel="0" collapsed="false">
      <c r="A141" s="17"/>
      <c r="B141" s="18" t="s">
        <v>170</v>
      </c>
      <c r="C141" s="18" t="s">
        <v>171</v>
      </c>
      <c r="D141" s="20" t="n">
        <f aca="false">SUM(D142)</f>
        <v>7020680.36</v>
      </c>
      <c r="E141" s="20" t="n">
        <f aca="false">SUM(E142)</f>
        <v>7020680.36</v>
      </c>
      <c r="F141" s="20" t="n">
        <f aca="false">SUM(F142)</f>
        <v>10000000</v>
      </c>
      <c r="G141" s="21" t="n">
        <f aca="false">SUM(F141/D141)*100</f>
        <v>142.436337893611</v>
      </c>
    </row>
    <row r="142" customFormat="false" ht="37.5" hidden="false" customHeight="false" outlineLevel="0" collapsed="false">
      <c r="A142" s="17" t="n">
        <v>61</v>
      </c>
      <c r="B142" s="24" t="s">
        <v>172</v>
      </c>
      <c r="C142" s="25" t="s">
        <v>173</v>
      </c>
      <c r="D142" s="41" t="n">
        <v>7020680.36</v>
      </c>
      <c r="E142" s="19" t="n">
        <v>7020680.36</v>
      </c>
      <c r="F142" s="19" t="n">
        <v>10000000</v>
      </c>
      <c r="G142" s="26" t="n">
        <f aca="false">SUM(F142/D142)*100</f>
        <v>142.436337893611</v>
      </c>
    </row>
    <row r="143" s="68" customFormat="true" ht="60.75" hidden="false" customHeight="true" outlineLevel="0" collapsed="false">
      <c r="A143" s="67"/>
      <c r="B143" s="18" t="s">
        <v>174</v>
      </c>
      <c r="C143" s="18"/>
      <c r="D143" s="20" t="n">
        <f aca="false">SUM(D141,D129)</f>
        <v>54112959.99</v>
      </c>
      <c r="E143" s="20" t="n">
        <f aca="false">SUM(E141,E129)</f>
        <v>54112959.99</v>
      </c>
      <c r="F143" s="20" t="n">
        <f aca="false">SUM(F141,F129)</f>
        <v>59696948</v>
      </c>
      <c r="G143" s="21" t="n">
        <f aca="false">SUM(F143/D143)*100</f>
        <v>110.319132442638</v>
      </c>
    </row>
    <row r="144" s="22" customFormat="true" ht="18.75" hidden="false" customHeight="false" outlineLevel="0" collapsed="false">
      <c r="A144" s="1"/>
      <c r="B144" s="64"/>
      <c r="C144" s="64"/>
      <c r="D144" s="65"/>
      <c r="E144" s="65"/>
      <c r="F144" s="65"/>
      <c r="G144" s="65"/>
    </row>
    <row r="145" s="22" customFormat="true" ht="18.75" hidden="false" customHeight="false" outlineLevel="0" collapsed="false">
      <c r="A145" s="1"/>
      <c r="B145" s="64"/>
      <c r="C145" s="64"/>
      <c r="D145" s="65"/>
      <c r="E145" s="65"/>
      <c r="F145" s="65"/>
      <c r="G145" s="65"/>
    </row>
    <row r="146" s="22" customFormat="true" ht="18.75" hidden="false" customHeight="false" outlineLevel="0" collapsed="false">
      <c r="A146" s="1"/>
      <c r="B146" s="64"/>
      <c r="C146" s="64"/>
      <c r="D146" s="65"/>
      <c r="E146" s="65"/>
      <c r="F146" s="65"/>
      <c r="G146" s="65"/>
    </row>
    <row r="147" s="22" customFormat="true" ht="18.75" hidden="false" customHeight="false" outlineLevel="0" collapsed="false">
      <c r="A147" s="1"/>
      <c r="B147" s="64"/>
      <c r="C147" s="64"/>
      <c r="D147" s="65"/>
      <c r="E147" s="65"/>
      <c r="F147" s="65"/>
      <c r="G147" s="65"/>
    </row>
    <row r="148" s="22" customFormat="true" ht="18.75" hidden="false" customHeight="false" outlineLevel="0" collapsed="false">
      <c r="A148" s="1"/>
      <c r="B148" s="64"/>
      <c r="C148" s="64"/>
      <c r="D148" s="65"/>
      <c r="E148" s="65"/>
      <c r="F148" s="65"/>
      <c r="G148" s="65"/>
    </row>
    <row r="149" s="22" customFormat="true" ht="18.75" hidden="false" customHeight="false" outlineLevel="0" collapsed="false">
      <c r="A149" s="1"/>
      <c r="B149" s="64"/>
      <c r="C149" s="64"/>
      <c r="D149" s="65"/>
      <c r="E149" s="65"/>
      <c r="F149" s="65"/>
      <c r="G149" s="65"/>
    </row>
    <row r="150" s="22" customFormat="true" ht="18.75" hidden="false" customHeight="false" outlineLevel="0" collapsed="false">
      <c r="A150" s="1"/>
      <c r="B150" s="64"/>
      <c r="C150" s="64"/>
      <c r="D150" s="65"/>
      <c r="E150" s="65"/>
      <c r="F150" s="65"/>
      <c r="G150" s="65"/>
    </row>
    <row r="151" s="22" customFormat="true" ht="18.75" hidden="false" customHeight="false" outlineLevel="0" collapsed="false">
      <c r="A151" s="1"/>
      <c r="B151" s="64"/>
      <c r="C151" s="64"/>
      <c r="D151" s="65"/>
      <c r="E151" s="65"/>
      <c r="F151" s="65"/>
      <c r="G151" s="65"/>
    </row>
    <row r="152" s="22" customFormat="true" ht="18.75" hidden="false" customHeight="false" outlineLevel="0" collapsed="false">
      <c r="A152" s="1"/>
      <c r="B152" s="64"/>
      <c r="C152" s="64"/>
      <c r="D152" s="65"/>
      <c r="E152" s="65"/>
      <c r="F152" s="65"/>
      <c r="G152" s="65"/>
    </row>
    <row r="153" s="22" customFormat="true" ht="18.75" hidden="false" customHeight="false" outlineLevel="0" collapsed="false">
      <c r="A153" s="1"/>
      <c r="B153" s="64"/>
      <c r="C153" s="64"/>
      <c r="D153" s="65"/>
      <c r="E153" s="65"/>
      <c r="F153" s="65"/>
      <c r="G153" s="65"/>
    </row>
    <row r="154" s="22" customFormat="true" ht="18.75" hidden="false" customHeight="false" outlineLevel="0" collapsed="false">
      <c r="A154" s="1"/>
      <c r="B154" s="64"/>
      <c r="C154" s="64"/>
      <c r="D154" s="65"/>
      <c r="E154" s="65"/>
      <c r="F154" s="65"/>
      <c r="G154" s="65"/>
    </row>
    <row r="155" s="22" customFormat="true" ht="18.75" hidden="false" customHeight="false" outlineLevel="0" collapsed="false">
      <c r="A155" s="1"/>
      <c r="B155" s="64"/>
      <c r="C155" s="64"/>
      <c r="D155" s="65"/>
      <c r="E155" s="65"/>
      <c r="F155" s="65"/>
      <c r="G155" s="65"/>
    </row>
    <row r="156" s="22" customFormat="true" ht="18.75" hidden="false" customHeight="false" outlineLevel="0" collapsed="false">
      <c r="A156" s="1"/>
      <c r="B156" s="64"/>
      <c r="C156" s="64"/>
      <c r="D156" s="65"/>
      <c r="E156" s="65"/>
      <c r="F156" s="65"/>
      <c r="G156" s="65"/>
    </row>
    <row r="157" s="22" customFormat="true" ht="18.75" hidden="false" customHeight="false" outlineLevel="0" collapsed="false">
      <c r="A157" s="1"/>
      <c r="B157" s="64"/>
      <c r="C157" s="64"/>
      <c r="D157" s="65"/>
      <c r="E157" s="65"/>
      <c r="F157" s="65"/>
      <c r="G157" s="65"/>
    </row>
    <row r="158" s="70" customFormat="true" ht="18.75" hidden="false" customHeight="false" outlineLevel="0" collapsed="false">
      <c r="A158" s="69" t="s">
        <v>175</v>
      </c>
      <c r="B158" s="69"/>
      <c r="C158" s="69"/>
      <c r="D158" s="69"/>
      <c r="E158" s="69"/>
      <c r="F158" s="69"/>
      <c r="G158" s="69"/>
    </row>
    <row r="159" s="30" customFormat="true" ht="18.75" hidden="false" customHeight="false" outlineLevel="0" collapsed="false">
      <c r="A159" s="71"/>
      <c r="B159" s="72"/>
      <c r="C159" s="72"/>
      <c r="D159" s="72"/>
      <c r="E159" s="72"/>
      <c r="F159" s="72"/>
      <c r="G159" s="72"/>
    </row>
    <row r="160" s="12" customFormat="true" ht="31.5" hidden="false" customHeight="false" outlineLevel="0" collapsed="false">
      <c r="A160" s="7"/>
      <c r="B160" s="8" t="s">
        <v>1</v>
      </c>
      <c r="C160" s="9" t="s">
        <v>2</v>
      </c>
      <c r="D160" s="10" t="s">
        <v>3</v>
      </c>
      <c r="E160" s="11" t="s">
        <v>4</v>
      </c>
      <c r="F160" s="10" t="s">
        <v>5</v>
      </c>
      <c r="G160" s="10" t="s">
        <v>6</v>
      </c>
    </row>
    <row r="161" s="16" customFormat="true" ht="19.5" hidden="false" customHeight="false" outlineLevel="0" collapsed="false">
      <c r="A161" s="13"/>
      <c r="B161" s="14" t="n">
        <v>1</v>
      </c>
      <c r="C161" s="14" t="n">
        <v>2</v>
      </c>
      <c r="D161" s="15" t="n">
        <v>3</v>
      </c>
      <c r="E161" s="15" t="n">
        <v>4</v>
      </c>
      <c r="F161" s="15" t="n">
        <v>5</v>
      </c>
      <c r="G161" s="15" t="n">
        <v>6</v>
      </c>
    </row>
    <row r="162" customFormat="false" ht="18.75" hidden="false" customHeight="true" outlineLevel="0" collapsed="false">
      <c r="A162" s="17"/>
      <c r="B162" s="18" t="s">
        <v>176</v>
      </c>
      <c r="C162" s="18"/>
      <c r="D162" s="19"/>
      <c r="E162" s="19"/>
      <c r="F162" s="19"/>
      <c r="G162" s="19"/>
    </row>
    <row r="163" s="22" customFormat="true" ht="18.75" hidden="false" customHeight="false" outlineLevel="0" collapsed="false">
      <c r="A163" s="17"/>
      <c r="B163" s="18" t="s">
        <v>177</v>
      </c>
      <c r="C163" s="18" t="s">
        <v>178</v>
      </c>
      <c r="D163" s="23" t="n">
        <f aca="false">SUM(D164,D168,D181,D189,D192)</f>
        <v>33469891.13</v>
      </c>
      <c r="E163" s="23" t="n">
        <f aca="false">SUM(E164,E168,E181,E189,E192)</f>
        <v>33490891.13</v>
      </c>
      <c r="F163" s="23" t="n">
        <f aca="false">SUM(F164,F168,F181,F189,F192)</f>
        <v>41023006.3</v>
      </c>
      <c r="G163" s="21" t="n">
        <f aca="false">SUM(F163/D163)*100</f>
        <v>122.566894946455</v>
      </c>
    </row>
    <row r="164" s="22" customFormat="true" ht="37.5" hidden="false" customHeight="false" outlineLevel="0" collapsed="false">
      <c r="A164" s="17"/>
      <c r="B164" s="27" t="s">
        <v>179</v>
      </c>
      <c r="C164" s="18" t="s">
        <v>180</v>
      </c>
      <c r="D164" s="23" t="n">
        <f aca="false">SUM(D165:D167)</f>
        <v>10389076.32</v>
      </c>
      <c r="E164" s="23" t="n">
        <f aca="false">SUM(E165:E167)</f>
        <v>10389076.32</v>
      </c>
      <c r="F164" s="23" t="n">
        <f aca="false">SUM(F165:F167)</f>
        <v>14263415</v>
      </c>
      <c r="G164" s="21" t="n">
        <f aca="false">SUM(F164/D164)*100</f>
        <v>137.292426782365</v>
      </c>
    </row>
    <row r="165" customFormat="false" ht="18.75" hidden="false" customHeight="false" outlineLevel="0" collapsed="false">
      <c r="A165" s="17" t="n">
        <v>68</v>
      </c>
      <c r="B165" s="24" t="s">
        <v>181</v>
      </c>
      <c r="C165" s="25" t="s">
        <v>182</v>
      </c>
      <c r="D165" s="19" t="n">
        <v>7027948.5</v>
      </c>
      <c r="E165" s="19" t="n">
        <v>7027948.5</v>
      </c>
      <c r="F165" s="19" t="n">
        <v>8831952</v>
      </c>
      <c r="G165" s="26" t="n">
        <f aca="false">SUM(F165/D165)*100</f>
        <v>125.668991456042</v>
      </c>
    </row>
    <row r="166" customFormat="false" ht="37.5" hidden="false" customHeight="false" outlineLevel="0" collapsed="false">
      <c r="A166" s="17" t="n">
        <v>69</v>
      </c>
      <c r="B166" s="24" t="s">
        <v>183</v>
      </c>
      <c r="C166" s="25" t="s">
        <v>184</v>
      </c>
      <c r="D166" s="19" t="n">
        <v>3261127.82</v>
      </c>
      <c r="E166" s="19" t="n">
        <v>3261127.82</v>
      </c>
      <c r="F166" s="19" t="n">
        <v>5311463</v>
      </c>
      <c r="G166" s="26" t="n">
        <f aca="false">SUM(F166/D166)*100</f>
        <v>162.87196617764</v>
      </c>
    </row>
    <row r="167" customFormat="false" ht="37.5" hidden="false" customHeight="false" outlineLevel="0" collapsed="false">
      <c r="A167" s="17" t="n">
        <v>70</v>
      </c>
      <c r="B167" s="24" t="s">
        <v>183</v>
      </c>
      <c r="C167" s="25" t="s">
        <v>185</v>
      </c>
      <c r="D167" s="19" t="n">
        <v>100000</v>
      </c>
      <c r="E167" s="19" t="n">
        <v>100000</v>
      </c>
      <c r="F167" s="19" t="n">
        <v>120000</v>
      </c>
      <c r="G167" s="26" t="n">
        <f aca="false">SUM(F167/D167)*100</f>
        <v>120</v>
      </c>
    </row>
    <row r="168" customFormat="false" ht="37.5" hidden="false" customHeight="false" outlineLevel="0" collapsed="false">
      <c r="A168" s="17"/>
      <c r="B168" s="53" t="s">
        <v>186</v>
      </c>
      <c r="C168" s="73" t="s">
        <v>187</v>
      </c>
      <c r="D168" s="23" t="n">
        <f aca="false">SUM(D169:D176,D180)</f>
        <v>12007100.5</v>
      </c>
      <c r="E168" s="23" t="n">
        <f aca="false">SUM(E169:E176,E180)</f>
        <v>11975100.5</v>
      </c>
      <c r="F168" s="23" t="n">
        <f aca="false">SUM(F169:F176,F180)</f>
        <v>13157178</v>
      </c>
      <c r="G168" s="21" t="n">
        <f aca="false">SUM(F168/D168)*100</f>
        <v>109.578311599874</v>
      </c>
    </row>
    <row r="169" customFormat="false" ht="18.75" hidden="false" customHeight="false" outlineLevel="0" collapsed="false">
      <c r="A169" s="17" t="n">
        <v>71</v>
      </c>
      <c r="B169" s="24" t="s">
        <v>188</v>
      </c>
      <c r="C169" s="56" t="s">
        <v>189</v>
      </c>
      <c r="D169" s="19" t="n">
        <v>553686</v>
      </c>
      <c r="E169" s="19" t="n">
        <v>553686</v>
      </c>
      <c r="F169" s="19" t="n">
        <v>718608</v>
      </c>
      <c r="G169" s="26" t="n">
        <f aca="false">SUM(F169/D169)*100</f>
        <v>129.78619650849</v>
      </c>
    </row>
    <row r="170" customFormat="false" ht="18.75" hidden="false" customHeight="false" outlineLevel="0" collapsed="false">
      <c r="A170" s="17" t="n">
        <v>72</v>
      </c>
      <c r="B170" s="24" t="s">
        <v>190</v>
      </c>
      <c r="C170" s="56" t="s">
        <v>191</v>
      </c>
      <c r="D170" s="19" t="n">
        <v>510955</v>
      </c>
      <c r="E170" s="19" t="n">
        <v>559955</v>
      </c>
      <c r="F170" s="19" t="n">
        <v>601348</v>
      </c>
      <c r="G170" s="26" t="n">
        <f aca="false">SUM(F170/D170)*100</f>
        <v>117.690990400329</v>
      </c>
    </row>
    <row r="171" customFormat="false" ht="37.5" hidden="false" customHeight="false" outlineLevel="0" collapsed="false">
      <c r="A171" s="17" t="n">
        <v>73</v>
      </c>
      <c r="B171" s="24" t="s">
        <v>192</v>
      </c>
      <c r="C171" s="56" t="s">
        <v>193</v>
      </c>
      <c r="D171" s="19" t="n">
        <v>359328</v>
      </c>
      <c r="E171" s="19" t="n">
        <v>279328</v>
      </c>
      <c r="F171" s="19" t="n">
        <v>326288</v>
      </c>
      <c r="G171" s="26" t="n">
        <f aca="false">SUM(F171/D171)*100</f>
        <v>90.805058331107</v>
      </c>
    </row>
    <row r="172" customFormat="false" ht="18.75" hidden="false" customHeight="false" outlineLevel="0" collapsed="false">
      <c r="A172" s="17" t="n">
        <v>74</v>
      </c>
      <c r="B172" s="24" t="s">
        <v>194</v>
      </c>
      <c r="C172" s="56" t="s">
        <v>195</v>
      </c>
      <c r="D172" s="19" t="n">
        <v>730794.5</v>
      </c>
      <c r="E172" s="19" t="n">
        <v>730794.5</v>
      </c>
      <c r="F172" s="19" t="n">
        <v>946929</v>
      </c>
      <c r="G172" s="26" t="n">
        <f aca="false">SUM(F172/D172)*100</f>
        <v>129.575277318042</v>
      </c>
    </row>
    <row r="173" customFormat="false" ht="18.75" hidden="false" customHeight="false" outlineLevel="0" collapsed="false">
      <c r="A173" s="17" t="n">
        <v>75</v>
      </c>
      <c r="B173" s="24" t="s">
        <v>196</v>
      </c>
      <c r="C173" s="56" t="s">
        <v>197</v>
      </c>
      <c r="D173" s="19" t="n">
        <v>197400</v>
      </c>
      <c r="E173" s="19" t="n">
        <v>197400</v>
      </c>
      <c r="F173" s="19" t="n">
        <v>226620</v>
      </c>
      <c r="G173" s="26" t="n">
        <f aca="false">SUM(F173/D173)*100</f>
        <v>114.802431610942</v>
      </c>
    </row>
    <row r="174" customFormat="false" ht="18.75" hidden="false" customHeight="false" outlineLevel="0" collapsed="false">
      <c r="A174" s="17" t="n">
        <v>76</v>
      </c>
      <c r="B174" s="24" t="s">
        <v>198</v>
      </c>
      <c r="C174" s="56" t="s">
        <v>199</v>
      </c>
      <c r="D174" s="19" t="n">
        <v>10100</v>
      </c>
      <c r="E174" s="19" t="n">
        <v>10100</v>
      </c>
      <c r="F174" s="19" t="n">
        <v>8000</v>
      </c>
      <c r="G174" s="26" t="n">
        <f aca="false">SUM(F174/D174)*100</f>
        <v>79.2079207920792</v>
      </c>
    </row>
    <row r="175" customFormat="false" ht="37.5" hidden="false" customHeight="false" outlineLevel="0" collapsed="false">
      <c r="A175" s="17" t="n">
        <v>77</v>
      </c>
      <c r="B175" s="24" t="s">
        <v>200</v>
      </c>
      <c r="C175" s="56" t="s">
        <v>201</v>
      </c>
      <c r="D175" s="19" t="n">
        <v>1929978</v>
      </c>
      <c r="E175" s="19" t="n">
        <v>1936978</v>
      </c>
      <c r="F175" s="19" t="n">
        <v>1016392</v>
      </c>
      <c r="G175" s="26" t="n">
        <f aca="false">SUM(F175/D175)*100</f>
        <v>52.6633982356276</v>
      </c>
    </row>
    <row r="176" customFormat="false" ht="51" hidden="false" customHeight="true" outlineLevel="0" collapsed="false">
      <c r="A176" s="17" t="n">
        <v>78</v>
      </c>
      <c r="B176" s="24" t="s">
        <v>202</v>
      </c>
      <c r="C176" s="25" t="s">
        <v>203</v>
      </c>
      <c r="D176" s="19" t="n">
        <v>141800</v>
      </c>
      <c r="E176" s="19" t="n">
        <v>141800</v>
      </c>
      <c r="F176" s="19" t="n">
        <v>170920</v>
      </c>
      <c r="G176" s="26" t="n">
        <f aca="false">SUM(F176/D176)*100</f>
        <v>120.535966149506</v>
      </c>
    </row>
    <row r="177" s="30" customFormat="true" ht="18.75" hidden="false" customHeight="false" outlineLevel="0" collapsed="false">
      <c r="A177" s="71" t="s">
        <v>204</v>
      </c>
      <c r="B177" s="71"/>
      <c r="C177" s="71"/>
      <c r="D177" s="71"/>
      <c r="E177" s="71"/>
      <c r="F177" s="71"/>
      <c r="G177" s="71"/>
    </row>
    <row r="178" s="12" customFormat="true" ht="31.5" hidden="false" customHeight="false" outlineLevel="0" collapsed="false">
      <c r="A178" s="7"/>
      <c r="B178" s="8" t="s">
        <v>1</v>
      </c>
      <c r="C178" s="9" t="s">
        <v>2</v>
      </c>
      <c r="D178" s="10" t="s">
        <v>3</v>
      </c>
      <c r="E178" s="11" t="s">
        <v>4</v>
      </c>
      <c r="F178" s="10" t="s">
        <v>5</v>
      </c>
      <c r="G178" s="10" t="s">
        <v>6</v>
      </c>
    </row>
    <row r="179" s="16" customFormat="true" ht="19.5" hidden="false" customHeight="false" outlineLevel="0" collapsed="false">
      <c r="A179" s="13"/>
      <c r="B179" s="14" t="n">
        <v>1</v>
      </c>
      <c r="C179" s="14" t="n">
        <v>2</v>
      </c>
      <c r="D179" s="15" t="n">
        <v>3</v>
      </c>
      <c r="E179" s="15" t="n">
        <v>4</v>
      </c>
      <c r="F179" s="15" t="n">
        <v>5</v>
      </c>
      <c r="G179" s="15" t="n">
        <v>6</v>
      </c>
    </row>
    <row r="180" customFormat="false" ht="37.5" hidden="false" customHeight="false" outlineLevel="0" collapsed="false">
      <c r="A180" s="17" t="n">
        <v>79</v>
      </c>
      <c r="B180" s="74" t="s">
        <v>205</v>
      </c>
      <c r="C180" s="75" t="s">
        <v>206</v>
      </c>
      <c r="D180" s="76" t="n">
        <v>7573059</v>
      </c>
      <c r="E180" s="19" t="n">
        <v>7565059</v>
      </c>
      <c r="F180" s="19" t="n">
        <v>9142073</v>
      </c>
      <c r="G180" s="26" t="n">
        <f aca="false">SUM(F180/D180)*100</f>
        <v>120.718364930209</v>
      </c>
    </row>
    <row r="181" s="22" customFormat="true" ht="18.75" hidden="false" customHeight="false" outlineLevel="0" collapsed="false">
      <c r="A181" s="17"/>
      <c r="B181" s="18" t="s">
        <v>207</v>
      </c>
      <c r="C181" s="18" t="s">
        <v>208</v>
      </c>
      <c r="D181" s="20" t="n">
        <f aca="false">SUM(D182:D183,D184:D187:D188)</f>
        <v>9773714.31</v>
      </c>
      <c r="E181" s="20" t="n">
        <f aca="false">SUM(E182:E183,E184:E187:E188)</f>
        <v>9813714.31</v>
      </c>
      <c r="F181" s="20" t="n">
        <f aca="false">SUM(F182:F183,F184:F187:F188)</f>
        <v>11396673.3</v>
      </c>
      <c r="G181" s="21" t="n">
        <f aca="false">SUM(F181/D181)*100</f>
        <v>116.605345097303</v>
      </c>
    </row>
    <row r="182" customFormat="false" ht="18.75" hidden="false" customHeight="false" outlineLevel="0" collapsed="false">
      <c r="A182" s="17" t="n">
        <v>80</v>
      </c>
      <c r="B182" s="24" t="s">
        <v>209</v>
      </c>
      <c r="C182" s="51" t="s">
        <v>210</v>
      </c>
      <c r="D182" s="19" t="n">
        <v>1993708</v>
      </c>
      <c r="E182" s="19" t="n">
        <v>1999708</v>
      </c>
      <c r="F182" s="41" t="n">
        <v>2736740</v>
      </c>
      <c r="G182" s="21" t="n">
        <f aca="false">SUM(F182/D182)*100</f>
        <v>137.268847795164</v>
      </c>
    </row>
    <row r="183" customFormat="false" ht="56.25" hidden="false" customHeight="false" outlineLevel="0" collapsed="false">
      <c r="A183" s="17" t="n">
        <v>81</v>
      </c>
      <c r="B183" s="24" t="s">
        <v>211</v>
      </c>
      <c r="C183" s="56" t="s">
        <v>212</v>
      </c>
      <c r="D183" s="19" t="n">
        <v>10000</v>
      </c>
      <c r="E183" s="19" t="n">
        <v>10000</v>
      </c>
      <c r="F183" s="41" t="n">
        <v>10000</v>
      </c>
      <c r="G183" s="26" t="n">
        <f aca="false">SUM(F183/D183)*100</f>
        <v>100</v>
      </c>
    </row>
    <row r="184" customFormat="false" ht="37.5" hidden="false" customHeight="false" outlineLevel="0" collapsed="false">
      <c r="A184" s="17" t="n">
        <v>82</v>
      </c>
      <c r="B184" s="24" t="s">
        <v>213</v>
      </c>
      <c r="C184" s="25" t="s">
        <v>214</v>
      </c>
      <c r="D184" s="19" t="n">
        <v>7075006.31</v>
      </c>
      <c r="E184" s="19" t="n">
        <v>7109006.31</v>
      </c>
      <c r="F184" s="41" t="n">
        <v>7601541</v>
      </c>
      <c r="G184" s="26" t="n">
        <f aca="false">SUM(F184/D184)*100</f>
        <v>107.442179793618</v>
      </c>
    </row>
    <row r="185" customFormat="false" ht="37.5" hidden="false" customHeight="false" outlineLevel="0" collapsed="false">
      <c r="A185" s="17" t="n">
        <v>83</v>
      </c>
      <c r="B185" s="24" t="s">
        <v>215</v>
      </c>
      <c r="C185" s="25" t="s">
        <v>216</v>
      </c>
      <c r="D185" s="19" t="n">
        <v>120000</v>
      </c>
      <c r="E185" s="19" t="n">
        <v>120000</v>
      </c>
      <c r="F185" s="19" t="n">
        <v>130000</v>
      </c>
      <c r="G185" s="26" t="n">
        <f aca="false">SUM(F185/D185)*100</f>
        <v>108.333333333333</v>
      </c>
    </row>
    <row r="186" customFormat="false" ht="37.5" hidden="false" customHeight="false" outlineLevel="0" collapsed="false">
      <c r="A186" s="17"/>
      <c r="B186" s="24" t="s">
        <v>217</v>
      </c>
      <c r="C186" s="25" t="s">
        <v>218</v>
      </c>
      <c r="D186" s="19" t="n">
        <v>0</v>
      </c>
      <c r="E186" s="19" t="n">
        <v>0</v>
      </c>
      <c r="F186" s="19" t="n">
        <v>250000</v>
      </c>
      <c r="G186" s="26"/>
    </row>
    <row r="187" customFormat="false" ht="18.75" hidden="false" customHeight="false" outlineLevel="0" collapsed="false">
      <c r="A187" s="17" t="n">
        <v>84</v>
      </c>
      <c r="B187" s="24" t="s">
        <v>219</v>
      </c>
      <c r="C187" s="25" t="s">
        <v>220</v>
      </c>
      <c r="D187" s="19" t="n">
        <v>350000</v>
      </c>
      <c r="E187" s="19" t="n">
        <v>350000</v>
      </c>
      <c r="F187" s="19" t="n">
        <v>368392.3</v>
      </c>
      <c r="G187" s="26" t="n">
        <f aca="false">SUM(F187/D187)*100</f>
        <v>105.254942857143</v>
      </c>
    </row>
    <row r="188" customFormat="false" ht="18.75" hidden="false" customHeight="false" outlineLevel="0" collapsed="false">
      <c r="A188" s="17" t="n">
        <v>85</v>
      </c>
      <c r="B188" s="24" t="s">
        <v>219</v>
      </c>
      <c r="C188" s="25" t="s">
        <v>221</v>
      </c>
      <c r="D188" s="19" t="n">
        <v>225000</v>
      </c>
      <c r="E188" s="19" t="n">
        <v>225000</v>
      </c>
      <c r="F188" s="19" t="n">
        <v>300000</v>
      </c>
      <c r="G188" s="26" t="n">
        <f aca="false">SUM(F188/D188)*100</f>
        <v>133.333333333333</v>
      </c>
    </row>
    <row r="189" s="22" customFormat="true" ht="18.75" hidden="false" customHeight="false" outlineLevel="0" collapsed="false">
      <c r="A189" s="17"/>
      <c r="B189" s="18" t="s">
        <v>222</v>
      </c>
      <c r="C189" s="18" t="s">
        <v>223</v>
      </c>
      <c r="D189" s="23" t="n">
        <f aca="false">SUM(D190:D191)</f>
        <v>700000</v>
      </c>
      <c r="E189" s="23" t="n">
        <f aca="false">SUM(E190:E191)</f>
        <v>713000</v>
      </c>
      <c r="F189" s="23" t="n">
        <f aca="false">SUM(F190:F191)</f>
        <v>1345740</v>
      </c>
      <c r="G189" s="21" t="n">
        <f aca="false">SUM(F189/D189)*100</f>
        <v>192.248571428571</v>
      </c>
    </row>
    <row r="190" s="22" customFormat="true" ht="33.75" hidden="false" customHeight="true" outlineLevel="0" collapsed="false">
      <c r="A190" s="17" t="n">
        <v>86</v>
      </c>
      <c r="B190" s="77" t="n">
        <v>615100</v>
      </c>
      <c r="C190" s="77" t="s">
        <v>224</v>
      </c>
      <c r="D190" s="78" t="n">
        <v>300000</v>
      </c>
      <c r="E190" s="19" t="n">
        <v>300000</v>
      </c>
      <c r="F190" s="19" t="n">
        <v>385000</v>
      </c>
      <c r="G190" s="26" t="n">
        <f aca="false">SUM(F190/D190)*100</f>
        <v>128.333333333333</v>
      </c>
    </row>
    <row r="191" customFormat="false" ht="60" hidden="false" customHeight="true" outlineLevel="0" collapsed="false">
      <c r="A191" s="17" t="n">
        <v>87</v>
      </c>
      <c r="B191" s="24" t="s">
        <v>225</v>
      </c>
      <c r="C191" s="25" t="s">
        <v>226</v>
      </c>
      <c r="D191" s="78" t="n">
        <v>400000</v>
      </c>
      <c r="E191" s="19" t="n">
        <v>413000</v>
      </c>
      <c r="F191" s="19" t="n">
        <v>960740</v>
      </c>
      <c r="G191" s="26" t="n">
        <f aca="false">SUM(F191/D191)*100</f>
        <v>240.185</v>
      </c>
    </row>
    <row r="192" s="22" customFormat="true" ht="37.5" hidden="false" customHeight="false" outlineLevel="0" collapsed="false">
      <c r="A192" s="17"/>
      <c r="B192" s="18" t="s">
        <v>227</v>
      </c>
      <c r="C192" s="18" t="s">
        <v>228</v>
      </c>
      <c r="D192" s="23" t="n">
        <f aca="false">SUM(D193)</f>
        <v>600000</v>
      </c>
      <c r="E192" s="23" t="n">
        <f aca="false">SUM(E193)</f>
        <v>600000</v>
      </c>
      <c r="F192" s="23" t="n">
        <f aca="false">SUM(F193)</f>
        <v>860000</v>
      </c>
      <c r="G192" s="21" t="n">
        <f aca="false">SUM(F192/D192)*100</f>
        <v>143.333333333333</v>
      </c>
    </row>
    <row r="193" customFormat="false" ht="18.75" hidden="false" customHeight="false" outlineLevel="0" collapsed="false">
      <c r="A193" s="17" t="n">
        <v>88</v>
      </c>
      <c r="B193" s="24" t="s">
        <v>229</v>
      </c>
      <c r="C193" s="25" t="s">
        <v>230</v>
      </c>
      <c r="D193" s="19" t="n">
        <v>600000</v>
      </c>
      <c r="E193" s="19" t="n">
        <v>600000</v>
      </c>
      <c r="F193" s="19" t="n">
        <v>860000</v>
      </c>
      <c r="G193" s="26" t="n">
        <f aca="false">SUM(F193/D193)*100</f>
        <v>143.333333333333</v>
      </c>
    </row>
    <row r="194" s="22" customFormat="true" ht="18.75" hidden="false" customHeight="false" outlineLevel="0" collapsed="false">
      <c r="A194" s="1"/>
      <c r="B194" s="64"/>
      <c r="C194" s="64"/>
      <c r="D194" s="65"/>
      <c r="E194" s="65"/>
      <c r="F194" s="65"/>
      <c r="G194" s="65"/>
    </row>
    <row r="195" s="30" customFormat="true" ht="18.75" hidden="false" customHeight="false" outlineLevel="0" collapsed="false">
      <c r="A195" s="71" t="s">
        <v>231</v>
      </c>
      <c r="B195" s="71"/>
      <c r="C195" s="71"/>
      <c r="D195" s="71"/>
      <c r="E195" s="71"/>
      <c r="F195" s="71"/>
      <c r="G195" s="71"/>
    </row>
    <row r="196" s="30" customFormat="true" ht="18.75" hidden="false" customHeight="false" outlineLevel="0" collapsed="false">
      <c r="A196" s="71"/>
      <c r="B196" s="72"/>
      <c r="C196" s="72"/>
      <c r="D196" s="72"/>
      <c r="E196" s="72"/>
      <c r="F196" s="72"/>
      <c r="G196" s="72"/>
    </row>
    <row r="197" s="12" customFormat="true" ht="31.5" hidden="false" customHeight="false" outlineLevel="0" collapsed="false">
      <c r="A197" s="7"/>
      <c r="B197" s="8" t="s">
        <v>1</v>
      </c>
      <c r="C197" s="9" t="s">
        <v>2</v>
      </c>
      <c r="D197" s="10" t="s">
        <v>3</v>
      </c>
      <c r="E197" s="11" t="s">
        <v>4</v>
      </c>
      <c r="F197" s="10" t="s">
        <v>5</v>
      </c>
      <c r="G197" s="10" t="s">
        <v>6</v>
      </c>
    </row>
    <row r="198" s="16" customFormat="true" ht="19.5" hidden="false" customHeight="false" outlineLevel="0" collapsed="false">
      <c r="A198" s="13"/>
      <c r="B198" s="14" t="n">
        <v>1</v>
      </c>
      <c r="C198" s="14" t="n">
        <v>2</v>
      </c>
      <c r="D198" s="15" t="n">
        <v>3</v>
      </c>
      <c r="E198" s="15" t="n">
        <v>4</v>
      </c>
      <c r="F198" s="15" t="n">
        <v>5</v>
      </c>
      <c r="G198" s="15" t="n">
        <v>6</v>
      </c>
    </row>
    <row r="199" s="22" customFormat="true" ht="18.75" hidden="false" customHeight="false" outlineLevel="0" collapsed="false">
      <c r="A199" s="17"/>
      <c r="B199" s="18" t="s">
        <v>232</v>
      </c>
      <c r="C199" s="18" t="s">
        <v>233</v>
      </c>
      <c r="D199" s="23" t="n">
        <f aca="false">SUM(D200,D206)</f>
        <v>19286154.86</v>
      </c>
      <c r="E199" s="23" t="n">
        <f aca="false">SUM(E200,E206)</f>
        <v>19265154.86</v>
      </c>
      <c r="F199" s="23" t="n">
        <f aca="false">SUM(F200,F206)</f>
        <v>18673941.7</v>
      </c>
      <c r="G199" s="21" t="n">
        <f aca="false">SUM(F199/D199)*100</f>
        <v>96.8256339096927</v>
      </c>
    </row>
    <row r="200" s="22" customFormat="true" ht="37.5" hidden="false" customHeight="false" outlineLevel="0" collapsed="false">
      <c r="A200" s="17"/>
      <c r="B200" s="18" t="s">
        <v>234</v>
      </c>
      <c r="C200" s="18" t="s">
        <v>235</v>
      </c>
      <c r="D200" s="20" t="n">
        <f aca="false">SUM(D201:D205)</f>
        <v>19274154.86</v>
      </c>
      <c r="E200" s="20" t="n">
        <f aca="false">SUM(E201:E205)</f>
        <v>19253154.86</v>
      </c>
      <c r="F200" s="20" t="n">
        <f aca="false">SUM(F201:F205)</f>
        <v>17548941.7</v>
      </c>
      <c r="G200" s="21" t="n">
        <f aca="false">SUM(F200/D200)*100</f>
        <v>91.0490853034476</v>
      </c>
    </row>
    <row r="201" s="50" customFormat="true" ht="18.75" hidden="false" customHeight="false" outlineLevel="0" collapsed="false">
      <c r="A201" s="17" t="n">
        <v>89</v>
      </c>
      <c r="B201" s="39" t="s">
        <v>236</v>
      </c>
      <c r="C201" s="40" t="s">
        <v>237</v>
      </c>
      <c r="D201" s="41" t="n">
        <v>225000</v>
      </c>
      <c r="E201" s="19" t="n">
        <v>225000</v>
      </c>
      <c r="F201" s="19" t="n">
        <v>800000</v>
      </c>
      <c r="G201" s="26" t="n">
        <f aca="false">SUM(F201/D201)*100</f>
        <v>355.555555555556</v>
      </c>
    </row>
    <row r="202" customFormat="false" ht="37.5" hidden="false" customHeight="false" outlineLevel="0" collapsed="false">
      <c r="A202" s="17" t="n">
        <v>90</v>
      </c>
      <c r="B202" s="24" t="s">
        <v>238</v>
      </c>
      <c r="C202" s="25" t="s">
        <v>239</v>
      </c>
      <c r="D202" s="19" t="n">
        <v>6872462.36</v>
      </c>
      <c r="E202" s="19" t="n">
        <v>6807462.36</v>
      </c>
      <c r="F202" s="19" t="n">
        <v>6885000</v>
      </c>
      <c r="G202" s="26" t="n">
        <f aca="false">SUM(F202/D202)*100</f>
        <v>100.182433010808</v>
      </c>
    </row>
    <row r="203" customFormat="false" ht="18.75" hidden="false" customHeight="false" outlineLevel="0" collapsed="false">
      <c r="A203" s="17" t="n">
        <v>91</v>
      </c>
      <c r="B203" s="24" t="s">
        <v>240</v>
      </c>
      <c r="C203" s="25" t="s">
        <v>241</v>
      </c>
      <c r="D203" s="19" t="n">
        <v>1093574.5</v>
      </c>
      <c r="E203" s="19" t="n">
        <v>1141574.5</v>
      </c>
      <c r="F203" s="19" t="n">
        <v>675334</v>
      </c>
      <c r="G203" s="26" t="n">
        <f aca="false">SUM(F203/D203)*100</f>
        <v>61.7547318449726</v>
      </c>
    </row>
    <row r="204" customFormat="false" ht="18.75" hidden="false" customHeight="false" outlineLevel="0" collapsed="false">
      <c r="A204" s="17" t="n">
        <v>92</v>
      </c>
      <c r="B204" s="24" t="s">
        <v>242</v>
      </c>
      <c r="C204" s="25" t="s">
        <v>243</v>
      </c>
      <c r="D204" s="19" t="n">
        <v>700000</v>
      </c>
      <c r="E204" s="19" t="n">
        <v>700000</v>
      </c>
      <c r="F204" s="19" t="n">
        <v>750000</v>
      </c>
      <c r="G204" s="26" t="n">
        <f aca="false">SUM(F204/D204)*100</f>
        <v>107.142857142857</v>
      </c>
    </row>
    <row r="205" customFormat="false" ht="37.5" hidden="false" customHeight="false" outlineLevel="0" collapsed="false">
      <c r="A205" s="17" t="n">
        <v>93</v>
      </c>
      <c r="B205" s="24" t="s">
        <v>244</v>
      </c>
      <c r="C205" s="25" t="s">
        <v>245</v>
      </c>
      <c r="D205" s="19" t="n">
        <v>10383118</v>
      </c>
      <c r="E205" s="19" t="n">
        <v>10379118</v>
      </c>
      <c r="F205" s="19" t="n">
        <v>8438607.7</v>
      </c>
      <c r="G205" s="26" t="n">
        <f aca="false">SUM(F205/D205)*100</f>
        <v>81.272385616729</v>
      </c>
    </row>
    <row r="206" s="22" customFormat="true" ht="18.75" hidden="false" customHeight="false" outlineLevel="0" collapsed="false">
      <c r="A206" s="17"/>
      <c r="B206" s="18" t="s">
        <v>246</v>
      </c>
      <c r="C206" s="18" t="s">
        <v>247</v>
      </c>
      <c r="D206" s="23" t="n">
        <f aca="false">SUM(D207)</f>
        <v>12000</v>
      </c>
      <c r="E206" s="23" t="n">
        <f aca="false">SUM(E207)</f>
        <v>12000</v>
      </c>
      <c r="F206" s="23" t="n">
        <f aca="false">SUM(F207)</f>
        <v>1125000</v>
      </c>
      <c r="G206" s="21" t="n">
        <f aca="false">SUM(F206/D206)*100</f>
        <v>9375</v>
      </c>
    </row>
    <row r="207" customFormat="false" ht="18.75" hidden="false" customHeight="false" outlineLevel="0" collapsed="false">
      <c r="A207" s="17" t="n">
        <v>94</v>
      </c>
      <c r="B207" s="24" t="s">
        <v>248</v>
      </c>
      <c r="C207" s="25" t="s">
        <v>249</v>
      </c>
      <c r="D207" s="19" t="n">
        <v>12000</v>
      </c>
      <c r="E207" s="19" t="n">
        <v>12000</v>
      </c>
      <c r="F207" s="19" t="n">
        <v>1125000</v>
      </c>
      <c r="G207" s="26" t="n">
        <f aca="false">SUM(F207/D207)*100</f>
        <v>9375</v>
      </c>
    </row>
    <row r="208" customFormat="false" ht="18.75" hidden="false" customHeight="false" outlineLevel="0" collapsed="false">
      <c r="A208" s="79" t="s">
        <v>250</v>
      </c>
      <c r="B208" s="79"/>
      <c r="C208" s="79"/>
      <c r="D208" s="80" t="n">
        <v>1356914</v>
      </c>
      <c r="E208" s="19" t="n">
        <v>1356914</v>
      </c>
      <c r="F208" s="19" t="n">
        <v>0</v>
      </c>
      <c r="G208" s="26" t="n">
        <f aca="false">SUM(F208/D208)*100</f>
        <v>0</v>
      </c>
    </row>
    <row r="209" s="50" customFormat="true" ht="18.75" hidden="false" customHeight="true" outlineLevel="0" collapsed="false">
      <c r="A209" s="17"/>
      <c r="B209" s="29" t="s">
        <v>251</v>
      </c>
      <c r="C209" s="29"/>
      <c r="D209" s="20" t="n">
        <f aca="false">SUM(D163,D199,D208)</f>
        <v>54112959.99</v>
      </c>
      <c r="E209" s="20" t="n">
        <f aca="false">SUM(E163,E199,E208)</f>
        <v>54112959.99</v>
      </c>
      <c r="F209" s="20" t="n">
        <f aca="false">SUM(F163,F199,F208)</f>
        <v>59696948</v>
      </c>
      <c r="G209" s="21" t="n">
        <f aca="false">SUM(F209/D209)*100</f>
        <v>110.319132442638</v>
      </c>
    </row>
    <row r="210" customFormat="false" ht="18.75" hidden="false" customHeight="false" outlineLevel="0" collapsed="false">
      <c r="B210" s="64"/>
      <c r="C210" s="64"/>
      <c r="D210" s="65"/>
      <c r="E210" s="65"/>
      <c r="F210" s="65"/>
      <c r="G210" s="65"/>
    </row>
    <row r="211" customFormat="false" ht="18.75" hidden="false" customHeight="false" outlineLevel="0" collapsed="false">
      <c r="B211" s="64"/>
      <c r="C211" s="64"/>
      <c r="D211" s="65"/>
      <c r="E211" s="65"/>
      <c r="F211" s="65"/>
      <c r="G211" s="65"/>
    </row>
    <row r="212" customFormat="false" ht="18.75" hidden="false" customHeight="false" outlineLevel="0" collapsed="false">
      <c r="B212" s="64"/>
      <c r="C212" s="64"/>
      <c r="D212" s="65"/>
      <c r="E212" s="65"/>
      <c r="F212" s="65"/>
      <c r="G212" s="65"/>
    </row>
    <row r="213" customFormat="false" ht="18.75" hidden="false" customHeight="false" outlineLevel="0" collapsed="false">
      <c r="B213" s="64"/>
      <c r="C213" s="64"/>
      <c r="D213" s="65"/>
      <c r="E213" s="65"/>
      <c r="F213" s="65"/>
      <c r="G213" s="65"/>
    </row>
    <row r="214" customFormat="false" ht="18.75" hidden="false" customHeight="false" outlineLevel="0" collapsed="false">
      <c r="B214" s="64"/>
      <c r="C214" s="64"/>
      <c r="D214" s="65"/>
      <c r="E214" s="65"/>
      <c r="F214" s="65"/>
      <c r="G214" s="65"/>
    </row>
  </sheetData>
  <mergeCells count="21">
    <mergeCell ref="A1:G1"/>
    <mergeCell ref="B5:C5"/>
    <mergeCell ref="A19:G19"/>
    <mergeCell ref="B30:C30"/>
    <mergeCell ref="A38:G38"/>
    <mergeCell ref="A56:G56"/>
    <mergeCell ref="A71:G71"/>
    <mergeCell ref="A93:G93"/>
    <mergeCell ref="A114:G114"/>
    <mergeCell ref="B118:C118"/>
    <mergeCell ref="B119:C119"/>
    <mergeCell ref="B129:C129"/>
    <mergeCell ref="A136:G136"/>
    <mergeCell ref="B140:C140"/>
    <mergeCell ref="B143:C143"/>
    <mergeCell ref="A158:G158"/>
    <mergeCell ref="B162:C162"/>
    <mergeCell ref="A177:G177"/>
    <mergeCell ref="A195:G195"/>
    <mergeCell ref="A208:C208"/>
    <mergeCell ref="B209:C209"/>
  </mergeCells>
  <printOptions headings="false" gridLines="false" gridLinesSet="true" horizontalCentered="false" verticalCentered="false"/>
  <pageMargins left="0.865972222222222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2"/>
  <sheetViews>
    <sheetView showFormulas="false" showGridLines="true" showRowColHeaders="true" showZeros="true" rightToLeft="false" tabSelected="false" showOutlineSymbols="true" defaultGridColor="true" view="normal" topLeftCell="A1009" colorId="64" zoomScale="75" zoomScaleNormal="75" zoomScalePageLayoutView="100" workbookViewId="0">
      <selection pane="topLeft" activeCell="F1018" activeCellId="0" sqref="F10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8.85"/>
    <col collapsed="false" customWidth="true" hidden="false" outlineLevel="0" max="2" min="2" style="2" width="14.28"/>
    <col collapsed="false" customWidth="true" hidden="false" outlineLevel="0" max="3" min="3" style="2" width="35.85"/>
    <col collapsed="false" customWidth="true" hidden="false" outlineLevel="0" max="4" min="4" style="2" width="19.56"/>
    <col collapsed="false" customWidth="true" hidden="false" outlineLevel="0" max="5" min="5" style="82" width="19.28"/>
    <col collapsed="false" customWidth="true" hidden="false" outlineLevel="0" max="6" min="6" style="2" width="19.85"/>
    <col collapsed="false" customWidth="true" hidden="false" outlineLevel="0" max="7" min="7" style="82" width="12.14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83" t="s">
        <v>252</v>
      </c>
      <c r="B1" s="83"/>
      <c r="C1" s="83"/>
      <c r="D1" s="83"/>
      <c r="E1" s="83"/>
      <c r="F1" s="83"/>
      <c r="G1" s="83"/>
    </row>
    <row r="2" customFormat="false" ht="18.75" hidden="false" customHeight="true" outlineLevel="0" collapsed="false">
      <c r="B2" s="84" t="s">
        <v>253</v>
      </c>
      <c r="C2" s="84"/>
      <c r="D2" s="84"/>
      <c r="E2" s="84"/>
      <c r="F2" s="84"/>
      <c r="G2" s="84"/>
    </row>
    <row r="3" customFormat="false" ht="18.75" hidden="false" customHeight="true" outlineLevel="0" collapsed="false">
      <c r="B3" s="84" t="s">
        <v>254</v>
      </c>
      <c r="C3" s="84"/>
      <c r="D3" s="84"/>
      <c r="E3" s="84"/>
      <c r="F3" s="84"/>
      <c r="G3" s="84"/>
    </row>
    <row r="4" customFormat="false" ht="18.75" hidden="false" customHeight="true" outlineLevel="0" collapsed="false">
      <c r="B4" s="85"/>
      <c r="C4" s="85"/>
      <c r="D4" s="85"/>
      <c r="E4" s="86"/>
      <c r="F4" s="85"/>
      <c r="G4" s="86"/>
    </row>
    <row r="5" s="89" customFormat="true" ht="18.75" hidden="false" customHeight="true" outlineLevel="0" collapsed="false">
      <c r="A5" s="87"/>
      <c r="B5" s="88" t="s">
        <v>255</v>
      </c>
      <c r="C5" s="88"/>
      <c r="D5" s="88"/>
      <c r="E5" s="88"/>
      <c r="F5" s="88"/>
      <c r="G5" s="88"/>
    </row>
    <row r="6" s="93" customFormat="true" ht="18.75" hidden="false" customHeight="true" outlineLevel="0" collapsed="false">
      <c r="A6" s="87"/>
      <c r="B6" s="90" t="s">
        <v>256</v>
      </c>
      <c r="C6" s="90"/>
      <c r="D6" s="90"/>
      <c r="E6" s="91"/>
      <c r="F6" s="83"/>
      <c r="G6" s="92"/>
    </row>
    <row r="7" s="12" customFormat="true" ht="31.5" hidden="false" customHeight="false" outlineLevel="0" collapsed="false">
      <c r="A7" s="94"/>
      <c r="B7" s="8" t="s">
        <v>1</v>
      </c>
      <c r="C7" s="9" t="s">
        <v>2</v>
      </c>
      <c r="D7" s="10" t="s">
        <v>3</v>
      </c>
      <c r="E7" s="11" t="s">
        <v>4</v>
      </c>
      <c r="F7" s="10" t="s">
        <v>5</v>
      </c>
      <c r="G7" s="10" t="s">
        <v>6</v>
      </c>
    </row>
    <row r="8" s="16" customFormat="true" ht="18.75" hidden="false" customHeight="false" outlineLevel="0" collapsed="false">
      <c r="A8" s="95"/>
      <c r="B8" s="14" t="n">
        <v>1</v>
      </c>
      <c r="C8" s="14" t="n">
        <v>2</v>
      </c>
      <c r="D8" s="15" t="n">
        <v>3</v>
      </c>
      <c r="E8" s="15" t="n">
        <v>4</v>
      </c>
      <c r="F8" s="15" t="n">
        <v>5</v>
      </c>
      <c r="G8" s="15" t="n">
        <v>6</v>
      </c>
    </row>
    <row r="9" s="89" customFormat="true" ht="20.25" hidden="false" customHeight="true" outlineLevel="0" collapsed="false">
      <c r="A9" s="96"/>
      <c r="B9" s="18" t="s">
        <v>177</v>
      </c>
      <c r="C9" s="73" t="s">
        <v>178</v>
      </c>
      <c r="D9" s="20" t="n">
        <f aca="false">SUM(D10,D12,D18)</f>
        <v>1108500</v>
      </c>
      <c r="E9" s="20" t="n">
        <f aca="false">SUM(E10,E12,E18)</f>
        <v>1108500</v>
      </c>
      <c r="F9" s="20" t="n">
        <f aca="false">SUM(F10,F12,F18)</f>
        <v>1098000</v>
      </c>
      <c r="G9" s="97" t="n">
        <f aca="false">SUM(F9/D9)*100</f>
        <v>99.0527740189445</v>
      </c>
    </row>
    <row r="10" s="89" customFormat="true" ht="18.75" hidden="false" customHeight="true" outlineLevel="0" collapsed="false">
      <c r="A10" s="96"/>
      <c r="B10" s="18" t="s">
        <v>179</v>
      </c>
      <c r="C10" s="73" t="s">
        <v>257</v>
      </c>
      <c r="D10" s="23" t="n">
        <f aca="false">SUM(D11:D11)</f>
        <v>423000</v>
      </c>
      <c r="E10" s="20" t="n">
        <f aca="false">SUM(E11:E11)</f>
        <v>423000</v>
      </c>
      <c r="F10" s="23" t="n">
        <f aca="false">SUM(F11:F11)</f>
        <v>500000</v>
      </c>
      <c r="G10" s="97" t="n">
        <f aca="false">SUM(F10/D10)*100</f>
        <v>118.203309692671</v>
      </c>
    </row>
    <row r="11" s="99" customFormat="true" ht="57.75" hidden="false" customHeight="true" outlineLevel="0" collapsed="false">
      <c r="A11" s="96" t="n">
        <v>1</v>
      </c>
      <c r="B11" s="24" t="s">
        <v>183</v>
      </c>
      <c r="C11" s="25" t="s">
        <v>258</v>
      </c>
      <c r="D11" s="19" t="n">
        <v>423000</v>
      </c>
      <c r="E11" s="41" t="n">
        <v>423000</v>
      </c>
      <c r="F11" s="19" t="n">
        <v>500000</v>
      </c>
      <c r="G11" s="98" t="n">
        <f aca="false">SUM(F11/D11)*100</f>
        <v>118.203309692671</v>
      </c>
    </row>
    <row r="12" s="89" customFormat="true" ht="37.5" hidden="false" customHeight="true" outlineLevel="0" collapsed="false">
      <c r="A12" s="96"/>
      <c r="B12" s="18" t="s">
        <v>186</v>
      </c>
      <c r="C12" s="18" t="s">
        <v>259</v>
      </c>
      <c r="D12" s="23" t="n">
        <f aca="false">SUM(D13:D17)</f>
        <v>510000</v>
      </c>
      <c r="E12" s="20" t="n">
        <f aca="false">SUM(E13:E17)</f>
        <v>510000</v>
      </c>
      <c r="F12" s="23" t="n">
        <f aca="false">SUM(F13:F17)</f>
        <v>438000</v>
      </c>
      <c r="G12" s="97" t="n">
        <f aca="false">SUM(F12/D12)*100</f>
        <v>85.8823529411765</v>
      </c>
    </row>
    <row r="13" s="42" customFormat="true" ht="37.5" hidden="false" customHeight="true" outlineLevel="0" collapsed="false">
      <c r="A13" s="96" t="n">
        <v>2</v>
      </c>
      <c r="B13" s="39" t="s">
        <v>194</v>
      </c>
      <c r="C13" s="40" t="s">
        <v>260</v>
      </c>
      <c r="D13" s="41" t="n">
        <v>30000</v>
      </c>
      <c r="E13" s="41" t="n">
        <v>30000</v>
      </c>
      <c r="F13" s="19" t="n">
        <v>32000</v>
      </c>
      <c r="G13" s="98" t="n">
        <f aca="false">SUM(F13/D13)*100</f>
        <v>106.666666666667</v>
      </c>
    </row>
    <row r="14" s="93" customFormat="true" ht="21" hidden="false" customHeight="true" outlineLevel="0" collapsed="false">
      <c r="A14" s="96" t="n">
        <v>3</v>
      </c>
      <c r="B14" s="24" t="s">
        <v>205</v>
      </c>
      <c r="C14" s="25" t="s">
        <v>261</v>
      </c>
      <c r="D14" s="19" t="n">
        <v>70000</v>
      </c>
      <c r="E14" s="41" t="n">
        <v>70000</v>
      </c>
      <c r="F14" s="19" t="n">
        <v>74000</v>
      </c>
      <c r="G14" s="98" t="n">
        <f aca="false">SUM(F14/D14)*100</f>
        <v>105.714285714286</v>
      </c>
    </row>
    <row r="15" s="93" customFormat="true" ht="18.75" hidden="false" customHeight="false" outlineLevel="0" collapsed="false">
      <c r="A15" s="96" t="n">
        <v>4</v>
      </c>
      <c r="B15" s="24" t="s">
        <v>205</v>
      </c>
      <c r="C15" s="56" t="s">
        <v>262</v>
      </c>
      <c r="D15" s="19" t="n">
        <v>40000</v>
      </c>
      <c r="E15" s="41" t="n">
        <v>40000</v>
      </c>
      <c r="F15" s="19" t="n">
        <v>42000</v>
      </c>
      <c r="G15" s="98" t="n">
        <f aca="false">SUM(F15/D15)*100</f>
        <v>105</v>
      </c>
    </row>
    <row r="16" s="93" customFormat="true" ht="37.5" hidden="false" customHeight="false" outlineLevel="0" collapsed="false">
      <c r="A16" s="96" t="n">
        <v>5</v>
      </c>
      <c r="B16" s="24" t="s">
        <v>205</v>
      </c>
      <c r="C16" s="56" t="s">
        <v>263</v>
      </c>
      <c r="D16" s="19" t="n">
        <v>100000</v>
      </c>
      <c r="E16" s="41" t="n">
        <v>100000</v>
      </c>
      <c r="F16" s="19" t="n">
        <v>0</v>
      </c>
      <c r="G16" s="98" t="n">
        <f aca="false">SUM(F16/D16)*100</f>
        <v>0</v>
      </c>
    </row>
    <row r="17" s="93" customFormat="true" ht="54" hidden="false" customHeight="true" outlineLevel="0" collapsed="false">
      <c r="A17" s="96" t="n">
        <v>6</v>
      </c>
      <c r="B17" s="24" t="s">
        <v>205</v>
      </c>
      <c r="C17" s="25" t="s">
        <v>264</v>
      </c>
      <c r="D17" s="19" t="n">
        <v>270000</v>
      </c>
      <c r="E17" s="41" t="n">
        <v>270000</v>
      </c>
      <c r="F17" s="19" t="n">
        <v>290000</v>
      </c>
      <c r="G17" s="98" t="n">
        <f aca="false">SUM(F17/D17)*100</f>
        <v>107.407407407407</v>
      </c>
    </row>
    <row r="18" s="89" customFormat="true" ht="18.75" hidden="false" customHeight="true" outlineLevel="0" collapsed="false">
      <c r="A18" s="96"/>
      <c r="B18" s="18" t="s">
        <v>213</v>
      </c>
      <c r="C18" s="73" t="s">
        <v>208</v>
      </c>
      <c r="D18" s="23" t="n">
        <f aca="false">SUM(D19)</f>
        <v>175500</v>
      </c>
      <c r="E18" s="20" t="n">
        <f aca="false">SUM(E19)</f>
        <v>175500</v>
      </c>
      <c r="F18" s="23" t="n">
        <f aca="false">SUM(F19)</f>
        <v>160000</v>
      </c>
      <c r="G18" s="97" t="n">
        <f aca="false">SUM(F18/D18)*100</f>
        <v>91.1680911680912</v>
      </c>
    </row>
    <row r="19" s="93" customFormat="true" ht="18.75" hidden="false" customHeight="false" outlineLevel="0" collapsed="false">
      <c r="A19" s="96" t="n">
        <v>7</v>
      </c>
      <c r="B19" s="24" t="s">
        <v>213</v>
      </c>
      <c r="C19" s="56" t="s">
        <v>265</v>
      </c>
      <c r="D19" s="19" t="n">
        <v>175500</v>
      </c>
      <c r="E19" s="41" t="n">
        <v>175500</v>
      </c>
      <c r="F19" s="19" t="n">
        <v>160000</v>
      </c>
      <c r="G19" s="98" t="n">
        <f aca="false">SUM(F19/D19)*100</f>
        <v>91.1680911680912</v>
      </c>
    </row>
    <row r="20" s="93" customFormat="true" ht="18.75" hidden="false" customHeight="true" outlineLevel="0" collapsed="false">
      <c r="A20" s="96"/>
      <c r="B20" s="27" t="s">
        <v>266</v>
      </c>
      <c r="C20" s="27"/>
      <c r="D20" s="23" t="n">
        <f aca="false">SUM(D9)</f>
        <v>1108500</v>
      </c>
      <c r="E20" s="20" t="n">
        <f aca="false">SUM(E9)</f>
        <v>1108500</v>
      </c>
      <c r="F20" s="23" t="n">
        <f aca="false">SUM(F9)</f>
        <v>1098000</v>
      </c>
      <c r="G20" s="97" t="n">
        <f aca="false">SUM(F20/D20)*100</f>
        <v>99.0527740189445</v>
      </c>
    </row>
    <row r="21" s="93" customFormat="true" ht="18.75" hidden="false" customHeight="true" outlineLevel="0" collapsed="false">
      <c r="A21" s="87"/>
      <c r="B21" s="88"/>
      <c r="C21" s="100"/>
      <c r="D21" s="101"/>
      <c r="E21" s="65"/>
      <c r="F21" s="101"/>
      <c r="G21" s="65"/>
    </row>
    <row r="22" s="102" customFormat="true" ht="15.75" hidden="false" customHeight="true" outlineLevel="0" collapsed="false">
      <c r="A22" s="83" t="s">
        <v>267</v>
      </c>
      <c r="B22" s="83"/>
      <c r="C22" s="83"/>
      <c r="D22" s="83"/>
      <c r="E22" s="83"/>
      <c r="F22" s="83"/>
      <c r="G22" s="83"/>
    </row>
    <row r="23" s="102" customFormat="true" ht="18.75" hidden="false" customHeight="false" outlineLevel="0" collapsed="false">
      <c r="A23" s="103"/>
      <c r="B23" s="104"/>
      <c r="C23" s="104"/>
      <c r="D23" s="104"/>
      <c r="E23" s="105"/>
      <c r="F23" s="104"/>
      <c r="G23" s="105"/>
    </row>
    <row r="24" s="89" customFormat="true" ht="18.75" hidden="false" customHeight="true" outlineLevel="0" collapsed="false">
      <c r="A24" s="87"/>
      <c r="B24" s="88" t="s">
        <v>268</v>
      </c>
      <c r="C24" s="88"/>
      <c r="D24" s="88"/>
      <c r="E24" s="88"/>
      <c r="F24" s="88"/>
      <c r="G24" s="86"/>
    </row>
    <row r="25" s="93" customFormat="true" ht="18.75" hidden="false" customHeight="true" outlineLevel="0" collapsed="false">
      <c r="A25" s="87"/>
      <c r="B25" s="90" t="s">
        <v>269</v>
      </c>
      <c r="C25" s="90"/>
      <c r="D25" s="90"/>
      <c r="E25" s="90"/>
      <c r="F25" s="90"/>
      <c r="G25" s="92"/>
    </row>
    <row r="26" s="93" customFormat="true" ht="18.75" hidden="false" customHeight="true" outlineLevel="0" collapsed="false">
      <c r="A26" s="87"/>
      <c r="B26" s="90"/>
      <c r="C26" s="100"/>
      <c r="D26" s="83"/>
      <c r="E26" s="91"/>
      <c r="F26" s="100"/>
      <c r="G26" s="92"/>
    </row>
    <row r="27" s="12" customFormat="true" ht="31.5" hidden="false" customHeight="false" outlineLevel="0" collapsed="false">
      <c r="A27" s="94"/>
      <c r="B27" s="8" t="s">
        <v>1</v>
      </c>
      <c r="C27" s="9" t="s">
        <v>2</v>
      </c>
      <c r="D27" s="10" t="s">
        <v>3</v>
      </c>
      <c r="E27" s="11" t="s">
        <v>4</v>
      </c>
      <c r="F27" s="10" t="s">
        <v>5</v>
      </c>
      <c r="G27" s="10" t="s">
        <v>6</v>
      </c>
    </row>
    <row r="28" s="16" customFormat="true" ht="18.75" hidden="false" customHeight="false" outlineLevel="0" collapsed="false">
      <c r="A28" s="95"/>
      <c r="B28" s="14" t="n">
        <v>1</v>
      </c>
      <c r="C28" s="14" t="n">
        <v>2</v>
      </c>
      <c r="D28" s="15" t="n">
        <v>3</v>
      </c>
      <c r="E28" s="15" t="n">
        <v>4</v>
      </c>
      <c r="F28" s="15" t="n">
        <v>5</v>
      </c>
      <c r="G28" s="15" t="n">
        <v>6</v>
      </c>
    </row>
    <row r="29" s="89" customFormat="true" ht="20.25" hidden="false" customHeight="true" outlineLevel="0" collapsed="false">
      <c r="A29" s="96"/>
      <c r="B29" s="18" t="s">
        <v>177</v>
      </c>
      <c r="C29" s="18" t="s">
        <v>178</v>
      </c>
      <c r="D29" s="20" t="n">
        <f aca="false">SUM(D30,D45,D49)</f>
        <v>461000</v>
      </c>
      <c r="E29" s="20" t="n">
        <f aca="false">SUM(E30,E45,E49)</f>
        <v>461000</v>
      </c>
      <c r="F29" s="20" t="n">
        <f aca="false">SUM(F30,F45,F49)</f>
        <v>430000</v>
      </c>
      <c r="G29" s="97" t="n">
        <f aca="false">SUM(F29/D29)*100</f>
        <v>93.2754880694143</v>
      </c>
    </row>
    <row r="30" s="89" customFormat="true" ht="33.75" hidden="false" customHeight="true" outlineLevel="0" collapsed="false">
      <c r="A30" s="96"/>
      <c r="B30" s="18" t="s">
        <v>186</v>
      </c>
      <c r="C30" s="18" t="s">
        <v>259</v>
      </c>
      <c r="D30" s="23" t="n">
        <f aca="false">SUM(D31:D38)</f>
        <v>368000</v>
      </c>
      <c r="E30" s="20" t="n">
        <f aca="false">SUM(E31:E38)</f>
        <v>368000</v>
      </c>
      <c r="F30" s="23" t="n">
        <f aca="false">SUM(F31:F38)</f>
        <v>377000</v>
      </c>
      <c r="G30" s="97" t="n">
        <f aca="false">SUM(F30/D30)*100</f>
        <v>102.445652173913</v>
      </c>
    </row>
    <row r="31" s="93" customFormat="true" ht="18.75" hidden="false" customHeight="false" outlineLevel="0" collapsed="false">
      <c r="A31" s="96" t="n">
        <v>8</v>
      </c>
      <c r="B31" s="24" t="s">
        <v>188</v>
      </c>
      <c r="C31" s="25" t="s">
        <v>189</v>
      </c>
      <c r="D31" s="19" t="n">
        <v>20000</v>
      </c>
      <c r="E31" s="41" t="n">
        <v>20000</v>
      </c>
      <c r="F31" s="19" t="n">
        <v>21000</v>
      </c>
      <c r="G31" s="98" t="n">
        <f aca="false">SUM(F31/D31)*100</f>
        <v>105</v>
      </c>
    </row>
    <row r="32" s="93" customFormat="true" ht="18.75" hidden="false" customHeight="false" outlineLevel="0" collapsed="false">
      <c r="A32" s="96" t="n">
        <v>9</v>
      </c>
      <c r="B32" s="24" t="s">
        <v>270</v>
      </c>
      <c r="C32" s="25" t="s">
        <v>191</v>
      </c>
      <c r="D32" s="19" t="n">
        <v>79000</v>
      </c>
      <c r="E32" s="41" t="n">
        <v>79000</v>
      </c>
      <c r="F32" s="19" t="n">
        <v>70000</v>
      </c>
      <c r="G32" s="98" t="n">
        <f aca="false">SUM(F32/D32)*100</f>
        <v>88.6075949367089</v>
      </c>
    </row>
    <row r="33" s="42" customFormat="true" ht="37.5" hidden="false" customHeight="false" outlineLevel="0" collapsed="false">
      <c r="A33" s="96" t="n">
        <v>10</v>
      </c>
      <c r="B33" s="39" t="s">
        <v>192</v>
      </c>
      <c r="C33" s="40" t="s">
        <v>193</v>
      </c>
      <c r="D33" s="41" t="n">
        <v>10000</v>
      </c>
      <c r="E33" s="41" t="n">
        <v>10000</v>
      </c>
      <c r="F33" s="19" t="n">
        <v>20000</v>
      </c>
      <c r="G33" s="98" t="n">
        <f aca="false">SUM(F33/D33)*100</f>
        <v>200</v>
      </c>
    </row>
    <row r="34" s="42" customFormat="true" ht="18.75" hidden="false" customHeight="false" outlineLevel="0" collapsed="false">
      <c r="A34" s="96" t="n">
        <v>11</v>
      </c>
      <c r="B34" s="39" t="s">
        <v>271</v>
      </c>
      <c r="C34" s="40" t="s">
        <v>272</v>
      </c>
      <c r="D34" s="41" t="n">
        <v>6000</v>
      </c>
      <c r="E34" s="41" t="n">
        <v>6000</v>
      </c>
      <c r="F34" s="19" t="n">
        <v>6000</v>
      </c>
      <c r="G34" s="98" t="n">
        <f aca="false">SUM(F34/D34)*100</f>
        <v>100</v>
      </c>
    </row>
    <row r="35" s="42" customFormat="true" ht="37.5" hidden="false" customHeight="false" outlineLevel="0" collapsed="false">
      <c r="A35" s="96" t="n">
        <v>12</v>
      </c>
      <c r="B35" s="39" t="s">
        <v>200</v>
      </c>
      <c r="C35" s="40" t="s">
        <v>273</v>
      </c>
      <c r="D35" s="41" t="n">
        <v>21000</v>
      </c>
      <c r="E35" s="41" t="n">
        <v>21000</v>
      </c>
      <c r="F35" s="19" t="n">
        <v>30000</v>
      </c>
      <c r="G35" s="98" t="n">
        <f aca="false">SUM(F35/D35)*100</f>
        <v>142.857142857143</v>
      </c>
    </row>
    <row r="36" s="93" customFormat="true" ht="18.75" hidden="false" customHeight="false" outlineLevel="0" collapsed="false">
      <c r="A36" s="96" t="n">
        <v>13</v>
      </c>
      <c r="B36" s="24" t="s">
        <v>205</v>
      </c>
      <c r="C36" s="25" t="s">
        <v>262</v>
      </c>
      <c r="D36" s="19" t="n">
        <v>50000</v>
      </c>
      <c r="E36" s="41" t="n">
        <v>50000</v>
      </c>
      <c r="F36" s="19" t="n">
        <v>50000</v>
      </c>
      <c r="G36" s="98" t="n">
        <f aca="false">SUM(F36/D36)*100</f>
        <v>100</v>
      </c>
    </row>
    <row r="37" s="93" customFormat="true" ht="58.5" hidden="false" customHeight="true" outlineLevel="0" collapsed="false">
      <c r="A37" s="96" t="n">
        <v>14</v>
      </c>
      <c r="B37" s="24" t="s">
        <v>205</v>
      </c>
      <c r="C37" s="25" t="s">
        <v>274</v>
      </c>
      <c r="D37" s="19" t="n">
        <v>80000</v>
      </c>
      <c r="E37" s="41" t="n">
        <v>80000</v>
      </c>
      <c r="F37" s="19" t="n">
        <v>80000</v>
      </c>
      <c r="G37" s="98" t="n">
        <f aca="false">SUM(F37/D37)*100</f>
        <v>100</v>
      </c>
    </row>
    <row r="38" s="93" customFormat="true" ht="75.75" hidden="false" customHeight="true" outlineLevel="0" collapsed="false">
      <c r="A38" s="96" t="n">
        <v>15</v>
      </c>
      <c r="B38" s="24" t="s">
        <v>205</v>
      </c>
      <c r="C38" s="25" t="s">
        <v>275</v>
      </c>
      <c r="D38" s="19" t="n">
        <v>102000</v>
      </c>
      <c r="E38" s="41" t="n">
        <v>102000</v>
      </c>
      <c r="F38" s="19" t="n">
        <v>100000</v>
      </c>
      <c r="G38" s="98" t="n">
        <f aca="false">SUM(F38/D38)*100</f>
        <v>98.0392156862745</v>
      </c>
    </row>
    <row r="39" s="93" customFormat="true" ht="25.5" hidden="false" customHeight="true" outlineLevel="0" collapsed="false">
      <c r="A39" s="87"/>
      <c r="B39" s="32"/>
      <c r="C39" s="33"/>
      <c r="D39" s="34"/>
      <c r="E39" s="45"/>
      <c r="F39" s="34"/>
      <c r="G39" s="45"/>
    </row>
    <row r="40" s="108" customFormat="true" ht="19.5" hidden="false" customHeight="true" outlineLevel="0" collapsed="false">
      <c r="A40" s="87"/>
      <c r="B40" s="106"/>
      <c r="C40" s="107"/>
      <c r="D40" s="65"/>
      <c r="E40" s="65"/>
      <c r="F40" s="65"/>
      <c r="G40" s="65"/>
    </row>
    <row r="41" s="102" customFormat="true" ht="15.75" hidden="false" customHeight="true" outlineLevel="0" collapsed="false">
      <c r="A41" s="83" t="s">
        <v>276</v>
      </c>
      <c r="B41" s="83"/>
      <c r="C41" s="83"/>
      <c r="D41" s="83"/>
      <c r="E41" s="83"/>
      <c r="F41" s="83"/>
      <c r="G41" s="83"/>
    </row>
    <row r="42" s="42" customFormat="true" ht="15.75" hidden="false" customHeight="true" outlineLevel="0" collapsed="false">
      <c r="A42" s="87"/>
      <c r="B42" s="43"/>
      <c r="C42" s="44"/>
      <c r="D42" s="45"/>
      <c r="E42" s="45"/>
      <c r="F42" s="45"/>
      <c r="G42" s="45"/>
    </row>
    <row r="43" s="12" customFormat="true" ht="31.5" hidden="false" customHeight="false" outlineLevel="0" collapsed="false">
      <c r="A43" s="94"/>
      <c r="B43" s="8" t="s">
        <v>1</v>
      </c>
      <c r="C43" s="9" t="s">
        <v>2</v>
      </c>
      <c r="D43" s="10" t="s">
        <v>3</v>
      </c>
      <c r="E43" s="11" t="s">
        <v>4</v>
      </c>
      <c r="F43" s="10" t="s">
        <v>5</v>
      </c>
      <c r="G43" s="10" t="s">
        <v>6</v>
      </c>
    </row>
    <row r="44" s="16" customFormat="true" ht="18.75" hidden="false" customHeight="false" outlineLevel="0" collapsed="false">
      <c r="A44" s="95"/>
      <c r="B44" s="14" t="n">
        <v>1</v>
      </c>
      <c r="C44" s="14" t="n">
        <v>2</v>
      </c>
      <c r="D44" s="15" t="n">
        <v>3</v>
      </c>
      <c r="E44" s="15" t="n">
        <v>4</v>
      </c>
      <c r="F44" s="15" t="n">
        <v>5</v>
      </c>
      <c r="G44" s="15" t="n">
        <v>6</v>
      </c>
    </row>
    <row r="45" s="108" customFormat="true" ht="19.5" hidden="false" customHeight="true" outlineLevel="0" collapsed="false">
      <c r="A45" s="96"/>
      <c r="B45" s="63" t="s">
        <v>207</v>
      </c>
      <c r="C45" s="29" t="s">
        <v>208</v>
      </c>
      <c r="D45" s="20" t="n">
        <f aca="false">SUM(D46:D48)</f>
        <v>80000</v>
      </c>
      <c r="E45" s="20" t="n">
        <f aca="false">SUM(E46:E48)</f>
        <v>80000</v>
      </c>
      <c r="F45" s="20" t="n">
        <f aca="false">SUM(F46:F48)</f>
        <v>43000</v>
      </c>
      <c r="G45" s="97" t="n">
        <f aca="false">SUM(F45/D45)*100</f>
        <v>53.75</v>
      </c>
    </row>
    <row r="46" s="42" customFormat="true" ht="36.75" hidden="false" customHeight="true" outlineLevel="0" collapsed="false">
      <c r="A46" s="96" t="n">
        <v>16</v>
      </c>
      <c r="B46" s="39" t="s">
        <v>209</v>
      </c>
      <c r="C46" s="40" t="s">
        <v>277</v>
      </c>
      <c r="D46" s="41" t="n">
        <v>44000</v>
      </c>
      <c r="E46" s="41" t="n">
        <v>44000</v>
      </c>
      <c r="F46" s="19" t="n">
        <v>40000</v>
      </c>
      <c r="G46" s="98" t="n">
        <f aca="false">SUM(F46/D46)*100</f>
        <v>90.9090909090909</v>
      </c>
    </row>
    <row r="47" s="42" customFormat="true" ht="42.75" hidden="false" customHeight="true" outlineLevel="0" collapsed="false">
      <c r="A47" s="96" t="n">
        <v>17</v>
      </c>
      <c r="B47" s="39" t="s">
        <v>213</v>
      </c>
      <c r="C47" s="40" t="s">
        <v>278</v>
      </c>
      <c r="D47" s="41" t="n">
        <v>2000</v>
      </c>
      <c r="E47" s="41" t="n">
        <v>2000</v>
      </c>
      <c r="F47" s="19" t="n">
        <v>3000</v>
      </c>
      <c r="G47" s="98" t="n">
        <f aca="false">SUM(F47/D47)*100</f>
        <v>150</v>
      </c>
    </row>
    <row r="48" s="42" customFormat="true" ht="48.75" hidden="false" customHeight="true" outlineLevel="0" collapsed="false">
      <c r="A48" s="96" t="n">
        <v>18</v>
      </c>
      <c r="B48" s="39" t="s">
        <v>213</v>
      </c>
      <c r="C48" s="40" t="s">
        <v>279</v>
      </c>
      <c r="D48" s="41" t="n">
        <v>34000</v>
      </c>
      <c r="E48" s="41" t="n">
        <v>34000</v>
      </c>
      <c r="F48" s="19" t="n">
        <v>0</v>
      </c>
      <c r="G48" s="98" t="n">
        <v>0</v>
      </c>
    </row>
    <row r="49" s="89" customFormat="true" ht="23.25" hidden="false" customHeight="true" outlineLevel="0" collapsed="false">
      <c r="A49" s="96"/>
      <c r="B49" s="27" t="s">
        <v>222</v>
      </c>
      <c r="C49" s="18" t="s">
        <v>223</v>
      </c>
      <c r="D49" s="23" t="n">
        <f aca="false">SUM(D50)</f>
        <v>13000</v>
      </c>
      <c r="E49" s="20" t="n">
        <f aca="false">SUM(E50)</f>
        <v>13000</v>
      </c>
      <c r="F49" s="23" t="n">
        <f aca="false">SUM(F50)</f>
        <v>10000</v>
      </c>
      <c r="G49" s="98" t="n">
        <v>0</v>
      </c>
    </row>
    <row r="50" s="93" customFormat="true" ht="42" hidden="false" customHeight="true" outlineLevel="0" collapsed="false">
      <c r="A50" s="96" t="n">
        <v>19</v>
      </c>
      <c r="B50" s="24" t="s">
        <v>225</v>
      </c>
      <c r="C50" s="25" t="s">
        <v>280</v>
      </c>
      <c r="D50" s="19" t="n">
        <v>13000</v>
      </c>
      <c r="E50" s="41" t="n">
        <v>13000</v>
      </c>
      <c r="F50" s="19" t="n">
        <v>10000</v>
      </c>
      <c r="G50" s="97" t="n">
        <v>0</v>
      </c>
    </row>
    <row r="51" s="30" customFormat="true" ht="34.5" hidden="false" customHeight="true" outlineLevel="0" collapsed="false">
      <c r="A51" s="96"/>
      <c r="B51" s="29" t="s">
        <v>234</v>
      </c>
      <c r="C51" s="29" t="s">
        <v>281</v>
      </c>
      <c r="D51" s="20" t="n">
        <f aca="false">SUM(D52:D53)</f>
        <v>109000</v>
      </c>
      <c r="E51" s="20" t="n">
        <f aca="false">SUM(E52:E53)</f>
        <v>109000</v>
      </c>
      <c r="F51" s="20" t="n">
        <f aca="false">SUM(F52:F53)</f>
        <v>140000</v>
      </c>
      <c r="G51" s="97" t="n">
        <f aca="false">SUM(F51/D51)*100</f>
        <v>128.440366972477</v>
      </c>
    </row>
    <row r="52" s="50" customFormat="true" ht="37.5" hidden="false" customHeight="true" outlineLevel="0" collapsed="false">
      <c r="A52" s="96" t="n">
        <v>20</v>
      </c>
      <c r="B52" s="39" t="s">
        <v>282</v>
      </c>
      <c r="C52" s="40" t="s">
        <v>283</v>
      </c>
      <c r="D52" s="41" t="n">
        <v>33000</v>
      </c>
      <c r="E52" s="41" t="n">
        <v>33000</v>
      </c>
      <c r="F52" s="19" t="n">
        <v>60000</v>
      </c>
      <c r="G52" s="98" t="n">
        <f aca="false">SUM(F52/D52)*100</f>
        <v>181.818181818182</v>
      </c>
    </row>
    <row r="53" s="50" customFormat="true" ht="47.25" hidden="false" customHeight="true" outlineLevel="0" collapsed="false">
      <c r="A53" s="96" t="n">
        <v>21</v>
      </c>
      <c r="B53" s="39" t="s">
        <v>244</v>
      </c>
      <c r="C53" s="40" t="s">
        <v>284</v>
      </c>
      <c r="D53" s="41" t="n">
        <v>76000</v>
      </c>
      <c r="E53" s="41" t="n">
        <v>76000</v>
      </c>
      <c r="F53" s="19" t="n">
        <v>80000</v>
      </c>
      <c r="G53" s="98" t="n">
        <f aca="false">SUM(F53/D53)*100</f>
        <v>105.263157894737</v>
      </c>
    </row>
    <row r="54" s="93" customFormat="true" ht="18.75" hidden="false" customHeight="true" outlineLevel="0" collapsed="false">
      <c r="A54" s="96"/>
      <c r="B54" s="27" t="s">
        <v>266</v>
      </c>
      <c r="C54" s="27"/>
      <c r="D54" s="20" t="n">
        <f aca="false">SUM(D29,D51)</f>
        <v>570000</v>
      </c>
      <c r="E54" s="20" t="n">
        <f aca="false">SUM(E29,E51)</f>
        <v>570000</v>
      </c>
      <c r="F54" s="20" t="n">
        <f aca="false">SUM(F29,F51)</f>
        <v>570000</v>
      </c>
      <c r="G54" s="97" t="n">
        <f aca="false">SUM(F54/D54)*100</f>
        <v>100</v>
      </c>
    </row>
    <row r="55" s="93" customFormat="true" ht="18.75" hidden="false" customHeight="true" outlineLevel="0" collapsed="false">
      <c r="A55" s="87"/>
      <c r="B55" s="88"/>
      <c r="C55" s="100"/>
      <c r="D55" s="65"/>
      <c r="E55" s="65"/>
      <c r="F55" s="65"/>
      <c r="G55" s="65"/>
    </row>
    <row r="56" s="93" customFormat="true" ht="18.75" hidden="false" customHeight="true" outlineLevel="0" collapsed="false">
      <c r="A56" s="87"/>
      <c r="B56" s="88"/>
      <c r="C56" s="100"/>
      <c r="D56" s="65"/>
      <c r="E56" s="65"/>
      <c r="F56" s="65"/>
      <c r="G56" s="65"/>
    </row>
    <row r="57" s="93" customFormat="true" ht="18.75" hidden="false" customHeight="true" outlineLevel="0" collapsed="false">
      <c r="A57" s="87"/>
      <c r="B57" s="88"/>
      <c r="C57" s="100"/>
      <c r="D57" s="65"/>
      <c r="E57" s="65"/>
      <c r="F57" s="65"/>
      <c r="G57" s="65"/>
    </row>
    <row r="58" s="112" customFormat="true" ht="21" hidden="false" customHeight="true" outlineLevel="0" collapsed="false">
      <c r="A58" s="87"/>
      <c r="B58" s="109"/>
      <c r="C58" s="110"/>
      <c r="D58" s="111"/>
      <c r="E58" s="45"/>
      <c r="F58" s="111"/>
      <c r="G58" s="45"/>
    </row>
    <row r="59" s="112" customFormat="true" ht="21" hidden="false" customHeight="true" outlineLevel="0" collapsed="false">
      <c r="A59" s="87"/>
      <c r="B59" s="109"/>
      <c r="C59" s="110"/>
      <c r="D59" s="111"/>
      <c r="E59" s="45"/>
      <c r="F59" s="111"/>
      <c r="G59" s="45"/>
    </row>
    <row r="60" s="113" customFormat="true" ht="15.75" hidden="false" customHeight="true" outlineLevel="0" collapsed="false">
      <c r="A60" s="103" t="s">
        <v>285</v>
      </c>
      <c r="B60" s="103"/>
      <c r="C60" s="103"/>
      <c r="D60" s="103"/>
      <c r="E60" s="103"/>
      <c r="F60" s="103"/>
      <c r="G60" s="103"/>
    </row>
    <row r="61" s="93" customFormat="true" ht="18.75" hidden="false" customHeight="true" outlineLevel="0" collapsed="false">
      <c r="A61" s="87"/>
      <c r="B61" s="88"/>
      <c r="C61" s="100"/>
      <c r="D61" s="101"/>
      <c r="E61" s="65"/>
      <c r="F61" s="101"/>
      <c r="G61" s="65"/>
    </row>
    <row r="62" s="89" customFormat="true" ht="18.75" hidden="false" customHeight="true" outlineLevel="0" collapsed="false">
      <c r="A62" s="87"/>
      <c r="B62" s="88" t="s">
        <v>286</v>
      </c>
      <c r="C62" s="88"/>
      <c r="D62" s="88"/>
      <c r="E62" s="88"/>
      <c r="F62" s="88"/>
      <c r="G62" s="86"/>
    </row>
    <row r="63" s="93" customFormat="true" ht="18.75" hidden="false" customHeight="true" outlineLevel="0" collapsed="false">
      <c r="A63" s="87"/>
      <c r="B63" s="90" t="s">
        <v>287</v>
      </c>
      <c r="C63" s="90"/>
      <c r="D63" s="90"/>
      <c r="E63" s="90"/>
      <c r="F63" s="90"/>
      <c r="G63" s="92"/>
    </row>
    <row r="64" s="93" customFormat="true" ht="18.75" hidden="false" customHeight="true" outlineLevel="0" collapsed="false">
      <c r="A64" s="87"/>
      <c r="B64" s="90"/>
      <c r="C64" s="100"/>
      <c r="D64" s="83"/>
      <c r="E64" s="91"/>
      <c r="F64" s="100"/>
      <c r="G64" s="92"/>
    </row>
    <row r="65" s="12" customFormat="true" ht="31.5" hidden="false" customHeight="false" outlineLevel="0" collapsed="false">
      <c r="A65" s="94"/>
      <c r="B65" s="8" t="s">
        <v>1</v>
      </c>
      <c r="C65" s="9" t="s">
        <v>2</v>
      </c>
      <c r="D65" s="10" t="s">
        <v>3</v>
      </c>
      <c r="E65" s="11" t="s">
        <v>4</v>
      </c>
      <c r="F65" s="10" t="s">
        <v>5</v>
      </c>
      <c r="G65" s="10" t="s">
        <v>6</v>
      </c>
    </row>
    <row r="66" s="16" customFormat="true" ht="18.75" hidden="false" customHeight="false" outlineLevel="0" collapsed="false">
      <c r="A66" s="95"/>
      <c r="B66" s="14" t="n">
        <v>1</v>
      </c>
      <c r="C66" s="14" t="n">
        <v>2</v>
      </c>
      <c r="D66" s="15" t="n">
        <v>3</v>
      </c>
      <c r="E66" s="15" t="n">
        <v>4</v>
      </c>
      <c r="F66" s="15" t="n">
        <v>5</v>
      </c>
      <c r="G66" s="15" t="n">
        <v>6</v>
      </c>
    </row>
    <row r="67" s="93" customFormat="true" ht="18.75" hidden="false" customHeight="false" outlineLevel="0" collapsed="false">
      <c r="A67" s="96" t="n">
        <v>22</v>
      </c>
      <c r="B67" s="114" t="s">
        <v>288</v>
      </c>
      <c r="C67" s="56" t="s">
        <v>220</v>
      </c>
      <c r="D67" s="19" t="n">
        <v>350000</v>
      </c>
      <c r="E67" s="41" t="n">
        <v>350000</v>
      </c>
      <c r="F67" s="19" t="n">
        <v>368392.3</v>
      </c>
      <c r="G67" s="98" t="n">
        <f aca="false">SUM(F67/D67)*100</f>
        <v>105.254942857143</v>
      </c>
    </row>
    <row r="68" s="93" customFormat="true" ht="18.75" hidden="false" customHeight="true" outlineLevel="0" collapsed="false">
      <c r="A68" s="96"/>
      <c r="B68" s="27" t="s">
        <v>266</v>
      </c>
      <c r="C68" s="27"/>
      <c r="D68" s="23" t="n">
        <f aca="false">SUM(D67)</f>
        <v>350000</v>
      </c>
      <c r="E68" s="20" t="n">
        <f aca="false">SUM(E67)</f>
        <v>350000</v>
      </c>
      <c r="F68" s="23" t="n">
        <f aca="false">SUM(F67)</f>
        <v>368392.3</v>
      </c>
      <c r="G68" s="97" t="n">
        <f aca="false">SUM(F68/D68)*100</f>
        <v>105.254942857143</v>
      </c>
    </row>
    <row r="69" s="93" customFormat="true" ht="18.75" hidden="false" customHeight="true" outlineLevel="0" collapsed="false">
      <c r="A69" s="87"/>
      <c r="B69" s="88"/>
      <c r="C69" s="100"/>
      <c r="D69" s="101"/>
      <c r="E69" s="65"/>
      <c r="F69" s="101"/>
      <c r="G69" s="65"/>
    </row>
    <row r="70" s="93" customFormat="true" ht="18.75" hidden="false" customHeight="true" outlineLevel="0" collapsed="false">
      <c r="A70" s="87"/>
      <c r="B70" s="88"/>
      <c r="C70" s="100"/>
      <c r="D70" s="101"/>
      <c r="E70" s="65"/>
      <c r="F70" s="101"/>
      <c r="G70" s="65"/>
    </row>
    <row r="71" s="119" customFormat="true" ht="20.1" hidden="false" customHeight="true" outlineLevel="0" collapsed="false">
      <c r="A71" s="115"/>
      <c r="B71" s="116" t="s">
        <v>289</v>
      </c>
      <c r="C71" s="0"/>
      <c r="D71" s="116"/>
      <c r="E71" s="117"/>
      <c r="F71" s="0"/>
      <c r="G71" s="118"/>
    </row>
    <row r="72" s="119" customFormat="true" ht="20.1" hidden="false" customHeight="true" outlineLevel="0" collapsed="false">
      <c r="A72" s="115"/>
      <c r="B72" s="120" t="s">
        <v>290</v>
      </c>
      <c r="C72" s="0"/>
      <c r="D72" s="120"/>
      <c r="E72" s="117"/>
      <c r="F72" s="120"/>
      <c r="G72" s="121"/>
    </row>
    <row r="73" s="119" customFormat="true" ht="20.1" hidden="false" customHeight="true" outlineLevel="0" collapsed="false">
      <c r="A73" s="115"/>
      <c r="B73" s="120"/>
      <c r="C73" s="0"/>
      <c r="D73" s="120"/>
      <c r="E73" s="117"/>
      <c r="F73" s="120"/>
      <c r="G73" s="121"/>
    </row>
    <row r="74" s="12" customFormat="true" ht="31.5" hidden="false" customHeight="false" outlineLevel="0" collapsed="false">
      <c r="A74" s="94"/>
      <c r="B74" s="8" t="s">
        <v>1</v>
      </c>
      <c r="C74" s="9" t="s">
        <v>2</v>
      </c>
      <c r="D74" s="10" t="s">
        <v>3</v>
      </c>
      <c r="E74" s="11" t="s">
        <v>4</v>
      </c>
      <c r="F74" s="10" t="s">
        <v>5</v>
      </c>
      <c r="G74" s="10" t="s">
        <v>6</v>
      </c>
    </row>
    <row r="75" s="16" customFormat="true" ht="18.75" hidden="false" customHeight="false" outlineLevel="0" collapsed="false">
      <c r="A75" s="95"/>
      <c r="B75" s="14" t="n">
        <v>1</v>
      </c>
      <c r="C75" s="14" t="n">
        <v>2</v>
      </c>
      <c r="D75" s="15" t="n">
        <v>3</v>
      </c>
      <c r="E75" s="15" t="n">
        <v>4</v>
      </c>
      <c r="F75" s="15" t="n">
        <v>5</v>
      </c>
      <c r="G75" s="15" t="n">
        <v>6</v>
      </c>
    </row>
    <row r="76" s="89" customFormat="true" ht="37.5" hidden="false" customHeight="true" outlineLevel="0" collapsed="false">
      <c r="A76" s="96"/>
      <c r="B76" s="27" t="s">
        <v>186</v>
      </c>
      <c r="C76" s="122" t="s">
        <v>259</v>
      </c>
      <c r="D76" s="23" t="n">
        <f aca="false">SUM(D77)</f>
        <v>2000</v>
      </c>
      <c r="E76" s="20" t="n">
        <f aca="false">SUM(E77)</f>
        <v>2000</v>
      </c>
      <c r="F76" s="23" t="n">
        <f aca="false">SUM(F77)</f>
        <v>3000</v>
      </c>
      <c r="G76" s="97" t="n">
        <f aca="false">SUM(F76/D76)*100</f>
        <v>150</v>
      </c>
    </row>
    <row r="77" s="93" customFormat="true" ht="40.5" hidden="false" customHeight="true" outlineLevel="0" collapsed="false">
      <c r="A77" s="96" t="n">
        <v>23</v>
      </c>
      <c r="B77" s="24" t="s">
        <v>205</v>
      </c>
      <c r="C77" s="25" t="s">
        <v>291</v>
      </c>
      <c r="D77" s="19" t="n">
        <v>2000</v>
      </c>
      <c r="E77" s="41" t="n">
        <v>2000</v>
      </c>
      <c r="F77" s="19" t="n">
        <v>3000</v>
      </c>
      <c r="G77" s="98" t="n">
        <f aca="false">SUM(F77/D77)*100</f>
        <v>150</v>
      </c>
    </row>
    <row r="78" s="93" customFormat="true" ht="18.75" hidden="false" customHeight="true" outlineLevel="0" collapsed="false">
      <c r="A78" s="96"/>
      <c r="B78" s="27" t="s">
        <v>266</v>
      </c>
      <c r="C78" s="27"/>
      <c r="D78" s="23" t="n">
        <f aca="false">SUM(,D76)</f>
        <v>2000</v>
      </c>
      <c r="E78" s="20" t="n">
        <f aca="false">SUM(,E76)</f>
        <v>2000</v>
      </c>
      <c r="F78" s="23" t="n">
        <f aca="false">SUM(,F76)</f>
        <v>3000</v>
      </c>
      <c r="G78" s="97" t="n">
        <f aca="false">SUM(F78/D78)*100</f>
        <v>150</v>
      </c>
    </row>
    <row r="79" s="93" customFormat="true" ht="18.75" hidden="false" customHeight="true" outlineLevel="0" collapsed="false">
      <c r="A79" s="87"/>
      <c r="B79" s="88"/>
      <c r="C79" s="100"/>
      <c r="D79" s="101"/>
      <c r="E79" s="65"/>
      <c r="F79" s="101"/>
      <c r="G79" s="65"/>
    </row>
    <row r="80" s="93" customFormat="true" ht="18.75" hidden="false" customHeight="true" outlineLevel="0" collapsed="false">
      <c r="A80" s="87"/>
      <c r="B80" s="88"/>
      <c r="C80" s="100"/>
      <c r="D80" s="101"/>
      <c r="E80" s="65"/>
      <c r="F80" s="101"/>
      <c r="G80" s="65"/>
    </row>
    <row r="81" s="93" customFormat="true" ht="18.75" hidden="false" customHeight="true" outlineLevel="0" collapsed="false">
      <c r="A81" s="87"/>
      <c r="B81" s="88"/>
      <c r="C81" s="100"/>
      <c r="D81" s="101"/>
      <c r="E81" s="65"/>
      <c r="F81" s="101"/>
      <c r="G81" s="65"/>
    </row>
    <row r="82" s="112" customFormat="true" ht="18.75" hidden="false" customHeight="true" outlineLevel="0" collapsed="false">
      <c r="A82" s="103" t="s">
        <v>292</v>
      </c>
      <c r="B82" s="103"/>
      <c r="C82" s="103"/>
      <c r="D82" s="103"/>
      <c r="E82" s="103"/>
      <c r="F82" s="103"/>
      <c r="G82" s="103"/>
    </row>
    <row r="83" s="112" customFormat="true" ht="18.75" hidden="false" customHeight="false" outlineLevel="0" collapsed="false">
      <c r="A83" s="103"/>
      <c r="B83" s="123"/>
      <c r="C83" s="123"/>
      <c r="D83" s="123"/>
      <c r="E83" s="124"/>
      <c r="F83" s="123"/>
      <c r="G83" s="124"/>
    </row>
    <row r="84" s="127" customFormat="true" ht="18.75" hidden="false" customHeight="true" outlineLevel="0" collapsed="false">
      <c r="A84" s="125"/>
      <c r="B84" s="126" t="s">
        <v>293</v>
      </c>
      <c r="C84" s="126"/>
      <c r="D84" s="126"/>
      <c r="E84" s="126"/>
      <c r="F84" s="126"/>
      <c r="G84" s="118"/>
    </row>
    <row r="85" s="127" customFormat="true" ht="18.75" hidden="false" customHeight="true" outlineLevel="0" collapsed="false">
      <c r="A85" s="125"/>
      <c r="B85" s="128" t="s">
        <v>294</v>
      </c>
      <c r="C85" s="128"/>
      <c r="D85" s="128"/>
      <c r="E85" s="117"/>
      <c r="F85" s="120"/>
      <c r="G85" s="121"/>
    </row>
    <row r="86" s="12" customFormat="true" ht="31.5" hidden="false" customHeight="false" outlineLevel="0" collapsed="false">
      <c r="A86" s="94"/>
      <c r="B86" s="8" t="s">
        <v>1</v>
      </c>
      <c r="C86" s="9" t="s">
        <v>2</v>
      </c>
      <c r="D86" s="10" t="s">
        <v>3</v>
      </c>
      <c r="E86" s="11" t="s">
        <v>4</v>
      </c>
      <c r="F86" s="10" t="s">
        <v>5</v>
      </c>
      <c r="G86" s="10" t="s">
        <v>6</v>
      </c>
    </row>
    <row r="87" s="16" customFormat="true" ht="18.75" hidden="false" customHeight="false" outlineLevel="0" collapsed="false">
      <c r="A87" s="95"/>
      <c r="B87" s="14" t="n">
        <v>1</v>
      </c>
      <c r="C87" s="14" t="n">
        <v>2</v>
      </c>
      <c r="D87" s="15" t="n">
        <v>3</v>
      </c>
      <c r="E87" s="15" t="n">
        <v>4</v>
      </c>
      <c r="F87" s="15" t="n">
        <v>5</v>
      </c>
      <c r="G87" s="15" t="n">
        <v>6</v>
      </c>
    </row>
    <row r="88" s="89" customFormat="true" ht="24" hidden="false" customHeight="true" outlineLevel="0" collapsed="false">
      <c r="A88" s="96"/>
      <c r="B88" s="27" t="s">
        <v>177</v>
      </c>
      <c r="C88" s="27" t="s">
        <v>178</v>
      </c>
      <c r="D88" s="129" t="n">
        <f aca="false">SUM(D89,D93,D105,D107)</f>
        <v>8019000</v>
      </c>
      <c r="E88" s="130" t="n">
        <f aca="false">SUM(E89,E93,E105,E107)</f>
        <v>8019000</v>
      </c>
      <c r="F88" s="130" t="n">
        <f aca="false">SUM(F89,F93,F105,F107)</f>
        <v>11249000</v>
      </c>
      <c r="G88" s="97" t="n">
        <f aca="false">SUM(F88/D88)*100</f>
        <v>140.279336575633</v>
      </c>
    </row>
    <row r="89" s="132" customFormat="true" ht="39" hidden="false" customHeight="true" outlineLevel="0" collapsed="false">
      <c r="A89" s="131"/>
      <c r="B89" s="27" t="s">
        <v>179</v>
      </c>
      <c r="C89" s="27" t="s">
        <v>295</v>
      </c>
      <c r="D89" s="129" t="n">
        <f aca="false">SUM(D90:D92)</f>
        <v>7332000</v>
      </c>
      <c r="E89" s="130" t="n">
        <f aca="false">SUM(E90:E92)</f>
        <v>7332000</v>
      </c>
      <c r="F89" s="130" t="n">
        <f aca="false">SUM(F90:F92)</f>
        <v>10296000</v>
      </c>
      <c r="G89" s="97" t="n">
        <f aca="false">SUM(F89/D89)*100</f>
        <v>140.425531914894</v>
      </c>
    </row>
    <row r="90" s="134" customFormat="true" ht="21.75" hidden="false" customHeight="true" outlineLevel="0" collapsed="false">
      <c r="A90" s="96" t="n">
        <v>24</v>
      </c>
      <c r="B90" s="24" t="s">
        <v>181</v>
      </c>
      <c r="C90" s="133" t="s">
        <v>182</v>
      </c>
      <c r="D90" s="19" t="n">
        <v>5032000</v>
      </c>
      <c r="E90" s="41" t="n">
        <v>5032000</v>
      </c>
      <c r="F90" s="41" t="n">
        <v>6183000</v>
      </c>
      <c r="G90" s="98" t="n">
        <f aca="false">SUM(F90/D90)*100</f>
        <v>122.873608903021</v>
      </c>
    </row>
    <row r="91" s="134" customFormat="true" ht="39.75" hidden="false" customHeight="true" outlineLevel="0" collapsed="false">
      <c r="A91" s="96" t="n">
        <v>25</v>
      </c>
      <c r="B91" s="24" t="s">
        <v>183</v>
      </c>
      <c r="C91" s="133" t="s">
        <v>296</v>
      </c>
      <c r="D91" s="19" t="n">
        <v>2200000</v>
      </c>
      <c r="E91" s="41" t="n">
        <v>2200000</v>
      </c>
      <c r="F91" s="41" t="n">
        <v>3993000</v>
      </c>
      <c r="G91" s="98" t="n">
        <f aca="false">SUM(F91/D91)*100</f>
        <v>181.5</v>
      </c>
    </row>
    <row r="92" s="136" customFormat="true" ht="41.25" hidden="false" customHeight="true" outlineLevel="0" collapsed="false">
      <c r="A92" s="96" t="n">
        <v>26</v>
      </c>
      <c r="B92" s="39" t="s">
        <v>183</v>
      </c>
      <c r="C92" s="135" t="s">
        <v>297</v>
      </c>
      <c r="D92" s="41" t="n">
        <v>100000</v>
      </c>
      <c r="E92" s="41" t="n">
        <v>100000</v>
      </c>
      <c r="F92" s="19" t="n">
        <v>120000</v>
      </c>
      <c r="G92" s="98" t="n">
        <f aca="false">SUM(F92/D92)*100</f>
        <v>120</v>
      </c>
    </row>
    <row r="93" s="89" customFormat="true" ht="39" hidden="false" customHeight="true" outlineLevel="0" collapsed="false">
      <c r="A93" s="96"/>
      <c r="B93" s="27" t="s">
        <v>186</v>
      </c>
      <c r="C93" s="27" t="s">
        <v>259</v>
      </c>
      <c r="D93" s="129" t="n">
        <f aca="false">SUM(D94,D95:D96)</f>
        <v>77000</v>
      </c>
      <c r="E93" s="130" t="n">
        <f aca="false">SUM(E94,E95:E96)</f>
        <v>77000</v>
      </c>
      <c r="F93" s="129" t="n">
        <f aca="false">SUM(F94,F95:F96)</f>
        <v>83000</v>
      </c>
      <c r="G93" s="97" t="n">
        <f aca="false">SUM(F93/D93)*100</f>
        <v>107.792207792208</v>
      </c>
    </row>
    <row r="94" s="93" customFormat="true" ht="45" hidden="false" customHeight="true" outlineLevel="0" collapsed="false">
      <c r="A94" s="96" t="n">
        <v>27</v>
      </c>
      <c r="B94" s="24" t="s">
        <v>202</v>
      </c>
      <c r="C94" s="56" t="s">
        <v>298</v>
      </c>
      <c r="D94" s="19" t="n">
        <v>35000</v>
      </c>
      <c r="E94" s="41" t="n">
        <v>35000</v>
      </c>
      <c r="F94" s="19" t="n">
        <v>40000</v>
      </c>
      <c r="G94" s="98" t="n">
        <f aca="false">SUM(F94/D94)*100</f>
        <v>114.285714285714</v>
      </c>
    </row>
    <row r="95" s="99" customFormat="true" ht="61.5" hidden="false" customHeight="true" outlineLevel="0" collapsed="false">
      <c r="A95" s="96" t="n">
        <v>28</v>
      </c>
      <c r="B95" s="24" t="s">
        <v>205</v>
      </c>
      <c r="C95" s="25" t="s">
        <v>299</v>
      </c>
      <c r="D95" s="19" t="n">
        <v>40000</v>
      </c>
      <c r="E95" s="41" t="n">
        <v>40000</v>
      </c>
      <c r="F95" s="19" t="n">
        <v>40000</v>
      </c>
      <c r="G95" s="98" t="n">
        <f aca="false">SUM(F95/D95)*100</f>
        <v>100</v>
      </c>
    </row>
    <row r="96" s="93" customFormat="true" ht="56.25" hidden="false" customHeight="false" outlineLevel="0" collapsed="false">
      <c r="A96" s="96" t="n">
        <v>29</v>
      </c>
      <c r="B96" s="24" t="s">
        <v>205</v>
      </c>
      <c r="C96" s="25" t="s">
        <v>300</v>
      </c>
      <c r="D96" s="19" t="n">
        <v>2000</v>
      </c>
      <c r="E96" s="41" t="n">
        <v>2000</v>
      </c>
      <c r="F96" s="19" t="n">
        <v>3000</v>
      </c>
      <c r="G96" s="98" t="n">
        <f aca="false">SUM(F96/D96)*100</f>
        <v>150</v>
      </c>
    </row>
    <row r="97" s="93" customFormat="true" ht="18" hidden="false" customHeight="true" outlineLevel="0" collapsed="false">
      <c r="A97" s="87"/>
      <c r="B97" s="32"/>
      <c r="C97" s="137"/>
      <c r="D97" s="34"/>
      <c r="E97" s="45"/>
      <c r="F97" s="34"/>
      <c r="G97" s="45"/>
    </row>
    <row r="98" s="93" customFormat="true" ht="18" hidden="false" customHeight="true" outlineLevel="0" collapsed="false">
      <c r="A98" s="87"/>
      <c r="B98" s="32"/>
      <c r="C98" s="137"/>
      <c r="D98" s="34"/>
      <c r="E98" s="45"/>
      <c r="F98" s="34"/>
      <c r="G98" s="45"/>
    </row>
    <row r="99" s="93" customFormat="true" ht="19.5" hidden="false" customHeight="true" outlineLevel="0" collapsed="false">
      <c r="A99" s="87"/>
      <c r="B99" s="32"/>
      <c r="C99" s="137"/>
      <c r="D99" s="34"/>
      <c r="E99" s="45"/>
      <c r="F99" s="34"/>
      <c r="G99" s="45"/>
    </row>
    <row r="100" s="112" customFormat="true" ht="18.75" hidden="false" customHeight="true" outlineLevel="0" collapsed="false">
      <c r="A100" s="103" t="s">
        <v>301</v>
      </c>
      <c r="B100" s="103"/>
      <c r="C100" s="103"/>
      <c r="D100" s="103"/>
      <c r="E100" s="103"/>
      <c r="F100" s="103"/>
      <c r="G100" s="103"/>
    </row>
    <row r="101" s="112" customFormat="true" ht="18.75" hidden="false" customHeight="false" outlineLevel="0" collapsed="false">
      <c r="A101" s="103"/>
      <c r="B101" s="123"/>
      <c r="C101" s="123"/>
      <c r="D101" s="123"/>
      <c r="E101" s="124"/>
      <c r="F101" s="123"/>
      <c r="G101" s="124"/>
    </row>
    <row r="102" s="112" customFormat="true" ht="18.75" hidden="false" customHeight="false" outlineLevel="0" collapsed="false">
      <c r="A102" s="103"/>
      <c r="B102" s="123"/>
      <c r="C102" s="123"/>
      <c r="D102" s="123"/>
      <c r="E102" s="124"/>
      <c r="F102" s="123"/>
      <c r="G102" s="124"/>
    </row>
    <row r="103" s="12" customFormat="true" ht="31.5" hidden="false" customHeight="false" outlineLevel="0" collapsed="false">
      <c r="A103" s="94"/>
      <c r="B103" s="8" t="s">
        <v>1</v>
      </c>
      <c r="C103" s="9" t="s">
        <v>2</v>
      </c>
      <c r="D103" s="10" t="s">
        <v>3</v>
      </c>
      <c r="E103" s="11" t="s">
        <v>4</v>
      </c>
      <c r="F103" s="10" t="s">
        <v>5</v>
      </c>
      <c r="G103" s="10" t="s">
        <v>6</v>
      </c>
    </row>
    <row r="104" s="16" customFormat="true" ht="18.75" hidden="false" customHeight="false" outlineLevel="0" collapsed="false">
      <c r="A104" s="95"/>
      <c r="B104" s="14" t="n">
        <v>1</v>
      </c>
      <c r="C104" s="14" t="n">
        <v>2</v>
      </c>
      <c r="D104" s="15" t="n">
        <v>3</v>
      </c>
      <c r="E104" s="15" t="n">
        <v>4</v>
      </c>
      <c r="F104" s="15" t="n">
        <v>5</v>
      </c>
      <c r="G104" s="15" t="n">
        <v>6</v>
      </c>
    </row>
    <row r="105" s="108" customFormat="true" ht="23.25" hidden="false" customHeight="true" outlineLevel="0" collapsed="false">
      <c r="A105" s="96"/>
      <c r="B105" s="29" t="s">
        <v>302</v>
      </c>
      <c r="C105" s="63" t="s">
        <v>208</v>
      </c>
      <c r="D105" s="20" t="n">
        <f aca="false">SUM(D106)</f>
        <v>10000</v>
      </c>
      <c r="E105" s="20" t="n">
        <f aca="false">SUM(E106)</f>
        <v>10000</v>
      </c>
      <c r="F105" s="20" t="n">
        <f aca="false">SUM(F106)</f>
        <v>10000</v>
      </c>
      <c r="G105" s="97" t="n">
        <f aca="false">SUM(F105/D105)*100</f>
        <v>100</v>
      </c>
    </row>
    <row r="106" s="42" customFormat="true" ht="54.75" hidden="false" customHeight="true" outlineLevel="0" collapsed="false">
      <c r="A106" s="96" t="n">
        <v>30</v>
      </c>
      <c r="B106" s="39" t="s">
        <v>211</v>
      </c>
      <c r="C106" s="138" t="s">
        <v>303</v>
      </c>
      <c r="D106" s="41" t="n">
        <v>10000</v>
      </c>
      <c r="E106" s="41" t="n">
        <v>10000</v>
      </c>
      <c r="F106" s="19" t="n">
        <v>10000</v>
      </c>
      <c r="G106" s="98" t="n">
        <f aca="false">SUM(F106/D106)*100</f>
        <v>100</v>
      </c>
    </row>
    <row r="107" s="89" customFormat="true" ht="39.75" hidden="false" customHeight="true" outlineLevel="0" collapsed="false">
      <c r="A107" s="96"/>
      <c r="B107" s="18" t="s">
        <v>227</v>
      </c>
      <c r="C107" s="73" t="s">
        <v>304</v>
      </c>
      <c r="D107" s="23" t="n">
        <f aca="false">SUM(D108)</f>
        <v>600000</v>
      </c>
      <c r="E107" s="20" t="n">
        <f aca="false">SUM(E108)</f>
        <v>600000</v>
      </c>
      <c r="F107" s="23" t="n">
        <f aca="false">SUM(F108)</f>
        <v>860000</v>
      </c>
      <c r="G107" s="97" t="n">
        <f aca="false">SUM(F107/D107)*100</f>
        <v>143.333333333333</v>
      </c>
    </row>
    <row r="108" s="93" customFormat="true" ht="23.25" hidden="false" customHeight="true" outlineLevel="0" collapsed="false">
      <c r="A108" s="96" t="n">
        <v>31</v>
      </c>
      <c r="B108" s="24" t="s">
        <v>229</v>
      </c>
      <c r="C108" s="25" t="s">
        <v>230</v>
      </c>
      <c r="D108" s="19" t="n">
        <v>600000</v>
      </c>
      <c r="E108" s="41" t="n">
        <v>600000</v>
      </c>
      <c r="F108" s="19" t="n">
        <v>860000</v>
      </c>
      <c r="G108" s="98" t="n">
        <f aca="false">SUM(F108/D108)*100</f>
        <v>143.333333333333</v>
      </c>
    </row>
    <row r="109" s="89" customFormat="true" ht="23.25" hidden="false" customHeight="true" outlineLevel="0" collapsed="false">
      <c r="A109" s="96"/>
      <c r="B109" s="27" t="s">
        <v>248</v>
      </c>
      <c r="C109" s="18" t="s">
        <v>305</v>
      </c>
      <c r="D109" s="23" t="n">
        <f aca="false">SUM(D110)</f>
        <v>0</v>
      </c>
      <c r="E109" s="23" t="n">
        <f aca="false">SUM(E110)</f>
        <v>0</v>
      </c>
      <c r="F109" s="23" t="n">
        <f aca="false">SUM(F110)</f>
        <v>1125000</v>
      </c>
      <c r="G109" s="97" t="n">
        <v>0</v>
      </c>
    </row>
    <row r="110" s="93" customFormat="true" ht="23.25" hidden="false" customHeight="true" outlineLevel="0" collapsed="false">
      <c r="A110" s="96" t="n">
        <v>32</v>
      </c>
      <c r="B110" s="24" t="s">
        <v>248</v>
      </c>
      <c r="C110" s="25" t="s">
        <v>249</v>
      </c>
      <c r="D110" s="19" t="n">
        <v>0</v>
      </c>
      <c r="E110" s="41" t="n">
        <v>0</v>
      </c>
      <c r="F110" s="19" t="n">
        <v>1125000</v>
      </c>
      <c r="G110" s="98" t="n">
        <v>0</v>
      </c>
    </row>
    <row r="111" s="93" customFormat="true" ht="25.5" hidden="false" customHeight="true" outlineLevel="0" collapsed="false">
      <c r="A111" s="96"/>
      <c r="B111" s="27" t="s">
        <v>266</v>
      </c>
      <c r="C111" s="27"/>
      <c r="D111" s="129" t="n">
        <f aca="false">SUM(D88)</f>
        <v>8019000</v>
      </c>
      <c r="E111" s="130" t="n">
        <f aca="false">SUM(E88)</f>
        <v>8019000</v>
      </c>
      <c r="F111" s="130" t="n">
        <f aca="false">SUM(F88,F109)</f>
        <v>12374000</v>
      </c>
      <c r="G111" s="97" t="n">
        <f aca="false">SUM(F111/D111)*100</f>
        <v>154.30851727148</v>
      </c>
    </row>
    <row r="112" s="93" customFormat="true" ht="18.75" hidden="false" customHeight="true" outlineLevel="0" collapsed="false">
      <c r="A112" s="87"/>
      <c r="B112" s="88"/>
      <c r="C112" s="100"/>
      <c r="D112" s="139"/>
      <c r="E112" s="140"/>
      <c r="F112" s="139"/>
      <c r="G112" s="140"/>
    </row>
    <row r="113" s="93" customFormat="true" ht="18.75" hidden="false" customHeight="true" outlineLevel="0" collapsed="false">
      <c r="A113" s="87"/>
      <c r="B113" s="88"/>
      <c r="C113" s="100"/>
      <c r="D113" s="139"/>
      <c r="E113" s="140"/>
      <c r="F113" s="139"/>
      <c r="G113" s="140"/>
    </row>
    <row r="114" s="93" customFormat="true" ht="18.75" hidden="false" customHeight="true" outlineLevel="0" collapsed="false">
      <c r="A114" s="87"/>
      <c r="B114" s="88"/>
      <c r="C114" s="100"/>
      <c r="D114" s="139"/>
      <c r="E114" s="140"/>
      <c r="F114" s="139"/>
      <c r="G114" s="140"/>
    </row>
    <row r="115" s="93" customFormat="true" ht="18.75" hidden="false" customHeight="true" outlineLevel="0" collapsed="false">
      <c r="A115" s="87"/>
      <c r="B115" s="88"/>
      <c r="C115" s="100"/>
      <c r="D115" s="139"/>
      <c r="E115" s="140"/>
      <c r="F115" s="139"/>
      <c r="G115" s="140"/>
    </row>
    <row r="116" s="93" customFormat="true" ht="18.75" hidden="false" customHeight="true" outlineLevel="0" collapsed="false">
      <c r="A116" s="87"/>
      <c r="B116" s="88"/>
      <c r="C116" s="100"/>
      <c r="D116" s="139"/>
      <c r="E116" s="140"/>
      <c r="F116" s="139"/>
      <c r="G116" s="140"/>
    </row>
    <row r="117" s="93" customFormat="true" ht="18.75" hidden="false" customHeight="true" outlineLevel="0" collapsed="false">
      <c r="A117" s="87"/>
      <c r="B117" s="88"/>
      <c r="C117" s="100"/>
      <c r="D117" s="139"/>
      <c r="E117" s="140"/>
      <c r="F117" s="139"/>
      <c r="G117" s="140"/>
    </row>
    <row r="118" s="93" customFormat="true" ht="18.75" hidden="false" customHeight="true" outlineLevel="0" collapsed="false">
      <c r="A118" s="87"/>
      <c r="B118" s="88"/>
      <c r="C118" s="100"/>
      <c r="D118" s="139"/>
      <c r="E118" s="140"/>
      <c r="F118" s="139"/>
      <c r="G118" s="140"/>
    </row>
    <row r="119" s="93" customFormat="true" ht="18.75" hidden="false" customHeight="true" outlineLevel="0" collapsed="false">
      <c r="A119" s="87"/>
      <c r="B119" s="88"/>
      <c r="C119" s="100"/>
      <c r="D119" s="139"/>
      <c r="E119" s="140"/>
      <c r="F119" s="139"/>
      <c r="G119" s="140"/>
    </row>
    <row r="120" s="93" customFormat="true" ht="18.75" hidden="false" customHeight="true" outlineLevel="0" collapsed="false">
      <c r="A120" s="87"/>
      <c r="B120" s="88"/>
      <c r="C120" s="100"/>
      <c r="D120" s="139"/>
      <c r="E120" s="140"/>
      <c r="F120" s="139"/>
      <c r="G120" s="140"/>
    </row>
    <row r="121" s="112" customFormat="true" ht="18.75" hidden="false" customHeight="true" outlineLevel="0" collapsed="false">
      <c r="A121" s="103" t="s">
        <v>306</v>
      </c>
      <c r="B121" s="103"/>
      <c r="C121" s="103"/>
      <c r="D121" s="103"/>
      <c r="E121" s="103"/>
      <c r="F121" s="103"/>
      <c r="G121" s="103"/>
    </row>
    <row r="122" s="93" customFormat="true" ht="18.75" hidden="false" customHeight="true" outlineLevel="0" collapsed="false">
      <c r="A122" s="87"/>
      <c r="B122" s="88"/>
      <c r="C122" s="100"/>
      <c r="D122" s="139"/>
      <c r="E122" s="140"/>
      <c r="F122" s="139"/>
      <c r="G122" s="140"/>
    </row>
    <row r="123" s="127" customFormat="true" ht="18.75" hidden="false" customHeight="true" outlineLevel="0" collapsed="false">
      <c r="A123" s="125"/>
      <c r="B123" s="126" t="s">
        <v>307</v>
      </c>
      <c r="C123" s="126"/>
      <c r="D123" s="126"/>
      <c r="E123" s="126"/>
      <c r="F123" s="126"/>
      <c r="G123" s="126"/>
    </row>
    <row r="124" s="127" customFormat="true" ht="18.75" hidden="false" customHeight="true" outlineLevel="0" collapsed="false">
      <c r="A124" s="125"/>
      <c r="B124" s="128" t="s">
        <v>308</v>
      </c>
      <c r="C124" s="128"/>
      <c r="D124" s="128"/>
      <c r="E124" s="128"/>
      <c r="F124" s="128"/>
      <c r="G124" s="121"/>
    </row>
    <row r="125" s="127" customFormat="true" ht="18.75" hidden="false" customHeight="false" outlineLevel="0" collapsed="false">
      <c r="A125" s="125"/>
      <c r="B125" s="128"/>
      <c r="C125" s="100"/>
      <c r="D125" s="120"/>
      <c r="E125" s="91"/>
      <c r="F125" s="100"/>
      <c r="G125" s="121"/>
    </row>
    <row r="126" s="12" customFormat="true" ht="31.5" hidden="false" customHeight="false" outlineLevel="0" collapsed="false">
      <c r="A126" s="94"/>
      <c r="B126" s="8" t="s">
        <v>1</v>
      </c>
      <c r="C126" s="9" t="s">
        <v>2</v>
      </c>
      <c r="D126" s="10" t="s">
        <v>3</v>
      </c>
      <c r="E126" s="11" t="s">
        <v>4</v>
      </c>
      <c r="F126" s="10" t="s">
        <v>5</v>
      </c>
      <c r="G126" s="10" t="s">
        <v>6</v>
      </c>
    </row>
    <row r="127" s="16" customFormat="true" ht="18.75" hidden="false" customHeight="false" outlineLevel="0" collapsed="false">
      <c r="A127" s="95"/>
      <c r="B127" s="14" t="n">
        <v>1</v>
      </c>
      <c r="C127" s="14" t="n">
        <v>2</v>
      </c>
      <c r="D127" s="15" t="n">
        <v>3</v>
      </c>
      <c r="E127" s="15" t="n">
        <v>4</v>
      </c>
      <c r="F127" s="15" t="n">
        <v>5</v>
      </c>
      <c r="G127" s="15" t="n">
        <v>6</v>
      </c>
    </row>
    <row r="128" s="89" customFormat="true" ht="36" hidden="false" customHeight="true" outlineLevel="0" collapsed="false">
      <c r="A128" s="96"/>
      <c r="B128" s="141" t="s">
        <v>186</v>
      </c>
      <c r="C128" s="18" t="s">
        <v>259</v>
      </c>
      <c r="D128" s="23" t="n">
        <f aca="false">SUM(D129:D136)</f>
        <v>1360000</v>
      </c>
      <c r="E128" s="20" t="n">
        <f aca="false">SUM(E129:E136)</f>
        <v>1360000</v>
      </c>
      <c r="F128" s="23" t="n">
        <f aca="false">SUM(F129:F136)</f>
        <v>1523000</v>
      </c>
      <c r="G128" s="97" t="n">
        <f aca="false">SUM(F128/D128)*100</f>
        <v>111.985294117647</v>
      </c>
    </row>
    <row r="129" s="93" customFormat="true" ht="56.25" hidden="false" customHeight="true" outlineLevel="0" collapsed="false">
      <c r="A129" s="96" t="n">
        <v>33</v>
      </c>
      <c r="B129" s="142" t="s">
        <v>200</v>
      </c>
      <c r="C129" s="25" t="s">
        <v>309</v>
      </c>
      <c r="D129" s="19" t="n">
        <v>720000</v>
      </c>
      <c r="E129" s="41" t="n">
        <v>720000</v>
      </c>
      <c r="F129" s="19" t="n">
        <v>803000</v>
      </c>
      <c r="G129" s="98" t="n">
        <f aca="false">SUM(F129/D129)*100</f>
        <v>111.527777777778</v>
      </c>
    </row>
    <row r="130" s="93" customFormat="true" ht="18.75" hidden="false" customHeight="false" outlineLevel="0" collapsed="false">
      <c r="A130" s="96" t="n">
        <v>34</v>
      </c>
      <c r="B130" s="142" t="s">
        <v>200</v>
      </c>
      <c r="C130" s="25" t="s">
        <v>310</v>
      </c>
      <c r="D130" s="19" t="n">
        <v>20000</v>
      </c>
      <c r="E130" s="41" t="n">
        <v>20000</v>
      </c>
      <c r="F130" s="19" t="n">
        <v>0</v>
      </c>
      <c r="G130" s="98" t="n">
        <f aca="false">SUM(F130/D130)*100</f>
        <v>0</v>
      </c>
    </row>
    <row r="131" s="102" customFormat="true" ht="39" hidden="false" customHeight="true" outlineLevel="0" collapsed="false">
      <c r="A131" s="96" t="n">
        <v>35</v>
      </c>
      <c r="B131" s="142" t="s">
        <v>205</v>
      </c>
      <c r="C131" s="133" t="s">
        <v>311</v>
      </c>
      <c r="D131" s="19" t="n">
        <v>2000</v>
      </c>
      <c r="E131" s="41" t="n">
        <v>2000</v>
      </c>
      <c r="F131" s="19" t="n">
        <v>3000</v>
      </c>
      <c r="G131" s="98" t="n">
        <f aca="false">SUM(F131/D131)*100</f>
        <v>150</v>
      </c>
    </row>
    <row r="132" s="134" customFormat="true" ht="18.75" hidden="false" customHeight="false" outlineLevel="0" collapsed="false">
      <c r="A132" s="96" t="n">
        <v>36</v>
      </c>
      <c r="B132" s="142" t="s">
        <v>205</v>
      </c>
      <c r="C132" s="133" t="s">
        <v>312</v>
      </c>
      <c r="D132" s="19" t="n">
        <v>75000</v>
      </c>
      <c r="E132" s="41" t="n">
        <v>75000</v>
      </c>
      <c r="F132" s="19" t="n">
        <v>85000</v>
      </c>
      <c r="G132" s="98" t="n">
        <f aca="false">SUM(F132/D132)*100</f>
        <v>113.333333333333</v>
      </c>
    </row>
    <row r="133" s="93" customFormat="true" ht="18.75" hidden="false" customHeight="false" outlineLevel="0" collapsed="false">
      <c r="A133" s="96" t="n">
        <v>37</v>
      </c>
      <c r="B133" s="24" t="s">
        <v>205</v>
      </c>
      <c r="C133" s="133" t="s">
        <v>313</v>
      </c>
      <c r="D133" s="19" t="n">
        <v>316000</v>
      </c>
      <c r="E133" s="41" t="n">
        <v>316000</v>
      </c>
      <c r="F133" s="19" t="n">
        <v>350000</v>
      </c>
      <c r="G133" s="98" t="n">
        <f aca="false">SUM(F133/D133)*100</f>
        <v>110.759493670886</v>
      </c>
    </row>
    <row r="134" s="93" customFormat="true" ht="18.75" hidden="false" customHeight="false" outlineLevel="0" collapsed="false">
      <c r="A134" s="96" t="n">
        <v>38</v>
      </c>
      <c r="B134" s="24" t="s">
        <v>205</v>
      </c>
      <c r="C134" s="143" t="s">
        <v>314</v>
      </c>
      <c r="D134" s="19" t="n">
        <v>100000</v>
      </c>
      <c r="E134" s="41" t="n">
        <v>100000</v>
      </c>
      <c r="F134" s="19" t="n">
        <v>150000</v>
      </c>
      <c r="G134" s="98" t="n">
        <f aca="false">SUM(F134/D134)*100</f>
        <v>150</v>
      </c>
    </row>
    <row r="135" s="93" customFormat="true" ht="18.75" hidden="false" customHeight="false" outlineLevel="0" collapsed="false">
      <c r="A135" s="96" t="n">
        <v>39</v>
      </c>
      <c r="B135" s="24" t="s">
        <v>205</v>
      </c>
      <c r="C135" s="143" t="s">
        <v>315</v>
      </c>
      <c r="D135" s="19" t="n">
        <v>115000</v>
      </c>
      <c r="E135" s="41" t="n">
        <v>115000</v>
      </c>
      <c r="F135" s="19" t="n">
        <v>120000</v>
      </c>
      <c r="G135" s="98" t="n">
        <f aca="false">SUM(F135/D135)*100</f>
        <v>104.347826086957</v>
      </c>
    </row>
    <row r="136" s="93" customFormat="true" ht="18.75" hidden="false" customHeight="false" outlineLevel="0" collapsed="false">
      <c r="A136" s="96" t="n">
        <v>40</v>
      </c>
      <c r="B136" s="142" t="s">
        <v>205</v>
      </c>
      <c r="C136" s="143" t="s">
        <v>316</v>
      </c>
      <c r="D136" s="19" t="n">
        <v>12000</v>
      </c>
      <c r="E136" s="41" t="n">
        <v>12000</v>
      </c>
      <c r="F136" s="19" t="n">
        <v>12000</v>
      </c>
      <c r="G136" s="98" t="n">
        <f aca="false">SUM(F136/D136)*100</f>
        <v>100</v>
      </c>
    </row>
    <row r="137" s="89" customFormat="true" ht="23.25" hidden="false" customHeight="true" outlineLevel="0" collapsed="false">
      <c r="A137" s="96"/>
      <c r="B137" s="141" t="s">
        <v>177</v>
      </c>
      <c r="C137" s="27" t="s">
        <v>178</v>
      </c>
      <c r="D137" s="23" t="n">
        <f aca="false">SUM(D138:D149,D150)-D144</f>
        <v>2441012.31</v>
      </c>
      <c r="E137" s="20" t="n">
        <f aca="false">SUM(E138:E149,E150)-E144</f>
        <v>2441012.31</v>
      </c>
      <c r="F137" s="20" t="n">
        <f aca="false">SUM(F138,F148,F149,F150)</f>
        <v>2564220</v>
      </c>
      <c r="G137" s="97" t="n">
        <f aca="false">SUM(F137/D137)*100</f>
        <v>105.04740142011</v>
      </c>
    </row>
    <row r="138" s="89" customFormat="true" ht="21.75" hidden="false" customHeight="true" outlineLevel="0" collapsed="false">
      <c r="A138" s="96"/>
      <c r="B138" s="18"/>
      <c r="C138" s="27" t="s">
        <v>317</v>
      </c>
      <c r="D138" s="20" t="n">
        <v>1360500</v>
      </c>
      <c r="E138" s="20" t="n">
        <v>1360500</v>
      </c>
      <c r="F138" s="23" t="n">
        <f aca="false">SUM(F139,F145:F147)</f>
        <v>2528220</v>
      </c>
      <c r="G138" s="98" t="n">
        <f aca="false">SUM(F138/D138)*100</f>
        <v>185.830209481808</v>
      </c>
    </row>
    <row r="139" s="42" customFormat="true" ht="58.5" hidden="false" customHeight="true" outlineLevel="0" collapsed="false">
      <c r="A139" s="96" t="n">
        <v>41</v>
      </c>
      <c r="B139" s="39" t="s">
        <v>213</v>
      </c>
      <c r="C139" s="135" t="s">
        <v>318</v>
      </c>
      <c r="D139" s="41" t="n">
        <v>85000</v>
      </c>
      <c r="E139" s="41" t="n">
        <v>85000</v>
      </c>
      <c r="F139" s="19" t="n">
        <v>90000</v>
      </c>
      <c r="G139" s="98" t="n">
        <f aca="false">SUM(F139/D139)*100</f>
        <v>105.882352941176</v>
      </c>
    </row>
    <row r="140" s="89" customFormat="true" ht="21.75" hidden="false" customHeight="true" outlineLevel="0" collapsed="false">
      <c r="A140" s="87"/>
      <c r="B140" s="64"/>
      <c r="C140" s="88"/>
      <c r="D140" s="65"/>
      <c r="E140" s="65"/>
      <c r="F140" s="65"/>
      <c r="G140" s="65"/>
    </row>
    <row r="141" s="89" customFormat="true" ht="21.75" hidden="false" customHeight="true" outlineLevel="0" collapsed="false">
      <c r="A141" s="87"/>
      <c r="B141" s="64"/>
      <c r="C141" s="88"/>
      <c r="D141" s="65"/>
      <c r="E141" s="65"/>
      <c r="F141" s="65"/>
      <c r="G141" s="65"/>
    </row>
    <row r="142" s="112" customFormat="true" ht="18.75" hidden="false" customHeight="true" outlineLevel="0" collapsed="false">
      <c r="A142" s="103" t="s">
        <v>319</v>
      </c>
      <c r="B142" s="103"/>
      <c r="C142" s="103"/>
      <c r="D142" s="103"/>
      <c r="E142" s="103"/>
      <c r="F142" s="103"/>
      <c r="G142" s="103"/>
    </row>
    <row r="143" s="12" customFormat="true" ht="31.5" hidden="false" customHeight="false" outlineLevel="0" collapsed="false">
      <c r="A143" s="94"/>
      <c r="B143" s="8" t="s">
        <v>1</v>
      </c>
      <c r="C143" s="9" t="s">
        <v>2</v>
      </c>
      <c r="D143" s="10" t="s">
        <v>3</v>
      </c>
      <c r="E143" s="11" t="s">
        <v>4</v>
      </c>
      <c r="F143" s="10" t="s">
        <v>5</v>
      </c>
      <c r="G143" s="10" t="s">
        <v>6</v>
      </c>
    </row>
    <row r="144" s="16" customFormat="true" ht="18.75" hidden="false" customHeight="false" outlineLevel="0" collapsed="false">
      <c r="A144" s="95"/>
      <c r="B144" s="14" t="n">
        <v>1</v>
      </c>
      <c r="C144" s="14" t="n">
        <v>2</v>
      </c>
      <c r="D144" s="15" t="n">
        <v>3</v>
      </c>
      <c r="E144" s="15" t="n">
        <v>4</v>
      </c>
      <c r="F144" s="15" t="n">
        <v>5</v>
      </c>
      <c r="G144" s="15" t="n">
        <v>6</v>
      </c>
    </row>
    <row r="145" s="42" customFormat="true" ht="58.5" hidden="false" customHeight="true" outlineLevel="0" collapsed="false">
      <c r="A145" s="96" t="n">
        <v>42</v>
      </c>
      <c r="B145" s="39" t="s">
        <v>213</v>
      </c>
      <c r="C145" s="40" t="s">
        <v>320</v>
      </c>
      <c r="D145" s="41" t="n">
        <v>560000</v>
      </c>
      <c r="E145" s="41" t="n">
        <v>560000</v>
      </c>
      <c r="F145" s="19" t="n">
        <v>1800000</v>
      </c>
      <c r="G145" s="98" t="n">
        <f aca="false">SUM(F145/D145)*100</f>
        <v>321.428571428571</v>
      </c>
    </row>
    <row r="146" s="42" customFormat="true" ht="41.25" hidden="false" customHeight="true" outlineLevel="0" collapsed="false">
      <c r="A146" s="96" t="n">
        <v>43</v>
      </c>
      <c r="B146" s="144" t="s">
        <v>213</v>
      </c>
      <c r="C146" s="40" t="s">
        <v>321</v>
      </c>
      <c r="D146" s="41" t="n">
        <v>0</v>
      </c>
      <c r="E146" s="41" t="n">
        <v>0</v>
      </c>
      <c r="F146" s="19" t="n">
        <v>253220</v>
      </c>
      <c r="G146" s="98" t="n">
        <v>0</v>
      </c>
    </row>
    <row r="147" s="42" customFormat="true" ht="41.25" hidden="false" customHeight="true" outlineLevel="0" collapsed="false">
      <c r="A147" s="96" t="n">
        <v>44</v>
      </c>
      <c r="B147" s="39" t="s">
        <v>322</v>
      </c>
      <c r="C147" s="135" t="s">
        <v>323</v>
      </c>
      <c r="D147" s="41" t="n">
        <v>300000</v>
      </c>
      <c r="E147" s="41" t="n">
        <v>300000</v>
      </c>
      <c r="F147" s="19" t="n">
        <v>385000</v>
      </c>
      <c r="G147" s="98" t="n">
        <f aca="false">SUM(F147/D147)*100</f>
        <v>128.333333333333</v>
      </c>
    </row>
    <row r="148" s="93" customFormat="true" ht="36" hidden="false" customHeight="true" outlineLevel="0" collapsed="false">
      <c r="A148" s="96" t="n">
        <v>45</v>
      </c>
      <c r="B148" s="142" t="s">
        <v>213</v>
      </c>
      <c r="C148" s="25" t="s">
        <v>324</v>
      </c>
      <c r="D148" s="19" t="n">
        <v>36000</v>
      </c>
      <c r="E148" s="41" t="n">
        <v>36000</v>
      </c>
      <c r="F148" s="19" t="n">
        <v>36000</v>
      </c>
      <c r="G148" s="98" t="n">
        <f aca="false">SUM(F148/D148)*100</f>
        <v>100</v>
      </c>
    </row>
    <row r="149" s="93" customFormat="true" ht="59.25" hidden="false" customHeight="true" outlineLevel="0" collapsed="false">
      <c r="A149" s="96" t="n">
        <v>46</v>
      </c>
      <c r="B149" s="142" t="s">
        <v>213</v>
      </c>
      <c r="C149" s="25" t="s">
        <v>325</v>
      </c>
      <c r="D149" s="19" t="n">
        <v>79512.31</v>
      </c>
      <c r="E149" s="41" t="n">
        <v>79512.31</v>
      </c>
      <c r="F149" s="19" t="n">
        <v>0</v>
      </c>
      <c r="G149" s="98" t="n">
        <f aca="false">SUM(F149/D149)*100</f>
        <v>0</v>
      </c>
    </row>
    <row r="150" s="93" customFormat="true" ht="24" hidden="false" customHeight="true" outlineLevel="0" collapsed="false">
      <c r="A150" s="96" t="n">
        <v>47</v>
      </c>
      <c r="B150" s="142" t="s">
        <v>213</v>
      </c>
      <c r="C150" s="56" t="s">
        <v>326</v>
      </c>
      <c r="D150" s="19" t="n">
        <v>20000</v>
      </c>
      <c r="E150" s="41" t="n">
        <v>20000</v>
      </c>
      <c r="F150" s="19" t="n">
        <v>0</v>
      </c>
      <c r="G150" s="98" t="n">
        <f aca="false">SUM(F150/D150)*100</f>
        <v>0</v>
      </c>
    </row>
    <row r="151" s="89" customFormat="true" ht="37.5" hidden="false" customHeight="true" outlineLevel="0" collapsed="false">
      <c r="A151" s="96"/>
      <c r="B151" s="145" t="s">
        <v>219</v>
      </c>
      <c r="C151" s="73" t="s">
        <v>327</v>
      </c>
      <c r="D151" s="23" t="n">
        <f aca="false">SUM(D152:D153)</f>
        <v>225000</v>
      </c>
      <c r="E151" s="20" t="n">
        <f aca="false">SUM(E152:E153)</f>
        <v>225000</v>
      </c>
      <c r="F151" s="23" t="n">
        <f aca="false">SUM(F152:F153)</f>
        <v>0</v>
      </c>
      <c r="G151" s="97" t="n">
        <f aca="false">SUM(F151/D151)*100</f>
        <v>0</v>
      </c>
    </row>
    <row r="152" s="93" customFormat="true" ht="24.75" hidden="false" customHeight="true" outlineLevel="0" collapsed="false">
      <c r="A152" s="96" t="n">
        <v>48</v>
      </c>
      <c r="B152" s="142" t="s">
        <v>328</v>
      </c>
      <c r="C152" s="56" t="s">
        <v>221</v>
      </c>
      <c r="D152" s="19" t="n">
        <v>25000</v>
      </c>
      <c r="E152" s="41" t="n">
        <v>25000</v>
      </c>
      <c r="F152" s="19" t="n">
        <v>0</v>
      </c>
      <c r="G152" s="98" t="n">
        <f aca="false">SUM(F152/D152)*100</f>
        <v>0</v>
      </c>
    </row>
    <row r="153" s="93" customFormat="true" ht="36.75" hidden="false" customHeight="true" outlineLevel="0" collapsed="false">
      <c r="A153" s="96" t="n">
        <v>49</v>
      </c>
      <c r="B153" s="142" t="s">
        <v>219</v>
      </c>
      <c r="C153" s="56" t="s">
        <v>329</v>
      </c>
      <c r="D153" s="19" t="n">
        <v>200000</v>
      </c>
      <c r="E153" s="41" t="n">
        <v>200000</v>
      </c>
      <c r="F153" s="19" t="n">
        <v>0</v>
      </c>
      <c r="G153" s="98" t="n">
        <f aca="false">SUM(F153/D153)*100</f>
        <v>0</v>
      </c>
    </row>
    <row r="154" s="42" customFormat="true" ht="18.75" hidden="false" customHeight="true" outlineLevel="0" collapsed="false">
      <c r="A154" s="96"/>
      <c r="B154" s="63" t="s">
        <v>266</v>
      </c>
      <c r="C154" s="63"/>
      <c r="D154" s="20" t="n">
        <f aca="false">SUM(D128,D137,D151)</f>
        <v>4026012.31</v>
      </c>
      <c r="E154" s="20" t="n">
        <f aca="false">SUM(E128,E137,E151)</f>
        <v>4026012.31</v>
      </c>
      <c r="F154" s="20" t="n">
        <f aca="false">SUM(F128,F137,F151)</f>
        <v>4087220</v>
      </c>
      <c r="G154" s="97" t="n">
        <f aca="false">SUM(F154/D154)*100</f>
        <v>101.520305584957</v>
      </c>
    </row>
    <row r="155" s="42" customFormat="true" ht="18.75" hidden="false" customHeight="true" outlineLevel="0" collapsed="false">
      <c r="A155" s="87"/>
      <c r="B155" s="106"/>
      <c r="C155" s="91"/>
      <c r="D155" s="65"/>
      <c r="E155" s="65"/>
      <c r="F155" s="65"/>
      <c r="G155" s="146"/>
    </row>
    <row r="156" s="42" customFormat="true" ht="18.75" hidden="false" customHeight="true" outlineLevel="0" collapsed="false">
      <c r="A156" s="87"/>
      <c r="B156" s="106"/>
      <c r="C156" s="91"/>
      <c r="D156" s="65"/>
      <c r="E156" s="65"/>
      <c r="F156" s="65"/>
      <c r="G156" s="146"/>
    </row>
    <row r="157" s="42" customFormat="true" ht="18.75" hidden="false" customHeight="true" outlineLevel="0" collapsed="false">
      <c r="A157" s="87"/>
      <c r="B157" s="106"/>
      <c r="C157" s="91"/>
      <c r="D157" s="65"/>
      <c r="E157" s="65"/>
      <c r="F157" s="65"/>
      <c r="G157" s="146"/>
    </row>
    <row r="158" s="42" customFormat="true" ht="18.75" hidden="false" customHeight="true" outlineLevel="0" collapsed="false">
      <c r="A158" s="87"/>
      <c r="B158" s="106"/>
      <c r="C158" s="91"/>
      <c r="D158" s="65"/>
      <c r="E158" s="65"/>
      <c r="F158" s="65"/>
      <c r="G158" s="146"/>
    </row>
    <row r="159" s="42" customFormat="true" ht="18.75" hidden="false" customHeight="true" outlineLevel="0" collapsed="false">
      <c r="A159" s="87"/>
      <c r="B159" s="106"/>
      <c r="C159" s="91"/>
      <c r="D159" s="65"/>
      <c r="E159" s="65"/>
      <c r="F159" s="65"/>
      <c r="G159" s="65"/>
    </row>
    <row r="160" s="42" customFormat="true" ht="18.75" hidden="false" customHeight="true" outlineLevel="0" collapsed="false">
      <c r="A160" s="103" t="s">
        <v>330</v>
      </c>
      <c r="B160" s="103"/>
      <c r="C160" s="103"/>
      <c r="D160" s="103"/>
      <c r="E160" s="103"/>
      <c r="F160" s="103"/>
      <c r="G160" s="103"/>
    </row>
    <row r="161" s="93" customFormat="true" ht="18.75" hidden="false" customHeight="false" outlineLevel="0" collapsed="false">
      <c r="A161" s="87"/>
      <c r="B161" s="33"/>
      <c r="C161" s="90"/>
      <c r="D161" s="33"/>
      <c r="E161" s="44"/>
      <c r="F161" s="33"/>
      <c r="G161" s="44"/>
    </row>
    <row r="162" s="127" customFormat="true" ht="18.75" hidden="false" customHeight="true" outlineLevel="0" collapsed="false">
      <c r="A162" s="125"/>
      <c r="B162" s="126" t="s">
        <v>331</v>
      </c>
      <c r="C162" s="126"/>
      <c r="D162" s="126"/>
      <c r="E162" s="126"/>
      <c r="F162" s="126"/>
      <c r="G162" s="126"/>
    </row>
    <row r="163" s="127" customFormat="true" ht="18.75" hidden="false" customHeight="true" outlineLevel="0" collapsed="false">
      <c r="A163" s="125"/>
      <c r="B163" s="128" t="s">
        <v>332</v>
      </c>
      <c r="C163" s="128"/>
      <c r="D163" s="128"/>
      <c r="E163" s="128"/>
      <c r="F163" s="128"/>
      <c r="G163" s="121"/>
    </row>
    <row r="164" s="127" customFormat="true" ht="18.75" hidden="false" customHeight="false" outlineLevel="0" collapsed="false">
      <c r="A164" s="125"/>
      <c r="B164" s="128"/>
      <c r="C164" s="100"/>
      <c r="D164" s="120"/>
      <c r="E164" s="91"/>
      <c r="F164" s="100"/>
      <c r="G164" s="121"/>
    </row>
    <row r="165" s="12" customFormat="true" ht="31.5" hidden="false" customHeight="false" outlineLevel="0" collapsed="false">
      <c r="A165" s="94"/>
      <c r="B165" s="8" t="s">
        <v>1</v>
      </c>
      <c r="C165" s="9" t="s">
        <v>2</v>
      </c>
      <c r="D165" s="10" t="s">
        <v>3</v>
      </c>
      <c r="E165" s="11" t="s">
        <v>4</v>
      </c>
      <c r="F165" s="10" t="s">
        <v>5</v>
      </c>
      <c r="G165" s="10" t="s">
        <v>6</v>
      </c>
    </row>
    <row r="166" s="16" customFormat="true" ht="18.75" hidden="false" customHeight="false" outlineLevel="0" collapsed="false">
      <c r="A166" s="95"/>
      <c r="B166" s="14" t="n">
        <v>1</v>
      </c>
      <c r="C166" s="14" t="n">
        <v>2</v>
      </c>
      <c r="D166" s="15" t="n">
        <v>3</v>
      </c>
      <c r="E166" s="15" t="n">
        <v>4</v>
      </c>
      <c r="F166" s="15" t="n">
        <v>5</v>
      </c>
      <c r="G166" s="15" t="n">
        <v>6</v>
      </c>
    </row>
    <row r="167" s="89" customFormat="true" ht="43.5" hidden="false" customHeight="true" outlineLevel="0" collapsed="false">
      <c r="A167" s="96"/>
      <c r="B167" s="18" t="s">
        <v>186</v>
      </c>
      <c r="C167" s="18" t="s">
        <v>259</v>
      </c>
      <c r="D167" s="23" t="n">
        <f aca="false">SUM(D168:D169)</f>
        <v>67000</v>
      </c>
      <c r="E167" s="20" t="n">
        <f aca="false">SUM(E168:E169)</f>
        <v>67000</v>
      </c>
      <c r="F167" s="23" t="n">
        <f aca="false">SUM(F168:F169)</f>
        <v>70000</v>
      </c>
      <c r="G167" s="97" t="n">
        <f aca="false">SUM(F167/D167)*100</f>
        <v>104.477611940299</v>
      </c>
    </row>
    <row r="168" s="93" customFormat="true" ht="37.5" hidden="false" customHeight="false" outlineLevel="0" collapsed="false">
      <c r="A168" s="96" t="n">
        <v>50</v>
      </c>
      <c r="B168" s="24" t="s">
        <v>205</v>
      </c>
      <c r="C168" s="133" t="s">
        <v>333</v>
      </c>
      <c r="D168" s="19" t="n">
        <v>65000</v>
      </c>
      <c r="E168" s="41" t="n">
        <v>65000</v>
      </c>
      <c r="F168" s="19" t="n">
        <v>67000</v>
      </c>
      <c r="G168" s="98" t="n">
        <f aca="false">SUM(F168/D168)*100</f>
        <v>103.076923076923</v>
      </c>
    </row>
    <row r="169" s="102" customFormat="true" ht="56.25" hidden="false" customHeight="false" outlineLevel="0" collapsed="false">
      <c r="A169" s="96" t="n">
        <v>51</v>
      </c>
      <c r="B169" s="24" t="s">
        <v>205</v>
      </c>
      <c r="C169" s="133" t="s">
        <v>334</v>
      </c>
      <c r="D169" s="19" t="n">
        <v>2000</v>
      </c>
      <c r="E169" s="41" t="n">
        <v>2000</v>
      </c>
      <c r="F169" s="19" t="n">
        <v>3000</v>
      </c>
      <c r="G169" s="98" t="n">
        <f aca="false">SUM(F169/D169)*100</f>
        <v>150</v>
      </c>
    </row>
    <row r="170" s="89" customFormat="true" ht="21.75" hidden="false" customHeight="true" outlineLevel="0" collapsed="false">
      <c r="A170" s="96"/>
      <c r="B170" s="27" t="s">
        <v>232</v>
      </c>
      <c r="C170" s="27" t="s">
        <v>335</v>
      </c>
      <c r="D170" s="23" t="n">
        <f aca="false">SUM(D171)</f>
        <v>700000</v>
      </c>
      <c r="E170" s="20" t="n">
        <f aca="false">SUM(E171)</f>
        <v>700000</v>
      </c>
      <c r="F170" s="23" t="n">
        <f aca="false">SUM(F171)</f>
        <v>750000</v>
      </c>
      <c r="G170" s="97" t="n">
        <f aca="false">SUM(F170/D170)*100</f>
        <v>107.142857142857</v>
      </c>
    </row>
    <row r="171" s="93" customFormat="true" ht="60" hidden="false" customHeight="true" outlineLevel="0" collapsed="false">
      <c r="A171" s="96" t="n">
        <v>52</v>
      </c>
      <c r="B171" s="24" t="s">
        <v>242</v>
      </c>
      <c r="C171" s="147" t="s">
        <v>336</v>
      </c>
      <c r="D171" s="19" t="n">
        <v>700000</v>
      </c>
      <c r="E171" s="41" t="n">
        <v>700000</v>
      </c>
      <c r="F171" s="19" t="n">
        <v>750000</v>
      </c>
      <c r="G171" s="98" t="n">
        <f aca="false">SUM(F171/D171)*100</f>
        <v>107.142857142857</v>
      </c>
    </row>
    <row r="172" s="93" customFormat="true" ht="18.75" hidden="false" customHeight="true" outlineLevel="0" collapsed="false">
      <c r="A172" s="96"/>
      <c r="B172" s="27" t="s">
        <v>266</v>
      </c>
      <c r="C172" s="27"/>
      <c r="D172" s="23" t="n">
        <f aca="false">SUM(D167,D170)</f>
        <v>767000</v>
      </c>
      <c r="E172" s="20" t="n">
        <f aca="false">SUM(E167,E170)</f>
        <v>767000</v>
      </c>
      <c r="F172" s="23" t="n">
        <f aca="false">SUM(F167,F170)</f>
        <v>820000</v>
      </c>
      <c r="G172" s="97" t="n">
        <f aca="false">SUM(F172/D172)*100</f>
        <v>106.910039113429</v>
      </c>
    </row>
    <row r="173" s="93" customFormat="true" ht="18.75" hidden="false" customHeight="true" outlineLevel="0" collapsed="false">
      <c r="A173" s="87"/>
      <c r="B173" s="88"/>
      <c r="C173" s="100"/>
      <c r="D173" s="101"/>
      <c r="E173" s="65"/>
      <c r="F173" s="101"/>
      <c r="G173" s="65"/>
    </row>
    <row r="174" s="93" customFormat="true" ht="18.75" hidden="false" customHeight="true" outlineLevel="0" collapsed="false">
      <c r="A174" s="87"/>
      <c r="B174" s="88"/>
      <c r="C174" s="100"/>
      <c r="D174" s="101"/>
      <c r="E174" s="65"/>
      <c r="F174" s="101"/>
      <c r="G174" s="65"/>
    </row>
    <row r="175" s="93" customFormat="true" ht="18.75" hidden="false" customHeight="true" outlineLevel="0" collapsed="false">
      <c r="A175" s="87"/>
      <c r="B175" s="88"/>
      <c r="C175" s="100"/>
      <c r="D175" s="101"/>
      <c r="E175" s="65"/>
      <c r="F175" s="101"/>
      <c r="G175" s="65"/>
    </row>
    <row r="176" s="93" customFormat="true" ht="18.75" hidden="false" customHeight="true" outlineLevel="0" collapsed="false">
      <c r="A176" s="87"/>
      <c r="B176" s="88"/>
      <c r="C176" s="100"/>
      <c r="D176" s="101"/>
      <c r="E176" s="65"/>
      <c r="F176" s="101"/>
      <c r="G176" s="65"/>
    </row>
    <row r="177" s="93" customFormat="true" ht="18.75" hidden="false" customHeight="true" outlineLevel="0" collapsed="false">
      <c r="A177" s="87"/>
      <c r="B177" s="88"/>
      <c r="C177" s="100"/>
      <c r="D177" s="101"/>
      <c r="E177" s="65"/>
      <c r="F177" s="101"/>
      <c r="G177" s="65"/>
    </row>
    <row r="178" s="93" customFormat="true" ht="18.75" hidden="false" customHeight="true" outlineLevel="0" collapsed="false">
      <c r="A178" s="87"/>
      <c r="B178" s="88"/>
      <c r="C178" s="100"/>
      <c r="D178" s="101"/>
      <c r="E178" s="65"/>
      <c r="F178" s="101"/>
      <c r="G178" s="65"/>
    </row>
    <row r="179" s="93" customFormat="true" ht="18.75" hidden="false" customHeight="true" outlineLevel="0" collapsed="false">
      <c r="A179" s="83" t="s">
        <v>337</v>
      </c>
      <c r="B179" s="83"/>
      <c r="C179" s="83"/>
      <c r="D179" s="83"/>
      <c r="E179" s="83"/>
      <c r="F179" s="83"/>
      <c r="G179" s="83"/>
    </row>
    <row r="180" s="93" customFormat="true" ht="18.75" hidden="false" customHeight="false" outlineLevel="0" collapsed="false">
      <c r="A180" s="103"/>
      <c r="B180" s="104"/>
      <c r="C180" s="104"/>
      <c r="D180" s="104"/>
      <c r="E180" s="105"/>
      <c r="F180" s="104"/>
      <c r="G180" s="105"/>
    </row>
    <row r="181" s="127" customFormat="true" ht="18.75" hidden="false" customHeight="true" outlineLevel="0" collapsed="false">
      <c r="A181" s="125"/>
      <c r="B181" s="126" t="s">
        <v>338</v>
      </c>
      <c r="C181" s="126"/>
      <c r="D181" s="126"/>
      <c r="E181" s="126"/>
      <c r="F181" s="126"/>
      <c r="G181" s="126"/>
    </row>
    <row r="182" s="127" customFormat="true" ht="18.75" hidden="false" customHeight="true" outlineLevel="0" collapsed="false">
      <c r="A182" s="125"/>
      <c r="B182" s="128" t="s">
        <v>339</v>
      </c>
      <c r="C182" s="128"/>
      <c r="D182" s="128"/>
      <c r="E182" s="128"/>
      <c r="F182" s="128"/>
      <c r="G182" s="121"/>
    </row>
    <row r="183" s="127" customFormat="true" ht="18.75" hidden="false" customHeight="false" outlineLevel="0" collapsed="false">
      <c r="A183" s="125"/>
      <c r="B183" s="128"/>
      <c r="C183" s="128"/>
      <c r="D183" s="120"/>
      <c r="E183" s="148"/>
      <c r="F183" s="149"/>
      <c r="G183" s="121"/>
    </row>
    <row r="184" s="12" customFormat="true" ht="31.5" hidden="false" customHeight="false" outlineLevel="0" collapsed="false">
      <c r="A184" s="94"/>
      <c r="B184" s="8" t="s">
        <v>1</v>
      </c>
      <c r="C184" s="9" t="s">
        <v>2</v>
      </c>
      <c r="D184" s="10" t="s">
        <v>3</v>
      </c>
      <c r="E184" s="11" t="s">
        <v>4</v>
      </c>
      <c r="F184" s="10" t="s">
        <v>5</v>
      </c>
      <c r="G184" s="10" t="s">
        <v>6</v>
      </c>
    </row>
    <row r="185" s="16" customFormat="true" ht="18.75" hidden="false" customHeight="false" outlineLevel="0" collapsed="false">
      <c r="A185" s="95"/>
      <c r="B185" s="14" t="n">
        <v>1</v>
      </c>
      <c r="C185" s="14" t="n">
        <v>2</v>
      </c>
      <c r="D185" s="15" t="n">
        <v>3</v>
      </c>
      <c r="E185" s="15" t="n">
        <v>4</v>
      </c>
      <c r="F185" s="15" t="n">
        <v>5</v>
      </c>
      <c r="G185" s="15" t="n">
        <v>6</v>
      </c>
    </row>
    <row r="186" s="89" customFormat="true" ht="37.5" hidden="false" customHeight="false" outlineLevel="0" collapsed="false">
      <c r="A186" s="96"/>
      <c r="B186" s="18" t="s">
        <v>186</v>
      </c>
      <c r="C186" s="18" t="s">
        <v>259</v>
      </c>
      <c r="D186" s="20" t="n">
        <f aca="false">SUM(D187:D192,D202:D208)</f>
        <v>5932300</v>
      </c>
      <c r="E186" s="20" t="n">
        <f aca="false">SUM(E187:E192,E202:E208)</f>
        <v>5932300</v>
      </c>
      <c r="F186" s="20" t="n">
        <f aca="false">SUM(F187:F192,F202:F208)</f>
        <v>6198000</v>
      </c>
      <c r="G186" s="97" t="n">
        <f aca="false">SUM(F186/D186)*100</f>
        <v>104.478869915547</v>
      </c>
    </row>
    <row r="187" s="42" customFormat="true" ht="18.75" hidden="false" customHeight="false" outlineLevel="0" collapsed="false">
      <c r="A187" s="96" t="n">
        <v>53</v>
      </c>
      <c r="B187" s="39" t="s">
        <v>271</v>
      </c>
      <c r="C187" s="40" t="s">
        <v>199</v>
      </c>
      <c r="D187" s="41" t="n">
        <v>2100</v>
      </c>
      <c r="E187" s="41" t="n">
        <v>2100</v>
      </c>
      <c r="F187" s="19" t="n">
        <v>0</v>
      </c>
      <c r="G187" s="98" t="n">
        <f aca="false">SUM(F187/D187)*100</f>
        <v>0</v>
      </c>
    </row>
    <row r="188" s="42" customFormat="true" ht="93.75" hidden="false" customHeight="false" outlineLevel="0" collapsed="false">
      <c r="A188" s="96" t="n">
        <v>54</v>
      </c>
      <c r="B188" s="39" t="s">
        <v>205</v>
      </c>
      <c r="C188" s="40" t="s">
        <v>340</v>
      </c>
      <c r="D188" s="41" t="n">
        <v>1000000</v>
      </c>
      <c r="E188" s="41" t="n">
        <v>1000000</v>
      </c>
      <c r="F188" s="19" t="n">
        <v>1500000</v>
      </c>
      <c r="G188" s="98" t="n">
        <f aca="false">SUM(F188/D188)*100</f>
        <v>150</v>
      </c>
    </row>
    <row r="189" s="93" customFormat="true" ht="37.5" hidden="false" customHeight="false" outlineLevel="0" collapsed="false">
      <c r="A189" s="96" t="n">
        <v>55</v>
      </c>
      <c r="B189" s="24" t="s">
        <v>205</v>
      </c>
      <c r="C189" s="25" t="s">
        <v>341</v>
      </c>
      <c r="D189" s="19" t="n">
        <v>1768200</v>
      </c>
      <c r="E189" s="41" t="n">
        <v>1768200</v>
      </c>
      <c r="F189" s="19" t="n">
        <v>1800000</v>
      </c>
      <c r="G189" s="98" t="n">
        <f aca="false">SUM(F189/D189)*100</f>
        <v>101.798439090601</v>
      </c>
    </row>
    <row r="190" s="42" customFormat="true" ht="56.25" hidden="false" customHeight="false" outlineLevel="0" collapsed="false">
      <c r="A190" s="96" t="n">
        <v>56</v>
      </c>
      <c r="B190" s="39" t="s">
        <v>205</v>
      </c>
      <c r="C190" s="40" t="s">
        <v>342</v>
      </c>
      <c r="D190" s="41" t="n">
        <v>400000</v>
      </c>
      <c r="E190" s="41" t="n">
        <v>400000</v>
      </c>
      <c r="F190" s="19" t="n">
        <v>0</v>
      </c>
      <c r="G190" s="98" t="n">
        <f aca="false">SUM(F190/D190)*100</f>
        <v>0</v>
      </c>
    </row>
    <row r="191" s="42" customFormat="true" ht="37.5" hidden="false" customHeight="false" outlineLevel="0" collapsed="false">
      <c r="A191" s="96" t="n">
        <v>57</v>
      </c>
      <c r="B191" s="39" t="s">
        <v>205</v>
      </c>
      <c r="C191" s="40" t="s">
        <v>343</v>
      </c>
      <c r="D191" s="41" t="n">
        <v>1200000</v>
      </c>
      <c r="E191" s="41" t="n">
        <v>1200000</v>
      </c>
      <c r="F191" s="19" t="n">
        <v>1600000</v>
      </c>
      <c r="G191" s="98" t="n">
        <f aca="false">SUM(F191/D191)*100</f>
        <v>133.333333333333</v>
      </c>
    </row>
    <row r="192" s="42" customFormat="true" ht="56.25" hidden="false" customHeight="false" outlineLevel="0" collapsed="false">
      <c r="A192" s="96" t="n">
        <v>58</v>
      </c>
      <c r="B192" s="39" t="s">
        <v>205</v>
      </c>
      <c r="C192" s="40" t="s">
        <v>344</v>
      </c>
      <c r="D192" s="41" t="n">
        <v>200000</v>
      </c>
      <c r="E192" s="41" t="n">
        <v>200000</v>
      </c>
      <c r="F192" s="19" t="n">
        <v>200000</v>
      </c>
      <c r="G192" s="98" t="n">
        <f aca="false">SUM(F192/D192)*100</f>
        <v>100</v>
      </c>
    </row>
    <row r="193" s="42" customFormat="true" ht="18.75" hidden="false" customHeight="false" outlineLevel="0" collapsed="false">
      <c r="A193" s="87"/>
      <c r="B193" s="43"/>
      <c r="C193" s="44"/>
      <c r="D193" s="45"/>
      <c r="E193" s="45"/>
      <c r="F193" s="45"/>
      <c r="G193" s="45"/>
    </row>
    <row r="194" s="42" customFormat="true" ht="18.75" hidden="false" customHeight="false" outlineLevel="0" collapsed="false">
      <c r="A194" s="87"/>
      <c r="B194" s="43"/>
      <c r="C194" s="44"/>
      <c r="D194" s="45"/>
      <c r="E194" s="45"/>
      <c r="F194" s="45"/>
      <c r="G194" s="45"/>
    </row>
    <row r="195" s="42" customFormat="true" ht="18.75" hidden="false" customHeight="false" outlineLevel="0" collapsed="false">
      <c r="A195" s="87"/>
      <c r="B195" s="43"/>
      <c r="C195" s="44"/>
      <c r="D195" s="45"/>
      <c r="E195" s="45"/>
      <c r="F195" s="45"/>
      <c r="G195" s="45"/>
    </row>
    <row r="196" s="93" customFormat="true" ht="18.75" hidden="false" customHeight="true" outlineLevel="0" collapsed="false">
      <c r="A196" s="87"/>
      <c r="B196" s="88"/>
      <c r="C196" s="100"/>
      <c r="D196" s="101"/>
      <c r="E196" s="65"/>
      <c r="F196" s="101"/>
      <c r="G196" s="65"/>
    </row>
    <row r="197" s="93" customFormat="true" ht="18.75" hidden="false" customHeight="true" outlineLevel="0" collapsed="false">
      <c r="A197" s="83" t="s">
        <v>345</v>
      </c>
      <c r="B197" s="83"/>
      <c r="C197" s="83"/>
      <c r="D197" s="83"/>
      <c r="E197" s="83"/>
      <c r="F197" s="83"/>
      <c r="G197" s="83"/>
    </row>
    <row r="198" s="93" customFormat="true" ht="18.75" hidden="false" customHeight="false" outlineLevel="0" collapsed="false">
      <c r="A198" s="103"/>
      <c r="B198" s="104"/>
      <c r="C198" s="104"/>
      <c r="D198" s="104"/>
      <c r="E198" s="105"/>
      <c r="F198" s="104"/>
      <c r="G198" s="105"/>
    </row>
    <row r="199" s="93" customFormat="true" ht="18.75" hidden="false" customHeight="false" outlineLevel="0" collapsed="false">
      <c r="A199" s="103"/>
      <c r="B199" s="104"/>
      <c r="C199" s="104"/>
      <c r="D199" s="104"/>
      <c r="E199" s="105"/>
      <c r="F199" s="104"/>
      <c r="G199" s="105"/>
    </row>
    <row r="200" s="12" customFormat="true" ht="31.5" hidden="false" customHeight="false" outlineLevel="0" collapsed="false">
      <c r="A200" s="94"/>
      <c r="B200" s="8" t="s">
        <v>1</v>
      </c>
      <c r="C200" s="9" t="s">
        <v>2</v>
      </c>
      <c r="D200" s="10" t="s">
        <v>3</v>
      </c>
      <c r="E200" s="11" t="s">
        <v>4</v>
      </c>
      <c r="F200" s="10" t="s">
        <v>5</v>
      </c>
      <c r="G200" s="10" t="s">
        <v>6</v>
      </c>
    </row>
    <row r="201" s="16" customFormat="true" ht="18.75" hidden="false" customHeight="false" outlineLevel="0" collapsed="false">
      <c r="A201" s="95"/>
      <c r="B201" s="14" t="n">
        <v>1</v>
      </c>
      <c r="C201" s="14" t="n">
        <v>2</v>
      </c>
      <c r="D201" s="15" t="n">
        <v>3</v>
      </c>
      <c r="E201" s="15" t="n">
        <v>4</v>
      </c>
      <c r="F201" s="15" t="n">
        <v>5</v>
      </c>
      <c r="G201" s="15" t="n">
        <v>6</v>
      </c>
    </row>
    <row r="202" s="93" customFormat="true" ht="75" hidden="false" customHeight="false" outlineLevel="0" collapsed="false">
      <c r="A202" s="96" t="n">
        <v>59</v>
      </c>
      <c r="B202" s="24" t="s">
        <v>205</v>
      </c>
      <c r="C202" s="25" t="s">
        <v>346</v>
      </c>
      <c r="D202" s="19" t="n">
        <v>120000</v>
      </c>
      <c r="E202" s="41" t="n">
        <v>120000</v>
      </c>
      <c r="F202" s="19" t="n">
        <v>100000</v>
      </c>
      <c r="G202" s="98" t="n">
        <f aca="false">SUM(F202/D202)*100</f>
        <v>83.3333333333333</v>
      </c>
    </row>
    <row r="203" s="93" customFormat="true" ht="37.5" hidden="false" customHeight="false" outlineLevel="0" collapsed="false">
      <c r="A203" s="96" t="n">
        <v>60</v>
      </c>
      <c r="B203" s="24" t="s">
        <v>205</v>
      </c>
      <c r="C203" s="25" t="s">
        <v>347</v>
      </c>
      <c r="D203" s="19" t="n">
        <v>15000</v>
      </c>
      <c r="E203" s="41" t="n">
        <v>15000</v>
      </c>
      <c r="F203" s="19" t="n">
        <v>20000</v>
      </c>
      <c r="G203" s="98" t="n">
        <f aca="false">SUM(F203/D203)*100</f>
        <v>133.333333333333</v>
      </c>
    </row>
    <row r="204" s="93" customFormat="true" ht="42.75" hidden="false" customHeight="true" outlineLevel="0" collapsed="false">
      <c r="A204" s="96" t="n">
        <v>61</v>
      </c>
      <c r="B204" s="24" t="s">
        <v>205</v>
      </c>
      <c r="C204" s="25" t="s">
        <v>348</v>
      </c>
      <c r="D204" s="19" t="n">
        <v>1000000</v>
      </c>
      <c r="E204" s="41" t="n">
        <v>1000000</v>
      </c>
      <c r="F204" s="19" t="n">
        <v>800000</v>
      </c>
      <c r="G204" s="98" t="n">
        <f aca="false">SUM(F204/D204)*100</f>
        <v>80</v>
      </c>
    </row>
    <row r="205" s="102" customFormat="true" ht="58.5" hidden="false" customHeight="true" outlineLevel="0" collapsed="false">
      <c r="A205" s="96" t="n">
        <v>62</v>
      </c>
      <c r="B205" s="24" t="s">
        <v>205</v>
      </c>
      <c r="C205" s="133" t="s">
        <v>349</v>
      </c>
      <c r="D205" s="19" t="n">
        <v>2000</v>
      </c>
      <c r="E205" s="41" t="n">
        <v>2000</v>
      </c>
      <c r="F205" s="19" t="n">
        <v>3000</v>
      </c>
      <c r="G205" s="98" t="n">
        <f aca="false">SUM(F205/D205)*100</f>
        <v>150</v>
      </c>
    </row>
    <row r="206" s="134" customFormat="true" ht="39.75" hidden="false" customHeight="true" outlineLevel="0" collapsed="false">
      <c r="A206" s="96" t="n">
        <v>63</v>
      </c>
      <c r="B206" s="24" t="s">
        <v>205</v>
      </c>
      <c r="C206" s="133" t="s">
        <v>350</v>
      </c>
      <c r="D206" s="19" t="n">
        <v>100000</v>
      </c>
      <c r="E206" s="41" t="n">
        <v>100000</v>
      </c>
      <c r="F206" s="19" t="n">
        <v>130000</v>
      </c>
      <c r="G206" s="98" t="n">
        <f aca="false">SUM(F206/D206)*100</f>
        <v>130</v>
      </c>
    </row>
    <row r="207" s="134" customFormat="true" ht="37.5" hidden="false" customHeight="false" outlineLevel="0" collapsed="false">
      <c r="A207" s="96" t="n">
        <v>64</v>
      </c>
      <c r="B207" s="24" t="s">
        <v>205</v>
      </c>
      <c r="C207" s="133" t="s">
        <v>351</v>
      </c>
      <c r="D207" s="19" t="n">
        <v>50000</v>
      </c>
      <c r="E207" s="41" t="n">
        <v>50000</v>
      </c>
      <c r="F207" s="19" t="n">
        <v>45000</v>
      </c>
      <c r="G207" s="98" t="n">
        <f aca="false">SUM(F207/D207)*100</f>
        <v>90</v>
      </c>
    </row>
    <row r="208" s="134" customFormat="true" ht="37.5" hidden="false" customHeight="false" outlineLevel="0" collapsed="false">
      <c r="A208" s="96" t="n">
        <v>65</v>
      </c>
      <c r="B208" s="24" t="s">
        <v>205</v>
      </c>
      <c r="C208" s="133" t="s">
        <v>352</v>
      </c>
      <c r="D208" s="19" t="n">
        <v>75000</v>
      </c>
      <c r="E208" s="41" t="n">
        <v>75000</v>
      </c>
      <c r="F208" s="19" t="n">
        <v>0</v>
      </c>
      <c r="G208" s="98" t="n">
        <f aca="false">SUM(F208/D208)*100</f>
        <v>0</v>
      </c>
    </row>
    <row r="209" s="134" customFormat="true" ht="18.75" hidden="false" customHeight="false" outlineLevel="0" collapsed="false">
      <c r="A209" s="87"/>
      <c r="B209" s="32"/>
      <c r="C209" s="90"/>
      <c r="D209" s="34"/>
      <c r="E209" s="45"/>
      <c r="F209" s="34"/>
      <c r="G209" s="45"/>
    </row>
    <row r="210" s="134" customFormat="true" ht="18.75" hidden="false" customHeight="false" outlineLevel="0" collapsed="false">
      <c r="A210" s="87"/>
      <c r="B210" s="32"/>
      <c r="C210" s="90"/>
      <c r="D210" s="34"/>
      <c r="E210" s="45"/>
      <c r="F210" s="34"/>
      <c r="G210" s="45"/>
    </row>
    <row r="211" s="93" customFormat="true" ht="19.5" hidden="false" customHeight="true" outlineLevel="0" collapsed="false">
      <c r="A211" s="83" t="s">
        <v>353</v>
      </c>
      <c r="B211" s="83"/>
      <c r="C211" s="83"/>
      <c r="D211" s="83"/>
      <c r="E211" s="83"/>
      <c r="F211" s="83"/>
      <c r="G211" s="83"/>
    </row>
    <row r="212" s="93" customFormat="true" ht="19.5" hidden="false" customHeight="true" outlineLevel="0" collapsed="false">
      <c r="A212" s="103"/>
      <c r="B212" s="104"/>
      <c r="C212" s="104"/>
      <c r="D212" s="104"/>
      <c r="E212" s="105"/>
      <c r="F212" s="104"/>
      <c r="G212" s="105"/>
    </row>
    <row r="213" s="12" customFormat="true" ht="31.5" hidden="false" customHeight="false" outlineLevel="0" collapsed="false">
      <c r="A213" s="94"/>
      <c r="B213" s="8" t="s">
        <v>1</v>
      </c>
      <c r="C213" s="9" t="s">
        <v>2</v>
      </c>
      <c r="D213" s="10" t="s">
        <v>3</v>
      </c>
      <c r="E213" s="11" t="s">
        <v>4</v>
      </c>
      <c r="F213" s="10" t="s">
        <v>5</v>
      </c>
      <c r="G213" s="10" t="s">
        <v>6</v>
      </c>
    </row>
    <row r="214" s="16" customFormat="true" ht="18.75" hidden="false" customHeight="false" outlineLevel="0" collapsed="false">
      <c r="A214" s="95"/>
      <c r="B214" s="14" t="n">
        <v>1</v>
      </c>
      <c r="C214" s="14" t="n">
        <v>2</v>
      </c>
      <c r="D214" s="15" t="n">
        <v>3</v>
      </c>
      <c r="E214" s="15" t="n">
        <v>4</v>
      </c>
      <c r="F214" s="15" t="n">
        <v>5</v>
      </c>
      <c r="G214" s="15" t="n">
        <v>6</v>
      </c>
    </row>
    <row r="215" s="108" customFormat="true" ht="39.75" hidden="false" customHeight="true" outlineLevel="0" collapsed="false">
      <c r="A215" s="96"/>
      <c r="B215" s="8" t="s">
        <v>354</v>
      </c>
      <c r="C215" s="29" t="s">
        <v>355</v>
      </c>
      <c r="D215" s="129" t="n">
        <f aca="false">SUM(D216:D220)</f>
        <v>7495400</v>
      </c>
      <c r="E215" s="130" t="n">
        <f aca="false">SUM(E216:E220)</f>
        <v>7495400</v>
      </c>
      <c r="F215" s="129" t="n">
        <f aca="false">SUM(F216:F220)</f>
        <v>3230000</v>
      </c>
      <c r="G215" s="97" t="n">
        <f aca="false">SUM(F215/D215)*100</f>
        <v>43.0930970995544</v>
      </c>
    </row>
    <row r="216" s="42" customFormat="true" ht="21.75" hidden="false" customHeight="true" outlineLevel="0" collapsed="false">
      <c r="A216" s="96" t="n">
        <v>66</v>
      </c>
      <c r="B216" s="39" t="s">
        <v>236</v>
      </c>
      <c r="C216" s="40" t="s">
        <v>237</v>
      </c>
      <c r="D216" s="150" t="n">
        <v>225000</v>
      </c>
      <c r="E216" s="150" t="n">
        <v>225000</v>
      </c>
      <c r="F216" s="19" t="n">
        <v>800000</v>
      </c>
      <c r="G216" s="98" t="n">
        <f aca="false">SUM(F216/D216)*100</f>
        <v>355.555555555556</v>
      </c>
    </row>
    <row r="217" s="42" customFormat="true" ht="40.5" hidden="false" customHeight="true" outlineLevel="0" collapsed="false">
      <c r="A217" s="96" t="n">
        <v>67</v>
      </c>
      <c r="B217" s="39" t="s">
        <v>282</v>
      </c>
      <c r="C217" s="40" t="s">
        <v>356</v>
      </c>
      <c r="D217" s="150" t="n">
        <v>520400</v>
      </c>
      <c r="E217" s="150" t="n">
        <v>520400</v>
      </c>
      <c r="F217" s="19" t="n">
        <v>200000</v>
      </c>
      <c r="G217" s="98" t="n">
        <f aca="false">SUM(F217/D217)*100</f>
        <v>38.4319754035357</v>
      </c>
    </row>
    <row r="218" s="93" customFormat="true" ht="60.75" hidden="false" customHeight="true" outlineLevel="0" collapsed="false">
      <c r="A218" s="96" t="n">
        <v>68</v>
      </c>
      <c r="B218" s="24" t="s">
        <v>244</v>
      </c>
      <c r="C218" s="25" t="s">
        <v>357</v>
      </c>
      <c r="D218" s="19" t="n">
        <v>3600000</v>
      </c>
      <c r="E218" s="41" t="n">
        <v>3600000</v>
      </c>
      <c r="F218" s="19" t="n">
        <v>600000</v>
      </c>
      <c r="G218" s="98" t="n">
        <f aca="false">SUM(F218/D218)*100</f>
        <v>16.6666666666667</v>
      </c>
    </row>
    <row r="219" s="93" customFormat="true" ht="21" hidden="false" customHeight="true" outlineLevel="0" collapsed="false">
      <c r="A219" s="96" t="n">
        <v>69</v>
      </c>
      <c r="B219" s="24" t="s">
        <v>244</v>
      </c>
      <c r="C219" s="25" t="s">
        <v>358</v>
      </c>
      <c r="D219" s="19" t="n">
        <v>3000000</v>
      </c>
      <c r="E219" s="41" t="n">
        <v>3000000</v>
      </c>
      <c r="F219" s="19" t="n">
        <v>1500000</v>
      </c>
      <c r="G219" s="98" t="n">
        <f aca="false">SUM(F219/D219)*100</f>
        <v>50</v>
      </c>
    </row>
    <row r="220" s="93" customFormat="true" ht="63.75" hidden="false" customHeight="true" outlineLevel="0" collapsed="false">
      <c r="A220" s="96" t="n">
        <v>70</v>
      </c>
      <c r="B220" s="24" t="s">
        <v>244</v>
      </c>
      <c r="C220" s="25" t="s">
        <v>359</v>
      </c>
      <c r="D220" s="19" t="n">
        <v>150000</v>
      </c>
      <c r="E220" s="41" t="n">
        <v>150000</v>
      </c>
      <c r="F220" s="19" t="n">
        <v>130000</v>
      </c>
      <c r="G220" s="98" t="n">
        <f aca="false">SUM(F220/D220)*100</f>
        <v>86.6666666666667</v>
      </c>
    </row>
    <row r="221" s="89" customFormat="true" ht="43.5" hidden="false" customHeight="true" outlineLevel="0" collapsed="false">
      <c r="A221" s="96"/>
      <c r="B221" s="18" t="s">
        <v>360</v>
      </c>
      <c r="C221" s="18" t="s">
        <v>361</v>
      </c>
      <c r="D221" s="23" t="n">
        <f aca="false">SUM(D222,D232)</f>
        <v>2194618</v>
      </c>
      <c r="E221" s="20" t="n">
        <f aca="false">SUM(E222,E232)</f>
        <v>2194618</v>
      </c>
      <c r="F221" s="23" t="n">
        <f aca="false">SUM(F222,F232)</f>
        <v>5000000</v>
      </c>
      <c r="G221" s="97" t="n">
        <f aca="false">SUM(F221/D221)*100</f>
        <v>227.830082501829</v>
      </c>
    </row>
    <row r="222" s="89" customFormat="true" ht="41.25" hidden="false" customHeight="true" outlineLevel="0" collapsed="false">
      <c r="A222" s="96"/>
      <c r="B222" s="27" t="s">
        <v>234</v>
      </c>
      <c r="C222" s="18" t="s">
        <v>281</v>
      </c>
      <c r="D222" s="23" t="n">
        <f aca="false">SUM(D223,D231:D231)</f>
        <v>450000</v>
      </c>
      <c r="E222" s="20" t="n">
        <f aca="false">SUM(E223,E231:E231)</f>
        <v>450000</v>
      </c>
      <c r="F222" s="23" t="n">
        <f aca="false">SUM(F223,F231:F231)</f>
        <v>0</v>
      </c>
      <c r="G222" s="97" t="n">
        <f aca="false">SUM(F222/D222)*100</f>
        <v>0</v>
      </c>
    </row>
    <row r="223" s="42" customFormat="true" ht="54.75" hidden="false" customHeight="true" outlineLevel="0" collapsed="false">
      <c r="A223" s="96" t="n">
        <v>71</v>
      </c>
      <c r="B223" s="39" t="s">
        <v>282</v>
      </c>
      <c r="C223" s="40" t="s">
        <v>362</v>
      </c>
      <c r="D223" s="41" t="n">
        <v>400000</v>
      </c>
      <c r="E223" s="41" t="n">
        <v>400000</v>
      </c>
      <c r="F223" s="19" t="n">
        <v>0</v>
      </c>
      <c r="G223" s="98" t="n">
        <f aca="false">SUM(F223/D223)*100</f>
        <v>0</v>
      </c>
    </row>
    <row r="224" s="42" customFormat="true" ht="21" hidden="false" customHeight="true" outlineLevel="0" collapsed="false">
      <c r="A224" s="87"/>
      <c r="B224" s="43"/>
      <c r="C224" s="44"/>
      <c r="D224" s="45"/>
      <c r="E224" s="45"/>
      <c r="F224" s="34"/>
      <c r="G224" s="151"/>
    </row>
    <row r="225" s="42" customFormat="true" ht="21.95" hidden="false" customHeight="true" outlineLevel="0" collapsed="false">
      <c r="A225" s="87"/>
      <c r="B225" s="43"/>
      <c r="C225" s="44"/>
      <c r="D225" s="45"/>
      <c r="E225" s="45"/>
      <c r="F225" s="45"/>
      <c r="G225" s="45"/>
    </row>
    <row r="226" s="134" customFormat="true" ht="18.75" hidden="false" customHeight="false" outlineLevel="0" collapsed="false">
      <c r="A226" s="87"/>
      <c r="B226" s="32"/>
      <c r="C226" s="90"/>
      <c r="D226" s="34"/>
      <c r="E226" s="45"/>
      <c r="F226" s="34"/>
      <c r="G226" s="45"/>
    </row>
    <row r="227" s="93" customFormat="true" ht="19.5" hidden="false" customHeight="true" outlineLevel="0" collapsed="false">
      <c r="A227" s="83" t="s">
        <v>363</v>
      </c>
      <c r="B227" s="83"/>
      <c r="C227" s="83"/>
      <c r="D227" s="83"/>
      <c r="E227" s="83"/>
      <c r="F227" s="83"/>
      <c r="G227" s="83"/>
    </row>
    <row r="228" s="93" customFormat="true" ht="19.5" hidden="false" customHeight="true" outlineLevel="0" collapsed="false">
      <c r="A228" s="103"/>
      <c r="B228" s="104"/>
      <c r="C228" s="104"/>
      <c r="D228" s="104"/>
      <c r="E228" s="105"/>
      <c r="F228" s="104"/>
      <c r="G228" s="105"/>
    </row>
    <row r="229" s="12" customFormat="true" ht="31.5" hidden="false" customHeight="false" outlineLevel="0" collapsed="false">
      <c r="A229" s="94"/>
      <c r="B229" s="8" t="s">
        <v>1</v>
      </c>
      <c r="C229" s="9" t="s">
        <v>2</v>
      </c>
      <c r="D229" s="10" t="s">
        <v>3</v>
      </c>
      <c r="E229" s="11" t="s">
        <v>4</v>
      </c>
      <c r="F229" s="10" t="s">
        <v>5</v>
      </c>
      <c r="G229" s="10" t="s">
        <v>6</v>
      </c>
    </row>
    <row r="230" s="16" customFormat="true" ht="18.75" hidden="false" customHeight="false" outlineLevel="0" collapsed="false">
      <c r="A230" s="95"/>
      <c r="B230" s="14" t="n">
        <v>1</v>
      </c>
      <c r="C230" s="14" t="n">
        <v>2</v>
      </c>
      <c r="D230" s="15" t="n">
        <v>3</v>
      </c>
      <c r="E230" s="15" t="n">
        <v>4</v>
      </c>
      <c r="F230" s="15" t="n">
        <v>5</v>
      </c>
      <c r="G230" s="15" t="n">
        <v>6</v>
      </c>
    </row>
    <row r="231" s="42" customFormat="true" ht="45" hidden="false" customHeight="true" outlineLevel="0" collapsed="false">
      <c r="A231" s="96" t="n">
        <v>72</v>
      </c>
      <c r="B231" s="39" t="s">
        <v>282</v>
      </c>
      <c r="C231" s="40" t="s">
        <v>364</v>
      </c>
      <c r="D231" s="41" t="n">
        <v>50000</v>
      </c>
      <c r="E231" s="41" t="n">
        <v>50000</v>
      </c>
      <c r="F231" s="19" t="n">
        <v>0</v>
      </c>
      <c r="G231" s="98" t="n">
        <f aca="false">SUM(F231/D231)*100</f>
        <v>0</v>
      </c>
    </row>
    <row r="232" s="89" customFormat="true" ht="18.75" hidden="false" customHeight="false" outlineLevel="0" collapsed="false">
      <c r="A232" s="96"/>
      <c r="B232" s="27" t="s">
        <v>244</v>
      </c>
      <c r="C232" s="18" t="s">
        <v>335</v>
      </c>
      <c r="D232" s="23" t="n">
        <f aca="false">SUM(D233:D237)</f>
        <v>1744618</v>
      </c>
      <c r="E232" s="20" t="n">
        <f aca="false">SUM(E233:E237)</f>
        <v>1744618</v>
      </c>
      <c r="F232" s="23" t="n">
        <f aca="false">SUM(F233:F237)</f>
        <v>5000000</v>
      </c>
      <c r="G232" s="97" t="n">
        <f aca="false">SUM(F232/D232)*100</f>
        <v>286.595690288648</v>
      </c>
    </row>
    <row r="233" s="42" customFormat="true" ht="56.25" hidden="false" customHeight="false" outlineLevel="0" collapsed="false">
      <c r="A233" s="96" t="n">
        <v>73</v>
      </c>
      <c r="B233" s="39" t="s">
        <v>244</v>
      </c>
      <c r="C233" s="40" t="s">
        <v>365</v>
      </c>
      <c r="D233" s="41" t="n">
        <v>855000</v>
      </c>
      <c r="E233" s="41" t="n">
        <v>855000</v>
      </c>
      <c r="F233" s="19" t="n">
        <v>0</v>
      </c>
      <c r="G233" s="98" t="n">
        <f aca="false">SUM(F233/D233)*100</f>
        <v>0</v>
      </c>
    </row>
    <row r="234" s="93" customFormat="true" ht="47.25" hidden="false" customHeight="true" outlineLevel="0" collapsed="false">
      <c r="A234" s="96" t="n">
        <v>74</v>
      </c>
      <c r="B234" s="24" t="s">
        <v>244</v>
      </c>
      <c r="C234" s="25" t="s">
        <v>366</v>
      </c>
      <c r="D234" s="19" t="n">
        <v>299618</v>
      </c>
      <c r="E234" s="41" t="n">
        <v>299618</v>
      </c>
      <c r="F234" s="19" t="n">
        <v>0</v>
      </c>
      <c r="G234" s="98" t="n">
        <f aca="false">SUM(F234/D234)*100</f>
        <v>0</v>
      </c>
    </row>
    <row r="235" s="93" customFormat="true" ht="55.5" hidden="false" customHeight="true" outlineLevel="0" collapsed="false">
      <c r="A235" s="96" t="n">
        <v>75</v>
      </c>
      <c r="B235" s="24" t="s">
        <v>367</v>
      </c>
      <c r="C235" s="25" t="s">
        <v>368</v>
      </c>
      <c r="D235" s="19" t="n">
        <v>300000</v>
      </c>
      <c r="E235" s="41" t="n">
        <v>300000</v>
      </c>
      <c r="F235" s="19" t="n">
        <v>0</v>
      </c>
      <c r="G235" s="98" t="n">
        <f aca="false">SUM(F235/D235)*100</f>
        <v>0</v>
      </c>
    </row>
    <row r="236" s="93" customFormat="true" ht="55.5" hidden="false" customHeight="true" outlineLevel="0" collapsed="false">
      <c r="A236" s="96"/>
      <c r="B236" s="24" t="s">
        <v>244</v>
      </c>
      <c r="C236" s="25" t="s">
        <v>369</v>
      </c>
      <c r="D236" s="19" t="n">
        <v>0</v>
      </c>
      <c r="E236" s="41" t="n">
        <v>0</v>
      </c>
      <c r="F236" s="19" t="n">
        <v>5000000</v>
      </c>
      <c r="G236" s="98"/>
    </row>
    <row r="237" s="93" customFormat="true" ht="39.75" hidden="false" customHeight="true" outlineLevel="0" collapsed="false">
      <c r="A237" s="96" t="n">
        <v>76</v>
      </c>
      <c r="B237" s="24" t="s">
        <v>244</v>
      </c>
      <c r="C237" s="25" t="s">
        <v>370</v>
      </c>
      <c r="D237" s="19" t="n">
        <v>290000</v>
      </c>
      <c r="E237" s="41" t="n">
        <v>290000</v>
      </c>
      <c r="F237" s="19" t="n">
        <v>0</v>
      </c>
      <c r="G237" s="98" t="n">
        <f aca="false">SUM(F237/D237)*100</f>
        <v>0</v>
      </c>
    </row>
    <row r="238" s="93" customFormat="true" ht="18.75" hidden="false" customHeight="true" outlineLevel="0" collapsed="false">
      <c r="A238" s="96"/>
      <c r="B238" s="27" t="s">
        <v>266</v>
      </c>
      <c r="C238" s="27"/>
      <c r="D238" s="20" t="n">
        <f aca="false">SUM(D186,D215,D221)</f>
        <v>15622318</v>
      </c>
      <c r="E238" s="20" t="n">
        <f aca="false">SUM(E186,E215,E221)</f>
        <v>15622318</v>
      </c>
      <c r="F238" s="20" t="n">
        <f aca="false">SUM(F186,F215,F221)</f>
        <v>14428000</v>
      </c>
      <c r="G238" s="97" t="n">
        <f aca="false">SUM(F238/D238)*100</f>
        <v>92.3550525600618</v>
      </c>
    </row>
    <row r="239" s="93" customFormat="true" ht="18.75" hidden="false" customHeight="true" outlineLevel="0" collapsed="false">
      <c r="A239" s="87"/>
      <c r="B239" s="88"/>
      <c r="C239" s="100"/>
      <c r="D239" s="65"/>
      <c r="E239" s="65"/>
      <c r="F239" s="65"/>
      <c r="G239" s="146"/>
    </row>
    <row r="240" s="93" customFormat="true" ht="18.75" hidden="false" customHeight="true" outlineLevel="0" collapsed="false">
      <c r="A240" s="87"/>
      <c r="B240" s="88"/>
      <c r="C240" s="100"/>
      <c r="D240" s="65"/>
      <c r="E240" s="65"/>
      <c r="F240" s="65"/>
      <c r="G240" s="146"/>
    </row>
    <row r="241" s="93" customFormat="true" ht="18.75" hidden="false" customHeight="true" outlineLevel="0" collapsed="false">
      <c r="A241" s="87"/>
      <c r="B241" s="88"/>
      <c r="C241" s="100"/>
      <c r="D241" s="65"/>
      <c r="E241" s="65"/>
      <c r="F241" s="65"/>
      <c r="G241" s="146"/>
    </row>
    <row r="242" s="93" customFormat="true" ht="18.75" hidden="false" customHeight="true" outlineLevel="0" collapsed="false">
      <c r="A242" s="87"/>
      <c r="B242" s="88"/>
      <c r="C242" s="100"/>
      <c r="D242" s="65"/>
      <c r="E242" s="65"/>
      <c r="F242" s="65"/>
      <c r="G242" s="146"/>
    </row>
    <row r="243" s="93" customFormat="true" ht="18.75" hidden="false" customHeight="true" outlineLevel="0" collapsed="false">
      <c r="A243" s="87"/>
      <c r="B243" s="88"/>
      <c r="C243" s="100"/>
      <c r="D243" s="101"/>
      <c r="E243" s="65"/>
      <c r="F243" s="101"/>
      <c r="G243" s="65"/>
    </row>
    <row r="244" s="93" customFormat="true" ht="18.75" hidden="false" customHeight="true" outlineLevel="0" collapsed="false">
      <c r="A244" s="83" t="s">
        <v>371</v>
      </c>
      <c r="B244" s="83"/>
      <c r="C244" s="83"/>
      <c r="D244" s="83"/>
      <c r="E244" s="83"/>
      <c r="F244" s="83"/>
      <c r="G244" s="83"/>
    </row>
    <row r="245" s="127" customFormat="true" ht="18.75" hidden="false" customHeight="true" outlineLevel="0" collapsed="false">
      <c r="A245" s="125"/>
      <c r="B245" s="126" t="s">
        <v>372</v>
      </c>
      <c r="C245" s="126"/>
      <c r="D245" s="126"/>
      <c r="E245" s="126"/>
      <c r="F245" s="126"/>
      <c r="G245" s="126"/>
    </row>
    <row r="246" s="127" customFormat="true" ht="18.75" hidden="false" customHeight="true" outlineLevel="0" collapsed="false">
      <c r="A246" s="125"/>
      <c r="B246" s="128" t="s">
        <v>373</v>
      </c>
      <c r="C246" s="128"/>
      <c r="D246" s="128"/>
      <c r="E246" s="128"/>
      <c r="F246" s="128"/>
      <c r="G246" s="121"/>
    </row>
    <row r="247" s="127" customFormat="true" ht="18.75" hidden="false" customHeight="false" outlineLevel="0" collapsed="false">
      <c r="A247" s="125"/>
      <c r="B247" s="128"/>
      <c r="C247" s="128"/>
      <c r="D247" s="120"/>
      <c r="E247" s="152"/>
      <c r="F247" s="153"/>
      <c r="G247" s="121"/>
    </row>
    <row r="248" s="12" customFormat="true" ht="31.5" hidden="false" customHeight="false" outlineLevel="0" collapsed="false">
      <c r="A248" s="94"/>
      <c r="B248" s="8" t="s">
        <v>1</v>
      </c>
      <c r="C248" s="9" t="s">
        <v>2</v>
      </c>
      <c r="D248" s="10" t="s">
        <v>3</v>
      </c>
      <c r="E248" s="11" t="s">
        <v>4</v>
      </c>
      <c r="F248" s="10" t="s">
        <v>5</v>
      </c>
      <c r="G248" s="10" t="s">
        <v>6</v>
      </c>
    </row>
    <row r="249" s="16" customFormat="true" ht="18.75" hidden="false" customHeight="false" outlineLevel="0" collapsed="false">
      <c r="A249" s="95"/>
      <c r="B249" s="14" t="n">
        <v>1</v>
      </c>
      <c r="C249" s="14" t="n">
        <v>2</v>
      </c>
      <c r="D249" s="15" t="n">
        <v>3</v>
      </c>
      <c r="E249" s="15" t="n">
        <v>4</v>
      </c>
      <c r="F249" s="15" t="n">
        <v>5</v>
      </c>
      <c r="G249" s="15" t="n">
        <v>6</v>
      </c>
    </row>
    <row r="250" s="89" customFormat="true" ht="36.75" hidden="false" customHeight="true" outlineLevel="0" collapsed="false">
      <c r="A250" s="96"/>
      <c r="B250" s="18" t="s">
        <v>186</v>
      </c>
      <c r="C250" s="18" t="s">
        <v>187</v>
      </c>
      <c r="D250" s="23" t="n">
        <f aca="false">SUM(D251)</f>
        <v>2000</v>
      </c>
      <c r="E250" s="20" t="n">
        <f aca="false">SUM(E251)</f>
        <v>2000</v>
      </c>
      <c r="F250" s="23" t="n">
        <f aca="false">SUM(F251)</f>
        <v>3000</v>
      </c>
      <c r="G250" s="97" t="n">
        <f aca="false">SUM(F250/D250)*100</f>
        <v>150</v>
      </c>
    </row>
    <row r="251" s="93" customFormat="true" ht="54.75" hidden="false" customHeight="true" outlineLevel="0" collapsed="false">
      <c r="A251" s="96" t="n">
        <v>77</v>
      </c>
      <c r="B251" s="24" t="s">
        <v>205</v>
      </c>
      <c r="C251" s="25" t="s">
        <v>374</v>
      </c>
      <c r="D251" s="19" t="n">
        <v>2000</v>
      </c>
      <c r="E251" s="41" t="n">
        <v>2000</v>
      </c>
      <c r="F251" s="19" t="n">
        <v>3000</v>
      </c>
      <c r="G251" s="98" t="n">
        <f aca="false">SUM(F251/D251)*100</f>
        <v>150</v>
      </c>
    </row>
    <row r="252" s="89" customFormat="true" ht="19.5" hidden="false" customHeight="true" outlineLevel="0" collapsed="false">
      <c r="A252" s="96"/>
      <c r="B252" s="18" t="s">
        <v>207</v>
      </c>
      <c r="C252" s="18" t="s">
        <v>208</v>
      </c>
      <c r="D252" s="23" t="n">
        <f aca="false">SUM(D253:D257,D267:D269)</f>
        <v>795600</v>
      </c>
      <c r="E252" s="20" t="n">
        <f aca="false">SUM(E253:E257,E267:E269)</f>
        <v>795600</v>
      </c>
      <c r="F252" s="20" t="n">
        <f aca="false">SUM(F253:F257,F266:F269)</f>
        <v>836800</v>
      </c>
      <c r="G252" s="97" t="n">
        <f aca="false">SUM(F252/D252)*100</f>
        <v>105.17848164907</v>
      </c>
    </row>
    <row r="253" s="93" customFormat="true" ht="21" hidden="false" customHeight="true" outlineLevel="0" collapsed="false">
      <c r="A253" s="96" t="n">
        <v>78</v>
      </c>
      <c r="B253" s="24" t="s">
        <v>209</v>
      </c>
      <c r="C253" s="25" t="s">
        <v>375</v>
      </c>
      <c r="D253" s="19" t="n">
        <v>530000</v>
      </c>
      <c r="E253" s="41" t="n">
        <v>530000</v>
      </c>
      <c r="F253" s="19" t="n">
        <v>550000</v>
      </c>
      <c r="G253" s="98" t="n">
        <f aca="false">SUM(F253/D253)*100</f>
        <v>103.77358490566</v>
      </c>
    </row>
    <row r="254" s="42" customFormat="true" ht="41.25" hidden="false" customHeight="true" outlineLevel="0" collapsed="false">
      <c r="A254" s="96" t="n">
        <v>79</v>
      </c>
      <c r="B254" s="39" t="s">
        <v>213</v>
      </c>
      <c r="C254" s="40" t="s">
        <v>376</v>
      </c>
      <c r="D254" s="41" t="n">
        <v>20000</v>
      </c>
      <c r="E254" s="41" t="n">
        <v>20000</v>
      </c>
      <c r="F254" s="19" t="n">
        <v>10000</v>
      </c>
      <c r="G254" s="98" t="n">
        <f aca="false">SUM(F254/D254)*100</f>
        <v>50</v>
      </c>
    </row>
    <row r="255" s="93" customFormat="true" ht="37.5" hidden="false" customHeight="false" outlineLevel="0" collapsed="false">
      <c r="A255" s="96" t="n">
        <v>80</v>
      </c>
      <c r="B255" s="24" t="s">
        <v>213</v>
      </c>
      <c r="C255" s="25" t="s">
        <v>377</v>
      </c>
      <c r="D255" s="19" t="n">
        <v>80000</v>
      </c>
      <c r="E255" s="41" t="n">
        <v>80000</v>
      </c>
      <c r="F255" s="19" t="n">
        <v>84000</v>
      </c>
      <c r="G255" s="98" t="n">
        <f aca="false">SUM(F255/D255)*100</f>
        <v>105</v>
      </c>
    </row>
    <row r="256" s="93" customFormat="true" ht="56.25" hidden="false" customHeight="false" outlineLevel="0" collapsed="false">
      <c r="A256" s="96" t="n">
        <v>81</v>
      </c>
      <c r="B256" s="24" t="s">
        <v>213</v>
      </c>
      <c r="C256" s="25" t="s">
        <v>378</v>
      </c>
      <c r="D256" s="19" t="n">
        <v>65000</v>
      </c>
      <c r="E256" s="41" t="n">
        <v>65000</v>
      </c>
      <c r="F256" s="19" t="n">
        <v>66000</v>
      </c>
      <c r="G256" s="98" t="n">
        <f aca="false">SUM(F256/D256)*100</f>
        <v>101.538461538462</v>
      </c>
    </row>
    <row r="257" s="93" customFormat="true" ht="56.25" hidden="false" customHeight="false" outlineLevel="0" collapsed="false">
      <c r="A257" s="96" t="n">
        <v>82</v>
      </c>
      <c r="B257" s="24" t="s">
        <v>213</v>
      </c>
      <c r="C257" s="25" t="s">
        <v>379</v>
      </c>
      <c r="D257" s="19" t="n">
        <v>10600</v>
      </c>
      <c r="E257" s="41" t="n">
        <v>10600</v>
      </c>
      <c r="F257" s="19" t="n">
        <v>10800</v>
      </c>
      <c r="G257" s="98" t="n">
        <f aca="false">SUM(F257/D257)*100</f>
        <v>101.88679245283</v>
      </c>
    </row>
    <row r="258" s="93" customFormat="true" ht="18.75" hidden="false" customHeight="false" outlineLevel="0" collapsed="false">
      <c r="A258" s="87"/>
      <c r="B258" s="32"/>
      <c r="C258" s="33"/>
      <c r="D258" s="34"/>
      <c r="E258" s="45"/>
      <c r="F258" s="34"/>
      <c r="G258" s="45"/>
    </row>
    <row r="259" s="93" customFormat="true" ht="18.75" hidden="false" customHeight="false" outlineLevel="0" collapsed="false">
      <c r="A259" s="87"/>
      <c r="B259" s="32"/>
      <c r="C259" s="33"/>
      <c r="D259" s="34"/>
      <c r="E259" s="45"/>
      <c r="F259" s="34"/>
      <c r="G259" s="45"/>
    </row>
    <row r="260" s="93" customFormat="true" ht="18.75" hidden="false" customHeight="false" outlineLevel="0" collapsed="false">
      <c r="A260" s="87"/>
      <c r="B260" s="32"/>
      <c r="C260" s="33"/>
      <c r="D260" s="34"/>
      <c r="E260" s="45"/>
      <c r="F260" s="34"/>
      <c r="G260" s="45"/>
    </row>
    <row r="261" s="93" customFormat="true" ht="18.75" hidden="false" customHeight="false" outlineLevel="0" collapsed="false">
      <c r="A261" s="87"/>
      <c r="B261" s="32"/>
      <c r="C261" s="33"/>
      <c r="D261" s="34"/>
      <c r="E261" s="45"/>
      <c r="F261" s="34"/>
      <c r="G261" s="45"/>
    </row>
    <row r="262" s="93" customFormat="true" ht="18.75" hidden="false" customHeight="true" outlineLevel="0" collapsed="false">
      <c r="A262" s="83" t="s">
        <v>380</v>
      </c>
      <c r="B262" s="83"/>
      <c r="C262" s="83"/>
      <c r="D262" s="83"/>
      <c r="E262" s="83"/>
      <c r="F262" s="83"/>
      <c r="G262" s="83"/>
    </row>
    <row r="263" s="93" customFormat="true" ht="18.75" hidden="false" customHeight="false" outlineLevel="0" collapsed="false">
      <c r="A263" s="87"/>
      <c r="B263" s="32"/>
      <c r="C263" s="33"/>
      <c r="D263" s="34"/>
      <c r="E263" s="45"/>
      <c r="F263" s="34"/>
      <c r="G263" s="45"/>
    </row>
    <row r="264" s="12" customFormat="true" ht="31.5" hidden="false" customHeight="false" outlineLevel="0" collapsed="false">
      <c r="A264" s="94"/>
      <c r="B264" s="8" t="s">
        <v>1</v>
      </c>
      <c r="C264" s="9" t="s">
        <v>2</v>
      </c>
      <c r="D264" s="10" t="s">
        <v>3</v>
      </c>
      <c r="E264" s="11" t="s">
        <v>4</v>
      </c>
      <c r="F264" s="10" t="s">
        <v>5</v>
      </c>
      <c r="G264" s="10" t="s">
        <v>6</v>
      </c>
    </row>
    <row r="265" s="156" customFormat="true" ht="18.75" hidden="false" customHeight="false" outlineLevel="0" collapsed="false">
      <c r="A265" s="95"/>
      <c r="B265" s="154" t="n">
        <v>1</v>
      </c>
      <c r="C265" s="154" t="n">
        <v>2</v>
      </c>
      <c r="D265" s="155" t="n">
        <v>3</v>
      </c>
      <c r="E265" s="15" t="n">
        <v>4</v>
      </c>
      <c r="F265" s="155" t="n">
        <v>5</v>
      </c>
      <c r="G265" s="15" t="n">
        <v>6</v>
      </c>
    </row>
    <row r="266" s="60" customFormat="true" ht="37.5" hidden="false" customHeight="false" outlineLevel="0" collapsed="false">
      <c r="A266" s="95" t="n">
        <v>83</v>
      </c>
      <c r="B266" s="39" t="s">
        <v>213</v>
      </c>
      <c r="C266" s="135" t="s">
        <v>381</v>
      </c>
      <c r="D266" s="157" t="n">
        <v>0</v>
      </c>
      <c r="E266" s="157" t="n">
        <v>0</v>
      </c>
      <c r="F266" s="150" t="n">
        <v>10000</v>
      </c>
      <c r="G266" s="158"/>
    </row>
    <row r="267" s="93" customFormat="true" ht="56.25" hidden="false" customHeight="false" outlineLevel="0" collapsed="false">
      <c r="A267" s="96" t="n">
        <v>84</v>
      </c>
      <c r="B267" s="24" t="s">
        <v>213</v>
      </c>
      <c r="C267" s="25" t="s">
        <v>382</v>
      </c>
      <c r="D267" s="19" t="n">
        <v>50000</v>
      </c>
      <c r="E267" s="41" t="n">
        <v>50000</v>
      </c>
      <c r="F267" s="19" t="n">
        <v>50000</v>
      </c>
      <c r="G267" s="98" t="n">
        <f aca="false">SUM(F267/D267)*100</f>
        <v>100</v>
      </c>
    </row>
    <row r="268" s="93" customFormat="true" ht="18.75" hidden="false" customHeight="false" outlineLevel="0" collapsed="false">
      <c r="A268" s="96" t="n">
        <v>85</v>
      </c>
      <c r="B268" s="24" t="s">
        <v>213</v>
      </c>
      <c r="C268" s="25" t="s">
        <v>383</v>
      </c>
      <c r="D268" s="19" t="n">
        <v>0</v>
      </c>
      <c r="E268" s="41" t="n">
        <v>0</v>
      </c>
      <c r="F268" s="19" t="n">
        <v>6000</v>
      </c>
      <c r="G268" s="98"/>
    </row>
    <row r="269" s="93" customFormat="true" ht="37.5" hidden="false" customHeight="false" outlineLevel="0" collapsed="false">
      <c r="A269" s="96" t="n">
        <v>86</v>
      </c>
      <c r="B269" s="24" t="s">
        <v>213</v>
      </c>
      <c r="C269" s="25" t="s">
        <v>384</v>
      </c>
      <c r="D269" s="19" t="n">
        <v>40000</v>
      </c>
      <c r="E269" s="41" t="n">
        <v>40000</v>
      </c>
      <c r="F269" s="19" t="n">
        <v>50000</v>
      </c>
      <c r="G269" s="98" t="n">
        <f aca="false">SUM(F269/D269)*100</f>
        <v>125</v>
      </c>
    </row>
    <row r="270" s="89" customFormat="true" ht="27" hidden="false" customHeight="true" outlineLevel="0" collapsed="false">
      <c r="A270" s="96"/>
      <c r="B270" s="18" t="s">
        <v>222</v>
      </c>
      <c r="C270" s="18" t="s">
        <v>223</v>
      </c>
      <c r="D270" s="23" t="n">
        <f aca="false">SUM(D271)</f>
        <v>200000</v>
      </c>
      <c r="E270" s="20" t="n">
        <f aca="false">SUM(E271)</f>
        <v>200000</v>
      </c>
      <c r="F270" s="23" t="n">
        <f aca="false">SUM(F271)</f>
        <v>500000</v>
      </c>
      <c r="G270" s="97" t="n">
        <f aca="false">SUM(F270/D270)*100</f>
        <v>250</v>
      </c>
    </row>
    <row r="271" s="93" customFormat="true" ht="56.25" hidden="false" customHeight="false" outlineLevel="0" collapsed="false">
      <c r="A271" s="96" t="n">
        <v>87</v>
      </c>
      <c r="B271" s="25" t="s">
        <v>225</v>
      </c>
      <c r="C271" s="25" t="s">
        <v>385</v>
      </c>
      <c r="D271" s="19" t="n">
        <v>200000</v>
      </c>
      <c r="E271" s="41" t="n">
        <v>200000</v>
      </c>
      <c r="F271" s="19" t="n">
        <v>500000</v>
      </c>
      <c r="G271" s="98" t="n">
        <f aca="false">SUM(F271/D271)*100</f>
        <v>250</v>
      </c>
    </row>
    <row r="272" s="30" customFormat="true" ht="27.75" hidden="false" customHeight="true" outlineLevel="0" collapsed="false">
      <c r="A272" s="96"/>
      <c r="B272" s="29" t="s">
        <v>234</v>
      </c>
      <c r="C272" s="29" t="s">
        <v>335</v>
      </c>
      <c r="D272" s="20" t="n">
        <f aca="false">SUM(D273:D274)</f>
        <v>450000</v>
      </c>
      <c r="E272" s="20" t="n">
        <f aca="false">SUM(E273:E274)</f>
        <v>450000</v>
      </c>
      <c r="F272" s="20" t="n">
        <f aca="false">SUM(F273:F274)</f>
        <v>300000</v>
      </c>
      <c r="G272" s="97" t="n">
        <f aca="false">SUM(F272/D272)*100</f>
        <v>66.6666666666667</v>
      </c>
    </row>
    <row r="273" s="50" customFormat="true" ht="37.5" hidden="false" customHeight="false" outlineLevel="0" collapsed="false">
      <c r="A273" s="96" t="n">
        <v>88</v>
      </c>
      <c r="B273" s="39" t="s">
        <v>282</v>
      </c>
      <c r="C273" s="40" t="s">
        <v>239</v>
      </c>
      <c r="D273" s="41" t="n">
        <v>390000</v>
      </c>
      <c r="E273" s="41" t="n">
        <v>390000</v>
      </c>
      <c r="F273" s="19" t="n">
        <v>200000</v>
      </c>
      <c r="G273" s="98" t="n">
        <f aca="false">SUM(F273/D273)*100</f>
        <v>51.2820512820513</v>
      </c>
    </row>
    <row r="274" s="50" customFormat="true" ht="36.75" hidden="false" customHeight="true" outlineLevel="0" collapsed="false">
      <c r="A274" s="96" t="n">
        <v>89</v>
      </c>
      <c r="B274" s="39" t="s">
        <v>244</v>
      </c>
      <c r="C274" s="40" t="s">
        <v>284</v>
      </c>
      <c r="D274" s="41" t="n">
        <v>60000</v>
      </c>
      <c r="E274" s="41" t="n">
        <v>60000</v>
      </c>
      <c r="F274" s="19" t="n">
        <v>100000</v>
      </c>
      <c r="G274" s="98" t="n">
        <f aca="false">SUM(F274/D274)*100</f>
        <v>166.666666666667</v>
      </c>
    </row>
    <row r="275" s="93" customFormat="true" ht="24.75" hidden="false" customHeight="true" outlineLevel="0" collapsed="false">
      <c r="A275" s="96"/>
      <c r="B275" s="27" t="s">
        <v>266</v>
      </c>
      <c r="C275" s="27"/>
      <c r="D275" s="23" t="n">
        <f aca="false">SUM(D250,D252,D270,D272)</f>
        <v>1447600</v>
      </c>
      <c r="E275" s="20" t="n">
        <f aca="false">SUM(E250,E252,E270,E272)</f>
        <v>1447600</v>
      </c>
      <c r="F275" s="20" t="n">
        <f aca="false">SUM(F250,F252,F270,F272)</f>
        <v>1639800</v>
      </c>
      <c r="G275" s="97" t="n">
        <f aca="false">SUM(F275/D275)*100</f>
        <v>113.277148383531</v>
      </c>
    </row>
    <row r="276" s="93" customFormat="true" ht="24.75" hidden="false" customHeight="true" outlineLevel="0" collapsed="false">
      <c r="A276" s="87"/>
      <c r="B276" s="88"/>
      <c r="C276" s="100"/>
      <c r="D276" s="101"/>
      <c r="E276" s="65"/>
      <c r="F276" s="65"/>
      <c r="G276" s="146"/>
    </row>
    <row r="277" s="93" customFormat="true" ht="18.75" hidden="false" customHeight="true" outlineLevel="0" collapsed="false">
      <c r="A277" s="83" t="s">
        <v>386</v>
      </c>
      <c r="B277" s="83"/>
      <c r="C277" s="83"/>
      <c r="D277" s="83"/>
      <c r="E277" s="83"/>
      <c r="F277" s="83"/>
      <c r="G277" s="83"/>
    </row>
    <row r="278" s="127" customFormat="true" ht="18.75" hidden="false" customHeight="false" outlineLevel="0" collapsed="false">
      <c r="A278" s="126" t="s">
        <v>387</v>
      </c>
      <c r="B278" s="126"/>
      <c r="C278" s="126"/>
      <c r="D278" s="126"/>
      <c r="E278" s="126"/>
      <c r="F278" s="126"/>
      <c r="G278" s="126"/>
    </row>
    <row r="279" s="127" customFormat="true" ht="18.75" hidden="false" customHeight="true" outlineLevel="0" collapsed="false">
      <c r="A279" s="125"/>
      <c r="B279" s="128" t="s">
        <v>388</v>
      </c>
      <c r="C279" s="128"/>
      <c r="D279" s="128"/>
      <c r="E279" s="128"/>
      <c r="F279" s="128"/>
      <c r="G279" s="121"/>
    </row>
    <row r="280" s="12" customFormat="true" ht="31.5" hidden="false" customHeight="false" outlineLevel="0" collapsed="false">
      <c r="A280" s="94"/>
      <c r="B280" s="8" t="s">
        <v>1</v>
      </c>
      <c r="C280" s="9" t="s">
        <v>2</v>
      </c>
      <c r="D280" s="10" t="s">
        <v>3</v>
      </c>
      <c r="E280" s="11" t="s">
        <v>4</v>
      </c>
      <c r="F280" s="10" t="s">
        <v>5</v>
      </c>
      <c r="G280" s="10" t="s">
        <v>6</v>
      </c>
    </row>
    <row r="281" s="16" customFormat="true" ht="18.75" hidden="false" customHeight="false" outlineLevel="0" collapsed="false">
      <c r="A281" s="95"/>
      <c r="B281" s="14" t="n">
        <v>1</v>
      </c>
      <c r="C281" s="14" t="n">
        <v>2</v>
      </c>
      <c r="D281" s="15" t="n">
        <v>3</v>
      </c>
      <c r="E281" s="15" t="n">
        <v>4</v>
      </c>
      <c r="F281" s="15" t="n">
        <v>5</v>
      </c>
      <c r="G281" s="15" t="n">
        <v>6</v>
      </c>
    </row>
    <row r="282" s="89" customFormat="true" ht="34.5" hidden="false" customHeight="true" outlineLevel="0" collapsed="false">
      <c r="A282" s="96"/>
      <c r="B282" s="18" t="s">
        <v>186</v>
      </c>
      <c r="C282" s="18" t="s">
        <v>259</v>
      </c>
      <c r="D282" s="23" t="n">
        <f aca="false">SUM(D283:D286)</f>
        <v>765000</v>
      </c>
      <c r="E282" s="20" t="n">
        <f aca="false">SUM(E283:E286)</f>
        <v>765000</v>
      </c>
      <c r="F282" s="20" t="n">
        <f aca="false">SUM(F283:F286)</f>
        <v>1024000</v>
      </c>
      <c r="G282" s="97" t="n">
        <f aca="false">SUM(F282/D282)*100</f>
        <v>133.856209150327</v>
      </c>
    </row>
    <row r="283" s="108" customFormat="true" ht="80.25" hidden="false" customHeight="true" outlineLevel="0" collapsed="false">
      <c r="A283" s="96" t="n">
        <v>90</v>
      </c>
      <c r="B283" s="39" t="s">
        <v>188</v>
      </c>
      <c r="C283" s="40" t="s">
        <v>389</v>
      </c>
      <c r="D283" s="41" t="n">
        <v>332000</v>
      </c>
      <c r="E283" s="41" t="n">
        <v>332000</v>
      </c>
      <c r="F283" s="41" t="n">
        <v>490000</v>
      </c>
      <c r="G283" s="98" t="n">
        <f aca="false">SUM(F283/D283)*100</f>
        <v>147.590361445783</v>
      </c>
    </row>
    <row r="284" s="42" customFormat="true" ht="64.5" hidden="false" customHeight="true" outlineLevel="0" collapsed="false">
      <c r="A284" s="96" t="n">
        <v>91</v>
      </c>
      <c r="B284" s="39" t="s">
        <v>205</v>
      </c>
      <c r="C284" s="40" t="s">
        <v>390</v>
      </c>
      <c r="D284" s="41" t="n">
        <v>430000</v>
      </c>
      <c r="E284" s="41" t="n">
        <v>430000</v>
      </c>
      <c r="F284" s="41" t="n">
        <v>530000</v>
      </c>
      <c r="G284" s="98" t="n">
        <f aca="false">SUM(F284/D284)*100</f>
        <v>123.255813953488</v>
      </c>
    </row>
    <row r="285" s="50" customFormat="true" ht="56.25" hidden="false" customHeight="false" outlineLevel="0" collapsed="false">
      <c r="A285" s="96" t="n">
        <v>92</v>
      </c>
      <c r="B285" s="39" t="s">
        <v>205</v>
      </c>
      <c r="C285" s="40" t="s">
        <v>374</v>
      </c>
      <c r="D285" s="41" t="n">
        <v>2000</v>
      </c>
      <c r="E285" s="41" t="n">
        <v>2000</v>
      </c>
      <c r="F285" s="19" t="n">
        <v>3000</v>
      </c>
      <c r="G285" s="98" t="n">
        <f aca="false">SUM(F285/D285)*100</f>
        <v>150</v>
      </c>
    </row>
    <row r="286" s="50" customFormat="true" ht="37.5" hidden="false" customHeight="false" outlineLevel="0" collapsed="false">
      <c r="A286" s="96" t="n">
        <v>93</v>
      </c>
      <c r="B286" s="39" t="s">
        <v>205</v>
      </c>
      <c r="C286" s="40" t="s">
        <v>391</v>
      </c>
      <c r="D286" s="41" t="n">
        <v>1000</v>
      </c>
      <c r="E286" s="41" t="n">
        <v>1000</v>
      </c>
      <c r="F286" s="19" t="n">
        <v>1000</v>
      </c>
      <c r="G286" s="98" t="n">
        <f aca="false">SUM(F286/D286)*100</f>
        <v>100</v>
      </c>
    </row>
    <row r="287" s="22" customFormat="true" ht="23.25" hidden="false" customHeight="true" outlineLevel="0" collapsed="false">
      <c r="A287" s="96"/>
      <c r="B287" s="18" t="s">
        <v>207</v>
      </c>
      <c r="C287" s="18" t="s">
        <v>208</v>
      </c>
      <c r="D287" s="23" t="n">
        <f aca="false">SUM(D288:D290,D294:D306,D310:D326,D330:D331,D335:D341,D347:D354,D360:D363)</f>
        <v>4985894</v>
      </c>
      <c r="E287" s="23" t="n">
        <f aca="false">SUM(E288:E290,E294:E306,E310:E326,E330:E331,E335:E341,E347:E354,E360:E363)</f>
        <v>4985894</v>
      </c>
      <c r="F287" s="23" t="n">
        <f aca="false">SUM(F288:F290,F294:F306,F310:F326,F330:F331,F335:F342,F347:F354,F360:F363)</f>
        <v>5898400</v>
      </c>
      <c r="G287" s="97" t="n">
        <f aca="false">SUM(F287/D287)*100</f>
        <v>118.301752905296</v>
      </c>
    </row>
    <row r="288" customFormat="false" ht="37.5" hidden="false" customHeight="false" outlineLevel="0" collapsed="false">
      <c r="A288" s="96" t="n">
        <v>94</v>
      </c>
      <c r="B288" s="24" t="s">
        <v>209</v>
      </c>
      <c r="C288" s="25" t="s">
        <v>392</v>
      </c>
      <c r="D288" s="19" t="n">
        <v>170000</v>
      </c>
      <c r="E288" s="41" t="n">
        <v>170000</v>
      </c>
      <c r="F288" s="19" t="n">
        <v>180000</v>
      </c>
      <c r="G288" s="98" t="n">
        <f aca="false">SUM(F288/D288)*100</f>
        <v>105.882352941176</v>
      </c>
    </row>
    <row r="289" customFormat="false" ht="37.5" hidden="false" customHeight="false" outlineLevel="0" collapsed="false">
      <c r="A289" s="96" t="n">
        <v>95</v>
      </c>
      <c r="B289" s="24" t="s">
        <v>209</v>
      </c>
      <c r="C289" s="25" t="s">
        <v>393</v>
      </c>
      <c r="D289" s="19" t="n">
        <v>165000</v>
      </c>
      <c r="E289" s="41" t="n">
        <v>165000</v>
      </c>
      <c r="F289" s="19" t="n">
        <v>170000</v>
      </c>
      <c r="G289" s="98" t="n">
        <f aca="false">SUM(F289/D289)*100</f>
        <v>103.030303030303</v>
      </c>
    </row>
    <row r="290" customFormat="false" ht="37.5" hidden="false" customHeight="false" outlineLevel="0" collapsed="false">
      <c r="A290" s="96" t="n">
        <v>96</v>
      </c>
      <c r="B290" s="24" t="s">
        <v>209</v>
      </c>
      <c r="C290" s="25" t="s">
        <v>394</v>
      </c>
      <c r="D290" s="19" t="n">
        <v>10000</v>
      </c>
      <c r="E290" s="41" t="n">
        <v>10000</v>
      </c>
      <c r="F290" s="19" t="n">
        <v>12000</v>
      </c>
      <c r="G290" s="98" t="n">
        <f aca="false">SUM(F290/D290)*100</f>
        <v>120</v>
      </c>
    </row>
    <row r="291" s="93" customFormat="true" ht="18.75" hidden="false" customHeight="true" outlineLevel="0" collapsed="false">
      <c r="A291" s="83" t="s">
        <v>395</v>
      </c>
      <c r="B291" s="83"/>
      <c r="C291" s="83"/>
      <c r="D291" s="83"/>
      <c r="E291" s="83"/>
      <c r="F291" s="83"/>
      <c r="G291" s="83"/>
    </row>
    <row r="292" s="12" customFormat="true" ht="31.5" hidden="false" customHeight="false" outlineLevel="0" collapsed="false">
      <c r="A292" s="94"/>
      <c r="B292" s="8" t="s">
        <v>1</v>
      </c>
      <c r="C292" s="9" t="s">
        <v>2</v>
      </c>
      <c r="D292" s="10" t="s">
        <v>3</v>
      </c>
      <c r="E292" s="11" t="s">
        <v>4</v>
      </c>
      <c r="F292" s="10" t="s">
        <v>5</v>
      </c>
      <c r="G292" s="10" t="s">
        <v>6</v>
      </c>
    </row>
    <row r="293" s="16" customFormat="true" ht="18.75" hidden="false" customHeight="false" outlineLevel="0" collapsed="false">
      <c r="A293" s="95"/>
      <c r="B293" s="14" t="n">
        <v>1</v>
      </c>
      <c r="C293" s="14" t="n">
        <v>2</v>
      </c>
      <c r="D293" s="15" t="n">
        <v>3</v>
      </c>
      <c r="E293" s="15" t="n">
        <v>4</v>
      </c>
      <c r="F293" s="15" t="n">
        <v>5</v>
      </c>
      <c r="G293" s="15" t="n">
        <v>6</v>
      </c>
    </row>
    <row r="294" customFormat="false" ht="18.75" hidden="false" customHeight="false" outlineLevel="0" collapsed="false">
      <c r="A294" s="96" t="n">
        <v>97</v>
      </c>
      <c r="B294" s="24" t="s">
        <v>209</v>
      </c>
      <c r="C294" s="25" t="s">
        <v>396</v>
      </c>
      <c r="D294" s="19" t="n">
        <v>280000</v>
      </c>
      <c r="E294" s="41" t="n">
        <v>280000</v>
      </c>
      <c r="F294" s="19" t="n">
        <v>280000</v>
      </c>
      <c r="G294" s="98" t="n">
        <f aca="false">SUM(F294/D294)*100</f>
        <v>100</v>
      </c>
    </row>
    <row r="295" s="50" customFormat="true" ht="56.25" hidden="false" customHeight="false" outlineLevel="0" collapsed="false">
      <c r="A295" s="96" t="n">
        <v>98</v>
      </c>
      <c r="B295" s="39" t="s">
        <v>209</v>
      </c>
      <c r="C295" s="40" t="s">
        <v>397</v>
      </c>
      <c r="D295" s="41" t="n">
        <v>0</v>
      </c>
      <c r="E295" s="41" t="n">
        <v>0</v>
      </c>
      <c r="F295" s="19" t="n">
        <v>12000</v>
      </c>
      <c r="G295" s="98"/>
    </row>
    <row r="296" s="50" customFormat="true" ht="18.75" hidden="false" customHeight="false" outlineLevel="0" collapsed="false">
      <c r="A296" s="96" t="n">
        <v>99</v>
      </c>
      <c r="B296" s="39" t="s">
        <v>209</v>
      </c>
      <c r="C296" s="40" t="s">
        <v>398</v>
      </c>
      <c r="D296" s="41" t="n">
        <v>40000</v>
      </c>
      <c r="E296" s="41" t="n">
        <v>40000</v>
      </c>
      <c r="F296" s="19" t="n">
        <v>60000</v>
      </c>
      <c r="G296" s="98" t="n">
        <f aca="false">SUM(F296/D296)*100</f>
        <v>150</v>
      </c>
    </row>
    <row r="297" customFormat="false" ht="37.5" hidden="false" customHeight="false" outlineLevel="0" collapsed="false">
      <c r="A297" s="96" t="n">
        <v>100</v>
      </c>
      <c r="B297" s="24" t="s">
        <v>209</v>
      </c>
      <c r="C297" s="25" t="s">
        <v>399</v>
      </c>
      <c r="D297" s="19" t="n">
        <v>100000</v>
      </c>
      <c r="E297" s="41" t="n">
        <v>100000</v>
      </c>
      <c r="F297" s="19" t="n">
        <v>150000</v>
      </c>
      <c r="G297" s="98" t="n">
        <f aca="false">SUM(F297/D297)*100</f>
        <v>150</v>
      </c>
    </row>
    <row r="298" s="50" customFormat="true" ht="37.5" hidden="false" customHeight="false" outlineLevel="0" collapsed="false">
      <c r="A298" s="96" t="n">
        <v>101</v>
      </c>
      <c r="B298" s="39" t="s">
        <v>213</v>
      </c>
      <c r="C298" s="40" t="s">
        <v>214</v>
      </c>
      <c r="D298" s="41" t="n">
        <v>1000</v>
      </c>
      <c r="E298" s="41" t="n">
        <v>1000</v>
      </c>
      <c r="F298" s="19" t="n">
        <v>1000</v>
      </c>
      <c r="G298" s="98" t="n">
        <f aca="false">SUM(F298/D298)*100</f>
        <v>100</v>
      </c>
    </row>
    <row r="299" s="50" customFormat="true" ht="18.75" hidden="false" customHeight="false" outlineLevel="0" collapsed="false">
      <c r="A299" s="96" t="n">
        <v>102</v>
      </c>
      <c r="B299" s="39" t="s">
        <v>213</v>
      </c>
      <c r="C299" s="40" t="s">
        <v>400</v>
      </c>
      <c r="D299" s="41" t="n">
        <v>0</v>
      </c>
      <c r="E299" s="41" t="n">
        <v>0</v>
      </c>
      <c r="F299" s="19" t="n">
        <v>80000</v>
      </c>
      <c r="G299" s="98"/>
    </row>
    <row r="300" customFormat="false" ht="37.5" hidden="false" customHeight="false" outlineLevel="0" collapsed="false">
      <c r="A300" s="96" t="n">
        <v>103</v>
      </c>
      <c r="B300" s="24" t="s">
        <v>213</v>
      </c>
      <c r="C300" s="25" t="s">
        <v>401</v>
      </c>
      <c r="D300" s="19" t="n">
        <v>150000</v>
      </c>
      <c r="E300" s="41" t="n">
        <v>150000</v>
      </c>
      <c r="F300" s="19" t="n">
        <v>200000</v>
      </c>
      <c r="G300" s="98" t="n">
        <f aca="false">SUM(F300/D300)*100</f>
        <v>133.333333333333</v>
      </c>
    </row>
    <row r="301" customFormat="false" ht="37.5" hidden="false" customHeight="false" outlineLevel="0" collapsed="false">
      <c r="A301" s="96" t="n">
        <v>104</v>
      </c>
      <c r="B301" s="24" t="s">
        <v>213</v>
      </c>
      <c r="C301" s="25" t="s">
        <v>402</v>
      </c>
      <c r="D301" s="19" t="n">
        <v>1389764</v>
      </c>
      <c r="E301" s="41" t="n">
        <v>1389764</v>
      </c>
      <c r="F301" s="19" t="n">
        <v>1550000</v>
      </c>
      <c r="G301" s="98" t="n">
        <f aca="false">SUM(F301/D301)*100</f>
        <v>111.529727349392</v>
      </c>
    </row>
    <row r="302" customFormat="false" ht="18.75" hidden="false" customHeight="false" outlineLevel="0" collapsed="false">
      <c r="A302" s="96" t="n">
        <v>105</v>
      </c>
      <c r="B302" s="24" t="s">
        <v>213</v>
      </c>
      <c r="C302" s="25" t="s">
        <v>403</v>
      </c>
      <c r="D302" s="19" t="n">
        <v>95000</v>
      </c>
      <c r="E302" s="41" t="n">
        <v>95000</v>
      </c>
      <c r="F302" s="19" t="n">
        <v>100000</v>
      </c>
      <c r="G302" s="98" t="n">
        <f aca="false">SUM(F302/D302)*100</f>
        <v>105.263157894737</v>
      </c>
    </row>
    <row r="303" s="159" customFormat="true" ht="81" hidden="false" customHeight="true" outlineLevel="0" collapsed="false">
      <c r="A303" s="96" t="n">
        <v>106</v>
      </c>
      <c r="B303" s="24" t="s">
        <v>213</v>
      </c>
      <c r="C303" s="40" t="s">
        <v>404</v>
      </c>
      <c r="D303" s="19" t="n">
        <v>170000</v>
      </c>
      <c r="E303" s="41" t="n">
        <v>170000</v>
      </c>
      <c r="F303" s="19" t="n">
        <v>230000</v>
      </c>
      <c r="G303" s="98" t="n">
        <f aca="false">SUM(F303/D303)*100</f>
        <v>135.294117647059</v>
      </c>
    </row>
    <row r="304" customFormat="false" ht="37.5" hidden="false" customHeight="false" outlineLevel="0" collapsed="false">
      <c r="A304" s="96" t="n">
        <v>107</v>
      </c>
      <c r="B304" s="24" t="s">
        <v>213</v>
      </c>
      <c r="C304" s="25" t="s">
        <v>405</v>
      </c>
      <c r="D304" s="19" t="n">
        <v>113000</v>
      </c>
      <c r="E304" s="41" t="n">
        <v>113000</v>
      </c>
      <c r="F304" s="19" t="n">
        <v>50000</v>
      </c>
      <c r="G304" s="98" t="n">
        <f aca="false">SUM(F304/D304)*100</f>
        <v>44.2477876106195</v>
      </c>
    </row>
    <row r="305" customFormat="false" ht="37.5" hidden="false" customHeight="false" outlineLevel="0" collapsed="false">
      <c r="A305" s="96" t="n">
        <v>108</v>
      </c>
      <c r="B305" s="24" t="s">
        <v>213</v>
      </c>
      <c r="C305" s="25" t="s">
        <v>406</v>
      </c>
      <c r="D305" s="19" t="n">
        <v>70000</v>
      </c>
      <c r="E305" s="41" t="n">
        <v>70000</v>
      </c>
      <c r="F305" s="19" t="n">
        <v>90000</v>
      </c>
      <c r="G305" s="98" t="n">
        <f aca="false">SUM(F305/D305)*100</f>
        <v>128.571428571429</v>
      </c>
    </row>
    <row r="306" customFormat="false" ht="18.75" hidden="false" customHeight="false" outlineLevel="0" collapsed="false">
      <c r="A306" s="96" t="n">
        <v>109</v>
      </c>
      <c r="B306" s="24" t="s">
        <v>213</v>
      </c>
      <c r="C306" s="25" t="s">
        <v>407</v>
      </c>
      <c r="D306" s="19" t="n">
        <v>160000</v>
      </c>
      <c r="E306" s="41" t="n">
        <v>160000</v>
      </c>
      <c r="F306" s="19" t="n">
        <v>168200</v>
      </c>
      <c r="G306" s="98" t="n">
        <f aca="false">SUM(F306/D306)*100</f>
        <v>105.125</v>
      </c>
    </row>
    <row r="307" s="93" customFormat="true" ht="18.75" hidden="false" customHeight="true" outlineLevel="0" collapsed="false">
      <c r="A307" s="83" t="s">
        <v>408</v>
      </c>
      <c r="B307" s="83"/>
      <c r="C307" s="83"/>
      <c r="D307" s="83"/>
      <c r="E307" s="83"/>
      <c r="F307" s="83"/>
      <c r="G307" s="83"/>
    </row>
    <row r="308" s="12" customFormat="true" ht="31.5" hidden="false" customHeight="false" outlineLevel="0" collapsed="false">
      <c r="A308" s="94"/>
      <c r="B308" s="8" t="s">
        <v>1</v>
      </c>
      <c r="C308" s="9" t="s">
        <v>2</v>
      </c>
      <c r="D308" s="10" t="s">
        <v>3</v>
      </c>
      <c r="E308" s="11" t="s">
        <v>4</v>
      </c>
      <c r="F308" s="10" t="s">
        <v>5</v>
      </c>
      <c r="G308" s="10" t="s">
        <v>6</v>
      </c>
    </row>
    <row r="309" s="16" customFormat="true" ht="18.75" hidden="false" customHeight="false" outlineLevel="0" collapsed="false">
      <c r="A309" s="95"/>
      <c r="B309" s="14" t="n">
        <v>1</v>
      </c>
      <c r="C309" s="14" t="n">
        <v>2</v>
      </c>
      <c r="D309" s="15" t="n">
        <v>3</v>
      </c>
      <c r="E309" s="15" t="n">
        <v>4</v>
      </c>
      <c r="F309" s="15" t="n">
        <v>5</v>
      </c>
      <c r="G309" s="15" t="n">
        <v>6</v>
      </c>
    </row>
    <row r="310" customFormat="false" ht="75.75" hidden="false" customHeight="true" outlineLevel="0" collapsed="false">
      <c r="A310" s="96" t="n">
        <v>110</v>
      </c>
      <c r="B310" s="24" t="s">
        <v>213</v>
      </c>
      <c r="C310" s="160" t="s">
        <v>409</v>
      </c>
      <c r="D310" s="19" t="n">
        <v>0</v>
      </c>
      <c r="E310" s="41" t="n">
        <v>0</v>
      </c>
      <c r="F310" s="19" t="n">
        <v>55000</v>
      </c>
      <c r="G310" s="98" t="n">
        <v>0</v>
      </c>
    </row>
    <row r="311" customFormat="false" ht="37.5" hidden="false" customHeight="false" outlineLevel="0" collapsed="false">
      <c r="A311" s="96" t="n">
        <v>111</v>
      </c>
      <c r="B311" s="24" t="s">
        <v>213</v>
      </c>
      <c r="C311" s="25" t="s">
        <v>410</v>
      </c>
      <c r="D311" s="19" t="n">
        <v>287930</v>
      </c>
      <c r="E311" s="41" t="n">
        <v>287930</v>
      </c>
      <c r="F311" s="19" t="n">
        <v>290000</v>
      </c>
      <c r="G311" s="98" t="n">
        <f aca="false">SUM(F311/D311)*100</f>
        <v>100.718924738652</v>
      </c>
    </row>
    <row r="312" customFormat="false" ht="18.75" hidden="false" customHeight="false" outlineLevel="0" collapsed="false">
      <c r="A312" s="96" t="n">
        <v>112</v>
      </c>
      <c r="B312" s="24" t="s">
        <v>213</v>
      </c>
      <c r="C312" s="25" t="s">
        <v>411</v>
      </c>
      <c r="D312" s="19" t="n">
        <v>5000</v>
      </c>
      <c r="E312" s="41" t="n">
        <v>5000</v>
      </c>
      <c r="F312" s="19" t="n">
        <v>6000</v>
      </c>
      <c r="G312" s="98" t="n">
        <f aca="false">SUM(F312/D312)*100</f>
        <v>120</v>
      </c>
    </row>
    <row r="313" customFormat="false" ht="18.75" hidden="false" customHeight="false" outlineLevel="0" collapsed="false">
      <c r="A313" s="96" t="n">
        <v>113</v>
      </c>
      <c r="B313" s="24" t="s">
        <v>213</v>
      </c>
      <c r="C313" s="25" t="s">
        <v>412</v>
      </c>
      <c r="D313" s="19" t="n">
        <v>5000</v>
      </c>
      <c r="E313" s="41" t="n">
        <v>5000</v>
      </c>
      <c r="F313" s="19" t="n">
        <v>6000</v>
      </c>
      <c r="G313" s="98" t="n">
        <f aca="false">SUM(F313/D313)*100</f>
        <v>120</v>
      </c>
    </row>
    <row r="314" customFormat="false" ht="37.5" hidden="false" customHeight="false" outlineLevel="0" collapsed="false">
      <c r="A314" s="96" t="n">
        <v>114</v>
      </c>
      <c r="B314" s="24" t="s">
        <v>213</v>
      </c>
      <c r="C314" s="25" t="s">
        <v>413</v>
      </c>
      <c r="D314" s="19" t="n">
        <v>5000</v>
      </c>
      <c r="E314" s="41" t="n">
        <v>5000</v>
      </c>
      <c r="F314" s="19" t="n">
        <v>6000</v>
      </c>
      <c r="G314" s="98" t="n">
        <f aca="false">SUM(F314/D314)*100</f>
        <v>120</v>
      </c>
    </row>
    <row r="315" customFormat="false" ht="18.75" hidden="false" customHeight="false" outlineLevel="0" collapsed="false">
      <c r="A315" s="96" t="n">
        <v>115</v>
      </c>
      <c r="B315" s="24" t="s">
        <v>213</v>
      </c>
      <c r="C315" s="25" t="s">
        <v>414</v>
      </c>
      <c r="D315" s="19" t="n">
        <v>5000</v>
      </c>
      <c r="E315" s="41" t="n">
        <v>5000</v>
      </c>
      <c r="F315" s="19" t="n">
        <v>6000</v>
      </c>
      <c r="G315" s="98" t="n">
        <f aca="false">SUM(F315/D315)*100</f>
        <v>120</v>
      </c>
    </row>
    <row r="316" customFormat="false" ht="18.75" hidden="false" customHeight="false" outlineLevel="0" collapsed="false">
      <c r="A316" s="96" t="n">
        <v>116</v>
      </c>
      <c r="B316" s="24" t="s">
        <v>213</v>
      </c>
      <c r="C316" s="25" t="s">
        <v>415</v>
      </c>
      <c r="D316" s="19" t="n">
        <v>5000</v>
      </c>
      <c r="E316" s="41" t="n">
        <v>5000</v>
      </c>
      <c r="F316" s="19" t="n">
        <v>6000</v>
      </c>
      <c r="G316" s="98" t="n">
        <f aca="false">SUM(F316/D316)*100</f>
        <v>120</v>
      </c>
    </row>
    <row r="317" customFormat="false" ht="37.5" hidden="false" customHeight="false" outlineLevel="0" collapsed="false">
      <c r="A317" s="96" t="n">
        <v>117</v>
      </c>
      <c r="B317" s="24" t="s">
        <v>213</v>
      </c>
      <c r="C317" s="25" t="s">
        <v>416</v>
      </c>
      <c r="D317" s="19" t="n">
        <v>0</v>
      </c>
      <c r="E317" s="41" t="n">
        <v>0</v>
      </c>
      <c r="F317" s="19" t="n">
        <v>9000</v>
      </c>
      <c r="G317" s="98" t="n">
        <v>0</v>
      </c>
    </row>
    <row r="318" customFormat="false" ht="18.75" hidden="false" customHeight="false" outlineLevel="0" collapsed="false">
      <c r="A318" s="96" t="s">
        <v>417</v>
      </c>
      <c r="B318" s="24" t="s">
        <v>213</v>
      </c>
      <c r="C318" s="25" t="s">
        <v>418</v>
      </c>
      <c r="D318" s="19" t="n">
        <v>0</v>
      </c>
      <c r="E318" s="41" t="n">
        <v>0</v>
      </c>
      <c r="F318" s="19" t="n">
        <v>6000</v>
      </c>
      <c r="G318" s="98"/>
    </row>
    <row r="319" customFormat="false" ht="18.75" hidden="false" customHeight="false" outlineLevel="0" collapsed="false">
      <c r="A319" s="96" t="n">
        <v>118</v>
      </c>
      <c r="B319" s="24" t="s">
        <v>213</v>
      </c>
      <c r="C319" s="25" t="s">
        <v>419</v>
      </c>
      <c r="D319" s="19" t="n">
        <v>3000</v>
      </c>
      <c r="E319" s="41" t="n">
        <v>3000</v>
      </c>
      <c r="F319" s="19" t="n">
        <v>3000</v>
      </c>
      <c r="G319" s="98" t="n">
        <f aca="false">SUM(F319/D319)*100</f>
        <v>100</v>
      </c>
    </row>
    <row r="320" customFormat="false" ht="18.75" hidden="false" customHeight="false" outlineLevel="0" collapsed="false">
      <c r="A320" s="96" t="n">
        <v>119</v>
      </c>
      <c r="B320" s="24" t="s">
        <v>213</v>
      </c>
      <c r="C320" s="25" t="s">
        <v>420</v>
      </c>
      <c r="D320" s="19" t="n">
        <v>30000</v>
      </c>
      <c r="E320" s="41" t="n">
        <v>30000</v>
      </c>
      <c r="F320" s="19" t="n">
        <v>32000</v>
      </c>
      <c r="G320" s="98" t="n">
        <f aca="false">SUM(F320/D320)*100</f>
        <v>106.666666666667</v>
      </c>
    </row>
    <row r="321" customFormat="false" ht="18.75" hidden="false" customHeight="false" outlineLevel="0" collapsed="false">
      <c r="A321" s="96" t="n">
        <v>120</v>
      </c>
      <c r="B321" s="24" t="s">
        <v>213</v>
      </c>
      <c r="C321" s="25" t="s">
        <v>421</v>
      </c>
      <c r="D321" s="19" t="n">
        <v>20000</v>
      </c>
      <c r="E321" s="41" t="n">
        <v>20000</v>
      </c>
      <c r="F321" s="19" t="n">
        <v>27000</v>
      </c>
      <c r="G321" s="98" t="n">
        <f aca="false">SUM(F321/D321)*100</f>
        <v>135</v>
      </c>
    </row>
    <row r="322" customFormat="false" ht="18.75" hidden="false" customHeight="false" outlineLevel="0" collapsed="false">
      <c r="A322" s="96" t="n">
        <v>121</v>
      </c>
      <c r="B322" s="24" t="s">
        <v>213</v>
      </c>
      <c r="C322" s="25" t="s">
        <v>422</v>
      </c>
      <c r="D322" s="19" t="n">
        <v>10000</v>
      </c>
      <c r="E322" s="41" t="n">
        <v>10000</v>
      </c>
      <c r="F322" s="19" t="n">
        <v>10000</v>
      </c>
      <c r="G322" s="98" t="n">
        <f aca="false">SUM(F322/D322)*100</f>
        <v>100</v>
      </c>
    </row>
    <row r="323" customFormat="false" ht="37.5" hidden="false" customHeight="false" outlineLevel="0" collapsed="false">
      <c r="A323" s="96" t="n">
        <v>122</v>
      </c>
      <c r="B323" s="24" t="s">
        <v>213</v>
      </c>
      <c r="C323" s="25" t="s">
        <v>423</v>
      </c>
      <c r="D323" s="19" t="n">
        <v>3000</v>
      </c>
      <c r="E323" s="41" t="n">
        <v>3000</v>
      </c>
      <c r="F323" s="19" t="n">
        <v>5000</v>
      </c>
      <c r="G323" s="98" t="n">
        <f aca="false">SUM(F323/D323)*100</f>
        <v>166.666666666667</v>
      </c>
    </row>
    <row r="324" customFormat="false" ht="18.75" hidden="false" customHeight="false" outlineLevel="0" collapsed="false">
      <c r="A324" s="96" t="n">
        <v>123</v>
      </c>
      <c r="B324" s="24" t="s">
        <v>213</v>
      </c>
      <c r="C324" s="25" t="s">
        <v>424</v>
      </c>
      <c r="D324" s="19" t="n">
        <v>3000</v>
      </c>
      <c r="E324" s="41" t="n">
        <v>3000</v>
      </c>
      <c r="F324" s="19" t="n">
        <v>3200</v>
      </c>
      <c r="G324" s="98" t="n">
        <f aca="false">SUM(F324/D324)*100</f>
        <v>106.666666666667</v>
      </c>
    </row>
    <row r="325" customFormat="false" ht="18.75" hidden="false" customHeight="false" outlineLevel="0" collapsed="false">
      <c r="A325" s="96" t="n">
        <v>124</v>
      </c>
      <c r="B325" s="24" t="s">
        <v>213</v>
      </c>
      <c r="C325" s="25" t="s">
        <v>425</v>
      </c>
      <c r="D325" s="19" t="n">
        <v>20000</v>
      </c>
      <c r="E325" s="41" t="n">
        <v>20000</v>
      </c>
      <c r="F325" s="19" t="n">
        <v>22000</v>
      </c>
      <c r="G325" s="98" t="n">
        <f aca="false">SUM(F325/D325)*100</f>
        <v>110</v>
      </c>
    </row>
    <row r="326" s="93" customFormat="true" ht="18.75" hidden="false" customHeight="false" outlineLevel="0" collapsed="false">
      <c r="A326" s="96" t="n">
        <v>125</v>
      </c>
      <c r="B326" s="24" t="s">
        <v>213</v>
      </c>
      <c r="C326" s="25" t="s">
        <v>426</v>
      </c>
      <c r="D326" s="19" t="n">
        <v>0</v>
      </c>
      <c r="E326" s="41" t="n">
        <v>0</v>
      </c>
      <c r="F326" s="19" t="n">
        <v>10000</v>
      </c>
      <c r="G326" s="98"/>
    </row>
    <row r="327" s="93" customFormat="true" ht="18.75" hidden="false" customHeight="true" outlineLevel="0" collapsed="false">
      <c r="A327" s="83" t="s">
        <v>427</v>
      </c>
      <c r="B327" s="83"/>
      <c r="C327" s="83"/>
      <c r="D327" s="83"/>
      <c r="E327" s="83"/>
      <c r="F327" s="83"/>
      <c r="G327" s="83"/>
    </row>
    <row r="328" s="12" customFormat="true" ht="31.5" hidden="false" customHeight="false" outlineLevel="0" collapsed="false">
      <c r="A328" s="94"/>
      <c r="B328" s="8" t="s">
        <v>1</v>
      </c>
      <c r="C328" s="9" t="s">
        <v>2</v>
      </c>
      <c r="D328" s="10" t="s">
        <v>3</v>
      </c>
      <c r="E328" s="11" t="s">
        <v>4</v>
      </c>
      <c r="F328" s="10" t="s">
        <v>5</v>
      </c>
      <c r="G328" s="10" t="s">
        <v>6</v>
      </c>
    </row>
    <row r="329" s="16" customFormat="true" ht="18.75" hidden="false" customHeight="false" outlineLevel="0" collapsed="false">
      <c r="A329" s="95"/>
      <c r="B329" s="14" t="n">
        <v>1</v>
      </c>
      <c r="C329" s="14" t="n">
        <v>2</v>
      </c>
      <c r="D329" s="15" t="n">
        <v>3</v>
      </c>
      <c r="E329" s="15" t="n">
        <v>4</v>
      </c>
      <c r="F329" s="15" t="n">
        <v>5</v>
      </c>
      <c r="G329" s="15" t="n">
        <v>6</v>
      </c>
    </row>
    <row r="330" customFormat="false" ht="37.5" hidden="false" customHeight="false" outlineLevel="0" collapsed="false">
      <c r="A330" s="96" t="n">
        <v>126</v>
      </c>
      <c r="B330" s="24" t="s">
        <v>213</v>
      </c>
      <c r="C330" s="25" t="s">
        <v>428</v>
      </c>
      <c r="D330" s="19" t="n">
        <v>600000</v>
      </c>
      <c r="E330" s="41" t="n">
        <v>600000</v>
      </c>
      <c r="F330" s="19" t="n">
        <v>800000</v>
      </c>
      <c r="G330" s="98" t="n">
        <f aca="false">SUM(F330/D330)*100</f>
        <v>133.333333333333</v>
      </c>
    </row>
    <row r="331" s="22" customFormat="true" ht="18.75" hidden="false" customHeight="false" outlineLevel="0" collapsed="false">
      <c r="A331" s="161"/>
      <c r="B331" s="27" t="s">
        <v>207</v>
      </c>
      <c r="C331" s="18" t="s">
        <v>429</v>
      </c>
      <c r="D331" s="23" t="n">
        <f aca="false">SUM(D332:D334)</f>
        <v>51000</v>
      </c>
      <c r="E331" s="23" t="n">
        <f aca="false">SUM(E332:E334)</f>
        <v>51000</v>
      </c>
      <c r="F331" s="23" t="n">
        <f aca="false">SUM(F332:F334)</f>
        <v>100000</v>
      </c>
      <c r="G331" s="98" t="n">
        <f aca="false">SUM(F331/D331)*100</f>
        <v>196.078431372549</v>
      </c>
    </row>
    <row r="332" customFormat="false" ht="18.75" hidden="false" customHeight="false" outlineLevel="0" collapsed="false">
      <c r="A332" s="96" t="n">
        <v>127</v>
      </c>
      <c r="B332" s="24" t="s">
        <v>213</v>
      </c>
      <c r="C332" s="25" t="s">
        <v>430</v>
      </c>
      <c r="D332" s="19" t="n">
        <v>10000</v>
      </c>
      <c r="E332" s="41" t="n">
        <v>10000</v>
      </c>
      <c r="F332" s="19" t="n">
        <v>15000</v>
      </c>
      <c r="G332" s="98" t="n">
        <f aca="false">SUM(F332/D332)*100</f>
        <v>150</v>
      </c>
    </row>
    <row r="333" customFormat="false" ht="37.5" hidden="false" customHeight="false" outlineLevel="0" collapsed="false">
      <c r="A333" s="96" t="n">
        <v>128</v>
      </c>
      <c r="B333" s="24" t="s">
        <v>213</v>
      </c>
      <c r="C333" s="25" t="s">
        <v>431</v>
      </c>
      <c r="D333" s="19" t="n">
        <v>27000</v>
      </c>
      <c r="E333" s="41" t="n">
        <v>27000</v>
      </c>
      <c r="F333" s="19" t="n">
        <v>35000</v>
      </c>
      <c r="G333" s="98" t="n">
        <f aca="false">SUM(F333/D333)*100</f>
        <v>129.62962962963</v>
      </c>
    </row>
    <row r="334" customFormat="false" ht="39.75" hidden="false" customHeight="true" outlineLevel="0" collapsed="false">
      <c r="A334" s="96" t="n">
        <v>129</v>
      </c>
      <c r="B334" s="24" t="s">
        <v>213</v>
      </c>
      <c r="C334" s="25" t="s">
        <v>432</v>
      </c>
      <c r="D334" s="19" t="n">
        <v>14000</v>
      </c>
      <c r="E334" s="41" t="n">
        <v>14000</v>
      </c>
      <c r="F334" s="19" t="n">
        <v>50000</v>
      </c>
      <c r="G334" s="98" t="n">
        <f aca="false">SUM(F334/D334)*100</f>
        <v>357.142857142857</v>
      </c>
    </row>
    <row r="335" customFormat="false" ht="30" hidden="false" customHeight="false" outlineLevel="0" collapsed="false">
      <c r="A335" s="95" t="n">
        <v>130</v>
      </c>
      <c r="B335" s="24" t="s">
        <v>213</v>
      </c>
      <c r="C335" s="160" t="s">
        <v>433</v>
      </c>
      <c r="D335" s="19" t="n">
        <v>370000</v>
      </c>
      <c r="E335" s="41" t="n">
        <v>370000</v>
      </c>
      <c r="F335" s="19" t="n">
        <v>400000</v>
      </c>
      <c r="G335" s="98" t="n">
        <f aca="false">SUM(F335/D335)*100</f>
        <v>108.108108108108</v>
      </c>
    </row>
    <row r="336" customFormat="false" ht="49.5" hidden="false" customHeight="true" outlineLevel="0" collapsed="false">
      <c r="A336" s="95" t="n">
        <v>131</v>
      </c>
      <c r="B336" s="24" t="s">
        <v>213</v>
      </c>
      <c r="C336" s="160" t="s">
        <v>434</v>
      </c>
      <c r="D336" s="19" t="n">
        <v>40000</v>
      </c>
      <c r="E336" s="41" t="n">
        <v>40000</v>
      </c>
      <c r="F336" s="19" t="n">
        <v>45000</v>
      </c>
      <c r="G336" s="98" t="n">
        <f aca="false">SUM(F336/D336)*100</f>
        <v>112.5</v>
      </c>
    </row>
    <row r="337" customFormat="false" ht="33.75" hidden="false" customHeight="true" outlineLevel="0" collapsed="false">
      <c r="A337" s="95" t="s">
        <v>435</v>
      </c>
      <c r="B337" s="24" t="s">
        <v>213</v>
      </c>
      <c r="C337" s="162" t="s">
        <v>436</v>
      </c>
      <c r="D337" s="19" t="n">
        <v>0</v>
      </c>
      <c r="E337" s="41" t="n">
        <v>0</v>
      </c>
      <c r="F337" s="19" t="n">
        <v>20000</v>
      </c>
      <c r="G337" s="98"/>
    </row>
    <row r="338" s="50" customFormat="true" ht="27" hidden="false" customHeight="true" outlineLevel="0" collapsed="false">
      <c r="A338" s="95" t="n">
        <v>132</v>
      </c>
      <c r="B338" s="39" t="s">
        <v>213</v>
      </c>
      <c r="C338" s="40" t="s">
        <v>437</v>
      </c>
      <c r="D338" s="41" t="n">
        <v>10000</v>
      </c>
      <c r="E338" s="41" t="n">
        <v>10000</v>
      </c>
      <c r="F338" s="19" t="n">
        <v>20000</v>
      </c>
      <c r="G338" s="98" t="n">
        <f aca="false">SUM(F338/D338)*100</f>
        <v>200</v>
      </c>
    </row>
    <row r="339" s="50" customFormat="true" ht="41.25" hidden="false" customHeight="true" outlineLevel="0" collapsed="false">
      <c r="A339" s="95" t="n">
        <v>133</v>
      </c>
      <c r="B339" s="39" t="s">
        <v>213</v>
      </c>
      <c r="C339" s="40" t="s">
        <v>438</v>
      </c>
      <c r="D339" s="41" t="n">
        <v>3000</v>
      </c>
      <c r="E339" s="41" t="n">
        <v>3000</v>
      </c>
      <c r="F339" s="19" t="n">
        <v>6000</v>
      </c>
      <c r="G339" s="98" t="n">
        <f aca="false">SUM(F339/D339)*100</f>
        <v>200</v>
      </c>
    </row>
    <row r="340" s="50" customFormat="true" ht="37.5" hidden="false" customHeight="false" outlineLevel="0" collapsed="false">
      <c r="A340" s="95" t="n">
        <v>134</v>
      </c>
      <c r="B340" s="39" t="s">
        <v>213</v>
      </c>
      <c r="C340" s="40" t="s">
        <v>439</v>
      </c>
      <c r="D340" s="41" t="n">
        <v>4000</v>
      </c>
      <c r="E340" s="41" t="n">
        <v>4000</v>
      </c>
      <c r="F340" s="19" t="n">
        <v>8000</v>
      </c>
      <c r="G340" s="98" t="n">
        <f aca="false">SUM(F340/D340)*100</f>
        <v>200</v>
      </c>
    </row>
    <row r="341" customFormat="false" ht="37.5" hidden="false" customHeight="false" outlineLevel="0" collapsed="false">
      <c r="A341" s="95" t="n">
        <v>135</v>
      </c>
      <c r="B341" s="24" t="s">
        <v>213</v>
      </c>
      <c r="C341" s="25" t="s">
        <v>440</v>
      </c>
      <c r="D341" s="19" t="n">
        <v>72000</v>
      </c>
      <c r="E341" s="41" t="n">
        <v>72000</v>
      </c>
      <c r="F341" s="19" t="n">
        <v>55000</v>
      </c>
      <c r="G341" s="98" t="n">
        <f aca="false">SUM(F341/D341)*100</f>
        <v>76.3888888888889</v>
      </c>
    </row>
    <row r="342" customFormat="false" ht="31.5" hidden="false" customHeight="false" outlineLevel="0" collapsed="false">
      <c r="A342" s="95" t="s">
        <v>441</v>
      </c>
      <c r="B342" s="24" t="s">
        <v>213</v>
      </c>
      <c r="C342" s="162" t="s">
        <v>442</v>
      </c>
      <c r="D342" s="19" t="n">
        <v>0</v>
      </c>
      <c r="E342" s="41" t="n">
        <v>0</v>
      </c>
      <c r="F342" s="19" t="n">
        <v>25000</v>
      </c>
      <c r="G342" s="98"/>
    </row>
    <row r="343" s="93" customFormat="true" ht="18.75" hidden="false" customHeight="true" outlineLevel="0" collapsed="false">
      <c r="A343" s="83" t="s">
        <v>443</v>
      </c>
      <c r="B343" s="83"/>
      <c r="C343" s="83"/>
      <c r="D343" s="83"/>
      <c r="E343" s="83"/>
      <c r="F343" s="83"/>
      <c r="G343" s="83"/>
    </row>
    <row r="344" s="93" customFormat="true" ht="18.75" hidden="false" customHeight="true" outlineLevel="0" collapsed="false">
      <c r="A344" s="103"/>
      <c r="B344" s="104"/>
      <c r="C344" s="104"/>
      <c r="D344" s="104"/>
      <c r="E344" s="104"/>
      <c r="F344" s="104"/>
      <c r="G344" s="104"/>
    </row>
    <row r="345" s="12" customFormat="true" ht="31.5" hidden="false" customHeight="false" outlineLevel="0" collapsed="false">
      <c r="A345" s="94"/>
      <c r="B345" s="8" t="s">
        <v>1</v>
      </c>
      <c r="C345" s="9" t="s">
        <v>2</v>
      </c>
      <c r="D345" s="10" t="s">
        <v>3</v>
      </c>
      <c r="E345" s="11" t="s">
        <v>4</v>
      </c>
      <c r="F345" s="10" t="s">
        <v>5</v>
      </c>
      <c r="G345" s="10" t="s">
        <v>6</v>
      </c>
    </row>
    <row r="346" s="16" customFormat="true" ht="18.75" hidden="false" customHeight="false" outlineLevel="0" collapsed="false">
      <c r="A346" s="95"/>
      <c r="B346" s="14" t="n">
        <v>1</v>
      </c>
      <c r="C346" s="14" t="n">
        <v>2</v>
      </c>
      <c r="D346" s="15" t="n">
        <v>3</v>
      </c>
      <c r="E346" s="15" t="n">
        <v>4</v>
      </c>
      <c r="F346" s="15" t="n">
        <v>5</v>
      </c>
      <c r="G346" s="15" t="n">
        <v>6</v>
      </c>
    </row>
    <row r="347" customFormat="false" ht="79.5" hidden="false" customHeight="true" outlineLevel="0" collapsed="false">
      <c r="A347" s="96" t="n">
        <v>136</v>
      </c>
      <c r="B347" s="24" t="s">
        <v>213</v>
      </c>
      <c r="C347" s="25" t="s">
        <v>444</v>
      </c>
      <c r="D347" s="19" t="n">
        <v>15000</v>
      </c>
      <c r="E347" s="41" t="n">
        <v>15000</v>
      </c>
      <c r="F347" s="19" t="n">
        <v>15000</v>
      </c>
      <c r="G347" s="98" t="n">
        <f aca="false">SUM(F347/D347)*100</f>
        <v>100</v>
      </c>
    </row>
    <row r="348" customFormat="false" ht="37.5" hidden="false" customHeight="false" outlineLevel="0" collapsed="false">
      <c r="A348" s="96" t="n">
        <v>137</v>
      </c>
      <c r="B348" s="24" t="s">
        <v>213</v>
      </c>
      <c r="C348" s="25" t="s">
        <v>445</v>
      </c>
      <c r="D348" s="19" t="n">
        <v>50000</v>
      </c>
      <c r="E348" s="41" t="n">
        <v>50000</v>
      </c>
      <c r="F348" s="19" t="n">
        <v>50000</v>
      </c>
      <c r="G348" s="98" t="n">
        <f aca="false">SUM(F348/D348)*100</f>
        <v>100</v>
      </c>
    </row>
    <row r="349" customFormat="false" ht="37.5" hidden="false" customHeight="false" outlineLevel="0" collapsed="false">
      <c r="A349" s="96" t="n">
        <v>138</v>
      </c>
      <c r="B349" s="24" t="s">
        <v>213</v>
      </c>
      <c r="C349" s="25" t="s">
        <v>446</v>
      </c>
      <c r="D349" s="19" t="n">
        <v>50000</v>
      </c>
      <c r="E349" s="41" t="n">
        <v>50000</v>
      </c>
      <c r="F349" s="19" t="n">
        <v>50000</v>
      </c>
      <c r="G349" s="98" t="n">
        <f aca="false">SUM(F349/D349)*100</f>
        <v>100</v>
      </c>
    </row>
    <row r="350" customFormat="false" ht="66" hidden="false" customHeight="true" outlineLevel="0" collapsed="false">
      <c r="A350" s="96" t="n">
        <v>139</v>
      </c>
      <c r="B350" s="24" t="s">
        <v>213</v>
      </c>
      <c r="C350" s="25" t="s">
        <v>447</v>
      </c>
      <c r="D350" s="19" t="n">
        <v>12000</v>
      </c>
      <c r="E350" s="41" t="n">
        <v>12000</v>
      </c>
      <c r="F350" s="19" t="n">
        <v>12000</v>
      </c>
      <c r="G350" s="98" t="n">
        <f aca="false">SUM(F350/D350)*100</f>
        <v>100</v>
      </c>
    </row>
    <row r="351" customFormat="false" ht="37.5" hidden="false" customHeight="false" outlineLevel="0" collapsed="false">
      <c r="A351" s="96" t="n">
        <v>140</v>
      </c>
      <c r="B351" s="24" t="s">
        <v>213</v>
      </c>
      <c r="C351" s="25" t="s">
        <v>448</v>
      </c>
      <c r="D351" s="19" t="n">
        <v>15000</v>
      </c>
      <c r="E351" s="41" t="n">
        <v>15000</v>
      </c>
      <c r="F351" s="19" t="n">
        <v>16000</v>
      </c>
      <c r="G351" s="98" t="n">
        <f aca="false">SUM(F351/D351)*100</f>
        <v>106.666666666667</v>
      </c>
    </row>
    <row r="352" customFormat="false" ht="37.5" hidden="false" customHeight="false" outlineLevel="0" collapsed="false">
      <c r="A352" s="96" t="n">
        <v>141</v>
      </c>
      <c r="B352" s="24" t="s">
        <v>213</v>
      </c>
      <c r="C352" s="25" t="s">
        <v>449</v>
      </c>
      <c r="D352" s="19" t="n">
        <v>21000</v>
      </c>
      <c r="E352" s="41" t="n">
        <v>21000</v>
      </c>
      <c r="F352" s="19" t="n">
        <v>20000</v>
      </c>
      <c r="G352" s="98" t="n">
        <f aca="false">SUM(F352/D352)*100</f>
        <v>95.2380952380952</v>
      </c>
    </row>
    <row r="353" customFormat="false" ht="75" hidden="false" customHeight="false" outlineLevel="0" collapsed="false">
      <c r="A353" s="96" t="n">
        <v>142</v>
      </c>
      <c r="B353" s="24" t="s">
        <v>213</v>
      </c>
      <c r="C353" s="25" t="s">
        <v>450</v>
      </c>
      <c r="D353" s="19" t="n">
        <v>1000</v>
      </c>
      <c r="E353" s="41" t="n">
        <v>1000</v>
      </c>
      <c r="F353" s="19" t="n">
        <v>1000</v>
      </c>
      <c r="G353" s="98" t="n">
        <f aca="false">SUM(F353/D353)*100</f>
        <v>100</v>
      </c>
    </row>
    <row r="354" customFormat="false" ht="42" hidden="false" customHeight="true" outlineLevel="0" collapsed="false">
      <c r="A354" s="96" t="n">
        <v>143</v>
      </c>
      <c r="B354" s="24" t="s">
        <v>213</v>
      </c>
      <c r="C354" s="25" t="s">
        <v>451</v>
      </c>
      <c r="D354" s="19" t="n">
        <v>16200</v>
      </c>
      <c r="E354" s="41" t="n">
        <v>16200</v>
      </c>
      <c r="F354" s="19" t="n">
        <v>20000</v>
      </c>
      <c r="G354" s="98" t="n">
        <f aca="false">SUM(F354/D354)*100</f>
        <v>123.456790123457</v>
      </c>
    </row>
    <row r="355" customFormat="false" ht="18" hidden="false" customHeight="true" outlineLevel="0" collapsed="false">
      <c r="A355" s="87"/>
      <c r="B355" s="32"/>
      <c r="C355" s="33"/>
      <c r="D355" s="34"/>
      <c r="E355" s="45"/>
      <c r="F355" s="34"/>
      <c r="G355" s="151"/>
    </row>
    <row r="356" s="93" customFormat="true" ht="18.75" hidden="false" customHeight="true" outlineLevel="0" collapsed="false">
      <c r="A356" s="83" t="s">
        <v>452</v>
      </c>
      <c r="B356" s="83"/>
      <c r="C356" s="83"/>
      <c r="D356" s="83"/>
      <c r="E356" s="83"/>
      <c r="F356" s="83"/>
      <c r="G356" s="83"/>
    </row>
    <row r="357" s="93" customFormat="true" ht="18.75" hidden="false" customHeight="true" outlineLevel="0" collapsed="false">
      <c r="A357" s="103"/>
      <c r="B357" s="104"/>
      <c r="C357" s="104"/>
      <c r="D357" s="104"/>
      <c r="E357" s="104"/>
      <c r="F357" s="104"/>
      <c r="G357" s="104"/>
    </row>
    <row r="358" s="12" customFormat="true" ht="31.5" hidden="false" customHeight="false" outlineLevel="0" collapsed="false">
      <c r="A358" s="94"/>
      <c r="B358" s="8" t="s">
        <v>1</v>
      </c>
      <c r="C358" s="9" t="s">
        <v>2</v>
      </c>
      <c r="D358" s="10" t="s">
        <v>3</v>
      </c>
      <c r="E358" s="11" t="s">
        <v>4</v>
      </c>
      <c r="F358" s="10" t="s">
        <v>5</v>
      </c>
      <c r="G358" s="10" t="s">
        <v>6</v>
      </c>
    </row>
    <row r="359" s="16" customFormat="true" ht="18.75" hidden="false" customHeight="false" outlineLevel="0" collapsed="false">
      <c r="A359" s="95"/>
      <c r="B359" s="14" t="n">
        <v>1</v>
      </c>
      <c r="C359" s="14" t="n">
        <v>2</v>
      </c>
      <c r="D359" s="15" t="n">
        <v>3</v>
      </c>
      <c r="E359" s="15" t="n">
        <v>4</v>
      </c>
      <c r="F359" s="15" t="n">
        <v>5</v>
      </c>
      <c r="G359" s="15" t="n">
        <v>6</v>
      </c>
    </row>
    <row r="360" customFormat="false" ht="39.75" hidden="false" customHeight="true" outlineLevel="0" collapsed="false">
      <c r="A360" s="96" t="n">
        <v>144</v>
      </c>
      <c r="B360" s="24" t="s">
        <v>213</v>
      </c>
      <c r="C360" s="25" t="s">
        <v>453</v>
      </c>
      <c r="D360" s="19" t="n">
        <v>5000</v>
      </c>
      <c r="E360" s="41" t="n">
        <v>5000</v>
      </c>
      <c r="F360" s="19" t="n">
        <v>5000</v>
      </c>
      <c r="G360" s="98" t="n">
        <f aca="false">SUM(F360/D360)*100</f>
        <v>100</v>
      </c>
    </row>
    <row r="361" customFormat="false" ht="18.75" hidden="false" customHeight="false" outlineLevel="0" collapsed="false">
      <c r="A361" s="96" t="n">
        <v>145</v>
      </c>
      <c r="B361" s="24" t="s">
        <v>213</v>
      </c>
      <c r="C361" s="25" t="s">
        <v>454</v>
      </c>
      <c r="D361" s="19" t="n">
        <v>15000</v>
      </c>
      <c r="E361" s="41" t="n">
        <v>15000</v>
      </c>
      <c r="F361" s="19" t="n">
        <v>15000</v>
      </c>
      <c r="G361" s="98" t="n">
        <f aca="false">SUM(F361/D361)*100</f>
        <v>100</v>
      </c>
    </row>
    <row r="362" customFormat="false" ht="42" hidden="false" customHeight="true" outlineLevel="0" collapsed="false">
      <c r="A362" s="96" t="n">
        <v>146</v>
      </c>
      <c r="B362" s="24" t="s">
        <v>215</v>
      </c>
      <c r="C362" s="25" t="s">
        <v>455</v>
      </c>
      <c r="D362" s="19" t="n">
        <v>120000</v>
      </c>
      <c r="E362" s="41" t="n">
        <v>120000</v>
      </c>
      <c r="F362" s="19" t="n">
        <v>130000</v>
      </c>
      <c r="G362" s="98" t="n">
        <f aca="false">SUM(F362/D362)*100</f>
        <v>108.333333333333</v>
      </c>
    </row>
    <row r="363" customFormat="false" ht="131.25" hidden="false" customHeight="false" outlineLevel="0" collapsed="false">
      <c r="A363" s="96" t="n">
        <v>147</v>
      </c>
      <c r="B363" s="24" t="s">
        <v>217</v>
      </c>
      <c r="C363" s="25" t="s">
        <v>456</v>
      </c>
      <c r="D363" s="19" t="n">
        <v>200000</v>
      </c>
      <c r="E363" s="41" t="n">
        <v>200000</v>
      </c>
      <c r="F363" s="19" t="n">
        <v>250000</v>
      </c>
      <c r="G363" s="98" t="n">
        <f aca="false">SUM(F363/D363)*100</f>
        <v>125</v>
      </c>
    </row>
    <row r="364" s="22" customFormat="true" ht="21" hidden="false" customHeight="true" outlineLevel="0" collapsed="false">
      <c r="A364" s="96"/>
      <c r="B364" s="27" t="s">
        <v>222</v>
      </c>
      <c r="C364" s="18" t="s">
        <v>223</v>
      </c>
      <c r="D364" s="20" t="n">
        <f aca="false">SUM(D365:D366)</f>
        <v>200000</v>
      </c>
      <c r="E364" s="20" t="n">
        <f aca="false">SUM(E365:E366)</f>
        <v>200000</v>
      </c>
      <c r="F364" s="20" t="n">
        <f aca="false">SUM(F365:F367)</f>
        <v>450740</v>
      </c>
      <c r="G364" s="97" t="n">
        <f aca="false">SUM(F364/D364)*100</f>
        <v>225.37</v>
      </c>
    </row>
    <row r="365" customFormat="false" ht="58.5" hidden="false" customHeight="true" outlineLevel="0" collapsed="false">
      <c r="A365" s="96" t="n">
        <v>148</v>
      </c>
      <c r="B365" s="24" t="s">
        <v>225</v>
      </c>
      <c r="C365" s="25" t="s">
        <v>457</v>
      </c>
      <c r="D365" s="19" t="n">
        <v>150000</v>
      </c>
      <c r="E365" s="41" t="n">
        <v>150000</v>
      </c>
      <c r="F365" s="19" t="n">
        <v>230000</v>
      </c>
      <c r="G365" s="98" t="n">
        <f aca="false">SUM(F365/D365)*100</f>
        <v>153.333333333333</v>
      </c>
    </row>
    <row r="366" customFormat="false" ht="54" hidden="false" customHeight="true" outlineLevel="0" collapsed="false">
      <c r="A366" s="96" t="n">
        <v>149</v>
      </c>
      <c r="B366" s="24" t="s">
        <v>225</v>
      </c>
      <c r="C366" s="25" t="s">
        <v>458</v>
      </c>
      <c r="D366" s="19" t="n">
        <v>50000</v>
      </c>
      <c r="E366" s="41" t="n">
        <v>50000</v>
      </c>
      <c r="F366" s="19" t="n">
        <v>50000</v>
      </c>
      <c r="G366" s="98" t="n">
        <f aca="false">SUM(F366/D366)*100</f>
        <v>100</v>
      </c>
    </row>
    <row r="367" customFormat="false" ht="54" hidden="false" customHeight="true" outlineLevel="0" collapsed="false">
      <c r="A367" s="96" t="n">
        <v>150</v>
      </c>
      <c r="B367" s="24" t="s">
        <v>225</v>
      </c>
      <c r="C367" s="25" t="s">
        <v>459</v>
      </c>
      <c r="D367" s="19" t="n">
        <v>0</v>
      </c>
      <c r="E367" s="41" t="n">
        <v>0</v>
      </c>
      <c r="F367" s="19" t="n">
        <v>170740</v>
      </c>
      <c r="G367" s="98"/>
    </row>
    <row r="368" customFormat="false" ht="54" hidden="false" customHeight="true" outlineLevel="0" collapsed="false">
      <c r="A368" s="87"/>
      <c r="B368" s="32"/>
      <c r="C368" s="33"/>
      <c r="D368" s="34"/>
      <c r="E368" s="45"/>
      <c r="F368" s="34"/>
      <c r="G368" s="151"/>
    </row>
    <row r="369" s="93" customFormat="true" ht="18.75" hidden="false" customHeight="true" outlineLevel="0" collapsed="false">
      <c r="A369" s="83" t="s">
        <v>460</v>
      </c>
      <c r="B369" s="83"/>
      <c r="C369" s="83"/>
      <c r="D369" s="83"/>
      <c r="E369" s="83"/>
      <c r="F369" s="83"/>
      <c r="G369" s="83"/>
    </row>
    <row r="370" s="93" customFormat="true" ht="18.75" hidden="false" customHeight="true" outlineLevel="0" collapsed="false">
      <c r="A370" s="103"/>
      <c r="B370" s="104"/>
      <c r="C370" s="104"/>
      <c r="D370" s="104"/>
      <c r="E370" s="104"/>
      <c r="F370" s="104"/>
      <c r="G370" s="104"/>
    </row>
    <row r="371" s="12" customFormat="true" ht="31.5" hidden="false" customHeight="false" outlineLevel="0" collapsed="false">
      <c r="A371" s="94"/>
      <c r="B371" s="8" t="s">
        <v>1</v>
      </c>
      <c r="C371" s="9" t="s">
        <v>2</v>
      </c>
      <c r="D371" s="10" t="s">
        <v>3</v>
      </c>
      <c r="E371" s="11" t="s">
        <v>4</v>
      </c>
      <c r="F371" s="10" t="s">
        <v>5</v>
      </c>
      <c r="G371" s="10" t="s">
        <v>6</v>
      </c>
    </row>
    <row r="372" s="16" customFormat="true" ht="18.75" hidden="false" customHeight="false" outlineLevel="0" collapsed="false">
      <c r="A372" s="95"/>
      <c r="B372" s="14" t="n">
        <v>1</v>
      </c>
      <c r="C372" s="14" t="n">
        <v>2</v>
      </c>
      <c r="D372" s="15" t="n">
        <v>3</v>
      </c>
      <c r="E372" s="15" t="n">
        <v>4</v>
      </c>
      <c r="F372" s="15" t="n">
        <v>5</v>
      </c>
      <c r="G372" s="15" t="n">
        <v>6</v>
      </c>
    </row>
    <row r="373" s="1" customFormat="true" ht="43.5" hidden="false" customHeight="true" outlineLevel="0" collapsed="false">
      <c r="A373" s="96"/>
      <c r="B373" s="63" t="s">
        <v>234</v>
      </c>
      <c r="C373" s="63" t="s">
        <v>461</v>
      </c>
      <c r="D373" s="130" t="n">
        <f aca="false">SUM(D374,D375:D378)</f>
        <v>1770000</v>
      </c>
      <c r="E373" s="130" t="n">
        <f aca="false">SUM(E374,E375:E378)</f>
        <v>1770000</v>
      </c>
      <c r="F373" s="130" t="n">
        <f aca="false">SUM(F374,F375:F378)</f>
        <v>2050000</v>
      </c>
      <c r="G373" s="97" t="n">
        <f aca="false">SUM(F373/D373)*100</f>
        <v>115.819209039548</v>
      </c>
    </row>
    <row r="374" s="50" customFormat="true" ht="37.5" hidden="false" customHeight="true" outlineLevel="0" collapsed="false">
      <c r="A374" s="96" t="n">
        <v>151</v>
      </c>
      <c r="B374" s="39" t="s">
        <v>282</v>
      </c>
      <c r="C374" s="40" t="s">
        <v>462</v>
      </c>
      <c r="D374" s="41" t="n">
        <v>1480000</v>
      </c>
      <c r="E374" s="41" t="n">
        <v>1480000</v>
      </c>
      <c r="F374" s="19" t="n">
        <v>1000000</v>
      </c>
      <c r="G374" s="98" t="n">
        <f aca="false">SUM(F374/D374)*100</f>
        <v>67.5675675675676</v>
      </c>
    </row>
    <row r="375" s="50" customFormat="true" ht="55.5" hidden="false" customHeight="true" outlineLevel="0" collapsed="false">
      <c r="A375" s="96" t="n">
        <v>152</v>
      </c>
      <c r="B375" s="39" t="s">
        <v>282</v>
      </c>
      <c r="C375" s="40" t="s">
        <v>463</v>
      </c>
      <c r="D375" s="41" t="n">
        <v>170000</v>
      </c>
      <c r="E375" s="41" t="n">
        <v>170000</v>
      </c>
      <c r="F375" s="19" t="n">
        <v>400000</v>
      </c>
      <c r="G375" s="98" t="n">
        <f aca="false">SUM(F375/D375)*100</f>
        <v>235.294117647059</v>
      </c>
    </row>
    <row r="376" s="50" customFormat="true" ht="40.5" hidden="false" customHeight="true" outlineLevel="0" collapsed="false">
      <c r="A376" s="96" t="n">
        <v>153</v>
      </c>
      <c r="B376" s="39" t="s">
        <v>240</v>
      </c>
      <c r="C376" s="40" t="s">
        <v>464</v>
      </c>
      <c r="D376" s="41" t="n">
        <v>70000</v>
      </c>
      <c r="E376" s="41" t="n">
        <v>70000</v>
      </c>
      <c r="F376" s="19" t="n">
        <v>100000</v>
      </c>
      <c r="G376" s="98" t="n">
        <f aca="false">SUM(F376/D376)*100</f>
        <v>142.857142857143</v>
      </c>
    </row>
    <row r="377" s="50" customFormat="true" ht="42" hidden="false" customHeight="true" outlineLevel="0" collapsed="false">
      <c r="A377" s="96" t="n">
        <v>154</v>
      </c>
      <c r="B377" s="39" t="s">
        <v>244</v>
      </c>
      <c r="C377" s="40" t="s">
        <v>465</v>
      </c>
      <c r="D377" s="41" t="n">
        <v>50000</v>
      </c>
      <c r="E377" s="41" t="n">
        <v>50000</v>
      </c>
      <c r="F377" s="19" t="n">
        <v>50000</v>
      </c>
      <c r="G377" s="98" t="n">
        <f aca="false">SUM(F377/D377)*100</f>
        <v>100</v>
      </c>
    </row>
    <row r="378" s="50" customFormat="true" ht="62.25" hidden="false" customHeight="true" outlineLevel="0" collapsed="false">
      <c r="A378" s="96" t="n">
        <v>155</v>
      </c>
      <c r="B378" s="39" t="s">
        <v>244</v>
      </c>
      <c r="C378" s="40" t="s">
        <v>466</v>
      </c>
      <c r="D378" s="41" t="n">
        <v>0</v>
      </c>
      <c r="E378" s="41" t="n">
        <v>0</v>
      </c>
      <c r="F378" s="19" t="n">
        <v>500000</v>
      </c>
      <c r="G378" s="98" t="n">
        <v>0</v>
      </c>
    </row>
    <row r="379" s="50" customFormat="true" ht="62.25" hidden="false" customHeight="true" outlineLevel="0" collapsed="false">
      <c r="A379" s="87"/>
      <c r="B379" s="43"/>
      <c r="C379" s="44"/>
      <c r="D379" s="45"/>
      <c r="E379" s="45"/>
      <c r="F379" s="34"/>
      <c r="G379" s="151"/>
    </row>
    <row r="380" s="50" customFormat="true" ht="62.25" hidden="false" customHeight="true" outlineLevel="0" collapsed="false">
      <c r="A380" s="87"/>
      <c r="B380" s="43"/>
      <c r="C380" s="44"/>
      <c r="D380" s="45"/>
      <c r="E380" s="45"/>
      <c r="F380" s="34"/>
      <c r="G380" s="151"/>
    </row>
    <row r="381" s="93" customFormat="true" ht="18.75" hidden="false" customHeight="true" outlineLevel="0" collapsed="false">
      <c r="A381" s="83" t="s">
        <v>467</v>
      </c>
      <c r="B381" s="83"/>
      <c r="C381" s="83"/>
      <c r="D381" s="83"/>
      <c r="E381" s="83"/>
      <c r="F381" s="83"/>
      <c r="G381" s="83"/>
    </row>
    <row r="382" s="93" customFormat="true" ht="18.75" hidden="false" customHeight="true" outlineLevel="0" collapsed="false">
      <c r="A382" s="103"/>
      <c r="B382" s="104"/>
      <c r="C382" s="104"/>
      <c r="D382" s="104"/>
      <c r="E382" s="104"/>
      <c r="F382" s="104"/>
      <c r="G382" s="104"/>
    </row>
    <row r="383" s="12" customFormat="true" ht="31.5" hidden="false" customHeight="false" outlineLevel="0" collapsed="false">
      <c r="A383" s="94"/>
      <c r="B383" s="8" t="s">
        <v>1</v>
      </c>
      <c r="C383" s="9" t="s">
        <v>2</v>
      </c>
      <c r="D383" s="10" t="s">
        <v>3</v>
      </c>
      <c r="E383" s="11" t="s">
        <v>4</v>
      </c>
      <c r="F383" s="10" t="s">
        <v>5</v>
      </c>
      <c r="G383" s="10" t="s">
        <v>6</v>
      </c>
    </row>
    <row r="384" s="16" customFormat="true" ht="18.75" hidden="false" customHeight="false" outlineLevel="0" collapsed="false">
      <c r="A384" s="95"/>
      <c r="B384" s="14" t="n">
        <v>1</v>
      </c>
      <c r="C384" s="14" t="n">
        <v>2</v>
      </c>
      <c r="D384" s="15" t="n">
        <v>3</v>
      </c>
      <c r="E384" s="15" t="n">
        <v>4</v>
      </c>
      <c r="F384" s="15" t="n">
        <v>5</v>
      </c>
      <c r="G384" s="15" t="n">
        <v>6</v>
      </c>
    </row>
    <row r="385" s="22" customFormat="true" ht="48" hidden="false" customHeight="true" outlineLevel="0" collapsed="false">
      <c r="A385" s="96"/>
      <c r="B385" s="18" t="s">
        <v>232</v>
      </c>
      <c r="C385" s="18" t="s">
        <v>361</v>
      </c>
      <c r="D385" s="23" t="n">
        <f aca="false">SUM(D386:D387,D389)</f>
        <v>4826062.36</v>
      </c>
      <c r="E385" s="20" t="n">
        <f aca="false">SUM(E386:E387,E389)</f>
        <v>4826062.36</v>
      </c>
      <c r="F385" s="23" t="n">
        <f aca="false">SUM(F386:F389)</f>
        <v>5000000</v>
      </c>
      <c r="G385" s="97" t="n">
        <f aca="false">SUM(F385/D385)*100</f>
        <v>103.604131629994</v>
      </c>
    </row>
    <row r="386" customFormat="false" ht="37.5" hidden="false" customHeight="false" outlineLevel="0" collapsed="false">
      <c r="A386" s="96" t="n">
        <v>156</v>
      </c>
      <c r="B386" s="39" t="s">
        <v>282</v>
      </c>
      <c r="C386" s="25" t="s">
        <v>468</v>
      </c>
      <c r="D386" s="19" t="n">
        <v>2286062.36</v>
      </c>
      <c r="E386" s="41" t="n">
        <v>2286062.36</v>
      </c>
      <c r="F386" s="19" t="n">
        <v>0</v>
      </c>
      <c r="G386" s="98" t="n">
        <f aca="false">SUM(F386/D386)*100</f>
        <v>0</v>
      </c>
    </row>
    <row r="387" customFormat="false" ht="43.5" hidden="false" customHeight="true" outlineLevel="0" collapsed="false">
      <c r="A387" s="96" t="n">
        <v>157</v>
      </c>
      <c r="B387" s="39" t="s">
        <v>282</v>
      </c>
      <c r="C387" s="25" t="s">
        <v>469</v>
      </c>
      <c r="D387" s="19" t="n">
        <v>1500000</v>
      </c>
      <c r="E387" s="41" t="n">
        <v>1500000</v>
      </c>
      <c r="F387" s="19" t="n">
        <v>0</v>
      </c>
      <c r="G387" s="98" t="n">
        <f aca="false">SUM(F387/D387)*100</f>
        <v>0</v>
      </c>
    </row>
    <row r="388" customFormat="false" ht="43.5" hidden="false" customHeight="true" outlineLevel="0" collapsed="false">
      <c r="A388" s="96"/>
      <c r="B388" s="39" t="s">
        <v>282</v>
      </c>
      <c r="C388" s="25" t="s">
        <v>470</v>
      </c>
      <c r="D388" s="19" t="n">
        <v>0</v>
      </c>
      <c r="E388" s="41" t="n">
        <v>0</v>
      </c>
      <c r="F388" s="19" t="n">
        <v>5000000</v>
      </c>
      <c r="G388" s="98"/>
    </row>
    <row r="389" customFormat="false" ht="75" hidden="false" customHeight="false" outlineLevel="0" collapsed="false">
      <c r="A389" s="96" t="n">
        <v>158</v>
      </c>
      <c r="B389" s="24" t="s">
        <v>244</v>
      </c>
      <c r="C389" s="25" t="s">
        <v>471</v>
      </c>
      <c r="D389" s="19" t="n">
        <v>1040000</v>
      </c>
      <c r="E389" s="41" t="n">
        <v>1040000</v>
      </c>
      <c r="F389" s="19" t="n">
        <v>0</v>
      </c>
      <c r="G389" s="98" t="n">
        <f aca="false">SUM(F389/D389)*100</f>
        <v>0</v>
      </c>
    </row>
    <row r="390" s="93" customFormat="true" ht="18.75" hidden="false" customHeight="true" outlineLevel="0" collapsed="false">
      <c r="A390" s="96"/>
      <c r="B390" s="27" t="s">
        <v>266</v>
      </c>
      <c r="C390" s="27"/>
      <c r="D390" s="20" t="n">
        <f aca="false">SUM(D282,D287,D364,D373,D385)</f>
        <v>12546956.36</v>
      </c>
      <c r="E390" s="20" t="n">
        <f aca="false">SUM(E282,E287,E364,E373,E385)</f>
        <v>12546956.36</v>
      </c>
      <c r="F390" s="20" t="n">
        <f aca="false">SUM(F282,F287,F364,F373,F385)</f>
        <v>14423140</v>
      </c>
      <c r="G390" s="97" t="n">
        <f aca="false">SUM(F390/D390)*100</f>
        <v>114.953296928499</v>
      </c>
    </row>
    <row r="391" s="93" customFormat="true" ht="18.75" hidden="false" customHeight="true" outlineLevel="0" collapsed="false">
      <c r="A391" s="87"/>
      <c r="B391" s="88"/>
      <c r="C391" s="100"/>
      <c r="D391" s="65"/>
      <c r="E391" s="65"/>
      <c r="F391" s="65"/>
      <c r="G391" s="146"/>
    </row>
    <row r="392" s="93" customFormat="true" ht="18.75" hidden="false" customHeight="true" outlineLevel="0" collapsed="false">
      <c r="A392" s="87"/>
      <c r="B392" s="88"/>
      <c r="C392" s="100"/>
      <c r="D392" s="65"/>
      <c r="E392" s="65"/>
      <c r="F392" s="65"/>
      <c r="G392" s="146"/>
    </row>
    <row r="393" s="93" customFormat="true" ht="18.75" hidden="false" customHeight="true" outlineLevel="0" collapsed="false">
      <c r="A393" s="87"/>
      <c r="B393" s="88"/>
      <c r="C393" s="100"/>
      <c r="D393" s="65"/>
      <c r="E393" s="65"/>
      <c r="F393" s="65"/>
      <c r="G393" s="146"/>
    </row>
    <row r="394" s="93" customFormat="true" ht="18.75" hidden="false" customHeight="true" outlineLevel="0" collapsed="false">
      <c r="A394" s="87"/>
      <c r="B394" s="88"/>
      <c r="C394" s="100"/>
      <c r="D394" s="65"/>
      <c r="E394" s="65"/>
      <c r="F394" s="65"/>
      <c r="G394" s="146"/>
    </row>
    <row r="395" s="93" customFormat="true" ht="18.75" hidden="false" customHeight="true" outlineLevel="0" collapsed="false">
      <c r="A395" s="87"/>
      <c r="B395" s="88"/>
      <c r="C395" s="100"/>
      <c r="D395" s="65"/>
      <c r="E395" s="65"/>
      <c r="F395" s="65"/>
      <c r="G395" s="146"/>
    </row>
    <row r="396" s="93" customFormat="true" ht="18.75" hidden="false" customHeight="true" outlineLevel="0" collapsed="false">
      <c r="A396" s="87"/>
      <c r="B396" s="88"/>
      <c r="C396" s="100"/>
      <c r="D396" s="65"/>
      <c r="E396" s="65"/>
      <c r="F396" s="65"/>
      <c r="G396" s="146"/>
    </row>
    <row r="397" s="93" customFormat="true" ht="18.75" hidden="false" customHeight="true" outlineLevel="0" collapsed="false">
      <c r="A397" s="83" t="s">
        <v>472</v>
      </c>
      <c r="B397" s="83"/>
      <c r="C397" s="83"/>
      <c r="D397" s="83"/>
      <c r="E397" s="83"/>
      <c r="F397" s="83"/>
      <c r="G397" s="83"/>
    </row>
    <row r="398" s="93" customFormat="true" ht="18.75" hidden="false" customHeight="true" outlineLevel="0" collapsed="false">
      <c r="A398" s="87"/>
      <c r="B398" s="88"/>
      <c r="C398" s="100"/>
      <c r="D398" s="101"/>
      <c r="E398" s="65"/>
      <c r="F398" s="101"/>
      <c r="G398" s="65"/>
    </row>
    <row r="399" s="127" customFormat="true" ht="18.75" hidden="false" customHeight="true" outlineLevel="0" collapsed="false">
      <c r="A399" s="125"/>
      <c r="B399" s="126" t="s">
        <v>473</v>
      </c>
      <c r="C399" s="126"/>
      <c r="D399" s="126"/>
      <c r="E399" s="126"/>
      <c r="F399" s="126"/>
      <c r="G399" s="126"/>
    </row>
    <row r="400" s="127" customFormat="true" ht="18.75" hidden="false" customHeight="true" outlineLevel="0" collapsed="false">
      <c r="A400" s="125"/>
      <c r="B400" s="128" t="s">
        <v>474</v>
      </c>
      <c r="C400" s="128"/>
      <c r="D400" s="128"/>
      <c r="E400" s="128"/>
      <c r="F400" s="128"/>
      <c r="G400" s="121"/>
    </row>
    <row r="401" s="12" customFormat="true" ht="31.5" hidden="false" customHeight="false" outlineLevel="0" collapsed="false">
      <c r="A401" s="94"/>
      <c r="B401" s="8" t="s">
        <v>1</v>
      </c>
      <c r="C401" s="9" t="s">
        <v>2</v>
      </c>
      <c r="D401" s="10" t="s">
        <v>3</v>
      </c>
      <c r="E401" s="11" t="s">
        <v>4</v>
      </c>
      <c r="F401" s="10" t="s">
        <v>5</v>
      </c>
      <c r="G401" s="10" t="s">
        <v>6</v>
      </c>
    </row>
    <row r="402" s="16" customFormat="true" ht="18.75" hidden="false" customHeight="false" outlineLevel="0" collapsed="false">
      <c r="A402" s="95"/>
      <c r="B402" s="14" t="n">
        <v>1</v>
      </c>
      <c r="C402" s="14" t="n">
        <v>2</v>
      </c>
      <c r="D402" s="15" t="n">
        <v>3</v>
      </c>
      <c r="E402" s="15" t="n">
        <v>4</v>
      </c>
      <c r="F402" s="15" t="n">
        <v>5</v>
      </c>
      <c r="G402" s="15" t="n">
        <v>6</v>
      </c>
    </row>
    <row r="403" s="89" customFormat="true" ht="37.5" hidden="false" customHeight="false" outlineLevel="0" collapsed="false">
      <c r="A403" s="96"/>
      <c r="B403" s="18" t="s">
        <v>186</v>
      </c>
      <c r="C403" s="18" t="s">
        <v>259</v>
      </c>
      <c r="D403" s="23" t="n">
        <f aca="false">SUM(D404:D408)</f>
        <v>62000</v>
      </c>
      <c r="E403" s="20" t="n">
        <f aca="false">SUM(E404:E408)</f>
        <v>62000</v>
      </c>
      <c r="F403" s="23" t="n">
        <f aca="false">SUM(F404:F408)</f>
        <v>88000</v>
      </c>
      <c r="G403" s="97" t="n">
        <f aca="false">SUM(F403/D403)*100</f>
        <v>141.935483870968</v>
      </c>
    </row>
    <row r="404" customFormat="false" ht="60.75" hidden="false" customHeight="true" outlineLevel="0" collapsed="false">
      <c r="A404" s="96" t="n">
        <v>159</v>
      </c>
      <c r="B404" s="24" t="s">
        <v>205</v>
      </c>
      <c r="C404" s="25" t="s">
        <v>475</v>
      </c>
      <c r="D404" s="19" t="n">
        <v>60000</v>
      </c>
      <c r="E404" s="41" t="n">
        <v>60000</v>
      </c>
      <c r="F404" s="19" t="n">
        <v>25000</v>
      </c>
      <c r="G404" s="98" t="n">
        <f aca="false">SUM(F404/D404)*100</f>
        <v>41.6666666666667</v>
      </c>
    </row>
    <row r="405" customFormat="false" ht="60.75" hidden="false" customHeight="true" outlineLevel="0" collapsed="false">
      <c r="A405" s="96" t="n">
        <v>160</v>
      </c>
      <c r="B405" s="24" t="s">
        <v>205</v>
      </c>
      <c r="C405" s="25" t="s">
        <v>476</v>
      </c>
      <c r="D405" s="19" t="n">
        <v>0</v>
      </c>
      <c r="E405" s="41" t="n">
        <v>0</v>
      </c>
      <c r="F405" s="19" t="n">
        <v>25000</v>
      </c>
      <c r="G405" s="98"/>
    </row>
    <row r="406" customFormat="false" ht="75.75" hidden="false" customHeight="true" outlineLevel="0" collapsed="false">
      <c r="A406" s="96" t="n">
        <v>161</v>
      </c>
      <c r="B406" s="24" t="s">
        <v>205</v>
      </c>
      <c r="C406" s="25" t="s">
        <v>477</v>
      </c>
      <c r="D406" s="19" t="n">
        <v>0</v>
      </c>
      <c r="E406" s="41" t="n">
        <v>0</v>
      </c>
      <c r="F406" s="19" t="n">
        <v>20000</v>
      </c>
      <c r="G406" s="98"/>
    </row>
    <row r="407" customFormat="false" ht="60" hidden="false" customHeight="true" outlineLevel="0" collapsed="false">
      <c r="A407" s="96" t="n">
        <v>162</v>
      </c>
      <c r="B407" s="24" t="s">
        <v>205</v>
      </c>
      <c r="C407" s="25" t="s">
        <v>478</v>
      </c>
      <c r="D407" s="19" t="n">
        <v>0</v>
      </c>
      <c r="E407" s="41" t="n">
        <v>0</v>
      </c>
      <c r="F407" s="19" t="n">
        <v>15000</v>
      </c>
      <c r="G407" s="98"/>
    </row>
    <row r="408" customFormat="false" ht="57" hidden="false" customHeight="true" outlineLevel="0" collapsed="false">
      <c r="A408" s="96" t="n">
        <v>163</v>
      </c>
      <c r="B408" s="24" t="s">
        <v>205</v>
      </c>
      <c r="C408" s="25" t="s">
        <v>374</v>
      </c>
      <c r="D408" s="19" t="n">
        <v>2000</v>
      </c>
      <c r="E408" s="41" t="n">
        <v>2000</v>
      </c>
      <c r="F408" s="19" t="n">
        <v>3000</v>
      </c>
      <c r="G408" s="98" t="n">
        <f aca="false">SUM(F408/D408)*100</f>
        <v>150</v>
      </c>
    </row>
    <row r="409" s="93" customFormat="true" ht="18.75" hidden="false" customHeight="true" outlineLevel="0" collapsed="false">
      <c r="A409" s="96"/>
      <c r="B409" s="27" t="s">
        <v>266</v>
      </c>
      <c r="C409" s="27"/>
      <c r="D409" s="23" t="n">
        <f aca="false">SUM(D403)</f>
        <v>62000</v>
      </c>
      <c r="E409" s="20" t="n">
        <f aca="false">SUM(E403)</f>
        <v>62000</v>
      </c>
      <c r="F409" s="23" t="n">
        <f aca="false">SUM(F403)</f>
        <v>88000</v>
      </c>
      <c r="G409" s="97" t="n">
        <f aca="false">SUM(F409/D409)*100</f>
        <v>141.935483870968</v>
      </c>
    </row>
    <row r="410" s="93" customFormat="true" ht="18.75" hidden="false" customHeight="true" outlineLevel="0" collapsed="false">
      <c r="A410" s="87"/>
      <c r="B410" s="88"/>
      <c r="C410" s="100"/>
      <c r="D410" s="101"/>
      <c r="E410" s="65"/>
      <c r="F410" s="101"/>
      <c r="G410" s="65"/>
    </row>
    <row r="411" s="93" customFormat="true" ht="18.75" hidden="false" customHeight="true" outlineLevel="0" collapsed="false">
      <c r="A411" s="87"/>
      <c r="B411" s="88"/>
      <c r="C411" s="100"/>
      <c r="D411" s="101"/>
      <c r="E411" s="65"/>
      <c r="F411" s="101"/>
      <c r="G411" s="65"/>
    </row>
    <row r="412" s="93" customFormat="true" ht="18" hidden="false" customHeight="true" outlineLevel="0" collapsed="false">
      <c r="A412" s="83" t="s">
        <v>479</v>
      </c>
      <c r="B412" s="83"/>
      <c r="C412" s="83"/>
      <c r="D412" s="83"/>
      <c r="E412" s="83"/>
      <c r="F412" s="83"/>
      <c r="G412" s="83"/>
    </row>
    <row r="413" s="93" customFormat="true" ht="18.75" hidden="false" customHeight="false" outlineLevel="0" collapsed="false">
      <c r="A413" s="103"/>
      <c r="B413" s="83"/>
      <c r="C413" s="83"/>
      <c r="D413" s="83"/>
      <c r="E413" s="92"/>
      <c r="F413" s="83"/>
      <c r="G413" s="92"/>
    </row>
    <row r="414" s="127" customFormat="true" ht="18.75" hidden="false" customHeight="true" outlineLevel="0" collapsed="false">
      <c r="A414" s="125"/>
      <c r="B414" s="126" t="s">
        <v>480</v>
      </c>
      <c r="C414" s="126"/>
      <c r="D414" s="126"/>
      <c r="E414" s="126"/>
      <c r="F414" s="126"/>
      <c r="G414" s="126"/>
    </row>
    <row r="415" s="127" customFormat="true" ht="18.75" hidden="false" customHeight="true" outlineLevel="0" collapsed="false">
      <c r="A415" s="125"/>
      <c r="B415" s="128" t="s">
        <v>481</v>
      </c>
      <c r="C415" s="128"/>
      <c r="D415" s="128"/>
      <c r="E415" s="152"/>
      <c r="F415" s="120"/>
      <c r="G415" s="121"/>
    </row>
    <row r="416" s="127" customFormat="true" ht="18.75" hidden="false" customHeight="false" outlineLevel="0" collapsed="false">
      <c r="A416" s="125"/>
      <c r="B416" s="120"/>
      <c r="C416" s="120"/>
      <c r="D416" s="120"/>
      <c r="E416" s="121"/>
      <c r="F416" s="120"/>
      <c r="G416" s="121"/>
    </row>
    <row r="417" s="12" customFormat="true" ht="31.5" hidden="false" customHeight="false" outlineLevel="0" collapsed="false">
      <c r="A417" s="94"/>
      <c r="B417" s="8" t="s">
        <v>1</v>
      </c>
      <c r="C417" s="9" t="s">
        <v>2</v>
      </c>
      <c r="D417" s="10" t="s">
        <v>3</v>
      </c>
      <c r="E417" s="11" t="s">
        <v>4</v>
      </c>
      <c r="F417" s="10" t="s">
        <v>5</v>
      </c>
      <c r="G417" s="10" t="s">
        <v>6</v>
      </c>
    </row>
    <row r="418" s="16" customFormat="true" ht="18.75" hidden="false" customHeight="false" outlineLevel="0" collapsed="false">
      <c r="A418" s="95"/>
      <c r="B418" s="14" t="n">
        <v>1</v>
      </c>
      <c r="C418" s="14" t="n">
        <v>2</v>
      </c>
      <c r="D418" s="15" t="n">
        <v>3</v>
      </c>
      <c r="E418" s="15" t="n">
        <v>4</v>
      </c>
      <c r="F418" s="15" t="n">
        <v>5</v>
      </c>
      <c r="G418" s="15" t="n">
        <v>6</v>
      </c>
    </row>
    <row r="419" s="89" customFormat="true" ht="37.5" hidden="false" customHeight="false" outlineLevel="0" collapsed="false">
      <c r="A419" s="96"/>
      <c r="B419" s="18" t="s">
        <v>186</v>
      </c>
      <c r="C419" s="18" t="s">
        <v>482</v>
      </c>
      <c r="D419" s="23" t="n">
        <f aca="false">SUM(D420:D429,D437)</f>
        <v>1452000</v>
      </c>
      <c r="E419" s="23" t="n">
        <f aca="false">SUM(E420:E429,E437)</f>
        <v>1452000</v>
      </c>
      <c r="F419" s="23" t="n">
        <f aca="false">SUM(F420:F429,F437)</f>
        <v>1589000</v>
      </c>
      <c r="G419" s="97" t="n">
        <f aca="false">SUM(F419/D419)*100</f>
        <v>109.435261707989</v>
      </c>
    </row>
    <row r="420" customFormat="false" ht="18.75" hidden="false" customHeight="false" outlineLevel="0" collapsed="false">
      <c r="A420" s="96" t="n">
        <v>164</v>
      </c>
      <c r="B420" s="24" t="s">
        <v>188</v>
      </c>
      <c r="C420" s="25" t="s">
        <v>189</v>
      </c>
      <c r="D420" s="19" t="n">
        <v>100000</v>
      </c>
      <c r="E420" s="41" t="n">
        <v>100000</v>
      </c>
      <c r="F420" s="19" t="n">
        <v>100000</v>
      </c>
      <c r="G420" s="98" t="n">
        <f aca="false">SUM(F420/D420)*100</f>
        <v>100</v>
      </c>
    </row>
    <row r="421" customFormat="false" ht="18.75" hidden="false" customHeight="false" outlineLevel="0" collapsed="false">
      <c r="A421" s="96" t="n">
        <v>165</v>
      </c>
      <c r="B421" s="24" t="s">
        <v>270</v>
      </c>
      <c r="C421" s="25" t="s">
        <v>191</v>
      </c>
      <c r="D421" s="19" t="n">
        <v>195000</v>
      </c>
      <c r="E421" s="41" t="n">
        <v>195000</v>
      </c>
      <c r="F421" s="19" t="n">
        <v>200000</v>
      </c>
      <c r="G421" s="98" t="n">
        <f aca="false">SUM(F421/D421)*100</f>
        <v>102.564102564103</v>
      </c>
    </row>
    <row r="422" customFormat="false" ht="37.5" hidden="false" customHeight="false" outlineLevel="0" collapsed="false">
      <c r="A422" s="96" t="n">
        <v>166</v>
      </c>
      <c r="B422" s="24" t="s">
        <v>192</v>
      </c>
      <c r="C422" s="25" t="s">
        <v>193</v>
      </c>
      <c r="D422" s="19" t="n">
        <v>170000</v>
      </c>
      <c r="E422" s="41" t="n">
        <v>170000</v>
      </c>
      <c r="F422" s="19" t="n">
        <v>180000</v>
      </c>
      <c r="G422" s="98" t="n">
        <f aca="false">SUM(F422/D422)*100</f>
        <v>105.882352941176</v>
      </c>
    </row>
    <row r="423" customFormat="false" ht="18.75" hidden="false" customHeight="false" outlineLevel="0" collapsed="false">
      <c r="A423" s="96" t="n">
        <v>167</v>
      </c>
      <c r="B423" s="24" t="s">
        <v>194</v>
      </c>
      <c r="C423" s="25" t="s">
        <v>195</v>
      </c>
      <c r="D423" s="19" t="n">
        <v>430000</v>
      </c>
      <c r="E423" s="41" t="n">
        <v>430000</v>
      </c>
      <c r="F423" s="19" t="n">
        <v>430000</v>
      </c>
      <c r="G423" s="98" t="n">
        <f aca="false">SUM(F423/D423)*100</f>
        <v>100</v>
      </c>
    </row>
    <row r="424" customFormat="false" ht="18.75" hidden="false" customHeight="false" outlineLevel="0" collapsed="false">
      <c r="A424" s="96" t="n">
        <v>168</v>
      </c>
      <c r="B424" s="24" t="s">
        <v>196</v>
      </c>
      <c r="C424" s="25" t="s">
        <v>197</v>
      </c>
      <c r="D424" s="19" t="n">
        <v>105000</v>
      </c>
      <c r="E424" s="41" t="n">
        <v>105000</v>
      </c>
      <c r="F424" s="19" t="n">
        <v>110000</v>
      </c>
      <c r="G424" s="98" t="n">
        <f aca="false">SUM(F424/D424)*100</f>
        <v>104.761904761905</v>
      </c>
    </row>
    <row r="425" customFormat="false" ht="37.5" hidden="false" customHeight="false" outlineLevel="0" collapsed="false">
      <c r="A425" s="96" t="n">
        <v>169</v>
      </c>
      <c r="B425" s="24" t="s">
        <v>200</v>
      </c>
      <c r="C425" s="25" t="s">
        <v>201</v>
      </c>
      <c r="D425" s="19" t="n">
        <v>40000</v>
      </c>
      <c r="E425" s="41" t="n">
        <v>40000</v>
      </c>
      <c r="F425" s="19" t="n">
        <v>50000</v>
      </c>
      <c r="G425" s="98" t="n">
        <f aca="false">SUM(F425/D425)*100</f>
        <v>125</v>
      </c>
    </row>
    <row r="426" customFormat="false" ht="56.25" hidden="false" customHeight="false" outlineLevel="0" collapsed="false">
      <c r="A426" s="96" t="n">
        <v>170</v>
      </c>
      <c r="B426" s="24" t="s">
        <v>202</v>
      </c>
      <c r="C426" s="25" t="s">
        <v>483</v>
      </c>
      <c r="D426" s="19" t="n">
        <v>60000</v>
      </c>
      <c r="E426" s="41" t="n">
        <v>60000</v>
      </c>
      <c r="F426" s="19" t="n">
        <v>70000</v>
      </c>
      <c r="G426" s="98" t="n">
        <f aca="false">SUM(F426/D426)*100</f>
        <v>116.666666666667</v>
      </c>
    </row>
    <row r="427" customFormat="false" ht="18.75" hidden="false" customHeight="false" outlineLevel="0" collapsed="false">
      <c r="A427" s="96" t="n">
        <v>171</v>
      </c>
      <c r="B427" s="24" t="s">
        <v>205</v>
      </c>
      <c r="C427" s="25" t="s">
        <v>316</v>
      </c>
      <c r="D427" s="19" t="n">
        <v>190000</v>
      </c>
      <c r="E427" s="41" t="n">
        <v>190000</v>
      </c>
      <c r="F427" s="19" t="n">
        <v>170000</v>
      </c>
      <c r="G427" s="98" t="n">
        <f aca="false">SUM(F427/D427)*100</f>
        <v>89.4736842105263</v>
      </c>
    </row>
    <row r="428" customFormat="false" ht="37.5" hidden="false" customHeight="false" outlineLevel="0" collapsed="false">
      <c r="A428" s="96" t="n">
        <v>172</v>
      </c>
      <c r="B428" s="24" t="s">
        <v>205</v>
      </c>
      <c r="C428" s="25" t="s">
        <v>484</v>
      </c>
      <c r="D428" s="19" t="n">
        <v>160000</v>
      </c>
      <c r="E428" s="41" t="n">
        <v>160000</v>
      </c>
      <c r="F428" s="19" t="n">
        <v>170000</v>
      </c>
      <c r="G428" s="98" t="n">
        <f aca="false">SUM(F428/D428)*100</f>
        <v>106.25</v>
      </c>
    </row>
    <row r="429" customFormat="false" ht="37.5" hidden="false" customHeight="false" outlineLevel="0" collapsed="false">
      <c r="A429" s="96" t="n">
        <v>173</v>
      </c>
      <c r="B429" s="24" t="s">
        <v>205</v>
      </c>
      <c r="C429" s="25" t="s">
        <v>485</v>
      </c>
      <c r="D429" s="19" t="n">
        <v>0</v>
      </c>
      <c r="E429" s="41" t="n">
        <v>0</v>
      </c>
      <c r="F429" s="19" t="n">
        <v>106000</v>
      </c>
      <c r="G429" s="41"/>
    </row>
    <row r="430" customFormat="false" ht="18.75" hidden="false" customHeight="false" outlineLevel="0" collapsed="false">
      <c r="A430" s="87"/>
      <c r="B430" s="32"/>
      <c r="C430" s="33"/>
      <c r="D430" s="34"/>
      <c r="E430" s="45"/>
      <c r="F430" s="34"/>
      <c r="G430" s="45"/>
    </row>
    <row r="431" s="93" customFormat="true" ht="18.75" hidden="false" customHeight="true" outlineLevel="0" collapsed="false">
      <c r="A431" s="87"/>
      <c r="B431" s="88"/>
      <c r="C431" s="100"/>
      <c r="D431" s="101"/>
      <c r="E431" s="65"/>
      <c r="F431" s="101"/>
      <c r="G431" s="65"/>
    </row>
    <row r="432" s="93" customFormat="true" ht="18.75" hidden="false" customHeight="true" outlineLevel="0" collapsed="false">
      <c r="A432" s="87"/>
      <c r="B432" s="88"/>
      <c r="C432" s="100"/>
      <c r="D432" s="101"/>
      <c r="E432" s="65"/>
      <c r="F432" s="101"/>
      <c r="G432" s="65"/>
    </row>
    <row r="433" s="93" customFormat="true" ht="18.75" hidden="false" customHeight="true" outlineLevel="0" collapsed="false">
      <c r="A433" s="83" t="s">
        <v>486</v>
      </c>
      <c r="B433" s="83"/>
      <c r="C433" s="83"/>
      <c r="D433" s="83"/>
      <c r="E433" s="83"/>
      <c r="F433" s="83"/>
      <c r="G433" s="83"/>
    </row>
    <row r="434" customFormat="false" ht="18.75" hidden="false" customHeight="false" outlineLevel="0" collapsed="false">
      <c r="A434" s="87"/>
      <c r="B434" s="32"/>
      <c r="C434" s="33"/>
      <c r="D434" s="34"/>
      <c r="E434" s="45"/>
      <c r="F434" s="34"/>
      <c r="G434" s="45"/>
    </row>
    <row r="435" s="12" customFormat="true" ht="31.5" hidden="false" customHeight="false" outlineLevel="0" collapsed="false">
      <c r="A435" s="94"/>
      <c r="B435" s="8" t="s">
        <v>1</v>
      </c>
      <c r="C435" s="9" t="s">
        <v>2</v>
      </c>
      <c r="D435" s="10" t="s">
        <v>3</v>
      </c>
      <c r="E435" s="11" t="s">
        <v>4</v>
      </c>
      <c r="F435" s="10" t="s">
        <v>5</v>
      </c>
      <c r="G435" s="10" t="s">
        <v>6</v>
      </c>
    </row>
    <row r="436" s="16" customFormat="true" ht="18.75" hidden="false" customHeight="false" outlineLevel="0" collapsed="false">
      <c r="A436" s="95"/>
      <c r="B436" s="14" t="n">
        <v>1</v>
      </c>
      <c r="C436" s="14" t="n">
        <v>2</v>
      </c>
      <c r="D436" s="15" t="n">
        <v>3</v>
      </c>
      <c r="E436" s="15" t="n">
        <v>4</v>
      </c>
      <c r="F436" s="15" t="n">
        <v>5</v>
      </c>
      <c r="G436" s="15" t="n">
        <v>6</v>
      </c>
    </row>
    <row r="437" customFormat="false" ht="55.5" hidden="false" customHeight="true" outlineLevel="0" collapsed="false">
      <c r="A437" s="96" t="n">
        <v>174</v>
      </c>
      <c r="B437" s="24" t="s">
        <v>205</v>
      </c>
      <c r="C437" s="25" t="s">
        <v>487</v>
      </c>
      <c r="D437" s="19" t="n">
        <v>2000</v>
      </c>
      <c r="E437" s="41" t="n">
        <v>2000</v>
      </c>
      <c r="F437" s="19" t="n">
        <v>3000</v>
      </c>
      <c r="G437" s="98" t="n">
        <f aca="false">SUM(F437/D437)*100</f>
        <v>150</v>
      </c>
    </row>
    <row r="438" s="22" customFormat="true" ht="26.25" hidden="false" customHeight="true" outlineLevel="0" collapsed="false">
      <c r="A438" s="96"/>
      <c r="B438" s="18" t="s">
        <v>207</v>
      </c>
      <c r="C438" s="18" t="s">
        <v>208</v>
      </c>
      <c r="D438" s="23" t="n">
        <f aca="false">SUM(D439)</f>
        <v>40000</v>
      </c>
      <c r="E438" s="20" t="n">
        <f aca="false">SUM(E439)</f>
        <v>40000</v>
      </c>
      <c r="F438" s="23" t="n">
        <f aca="false">SUM(F439)</f>
        <v>40000</v>
      </c>
      <c r="G438" s="97" t="n">
        <f aca="false">SUM(F438/D438)*100</f>
        <v>100</v>
      </c>
    </row>
    <row r="439" customFormat="false" ht="60.75" hidden="false" customHeight="true" outlineLevel="0" collapsed="false">
      <c r="A439" s="96" t="n">
        <v>175</v>
      </c>
      <c r="B439" s="24" t="s">
        <v>213</v>
      </c>
      <c r="C439" s="25" t="s">
        <v>488</v>
      </c>
      <c r="D439" s="19" t="n">
        <v>40000</v>
      </c>
      <c r="E439" s="41" t="n">
        <v>40000</v>
      </c>
      <c r="F439" s="23" t="n">
        <v>40000</v>
      </c>
      <c r="G439" s="98" t="n">
        <f aca="false">SUM(F439/D439)*100</f>
        <v>100</v>
      </c>
    </row>
    <row r="440" s="22" customFormat="true" ht="26.25" hidden="false" customHeight="true" outlineLevel="0" collapsed="false">
      <c r="A440" s="96"/>
      <c r="B440" s="27" t="s">
        <v>232</v>
      </c>
      <c r="C440" s="18" t="s">
        <v>335</v>
      </c>
      <c r="D440" s="23" t="n">
        <f aca="false">SUM(D441)</f>
        <v>700000</v>
      </c>
      <c r="E440" s="20" t="n">
        <f aca="false">SUM(E441)</f>
        <v>700000</v>
      </c>
      <c r="F440" s="23" t="n">
        <f aca="false">SUM(F441)</f>
        <v>452584</v>
      </c>
      <c r="G440" s="97" t="n">
        <f aca="false">SUM(F440/D440)*100</f>
        <v>64.6548571428572</v>
      </c>
    </row>
    <row r="441" s="22" customFormat="true" ht="37.5" hidden="false" customHeight="false" outlineLevel="0" collapsed="false">
      <c r="A441" s="96"/>
      <c r="B441" s="18" t="s">
        <v>234</v>
      </c>
      <c r="C441" s="18" t="s">
        <v>235</v>
      </c>
      <c r="D441" s="23" t="n">
        <f aca="false">SUM(D442:D443)</f>
        <v>700000</v>
      </c>
      <c r="E441" s="20" t="n">
        <f aca="false">SUM(E442:E443)</f>
        <v>700000</v>
      </c>
      <c r="F441" s="23" t="n">
        <f aca="false">SUM(F442:F443)</f>
        <v>452584</v>
      </c>
      <c r="G441" s="97" t="n">
        <f aca="false">SUM(F441/D441)*100</f>
        <v>64.6548571428572</v>
      </c>
    </row>
    <row r="442" customFormat="false" ht="63" hidden="false" customHeight="true" outlineLevel="0" collapsed="false">
      <c r="A442" s="96" t="n">
        <v>176</v>
      </c>
      <c r="B442" s="24" t="s">
        <v>240</v>
      </c>
      <c r="C442" s="25" t="s">
        <v>489</v>
      </c>
      <c r="D442" s="19" t="n">
        <v>250000</v>
      </c>
      <c r="E442" s="41" t="n">
        <v>250000</v>
      </c>
      <c r="F442" s="19" t="n">
        <v>152584</v>
      </c>
      <c r="G442" s="98" t="n">
        <f aca="false">SUM(F442/D442)*100</f>
        <v>61.0336</v>
      </c>
    </row>
    <row r="443" customFormat="false" ht="87.75" hidden="false" customHeight="true" outlineLevel="0" collapsed="false">
      <c r="A443" s="96" t="n">
        <v>177</v>
      </c>
      <c r="B443" s="24" t="s">
        <v>244</v>
      </c>
      <c r="C443" s="25" t="s">
        <v>490</v>
      </c>
      <c r="D443" s="19" t="n">
        <v>450000</v>
      </c>
      <c r="E443" s="41" t="n">
        <v>450000</v>
      </c>
      <c r="F443" s="19" t="n">
        <v>300000</v>
      </c>
      <c r="G443" s="98" t="n">
        <f aca="false">SUM(F443/D443)*100</f>
        <v>66.6666666666667</v>
      </c>
    </row>
    <row r="444" s="93" customFormat="true" ht="18.75" hidden="false" customHeight="true" outlineLevel="0" collapsed="false">
      <c r="A444" s="96"/>
      <c r="B444" s="27" t="s">
        <v>266</v>
      </c>
      <c r="C444" s="27"/>
      <c r="D444" s="20" t="n">
        <f aca="false">SUM(D419,D438,D440)</f>
        <v>2192000</v>
      </c>
      <c r="E444" s="20" t="n">
        <f aca="false">SUM(E419,E438,E440)</f>
        <v>2192000</v>
      </c>
      <c r="F444" s="20" t="n">
        <f aca="false">SUM(F419,F438,F440)</f>
        <v>2081584</v>
      </c>
      <c r="G444" s="97" t="n">
        <f aca="false">SUM(F444/D444)*100</f>
        <v>94.9627737226277</v>
      </c>
    </row>
    <row r="445" s="93" customFormat="true" ht="18.75" hidden="false" customHeight="true" outlineLevel="0" collapsed="false">
      <c r="A445" s="87"/>
      <c r="B445" s="88"/>
      <c r="C445" s="100"/>
      <c r="D445" s="101"/>
      <c r="E445" s="65"/>
      <c r="F445" s="101"/>
      <c r="G445" s="65"/>
    </row>
    <row r="446" s="93" customFormat="true" ht="18.75" hidden="false" customHeight="true" outlineLevel="0" collapsed="false">
      <c r="A446" s="83" t="s">
        <v>491</v>
      </c>
      <c r="B446" s="83"/>
      <c r="C446" s="83"/>
      <c r="D446" s="83"/>
      <c r="E446" s="83"/>
      <c r="F446" s="83"/>
      <c r="G446" s="83"/>
    </row>
    <row r="447" s="127" customFormat="true" ht="18.75" hidden="false" customHeight="true" outlineLevel="0" collapsed="false">
      <c r="A447" s="125"/>
      <c r="B447" s="126" t="s">
        <v>492</v>
      </c>
      <c r="C447" s="126"/>
      <c r="D447" s="126"/>
      <c r="E447" s="126"/>
      <c r="F447" s="126"/>
      <c r="G447" s="126"/>
    </row>
    <row r="448" s="127" customFormat="true" ht="18.75" hidden="false" customHeight="true" outlineLevel="0" collapsed="false">
      <c r="A448" s="125"/>
      <c r="B448" s="128" t="s">
        <v>493</v>
      </c>
      <c r="C448" s="128"/>
      <c r="D448" s="128"/>
      <c r="E448" s="128"/>
      <c r="F448" s="128"/>
      <c r="G448" s="121"/>
    </row>
    <row r="449" s="127" customFormat="true" ht="18.75" hidden="false" customHeight="false" outlineLevel="0" collapsed="false">
      <c r="A449" s="125"/>
      <c r="B449" s="120"/>
      <c r="C449" s="120"/>
      <c r="D449" s="120"/>
      <c r="E449" s="121"/>
      <c r="F449" s="120"/>
      <c r="G449" s="121"/>
    </row>
    <row r="450" s="12" customFormat="true" ht="31.5" hidden="false" customHeight="false" outlineLevel="0" collapsed="false">
      <c r="A450" s="94"/>
      <c r="B450" s="8" t="s">
        <v>1</v>
      </c>
      <c r="C450" s="9" t="s">
        <v>2</v>
      </c>
      <c r="D450" s="10" t="s">
        <v>3</v>
      </c>
      <c r="E450" s="11" t="s">
        <v>4</v>
      </c>
      <c r="F450" s="10" t="s">
        <v>5</v>
      </c>
      <c r="G450" s="10" t="s">
        <v>6</v>
      </c>
    </row>
    <row r="451" s="16" customFormat="true" ht="18.75" hidden="false" customHeight="false" outlineLevel="0" collapsed="false">
      <c r="A451" s="95"/>
      <c r="B451" s="14" t="n">
        <v>1</v>
      </c>
      <c r="C451" s="14" t="n">
        <v>2</v>
      </c>
      <c r="D451" s="15" t="n">
        <v>3</v>
      </c>
      <c r="E451" s="15" t="n">
        <v>4</v>
      </c>
      <c r="F451" s="15" t="n">
        <v>5</v>
      </c>
      <c r="G451" s="15" t="n">
        <v>6</v>
      </c>
    </row>
    <row r="452" s="22" customFormat="true" ht="27.75" hidden="false" customHeight="true" outlineLevel="0" collapsed="false">
      <c r="A452" s="96"/>
      <c r="B452" s="18" t="s">
        <v>177</v>
      </c>
      <c r="C452" s="18" t="s">
        <v>178</v>
      </c>
      <c r="D452" s="23" t="n">
        <f aca="false">SUM(D453:D455)</f>
        <v>558971.32</v>
      </c>
      <c r="E452" s="20" t="n">
        <f aca="false">SUM(E453:E455)</f>
        <v>558971.32</v>
      </c>
      <c r="F452" s="23" t="n">
        <f aca="false">SUM(F453:F455)</f>
        <v>666360</v>
      </c>
      <c r="G452" s="97" t="n">
        <f aca="false">SUM(F452/D452)*100</f>
        <v>119.211840779237</v>
      </c>
    </row>
    <row r="453" customFormat="false" ht="18.75" hidden="false" customHeight="false" outlineLevel="0" collapsed="false">
      <c r="A453" s="96" t="n">
        <v>178</v>
      </c>
      <c r="B453" s="24" t="s">
        <v>181</v>
      </c>
      <c r="C453" s="25" t="s">
        <v>494</v>
      </c>
      <c r="D453" s="19" t="n">
        <v>389050</v>
      </c>
      <c r="E453" s="41" t="n">
        <v>389050</v>
      </c>
      <c r="F453" s="19" t="n">
        <v>445000</v>
      </c>
      <c r="G453" s="98" t="n">
        <f aca="false">SUM(F453/D453)*100</f>
        <v>114.381184937669</v>
      </c>
    </row>
    <row r="454" customFormat="false" ht="37.5" hidden="false" customHeight="false" outlineLevel="0" collapsed="false">
      <c r="A454" s="96" t="n">
        <v>179</v>
      </c>
      <c r="B454" s="24" t="s">
        <v>183</v>
      </c>
      <c r="C454" s="25" t="s">
        <v>495</v>
      </c>
      <c r="D454" s="19" t="n">
        <v>112821.32</v>
      </c>
      <c r="E454" s="41" t="n">
        <v>112821.32</v>
      </c>
      <c r="F454" s="19" t="n">
        <v>161410</v>
      </c>
      <c r="G454" s="98" t="n">
        <f aca="false">SUM(F454/D454)*100</f>
        <v>143.066930966594</v>
      </c>
    </row>
    <row r="455" s="22" customFormat="true" ht="40.5" hidden="false" customHeight="true" outlineLevel="0" collapsed="false">
      <c r="A455" s="96"/>
      <c r="B455" s="18" t="s">
        <v>186</v>
      </c>
      <c r="C455" s="18" t="s">
        <v>259</v>
      </c>
      <c r="D455" s="23" t="n">
        <f aca="false">SUM(D456:D463)</f>
        <v>57100</v>
      </c>
      <c r="E455" s="20" t="n">
        <f aca="false">SUM(E456:E463)</f>
        <v>57100</v>
      </c>
      <c r="F455" s="23" t="n">
        <f aca="false">SUM(F456:F463)</f>
        <v>59950</v>
      </c>
      <c r="G455" s="97" t="n">
        <f aca="false">SUM(F455/D455)*100</f>
        <v>104.991243432574</v>
      </c>
    </row>
    <row r="456" customFormat="false" ht="18.75" hidden="false" customHeight="false" outlineLevel="0" collapsed="false">
      <c r="A456" s="96" t="n">
        <v>180</v>
      </c>
      <c r="B456" s="24" t="s">
        <v>188</v>
      </c>
      <c r="C456" s="25" t="s">
        <v>189</v>
      </c>
      <c r="D456" s="19" t="n">
        <v>3500</v>
      </c>
      <c r="E456" s="41" t="n">
        <v>3500</v>
      </c>
      <c r="F456" s="19" t="n">
        <v>3850</v>
      </c>
      <c r="G456" s="98" t="n">
        <f aca="false">SUM(F456/D456)*100</f>
        <v>110</v>
      </c>
    </row>
    <row r="457" customFormat="false" ht="18.75" hidden="false" customHeight="false" outlineLevel="0" collapsed="false">
      <c r="A457" s="96" t="n">
        <v>181</v>
      </c>
      <c r="B457" s="24" t="s">
        <v>270</v>
      </c>
      <c r="C457" s="25" t="s">
        <v>191</v>
      </c>
      <c r="D457" s="19" t="n">
        <v>8500</v>
      </c>
      <c r="E457" s="41" t="n">
        <v>8500</v>
      </c>
      <c r="F457" s="19" t="n">
        <v>9000</v>
      </c>
      <c r="G457" s="98" t="n">
        <f aca="false">SUM(F457/D457)*100</f>
        <v>105.882352941176</v>
      </c>
    </row>
    <row r="458" customFormat="false" ht="37.5" hidden="false" customHeight="false" outlineLevel="0" collapsed="false">
      <c r="A458" s="96" t="n">
        <v>182</v>
      </c>
      <c r="B458" s="24" t="s">
        <v>192</v>
      </c>
      <c r="C458" s="25" t="s">
        <v>496</v>
      </c>
      <c r="D458" s="19" t="n">
        <v>12000</v>
      </c>
      <c r="E458" s="41" t="n">
        <v>12000</v>
      </c>
      <c r="F458" s="19" t="n">
        <v>11800</v>
      </c>
      <c r="G458" s="98" t="n">
        <f aca="false">SUM(F458/D458)*100</f>
        <v>98.3333333333333</v>
      </c>
    </row>
    <row r="459" customFormat="false" ht="22.5" hidden="false" customHeight="true" outlineLevel="0" collapsed="false">
      <c r="A459" s="96" t="n">
        <v>183</v>
      </c>
      <c r="B459" s="24" t="s">
        <v>194</v>
      </c>
      <c r="C459" s="25" t="s">
        <v>195</v>
      </c>
      <c r="D459" s="19" t="n">
        <v>8800</v>
      </c>
      <c r="E459" s="41" t="n">
        <v>8800</v>
      </c>
      <c r="F459" s="19" t="n">
        <v>8800</v>
      </c>
      <c r="G459" s="98" t="n">
        <f aca="false">SUM(F459/D459)*100</f>
        <v>100</v>
      </c>
    </row>
    <row r="460" customFormat="false" ht="22.5" hidden="false" customHeight="true" outlineLevel="0" collapsed="false">
      <c r="A460" s="96" t="n">
        <v>184</v>
      </c>
      <c r="B460" s="24" t="s">
        <v>196</v>
      </c>
      <c r="C460" s="25" t="s">
        <v>197</v>
      </c>
      <c r="D460" s="19" t="n">
        <v>6000</v>
      </c>
      <c r="E460" s="41" t="n">
        <v>6000</v>
      </c>
      <c r="F460" s="19" t="n">
        <v>6000</v>
      </c>
      <c r="G460" s="98" t="n">
        <f aca="false">SUM(F460/D460)*100</f>
        <v>100</v>
      </c>
    </row>
    <row r="461" customFormat="false" ht="37.5" hidden="false" customHeight="false" outlineLevel="0" collapsed="false">
      <c r="A461" s="96" t="n">
        <v>185</v>
      </c>
      <c r="B461" s="24" t="s">
        <v>200</v>
      </c>
      <c r="C461" s="25" t="s">
        <v>497</v>
      </c>
      <c r="D461" s="19" t="n">
        <v>4500</v>
      </c>
      <c r="E461" s="41" t="n">
        <v>4500</v>
      </c>
      <c r="F461" s="19" t="n">
        <v>4500</v>
      </c>
      <c r="G461" s="98" t="n">
        <f aca="false">SUM(F461/D461)*100</f>
        <v>100</v>
      </c>
    </row>
    <row r="462" customFormat="false" ht="58.5" hidden="false" customHeight="true" outlineLevel="0" collapsed="false">
      <c r="A462" s="96" t="n">
        <v>186</v>
      </c>
      <c r="B462" s="24" t="s">
        <v>202</v>
      </c>
      <c r="C462" s="25" t="s">
        <v>498</v>
      </c>
      <c r="D462" s="19" t="n">
        <v>3000</v>
      </c>
      <c r="E462" s="41" t="n">
        <v>3000</v>
      </c>
      <c r="F462" s="19" t="n">
        <v>4500</v>
      </c>
      <c r="G462" s="98" t="n">
        <f aca="false">SUM(F462/D462)*100</f>
        <v>150</v>
      </c>
    </row>
    <row r="463" customFormat="false" ht="34.5" hidden="false" customHeight="true" outlineLevel="0" collapsed="false">
      <c r="A463" s="96" t="n">
        <v>187</v>
      </c>
      <c r="B463" s="24" t="s">
        <v>205</v>
      </c>
      <c r="C463" s="25" t="s">
        <v>499</v>
      </c>
      <c r="D463" s="19" t="n">
        <v>10800</v>
      </c>
      <c r="E463" s="41" t="n">
        <v>10800</v>
      </c>
      <c r="F463" s="19" t="n">
        <v>11500</v>
      </c>
      <c r="G463" s="98" t="n">
        <f aca="false">SUM(F463/D463)*100</f>
        <v>106.481481481482</v>
      </c>
    </row>
    <row r="464" customFormat="false" ht="34.5" hidden="false" customHeight="true" outlineLevel="0" collapsed="false">
      <c r="A464" s="87"/>
      <c r="B464" s="32"/>
      <c r="C464" s="33"/>
      <c r="D464" s="34"/>
      <c r="E464" s="45"/>
      <c r="F464" s="34"/>
      <c r="G464" s="45"/>
    </row>
    <row r="465" customFormat="false" ht="34.5" hidden="false" customHeight="true" outlineLevel="0" collapsed="false">
      <c r="A465" s="87"/>
      <c r="B465" s="32"/>
      <c r="C465" s="33"/>
      <c r="D465" s="34"/>
      <c r="E465" s="45"/>
      <c r="F465" s="34"/>
      <c r="G465" s="45"/>
    </row>
    <row r="466" s="93" customFormat="true" ht="18.75" hidden="false" customHeight="true" outlineLevel="0" collapsed="false">
      <c r="A466" s="87"/>
      <c r="B466" s="88"/>
      <c r="C466" s="100"/>
      <c r="D466" s="101"/>
      <c r="E466" s="65"/>
      <c r="F466" s="101"/>
      <c r="G466" s="65"/>
    </row>
    <row r="467" s="93" customFormat="true" ht="18.75" hidden="false" customHeight="true" outlineLevel="0" collapsed="false">
      <c r="A467" s="83" t="s">
        <v>500</v>
      </c>
      <c r="B467" s="83"/>
      <c r="C467" s="83"/>
      <c r="D467" s="83"/>
      <c r="E467" s="83"/>
      <c r="F467" s="83"/>
      <c r="G467" s="83"/>
    </row>
    <row r="468" customFormat="false" ht="21.95" hidden="false" customHeight="true" outlineLevel="0" collapsed="false">
      <c r="A468" s="87"/>
      <c r="B468" s="32"/>
      <c r="C468" s="33"/>
      <c r="D468" s="34"/>
      <c r="E468" s="45"/>
      <c r="F468" s="34"/>
      <c r="G468" s="45"/>
    </row>
    <row r="469" s="12" customFormat="true" ht="31.5" hidden="false" customHeight="false" outlineLevel="0" collapsed="false">
      <c r="A469" s="94"/>
      <c r="B469" s="8" t="s">
        <v>1</v>
      </c>
      <c r="C469" s="9" t="s">
        <v>2</v>
      </c>
      <c r="D469" s="10" t="s">
        <v>3</v>
      </c>
      <c r="E469" s="11" t="s">
        <v>4</v>
      </c>
      <c r="F469" s="10" t="s">
        <v>5</v>
      </c>
      <c r="G469" s="10" t="s">
        <v>6</v>
      </c>
    </row>
    <row r="470" s="16" customFormat="true" ht="18.75" hidden="false" customHeight="false" outlineLevel="0" collapsed="false">
      <c r="A470" s="95"/>
      <c r="B470" s="14" t="n">
        <v>1</v>
      </c>
      <c r="C470" s="14" t="n">
        <v>2</v>
      </c>
      <c r="D470" s="15" t="n">
        <v>3</v>
      </c>
      <c r="E470" s="15" t="n">
        <v>4</v>
      </c>
      <c r="F470" s="15" t="n">
        <v>5</v>
      </c>
      <c r="G470" s="15" t="n">
        <v>6</v>
      </c>
    </row>
    <row r="471" s="22" customFormat="true" ht="27.75" hidden="false" customHeight="true" outlineLevel="0" collapsed="false">
      <c r="A471" s="96"/>
      <c r="B471" s="18" t="s">
        <v>232</v>
      </c>
      <c r="C471" s="18" t="s">
        <v>501</v>
      </c>
      <c r="D471" s="20" t="n">
        <f aca="false">SUM(D473:D474)</f>
        <v>42000</v>
      </c>
      <c r="E471" s="20" t="n">
        <f aca="false">SUM(E473:E474)</f>
        <v>42000</v>
      </c>
      <c r="F471" s="20" t="n">
        <f aca="false">SUM(F472:F474)</f>
        <v>30000</v>
      </c>
      <c r="G471" s="97" t="n">
        <f aca="false">SUM(F471/D471)*100</f>
        <v>71.4285714285714</v>
      </c>
    </row>
    <row r="472" customFormat="false" ht="27.75" hidden="false" customHeight="true" outlineLevel="0" collapsed="false">
      <c r="A472" s="96" t="n">
        <v>188</v>
      </c>
      <c r="B472" s="24" t="s">
        <v>240</v>
      </c>
      <c r="C472" s="25" t="s">
        <v>241</v>
      </c>
      <c r="D472" s="41" t="n">
        <v>0</v>
      </c>
      <c r="E472" s="41" t="n">
        <v>0</v>
      </c>
      <c r="F472" s="41" t="n">
        <v>30000</v>
      </c>
      <c r="G472" s="98"/>
    </row>
    <row r="473" customFormat="false" ht="37.5" hidden="false" customHeight="false" outlineLevel="0" collapsed="false">
      <c r="A473" s="96" t="n">
        <v>189</v>
      </c>
      <c r="B473" s="24" t="s">
        <v>244</v>
      </c>
      <c r="C473" s="25" t="s">
        <v>465</v>
      </c>
      <c r="D473" s="41" t="n">
        <v>30000</v>
      </c>
      <c r="E473" s="41" t="n">
        <v>30000</v>
      </c>
      <c r="F473" s="19" t="n">
        <v>0</v>
      </c>
      <c r="G473" s="98" t="n">
        <f aca="false">SUM(F473/D473)*100</f>
        <v>0</v>
      </c>
    </row>
    <row r="474" customFormat="false" ht="37.5" hidden="false" customHeight="false" outlineLevel="0" collapsed="false">
      <c r="A474" s="96" t="n">
        <v>190</v>
      </c>
      <c r="B474" s="24" t="s">
        <v>248</v>
      </c>
      <c r="C474" s="163" t="s">
        <v>502</v>
      </c>
      <c r="D474" s="41" t="n">
        <v>12000</v>
      </c>
      <c r="E474" s="41" t="n">
        <v>12000</v>
      </c>
      <c r="F474" s="19" t="n">
        <v>0</v>
      </c>
      <c r="G474" s="98" t="n">
        <f aca="false">SUM(F474/D474)*100</f>
        <v>0</v>
      </c>
    </row>
    <row r="475" s="93" customFormat="true" ht="24.75" hidden="false" customHeight="true" outlineLevel="0" collapsed="false">
      <c r="A475" s="96"/>
      <c r="B475" s="27" t="s">
        <v>266</v>
      </c>
      <c r="C475" s="27"/>
      <c r="D475" s="20" t="n">
        <f aca="false">SUM(D471,D452)</f>
        <v>600971.32</v>
      </c>
      <c r="E475" s="20" t="n">
        <f aca="false">SUM(E471,E452)</f>
        <v>600971.32</v>
      </c>
      <c r="F475" s="20" t="n">
        <f aca="false">SUM(F471,F452)</f>
        <v>696360</v>
      </c>
      <c r="G475" s="97" t="n">
        <f aca="false">SUM(F475/D475)*100</f>
        <v>115.872418004906</v>
      </c>
    </row>
    <row r="476" s="93" customFormat="true" ht="24.75" hidden="false" customHeight="true" outlineLevel="0" collapsed="false">
      <c r="A476" s="87"/>
      <c r="B476" s="88"/>
      <c r="C476" s="100"/>
      <c r="D476" s="65"/>
      <c r="E476" s="65"/>
      <c r="F476" s="101"/>
      <c r="G476" s="65"/>
    </row>
    <row r="477" s="93" customFormat="true" ht="24.75" hidden="false" customHeight="true" outlineLevel="0" collapsed="false">
      <c r="A477" s="87"/>
      <c r="B477" s="88"/>
      <c r="C477" s="100"/>
      <c r="D477" s="65"/>
      <c r="E477" s="65"/>
      <c r="F477" s="101"/>
      <c r="G477" s="65"/>
    </row>
    <row r="478" s="93" customFormat="true" ht="24.75" hidden="false" customHeight="true" outlineLevel="0" collapsed="false">
      <c r="A478" s="87"/>
      <c r="B478" s="88"/>
      <c r="C478" s="100"/>
      <c r="D478" s="65"/>
      <c r="E478" s="65"/>
      <c r="F478" s="101"/>
      <c r="G478" s="65"/>
    </row>
    <row r="479" s="93" customFormat="true" ht="24.75" hidden="false" customHeight="true" outlineLevel="0" collapsed="false">
      <c r="A479" s="87"/>
      <c r="B479" s="88"/>
      <c r="C479" s="100"/>
      <c r="D479" s="65"/>
      <c r="E479" s="65"/>
      <c r="F479" s="101"/>
      <c r="G479" s="65"/>
    </row>
    <row r="480" s="93" customFormat="true" ht="24.75" hidden="false" customHeight="true" outlineLevel="0" collapsed="false">
      <c r="A480" s="87"/>
      <c r="B480" s="88"/>
      <c r="C480" s="100"/>
      <c r="D480" s="65"/>
      <c r="E480" s="65"/>
      <c r="F480" s="101"/>
      <c r="G480" s="65"/>
    </row>
    <row r="481" s="93" customFormat="true" ht="24.75" hidden="false" customHeight="true" outlineLevel="0" collapsed="false">
      <c r="A481" s="87"/>
      <c r="B481" s="88"/>
      <c r="C481" s="100"/>
      <c r="D481" s="65"/>
      <c r="E481" s="65"/>
      <c r="F481" s="101"/>
      <c r="G481" s="65"/>
    </row>
    <row r="482" s="93" customFormat="true" ht="24.75" hidden="false" customHeight="true" outlineLevel="0" collapsed="false">
      <c r="A482" s="87"/>
      <c r="B482" s="88"/>
      <c r="C482" s="100"/>
      <c r="D482" s="65"/>
      <c r="E482" s="65"/>
      <c r="F482" s="101"/>
      <c r="G482" s="65"/>
    </row>
    <row r="483" customFormat="false" ht="18.75" hidden="false" customHeight="false" outlineLevel="0" collapsed="false">
      <c r="A483" s="87"/>
      <c r="B483" s="32"/>
      <c r="C483" s="33"/>
      <c r="D483" s="34"/>
      <c r="E483" s="45"/>
      <c r="F483" s="34"/>
      <c r="G483" s="45"/>
    </row>
    <row r="484" s="93" customFormat="true" ht="18.75" hidden="false" customHeight="true" outlineLevel="0" collapsed="false">
      <c r="A484" s="83" t="s">
        <v>503</v>
      </c>
      <c r="B484" s="83"/>
      <c r="C484" s="83"/>
      <c r="D484" s="83"/>
      <c r="E484" s="83"/>
      <c r="F484" s="83"/>
      <c r="G484" s="83"/>
    </row>
    <row r="485" s="127" customFormat="true" ht="25.5" hidden="false" customHeight="true" outlineLevel="0" collapsed="false">
      <c r="A485" s="125"/>
      <c r="B485" s="126" t="s">
        <v>504</v>
      </c>
      <c r="C485" s="126"/>
      <c r="D485" s="126"/>
      <c r="E485" s="126"/>
      <c r="F485" s="126"/>
      <c r="G485" s="126"/>
    </row>
    <row r="486" s="127" customFormat="true" ht="25.5" hidden="false" customHeight="true" outlineLevel="0" collapsed="false">
      <c r="A486" s="125"/>
      <c r="B486" s="128" t="s">
        <v>505</v>
      </c>
      <c r="C486" s="128"/>
      <c r="D486" s="128"/>
      <c r="E486" s="152"/>
      <c r="F486" s="120"/>
      <c r="G486" s="121"/>
    </row>
    <row r="487" s="127" customFormat="true" ht="25.5" hidden="false" customHeight="true" outlineLevel="0" collapsed="false">
      <c r="A487" s="125"/>
      <c r="B487" s="128"/>
      <c r="C487" s="128"/>
      <c r="D487" s="153"/>
      <c r="E487" s="152"/>
      <c r="F487" s="120"/>
      <c r="G487" s="121"/>
    </row>
    <row r="488" s="12" customFormat="true" ht="31.5" hidden="false" customHeight="false" outlineLevel="0" collapsed="false">
      <c r="A488" s="94"/>
      <c r="B488" s="8" t="s">
        <v>1</v>
      </c>
      <c r="C488" s="9" t="s">
        <v>2</v>
      </c>
      <c r="D488" s="10" t="s">
        <v>3</v>
      </c>
      <c r="E488" s="11" t="s">
        <v>4</v>
      </c>
      <c r="F488" s="10" t="s">
        <v>5</v>
      </c>
      <c r="G488" s="10" t="s">
        <v>6</v>
      </c>
    </row>
    <row r="489" s="16" customFormat="true" ht="18.75" hidden="false" customHeight="false" outlineLevel="0" collapsed="false">
      <c r="A489" s="95"/>
      <c r="B489" s="14" t="n">
        <v>1</v>
      </c>
      <c r="C489" s="14" t="n">
        <v>2</v>
      </c>
      <c r="D489" s="15" t="n">
        <v>3</v>
      </c>
      <c r="E489" s="15" t="n">
        <v>4</v>
      </c>
      <c r="F489" s="15" t="n">
        <v>5</v>
      </c>
      <c r="G489" s="15" t="n">
        <v>6</v>
      </c>
    </row>
    <row r="490" s="1" customFormat="true" ht="37.5" hidden="false" customHeight="false" outlineLevel="0" collapsed="false">
      <c r="A490" s="95"/>
      <c r="B490" s="164" t="s">
        <v>186</v>
      </c>
      <c r="C490" s="63" t="s">
        <v>259</v>
      </c>
      <c r="D490" s="130" t="n">
        <f aca="false">SUM(D491:D492)</f>
        <v>0</v>
      </c>
      <c r="E490" s="130" t="n">
        <f aca="false">SUM(E491:E492)</f>
        <v>0</v>
      </c>
      <c r="F490" s="130" t="n">
        <f aca="false">SUM(F491:F492)</f>
        <v>110000</v>
      </c>
      <c r="G490" s="165"/>
    </row>
    <row r="491" s="60" customFormat="true" ht="37.5" hidden="false" customHeight="false" outlineLevel="0" collapsed="false">
      <c r="A491" s="95" t="n">
        <v>191</v>
      </c>
      <c r="B491" s="166" t="s">
        <v>194</v>
      </c>
      <c r="C491" s="135" t="s">
        <v>506</v>
      </c>
      <c r="D491" s="150" t="n">
        <v>0</v>
      </c>
      <c r="E491" s="150" t="n">
        <v>0</v>
      </c>
      <c r="F491" s="150" t="n">
        <v>95000</v>
      </c>
      <c r="G491" s="158"/>
    </row>
    <row r="492" s="60" customFormat="true" ht="37.5" hidden="false" customHeight="false" outlineLevel="0" collapsed="false">
      <c r="A492" s="95" t="n">
        <v>192</v>
      </c>
      <c r="B492" s="166" t="s">
        <v>196</v>
      </c>
      <c r="C492" s="135" t="s">
        <v>507</v>
      </c>
      <c r="D492" s="150" t="n">
        <v>0</v>
      </c>
      <c r="E492" s="150" t="n">
        <v>0</v>
      </c>
      <c r="F492" s="150" t="n">
        <v>15000</v>
      </c>
      <c r="G492" s="158"/>
    </row>
    <row r="493" s="22" customFormat="true" ht="24" hidden="false" customHeight="true" outlineLevel="0" collapsed="false">
      <c r="A493" s="96"/>
      <c r="B493" s="18" t="s">
        <v>207</v>
      </c>
      <c r="C493" s="18" t="s">
        <v>208</v>
      </c>
      <c r="D493" s="23" t="n">
        <f aca="false">SUM(D494:D499,D505:D512,D519:D522)</f>
        <v>1010708</v>
      </c>
      <c r="E493" s="23" t="n">
        <f aca="false">SUM(E494:E499,E505:E512,E519:E522)</f>
        <v>1010708</v>
      </c>
      <c r="F493" s="23" t="n">
        <f aca="false">SUM(F494:F499,F505:F512,F519:F522)</f>
        <v>1452740</v>
      </c>
      <c r="G493" s="97" t="n">
        <f aca="false">SUM(F493/D493)*100</f>
        <v>143.734886831805</v>
      </c>
    </row>
    <row r="494" customFormat="false" ht="38.25" hidden="false" customHeight="true" outlineLevel="0" collapsed="false">
      <c r="A494" s="96" t="n">
        <v>193</v>
      </c>
      <c r="B494" s="24" t="s">
        <v>209</v>
      </c>
      <c r="C494" s="25" t="s">
        <v>508</v>
      </c>
      <c r="D494" s="19" t="n">
        <v>282408</v>
      </c>
      <c r="E494" s="41" t="n">
        <v>282408</v>
      </c>
      <c r="F494" s="19" t="n">
        <v>504240</v>
      </c>
      <c r="G494" s="98" t="n">
        <f aca="false">SUM(F494/D494)*100</f>
        <v>178.550182714371</v>
      </c>
    </row>
    <row r="495" customFormat="false" ht="25.5" hidden="false" customHeight="true" outlineLevel="0" collapsed="false">
      <c r="A495" s="96" t="n">
        <v>194</v>
      </c>
      <c r="B495" s="24" t="s">
        <v>209</v>
      </c>
      <c r="C495" s="25" t="s">
        <v>375</v>
      </c>
      <c r="D495" s="19" t="n">
        <v>83000</v>
      </c>
      <c r="E495" s="41" t="n">
        <v>83000</v>
      </c>
      <c r="F495" s="19" t="n">
        <v>104200</v>
      </c>
      <c r="G495" s="98" t="n">
        <f aca="false">SUM(F495/D495)*100</f>
        <v>125.542168674699</v>
      </c>
    </row>
    <row r="496" customFormat="false" ht="40.5" hidden="false" customHeight="true" outlineLevel="0" collapsed="false">
      <c r="A496" s="96" t="n">
        <v>195</v>
      </c>
      <c r="B496" s="24" t="s">
        <v>209</v>
      </c>
      <c r="C496" s="25" t="s">
        <v>509</v>
      </c>
      <c r="D496" s="19" t="n">
        <v>6500</v>
      </c>
      <c r="E496" s="41" t="n">
        <v>6500</v>
      </c>
      <c r="F496" s="19" t="n">
        <v>15000</v>
      </c>
      <c r="G496" s="98" t="n">
        <f aca="false">SUM(F496/D496)*100</f>
        <v>230.769230769231</v>
      </c>
    </row>
    <row r="497" customFormat="false" ht="34.5" hidden="false" customHeight="true" outlineLevel="0" collapsed="false">
      <c r="A497" s="96" t="n">
        <v>196</v>
      </c>
      <c r="B497" s="24" t="s">
        <v>209</v>
      </c>
      <c r="C497" s="25" t="s">
        <v>510</v>
      </c>
      <c r="D497" s="19" t="n">
        <v>20000</v>
      </c>
      <c r="E497" s="41" t="n">
        <v>20000</v>
      </c>
      <c r="F497" s="19" t="n">
        <v>110000</v>
      </c>
      <c r="G497" s="98" t="n">
        <f aca="false">SUM(F497/D497)*100</f>
        <v>550</v>
      </c>
    </row>
    <row r="498" customFormat="false" ht="25.5" hidden="false" customHeight="true" outlineLevel="0" collapsed="false">
      <c r="A498" s="96" t="n">
        <v>197</v>
      </c>
      <c r="B498" s="24" t="s">
        <v>209</v>
      </c>
      <c r="C498" s="25" t="s">
        <v>511</v>
      </c>
      <c r="D498" s="19" t="n">
        <v>100000</v>
      </c>
      <c r="E498" s="41" t="n">
        <v>100000</v>
      </c>
      <c r="F498" s="19" t="n">
        <v>0</v>
      </c>
      <c r="G498" s="98" t="n">
        <f aca="false">SUM(F498/D498)*100</f>
        <v>0</v>
      </c>
    </row>
    <row r="499" customFormat="false" ht="39.75" hidden="false" customHeight="true" outlineLevel="0" collapsed="false">
      <c r="A499" s="96" t="n">
        <v>198</v>
      </c>
      <c r="B499" s="24" t="s">
        <v>209</v>
      </c>
      <c r="C499" s="25" t="s">
        <v>512</v>
      </c>
      <c r="D499" s="19" t="n">
        <v>3500</v>
      </c>
      <c r="E499" s="41" t="n">
        <v>3500</v>
      </c>
      <c r="F499" s="19" t="n">
        <v>0</v>
      </c>
      <c r="G499" s="98" t="n">
        <f aca="false">SUM(F499/D499)*100</f>
        <v>0</v>
      </c>
    </row>
    <row r="500" customFormat="false" ht="39.75" hidden="false" customHeight="true" outlineLevel="0" collapsed="false">
      <c r="A500" s="87"/>
      <c r="B500" s="32"/>
      <c r="C500" s="33"/>
      <c r="D500" s="34"/>
      <c r="E500" s="45"/>
      <c r="F500" s="34"/>
      <c r="G500" s="151"/>
    </row>
    <row r="501" s="93" customFormat="true" ht="25.5" hidden="false" customHeight="true" outlineLevel="0" collapsed="false">
      <c r="A501" s="83" t="s">
        <v>513</v>
      </c>
      <c r="B501" s="83"/>
      <c r="C501" s="83"/>
      <c r="D501" s="83"/>
      <c r="E501" s="83"/>
      <c r="F501" s="83"/>
      <c r="G501" s="83"/>
    </row>
    <row r="502" s="93" customFormat="true" ht="17.25" hidden="false" customHeight="true" outlineLevel="0" collapsed="false">
      <c r="A502" s="87"/>
      <c r="B502" s="32"/>
      <c r="C502" s="33"/>
      <c r="D502" s="34"/>
      <c r="E502" s="45"/>
      <c r="F502" s="34"/>
      <c r="G502" s="45"/>
    </row>
    <row r="503" s="12" customFormat="true" ht="31.5" hidden="false" customHeight="false" outlineLevel="0" collapsed="false">
      <c r="A503" s="94"/>
      <c r="B503" s="8" t="s">
        <v>1</v>
      </c>
      <c r="C503" s="9" t="s">
        <v>2</v>
      </c>
      <c r="D503" s="10" t="s">
        <v>3</v>
      </c>
      <c r="E503" s="11" t="s">
        <v>4</v>
      </c>
      <c r="F503" s="10" t="s">
        <v>5</v>
      </c>
      <c r="G503" s="10" t="s">
        <v>6</v>
      </c>
    </row>
    <row r="504" s="16" customFormat="true" ht="18.75" hidden="false" customHeight="false" outlineLevel="0" collapsed="false">
      <c r="A504" s="95"/>
      <c r="B504" s="14" t="n">
        <v>1</v>
      </c>
      <c r="C504" s="14" t="n">
        <v>2</v>
      </c>
      <c r="D504" s="15" t="n">
        <v>3</v>
      </c>
      <c r="E504" s="15" t="n">
        <v>4</v>
      </c>
      <c r="F504" s="15" t="n">
        <v>5</v>
      </c>
      <c r="G504" s="15" t="n">
        <v>6</v>
      </c>
    </row>
    <row r="505" customFormat="false" ht="39.75" hidden="false" customHeight="true" outlineLevel="0" collapsed="false">
      <c r="A505" s="96" t="n">
        <v>199</v>
      </c>
      <c r="B505" s="24" t="s">
        <v>209</v>
      </c>
      <c r="C505" s="25" t="s">
        <v>514</v>
      </c>
      <c r="D505" s="19" t="n">
        <v>6500</v>
      </c>
      <c r="E505" s="41" t="n">
        <v>6500</v>
      </c>
      <c r="F505" s="19" t="n">
        <v>6500</v>
      </c>
      <c r="G505" s="98" t="n">
        <f aca="false">SUM(F505/D505)*100</f>
        <v>100</v>
      </c>
    </row>
    <row r="506" customFormat="false" ht="40.5" hidden="false" customHeight="true" outlineLevel="0" collapsed="false">
      <c r="A506" s="96" t="n">
        <v>200</v>
      </c>
      <c r="B506" s="24" t="s">
        <v>209</v>
      </c>
      <c r="C506" s="25" t="s">
        <v>515</v>
      </c>
      <c r="D506" s="19" t="n">
        <v>30000</v>
      </c>
      <c r="E506" s="41" t="n">
        <v>30000</v>
      </c>
      <c r="F506" s="19" t="n">
        <v>20000</v>
      </c>
      <c r="G506" s="98" t="n">
        <f aca="false">SUM(F506/D506)*100</f>
        <v>66.6666666666667</v>
      </c>
    </row>
    <row r="507" customFormat="false" ht="56.25" hidden="false" customHeight="false" outlineLevel="0" collapsed="false">
      <c r="A507" s="96" t="n">
        <v>201</v>
      </c>
      <c r="B507" s="74" t="s">
        <v>209</v>
      </c>
      <c r="C507" s="75" t="s">
        <v>516</v>
      </c>
      <c r="D507" s="76" t="n">
        <v>31000</v>
      </c>
      <c r="E507" s="167" t="n">
        <v>31000</v>
      </c>
      <c r="F507" s="19" t="n">
        <v>58800</v>
      </c>
      <c r="G507" s="98" t="n">
        <f aca="false">SUM(F507/D507)*100</f>
        <v>189.677419354839</v>
      </c>
    </row>
    <row r="508" customFormat="false" ht="38.25" hidden="false" customHeight="true" outlineLevel="0" collapsed="false">
      <c r="A508" s="96" t="n">
        <v>202</v>
      </c>
      <c r="B508" s="24" t="s">
        <v>209</v>
      </c>
      <c r="C508" s="25" t="s">
        <v>517</v>
      </c>
      <c r="D508" s="19" t="n">
        <v>13000</v>
      </c>
      <c r="E508" s="41" t="n">
        <v>13000</v>
      </c>
      <c r="F508" s="19" t="n">
        <v>26000</v>
      </c>
      <c r="G508" s="98" t="n">
        <f aca="false">SUM(F508/D508)*100</f>
        <v>200</v>
      </c>
    </row>
    <row r="509" customFormat="false" ht="42" hidden="false" customHeight="true" outlineLevel="0" collapsed="false">
      <c r="A509" s="96" t="n">
        <v>203</v>
      </c>
      <c r="B509" s="74" t="s">
        <v>209</v>
      </c>
      <c r="C509" s="75" t="s">
        <v>518</v>
      </c>
      <c r="D509" s="76" t="n">
        <v>154800</v>
      </c>
      <c r="E509" s="167" t="n">
        <v>154800</v>
      </c>
      <c r="F509" s="19" t="n">
        <v>240000</v>
      </c>
      <c r="G509" s="98" t="n">
        <f aca="false">SUM(F509/D509)*100</f>
        <v>155.038759689923</v>
      </c>
    </row>
    <row r="510" customFormat="false" ht="42" hidden="false" customHeight="true" outlineLevel="0" collapsed="false">
      <c r="A510" s="96" t="n">
        <v>204</v>
      </c>
      <c r="B510" s="24" t="s">
        <v>209</v>
      </c>
      <c r="C510" s="25" t="s">
        <v>519</v>
      </c>
      <c r="D510" s="19" t="n">
        <v>14400</v>
      </c>
      <c r="E510" s="41" t="n">
        <v>14400</v>
      </c>
      <c r="F510" s="19" t="n">
        <v>17000</v>
      </c>
      <c r="G510" s="98" t="n">
        <f aca="false">SUM(F510/D510)*100</f>
        <v>118.055555555556</v>
      </c>
    </row>
    <row r="511" customFormat="false" ht="60.75" hidden="false" customHeight="true" outlineLevel="0" collapsed="false">
      <c r="A511" s="96" t="n">
        <v>205</v>
      </c>
      <c r="B511" s="24" t="s">
        <v>209</v>
      </c>
      <c r="C511" s="25" t="s">
        <v>520</v>
      </c>
      <c r="D511" s="19" t="n">
        <v>6000</v>
      </c>
      <c r="E511" s="41" t="n">
        <v>6000</v>
      </c>
      <c r="F511" s="19" t="n">
        <v>25000</v>
      </c>
      <c r="G511" s="98" t="n">
        <f aca="false">SUM(F511/D511)*100</f>
        <v>416.666666666667</v>
      </c>
    </row>
    <row r="512" customFormat="false" ht="62.25" hidden="false" customHeight="true" outlineLevel="0" collapsed="false">
      <c r="A512" s="96" t="n">
        <v>206</v>
      </c>
      <c r="B512" s="24" t="s">
        <v>209</v>
      </c>
      <c r="C512" s="25" t="s">
        <v>521</v>
      </c>
      <c r="D512" s="19" t="n">
        <v>9600</v>
      </c>
      <c r="E512" s="41" t="n">
        <v>9600</v>
      </c>
      <c r="F512" s="19" t="n">
        <v>15000</v>
      </c>
      <c r="G512" s="98" t="n">
        <f aca="false">SUM(F512/D512)*100</f>
        <v>156.25</v>
      </c>
    </row>
    <row r="513" customFormat="false" ht="62.25" hidden="false" customHeight="true" outlineLevel="0" collapsed="false">
      <c r="A513" s="87"/>
      <c r="B513" s="32"/>
      <c r="C513" s="33"/>
      <c r="D513" s="34"/>
      <c r="E513" s="45"/>
      <c r="F513" s="34"/>
      <c r="G513" s="151"/>
    </row>
    <row r="514" customFormat="false" ht="16.5" hidden="false" customHeight="true" outlineLevel="0" collapsed="false">
      <c r="A514" s="87"/>
      <c r="B514" s="32"/>
      <c r="C514" s="33"/>
      <c r="D514" s="34"/>
      <c r="E514" s="45"/>
      <c r="F514" s="34"/>
      <c r="G514" s="151"/>
    </row>
    <row r="515" s="93" customFormat="true" ht="18.75" hidden="false" customHeight="true" outlineLevel="0" collapsed="false">
      <c r="A515" s="83" t="s">
        <v>522</v>
      </c>
      <c r="B515" s="83"/>
      <c r="C515" s="83"/>
      <c r="D515" s="83"/>
      <c r="E515" s="83"/>
      <c r="F515" s="83"/>
      <c r="G515" s="83"/>
    </row>
    <row r="516" s="93" customFormat="true" ht="17.25" hidden="false" customHeight="true" outlineLevel="0" collapsed="false">
      <c r="A516" s="87"/>
      <c r="B516" s="32"/>
      <c r="C516" s="33"/>
      <c r="D516" s="34"/>
      <c r="E516" s="45"/>
      <c r="F516" s="34"/>
      <c r="G516" s="45"/>
    </row>
    <row r="517" s="12" customFormat="true" ht="31.5" hidden="false" customHeight="false" outlineLevel="0" collapsed="false">
      <c r="A517" s="94"/>
      <c r="B517" s="8" t="s">
        <v>1</v>
      </c>
      <c r="C517" s="9" t="s">
        <v>2</v>
      </c>
      <c r="D517" s="10" t="s">
        <v>3</v>
      </c>
      <c r="E517" s="11" t="s">
        <v>4</v>
      </c>
      <c r="F517" s="10" t="s">
        <v>5</v>
      </c>
      <c r="G517" s="10" t="s">
        <v>6</v>
      </c>
    </row>
    <row r="518" s="16" customFormat="true" ht="18.75" hidden="false" customHeight="false" outlineLevel="0" collapsed="false">
      <c r="A518" s="168"/>
      <c r="B518" s="169" t="n">
        <v>1</v>
      </c>
      <c r="C518" s="169" t="n">
        <v>2</v>
      </c>
      <c r="D518" s="170" t="n">
        <v>3</v>
      </c>
      <c r="E518" s="170" t="n">
        <v>4</v>
      </c>
      <c r="F518" s="170" t="n">
        <v>5</v>
      </c>
      <c r="G518" s="170" t="n">
        <v>6</v>
      </c>
    </row>
    <row r="519" customFormat="false" ht="56.25" hidden="false" customHeight="true" outlineLevel="0" collapsed="false">
      <c r="A519" s="96" t="n">
        <v>207</v>
      </c>
      <c r="B519" s="24" t="s">
        <v>209</v>
      </c>
      <c r="C519" s="25" t="s">
        <v>523</v>
      </c>
      <c r="D519" s="19" t="n">
        <v>250000</v>
      </c>
      <c r="E519" s="41" t="n">
        <v>250000</v>
      </c>
      <c r="F519" s="19" t="n">
        <v>300000</v>
      </c>
      <c r="G519" s="98" t="n">
        <f aca="false">SUM(F519/D519)*100</f>
        <v>120</v>
      </c>
    </row>
    <row r="520" customFormat="false" ht="43.5" hidden="false" customHeight="true" outlineLevel="0" collapsed="false">
      <c r="A520" s="96" t="n">
        <v>208</v>
      </c>
      <c r="B520" s="24" t="s">
        <v>209</v>
      </c>
      <c r="C520" s="25" t="s">
        <v>524</v>
      </c>
      <c r="D520" s="19" t="n">
        <v>0</v>
      </c>
      <c r="E520" s="41" t="n">
        <v>0</v>
      </c>
      <c r="F520" s="19" t="n">
        <v>5000</v>
      </c>
      <c r="G520" s="98" t="n">
        <v>0</v>
      </c>
    </row>
    <row r="521" customFormat="false" ht="40.5" hidden="false" customHeight="true" outlineLevel="0" collapsed="false">
      <c r="A521" s="96" t="n">
        <v>209</v>
      </c>
      <c r="B521" s="24" t="s">
        <v>209</v>
      </c>
      <c r="C521" s="25" t="s">
        <v>525</v>
      </c>
      <c r="D521" s="19" t="n">
        <v>0</v>
      </c>
      <c r="E521" s="41" t="n">
        <v>0</v>
      </c>
      <c r="F521" s="19" t="n">
        <v>3000</v>
      </c>
      <c r="G521" s="98" t="n">
        <v>0</v>
      </c>
    </row>
    <row r="522" customFormat="false" ht="21" hidden="false" customHeight="true" outlineLevel="0" collapsed="false">
      <c r="A522" s="96" t="n">
        <v>210</v>
      </c>
      <c r="B522" s="24" t="s">
        <v>209</v>
      </c>
      <c r="C522" s="25" t="s">
        <v>526</v>
      </c>
      <c r="D522" s="19" t="n">
        <v>0</v>
      </c>
      <c r="E522" s="41" t="n">
        <v>0</v>
      </c>
      <c r="F522" s="19" t="n">
        <v>3000</v>
      </c>
      <c r="G522" s="98" t="n">
        <v>0</v>
      </c>
    </row>
    <row r="523" s="93" customFormat="true" ht="27.75" hidden="false" customHeight="true" outlineLevel="0" collapsed="false">
      <c r="A523" s="96"/>
      <c r="B523" s="27" t="s">
        <v>266</v>
      </c>
      <c r="C523" s="27"/>
      <c r="D523" s="23" t="n">
        <f aca="false">SUM(D493)</f>
        <v>1010708</v>
      </c>
      <c r="E523" s="20" t="n">
        <f aca="false">SUM(E493)</f>
        <v>1010708</v>
      </c>
      <c r="F523" s="20" t="n">
        <f aca="false">SUM(F490,F493)</f>
        <v>1562740</v>
      </c>
      <c r="G523" s="97" t="n">
        <f aca="false">SUM(F523/D523)*100</f>
        <v>154.618346743075</v>
      </c>
    </row>
    <row r="524" s="93" customFormat="true" ht="27.75" hidden="false" customHeight="true" outlineLevel="0" collapsed="false">
      <c r="A524" s="87"/>
      <c r="B524" s="88"/>
      <c r="C524" s="88"/>
      <c r="D524" s="101"/>
      <c r="E524" s="65"/>
      <c r="F524" s="65"/>
      <c r="G524" s="146"/>
    </row>
    <row r="525" s="93" customFormat="true" ht="27.75" hidden="false" customHeight="true" outlineLevel="0" collapsed="false">
      <c r="A525" s="87"/>
      <c r="B525" s="88"/>
      <c r="C525" s="88"/>
      <c r="D525" s="101"/>
      <c r="E525" s="65"/>
      <c r="F525" s="65"/>
      <c r="G525" s="146"/>
    </row>
    <row r="526" s="93" customFormat="true" ht="27.75" hidden="false" customHeight="true" outlineLevel="0" collapsed="false">
      <c r="A526" s="87"/>
      <c r="B526" s="88"/>
      <c r="C526" s="88"/>
      <c r="D526" s="101"/>
      <c r="E526" s="65"/>
      <c r="F526" s="65"/>
      <c r="G526" s="146"/>
    </row>
    <row r="527" s="93" customFormat="true" ht="27.75" hidden="false" customHeight="true" outlineLevel="0" collapsed="false">
      <c r="A527" s="87"/>
      <c r="B527" s="88"/>
      <c r="C527" s="88"/>
      <c r="D527" s="101"/>
      <c r="E527" s="65"/>
      <c r="F527" s="65"/>
      <c r="G527" s="146"/>
    </row>
    <row r="528" s="93" customFormat="true" ht="27.75" hidden="false" customHeight="true" outlineLevel="0" collapsed="false">
      <c r="A528" s="87"/>
      <c r="B528" s="88"/>
      <c r="C528" s="88"/>
      <c r="D528" s="101"/>
      <c r="E528" s="65"/>
      <c r="F528" s="65"/>
      <c r="G528" s="146"/>
    </row>
    <row r="529" s="93" customFormat="true" ht="27.75" hidden="false" customHeight="true" outlineLevel="0" collapsed="false">
      <c r="A529" s="87"/>
      <c r="B529" s="88"/>
      <c r="C529" s="88"/>
      <c r="D529" s="101"/>
      <c r="E529" s="65"/>
      <c r="F529" s="65"/>
      <c r="G529" s="146"/>
    </row>
    <row r="530" s="93" customFormat="true" ht="18.75" hidden="false" customHeight="true" outlineLevel="0" collapsed="false">
      <c r="A530" s="87"/>
      <c r="B530" s="88"/>
      <c r="C530" s="88"/>
      <c r="D530" s="101"/>
      <c r="E530" s="65"/>
      <c r="F530" s="101"/>
      <c r="G530" s="65"/>
    </row>
    <row r="531" customFormat="false" ht="18.75" hidden="false" customHeight="true" outlineLevel="0" collapsed="false">
      <c r="A531" s="83" t="s">
        <v>527</v>
      </c>
      <c r="B531" s="83"/>
      <c r="C531" s="83"/>
      <c r="D531" s="83"/>
      <c r="E531" s="83"/>
      <c r="F531" s="83"/>
      <c r="G531" s="83"/>
    </row>
    <row r="532" customFormat="false" ht="18.75" hidden="false" customHeight="false" outlineLevel="0" collapsed="false">
      <c r="B532" s="83"/>
      <c r="C532" s="83"/>
      <c r="D532" s="83"/>
      <c r="E532" s="92"/>
      <c r="F532" s="83"/>
      <c r="G532" s="92"/>
    </row>
    <row r="533" s="127" customFormat="true" ht="18.75" hidden="false" customHeight="true" outlineLevel="0" collapsed="false">
      <c r="A533" s="125"/>
      <c r="B533" s="126" t="s">
        <v>528</v>
      </c>
      <c r="C533" s="126"/>
      <c r="D533" s="126"/>
      <c r="E533" s="126"/>
      <c r="F533" s="126"/>
      <c r="G533" s="126"/>
    </row>
    <row r="534" s="127" customFormat="true" ht="18.75" hidden="false" customHeight="true" outlineLevel="0" collapsed="false">
      <c r="A534" s="125"/>
      <c r="B534" s="128" t="s">
        <v>529</v>
      </c>
      <c r="C534" s="128"/>
      <c r="D534" s="128"/>
      <c r="E534" s="128"/>
      <c r="F534" s="128"/>
      <c r="G534" s="121"/>
    </row>
    <row r="535" s="12" customFormat="true" ht="31.5" hidden="false" customHeight="false" outlineLevel="0" collapsed="false">
      <c r="A535" s="94"/>
      <c r="B535" s="8" t="s">
        <v>1</v>
      </c>
      <c r="C535" s="9" t="s">
        <v>2</v>
      </c>
      <c r="D535" s="10" t="s">
        <v>3</v>
      </c>
      <c r="E535" s="11" t="s">
        <v>4</v>
      </c>
      <c r="F535" s="10" t="s">
        <v>5</v>
      </c>
      <c r="G535" s="10" t="s">
        <v>6</v>
      </c>
    </row>
    <row r="536" s="16" customFormat="true" ht="18.75" hidden="false" customHeight="false" outlineLevel="0" collapsed="false">
      <c r="A536" s="95"/>
      <c r="B536" s="14" t="n">
        <v>1</v>
      </c>
      <c r="C536" s="14" t="n">
        <v>2</v>
      </c>
      <c r="D536" s="15" t="n">
        <v>3</v>
      </c>
      <c r="E536" s="15" t="n">
        <v>4</v>
      </c>
      <c r="F536" s="15" t="n">
        <v>5</v>
      </c>
      <c r="G536" s="15" t="n">
        <v>6</v>
      </c>
    </row>
    <row r="537" s="22" customFormat="true" ht="18.75" hidden="false" customHeight="false" outlineLevel="0" collapsed="false">
      <c r="A537" s="96"/>
      <c r="B537" s="18" t="s">
        <v>177</v>
      </c>
      <c r="C537" s="18" t="s">
        <v>178</v>
      </c>
      <c r="D537" s="23" t="n">
        <f aca="false">SUM(D538,D541)</f>
        <v>870705</v>
      </c>
      <c r="E537" s="20" t="n">
        <f aca="false">SUM(E538,E541)</f>
        <v>870705</v>
      </c>
      <c r="F537" s="23" t="n">
        <f aca="false">SUM(F538,F541)</f>
        <v>1244541</v>
      </c>
      <c r="G537" s="97" t="n">
        <f aca="false">SUM(F537/D537)*100</f>
        <v>142.934863128155</v>
      </c>
    </row>
    <row r="538" s="22" customFormat="true" ht="37.5" hidden="false" customHeight="false" outlineLevel="0" collapsed="false">
      <c r="A538" s="96"/>
      <c r="B538" s="18" t="s">
        <v>179</v>
      </c>
      <c r="C538" s="18" t="s">
        <v>295</v>
      </c>
      <c r="D538" s="23" t="n">
        <f aca="false">SUM(D539:D540)</f>
        <v>676765</v>
      </c>
      <c r="E538" s="20" t="n">
        <f aca="false">SUM(E539:E540)</f>
        <v>676765</v>
      </c>
      <c r="F538" s="23" t="n">
        <f aca="false">SUM(F539:F540)</f>
        <v>895341</v>
      </c>
      <c r="G538" s="97" t="n">
        <f aca="false">SUM(F538/D538)*100</f>
        <v>132.29717848884</v>
      </c>
    </row>
    <row r="539" customFormat="false" ht="18.75" hidden="false" customHeight="false" outlineLevel="0" collapsed="false">
      <c r="A539" s="96" t="n">
        <v>211</v>
      </c>
      <c r="B539" s="24" t="s">
        <v>181</v>
      </c>
      <c r="C539" s="25" t="s">
        <v>530</v>
      </c>
      <c r="D539" s="19" t="n">
        <v>609265</v>
      </c>
      <c r="E539" s="41" t="n">
        <v>609265</v>
      </c>
      <c r="F539" s="19" t="n">
        <v>825341</v>
      </c>
      <c r="G539" s="98" t="n">
        <f aca="false">SUM(F539/D539)*100</f>
        <v>135.465027533175</v>
      </c>
    </row>
    <row r="540" customFormat="false" ht="37.5" hidden="false" customHeight="false" outlineLevel="0" collapsed="false">
      <c r="A540" s="96" t="n">
        <v>212</v>
      </c>
      <c r="B540" s="24" t="s">
        <v>183</v>
      </c>
      <c r="C540" s="25" t="s">
        <v>531</v>
      </c>
      <c r="D540" s="19" t="n">
        <v>67500</v>
      </c>
      <c r="E540" s="41" t="n">
        <v>67500</v>
      </c>
      <c r="F540" s="19" t="n">
        <v>70000</v>
      </c>
      <c r="G540" s="98" t="n">
        <f aca="false">SUM(F540/D540)*100</f>
        <v>103.703703703704</v>
      </c>
    </row>
    <row r="541" s="22" customFormat="true" ht="37.5" hidden="false" customHeight="false" outlineLevel="0" collapsed="false">
      <c r="A541" s="96"/>
      <c r="B541" s="18" t="s">
        <v>186</v>
      </c>
      <c r="C541" s="18" t="s">
        <v>187</v>
      </c>
      <c r="D541" s="23" t="n">
        <f aca="false">SUM(D542:D548)</f>
        <v>193940</v>
      </c>
      <c r="E541" s="20" t="n">
        <f aca="false">SUM(E542:E548)</f>
        <v>193940</v>
      </c>
      <c r="F541" s="23" t="n">
        <f aca="false">SUM(F542:F548)</f>
        <v>349200</v>
      </c>
      <c r="G541" s="97" t="n">
        <f aca="false">SUM(F541/D541)*100</f>
        <v>180.055687325977</v>
      </c>
    </row>
    <row r="542" customFormat="false" ht="18.75" hidden="false" customHeight="false" outlineLevel="0" collapsed="false">
      <c r="A542" s="96" t="n">
        <v>213</v>
      </c>
      <c r="B542" s="24" t="s">
        <v>188</v>
      </c>
      <c r="C542" s="25" t="s">
        <v>189</v>
      </c>
      <c r="D542" s="19" t="n">
        <v>2000</v>
      </c>
      <c r="E542" s="41" t="n">
        <v>2000</v>
      </c>
      <c r="F542" s="19" t="n">
        <v>8000</v>
      </c>
      <c r="G542" s="98" t="n">
        <f aca="false">SUM(F542/D542)*100</f>
        <v>400</v>
      </c>
    </row>
    <row r="543" customFormat="false" ht="18.75" hidden="false" customHeight="false" outlineLevel="0" collapsed="false">
      <c r="A543" s="96" t="n">
        <v>214</v>
      </c>
      <c r="B543" s="24" t="s">
        <v>270</v>
      </c>
      <c r="C543" s="25" t="s">
        <v>191</v>
      </c>
      <c r="D543" s="19" t="n">
        <v>50900</v>
      </c>
      <c r="E543" s="41" t="n">
        <v>50900</v>
      </c>
      <c r="F543" s="19" t="n">
        <v>80200</v>
      </c>
      <c r="G543" s="98" t="n">
        <f aca="false">SUM(F543/D543)*100</f>
        <v>157.563850687623</v>
      </c>
    </row>
    <row r="544" customFormat="false" ht="37.5" hidden="false" customHeight="false" outlineLevel="0" collapsed="false">
      <c r="A544" s="96" t="n">
        <v>215</v>
      </c>
      <c r="B544" s="24" t="s">
        <v>192</v>
      </c>
      <c r="C544" s="25" t="s">
        <v>532</v>
      </c>
      <c r="D544" s="19" t="n">
        <v>6820</v>
      </c>
      <c r="E544" s="41" t="n">
        <v>6820</v>
      </c>
      <c r="F544" s="19" t="n">
        <v>21300</v>
      </c>
      <c r="G544" s="98" t="n">
        <f aca="false">SUM(F544/D544)*100</f>
        <v>312.316715542522</v>
      </c>
    </row>
    <row r="545" customFormat="false" ht="18.75" hidden="false" customHeight="false" outlineLevel="0" collapsed="false">
      <c r="A545" s="96" t="n">
        <v>216</v>
      </c>
      <c r="B545" s="24" t="s">
        <v>194</v>
      </c>
      <c r="C545" s="25" t="s">
        <v>195</v>
      </c>
      <c r="D545" s="19" t="n">
        <v>111820</v>
      </c>
      <c r="E545" s="41" t="n">
        <v>111820</v>
      </c>
      <c r="F545" s="19" t="n">
        <v>198100</v>
      </c>
      <c r="G545" s="98" t="n">
        <f aca="false">SUM(F545/D545)*100</f>
        <v>177.159720980147</v>
      </c>
    </row>
    <row r="546" customFormat="false" ht="37.5" hidden="false" customHeight="false" outlineLevel="0" collapsed="false">
      <c r="A546" s="96" t="n">
        <v>217</v>
      </c>
      <c r="B546" s="24" t="s">
        <v>200</v>
      </c>
      <c r="C546" s="25" t="s">
        <v>273</v>
      </c>
      <c r="D546" s="19" t="n">
        <v>9000</v>
      </c>
      <c r="E546" s="41" t="n">
        <v>9000</v>
      </c>
      <c r="F546" s="19" t="n">
        <v>16800</v>
      </c>
      <c r="G546" s="98" t="n">
        <f aca="false">SUM(F546/D546)*100</f>
        <v>186.666666666667</v>
      </c>
    </row>
    <row r="547" customFormat="false" ht="37.5" hidden="false" customHeight="false" outlineLevel="0" collapsed="false">
      <c r="A547" s="96" t="n">
        <v>218</v>
      </c>
      <c r="B547" s="24" t="s">
        <v>202</v>
      </c>
      <c r="C547" s="25" t="s">
        <v>533</v>
      </c>
      <c r="D547" s="19" t="n">
        <v>0</v>
      </c>
      <c r="E547" s="41" t="n">
        <v>0</v>
      </c>
      <c r="F547" s="19" t="n">
        <v>5000</v>
      </c>
      <c r="G547" s="98"/>
    </row>
    <row r="548" customFormat="false" ht="37.5" hidden="false" customHeight="false" outlineLevel="0" collapsed="false">
      <c r="A548" s="96" t="n">
        <v>219</v>
      </c>
      <c r="B548" s="24" t="s">
        <v>205</v>
      </c>
      <c r="C548" s="25" t="s">
        <v>499</v>
      </c>
      <c r="D548" s="19" t="n">
        <v>13400</v>
      </c>
      <c r="E548" s="41" t="n">
        <v>13400</v>
      </c>
      <c r="F548" s="19" t="n">
        <v>19800</v>
      </c>
      <c r="G548" s="98" t="n">
        <f aca="false">SUM(F548/D548)*100</f>
        <v>147.761194029851</v>
      </c>
    </row>
    <row r="549" s="93" customFormat="true" ht="18.75" hidden="false" customHeight="false" outlineLevel="0" collapsed="false">
      <c r="A549" s="87"/>
      <c r="B549" s="32"/>
      <c r="C549" s="33"/>
      <c r="D549" s="34"/>
      <c r="E549" s="45"/>
      <c r="F549" s="34"/>
      <c r="G549" s="151"/>
    </row>
    <row r="550" s="93" customFormat="true" ht="18.75" hidden="false" customHeight="false" outlineLevel="0" collapsed="false">
      <c r="A550" s="87"/>
      <c r="B550" s="32"/>
      <c r="C550" s="33"/>
      <c r="D550" s="34"/>
      <c r="E550" s="45"/>
      <c r="F550" s="34"/>
      <c r="G550" s="151"/>
    </row>
    <row r="551" s="93" customFormat="true" ht="18.75" hidden="false" customHeight="false" outlineLevel="0" collapsed="false">
      <c r="A551" s="87"/>
      <c r="B551" s="32"/>
      <c r="C551" s="33"/>
      <c r="D551" s="34"/>
      <c r="E551" s="45"/>
      <c r="F551" s="34"/>
      <c r="G551" s="151"/>
    </row>
    <row r="552" s="93" customFormat="true" ht="18.75" hidden="false" customHeight="true" outlineLevel="0" collapsed="false">
      <c r="A552" s="87"/>
      <c r="B552" s="88"/>
      <c r="C552" s="88"/>
      <c r="D552" s="101"/>
      <c r="E552" s="65"/>
      <c r="F552" s="101"/>
      <c r="G552" s="65"/>
    </row>
    <row r="553" customFormat="false" ht="18.75" hidden="false" customHeight="true" outlineLevel="0" collapsed="false">
      <c r="A553" s="83" t="s">
        <v>534</v>
      </c>
      <c r="B553" s="83"/>
      <c r="C553" s="83"/>
      <c r="D553" s="83"/>
      <c r="E553" s="83"/>
      <c r="F553" s="83"/>
      <c r="G553" s="83"/>
    </row>
    <row r="554" customFormat="false" ht="18.75" hidden="false" customHeight="false" outlineLevel="0" collapsed="false">
      <c r="B554" s="83"/>
      <c r="C554" s="83"/>
      <c r="D554" s="83"/>
      <c r="E554" s="92"/>
      <c r="F554" s="83"/>
      <c r="G554" s="92"/>
    </row>
    <row r="555" s="12" customFormat="true" ht="31.5" hidden="false" customHeight="false" outlineLevel="0" collapsed="false">
      <c r="A555" s="94"/>
      <c r="B555" s="8" t="s">
        <v>1</v>
      </c>
      <c r="C555" s="9" t="s">
        <v>2</v>
      </c>
      <c r="D555" s="10" t="s">
        <v>3</v>
      </c>
      <c r="E555" s="11" t="s">
        <v>4</v>
      </c>
      <c r="F555" s="10" t="s">
        <v>5</v>
      </c>
      <c r="G555" s="10" t="s">
        <v>6</v>
      </c>
    </row>
    <row r="556" s="16" customFormat="true" ht="18.75" hidden="false" customHeight="false" outlineLevel="0" collapsed="false">
      <c r="A556" s="95"/>
      <c r="B556" s="14" t="n">
        <v>1</v>
      </c>
      <c r="C556" s="14" t="n">
        <v>2</v>
      </c>
      <c r="D556" s="15" t="n">
        <v>3</v>
      </c>
      <c r="E556" s="15" t="n">
        <v>4</v>
      </c>
      <c r="F556" s="15" t="n">
        <v>5</v>
      </c>
      <c r="G556" s="15" t="n">
        <v>6</v>
      </c>
    </row>
    <row r="557" s="22" customFormat="true" ht="18.75" hidden="false" customHeight="false" outlineLevel="0" collapsed="false">
      <c r="A557" s="96"/>
      <c r="B557" s="18" t="s">
        <v>234</v>
      </c>
      <c r="C557" s="18" t="s">
        <v>335</v>
      </c>
      <c r="D557" s="23" t="n">
        <f aca="false">SUM(D558)</f>
        <v>145000</v>
      </c>
      <c r="E557" s="20" t="n">
        <f aca="false">SUM(E558)</f>
        <v>145000</v>
      </c>
      <c r="F557" s="23" t="n">
        <f aca="false">SUM(F558)</f>
        <v>30000</v>
      </c>
      <c r="G557" s="97" t="n">
        <f aca="false">SUM(F557/D557)*100</f>
        <v>20.6896551724138</v>
      </c>
    </row>
    <row r="558" customFormat="false" ht="37.5" hidden="false" customHeight="false" outlineLevel="0" collapsed="false">
      <c r="A558" s="96" t="n">
        <v>220</v>
      </c>
      <c r="B558" s="24" t="s">
        <v>244</v>
      </c>
      <c r="C558" s="25" t="s">
        <v>284</v>
      </c>
      <c r="D558" s="19" t="n">
        <v>145000</v>
      </c>
      <c r="E558" s="41" t="n">
        <v>145000</v>
      </c>
      <c r="F558" s="19" t="n">
        <v>30000</v>
      </c>
      <c r="G558" s="98" t="n">
        <f aca="false">SUM(F558/D558)*100</f>
        <v>20.6896551724138</v>
      </c>
    </row>
    <row r="559" s="93" customFormat="true" ht="24" hidden="false" customHeight="true" outlineLevel="0" collapsed="false">
      <c r="A559" s="96"/>
      <c r="B559" s="27" t="s">
        <v>266</v>
      </c>
      <c r="C559" s="27"/>
      <c r="D559" s="23" t="n">
        <f aca="false">SUM(D537,D557)</f>
        <v>1015705</v>
      </c>
      <c r="E559" s="20" t="n">
        <f aca="false">SUM(E537,E557)</f>
        <v>1015705</v>
      </c>
      <c r="F559" s="23" t="n">
        <f aca="false">SUM(F537,F557)</f>
        <v>1274541</v>
      </c>
      <c r="G559" s="97" t="n">
        <f aca="false">SUM(F559/D559)*100</f>
        <v>125.483383462718</v>
      </c>
    </row>
    <row r="560" s="93" customFormat="true" ht="24" hidden="false" customHeight="true" outlineLevel="0" collapsed="false">
      <c r="A560" s="87"/>
      <c r="B560" s="88"/>
      <c r="C560" s="100"/>
      <c r="D560" s="101"/>
      <c r="E560" s="65"/>
      <c r="F560" s="101"/>
      <c r="G560" s="146"/>
    </row>
    <row r="561" s="93" customFormat="true" ht="24" hidden="false" customHeight="true" outlineLevel="0" collapsed="false">
      <c r="A561" s="87"/>
      <c r="B561" s="88"/>
      <c r="C561" s="100"/>
      <c r="D561" s="101"/>
      <c r="E561" s="65"/>
      <c r="F561" s="101"/>
      <c r="G561" s="146"/>
    </row>
    <row r="562" s="93" customFormat="true" ht="24" hidden="false" customHeight="true" outlineLevel="0" collapsed="false">
      <c r="A562" s="87"/>
      <c r="B562" s="88"/>
      <c r="C562" s="100"/>
      <c r="D562" s="101"/>
      <c r="E562" s="65"/>
      <c r="F562" s="101"/>
      <c r="G562" s="146"/>
    </row>
    <row r="563" s="93" customFormat="true" ht="24" hidden="false" customHeight="true" outlineLevel="0" collapsed="false">
      <c r="A563" s="87"/>
      <c r="B563" s="88"/>
      <c r="C563" s="100"/>
      <c r="D563" s="101"/>
      <c r="E563" s="65"/>
      <c r="F563" s="101"/>
      <c r="G563" s="146"/>
    </row>
    <row r="564" s="93" customFormat="true" ht="24" hidden="false" customHeight="true" outlineLevel="0" collapsed="false">
      <c r="A564" s="87"/>
      <c r="B564" s="88"/>
      <c r="C564" s="100"/>
      <c r="D564" s="101"/>
      <c r="E564" s="65"/>
      <c r="F564" s="101"/>
      <c r="G564" s="146"/>
    </row>
    <row r="565" s="93" customFormat="true" ht="24" hidden="false" customHeight="true" outlineLevel="0" collapsed="false">
      <c r="A565" s="87"/>
      <c r="B565" s="88"/>
      <c r="C565" s="100"/>
      <c r="D565" s="101"/>
      <c r="E565" s="65"/>
      <c r="F565" s="101"/>
      <c r="G565" s="146"/>
    </row>
    <row r="566" s="93" customFormat="true" ht="24" hidden="false" customHeight="true" outlineLevel="0" collapsed="false">
      <c r="A566" s="87"/>
      <c r="B566" s="88"/>
      <c r="C566" s="100"/>
      <c r="D566" s="101"/>
      <c r="E566" s="65"/>
      <c r="F566" s="101"/>
      <c r="G566" s="146"/>
    </row>
    <row r="567" s="93" customFormat="true" ht="24" hidden="false" customHeight="true" outlineLevel="0" collapsed="false">
      <c r="A567" s="87"/>
      <c r="B567" s="88"/>
      <c r="C567" s="100"/>
      <c r="D567" s="101"/>
      <c r="E567" s="65"/>
      <c r="F567" s="101"/>
      <c r="G567" s="146"/>
    </row>
    <row r="568" s="93" customFormat="true" ht="24" hidden="false" customHeight="true" outlineLevel="0" collapsed="false">
      <c r="A568" s="87"/>
      <c r="B568" s="88"/>
      <c r="C568" s="100"/>
      <c r="D568" s="101"/>
      <c r="E568" s="65"/>
      <c r="F568" s="101"/>
      <c r="G568" s="146"/>
    </row>
    <row r="569" s="93" customFormat="true" ht="24" hidden="false" customHeight="true" outlineLevel="0" collapsed="false">
      <c r="A569" s="87"/>
      <c r="B569" s="88"/>
      <c r="C569" s="100"/>
      <c r="D569" s="101"/>
      <c r="E569" s="65"/>
      <c r="F569" s="101"/>
      <c r="G569" s="146"/>
    </row>
    <row r="570" s="93" customFormat="true" ht="24" hidden="false" customHeight="true" outlineLevel="0" collapsed="false">
      <c r="A570" s="87"/>
      <c r="B570" s="88"/>
      <c r="C570" s="100"/>
      <c r="D570" s="101"/>
      <c r="E570" s="65"/>
      <c r="F570" s="101"/>
      <c r="G570" s="146"/>
    </row>
    <row r="571" s="93" customFormat="true" ht="24" hidden="false" customHeight="true" outlineLevel="0" collapsed="false">
      <c r="A571" s="87"/>
      <c r="B571" s="88"/>
      <c r="C571" s="100"/>
      <c r="D571" s="101"/>
      <c r="E571" s="65"/>
      <c r="F571" s="101"/>
      <c r="G571" s="146"/>
    </row>
    <row r="572" customFormat="false" ht="18.75" hidden="false" customHeight="true" outlineLevel="0" collapsed="false">
      <c r="A572" s="83" t="s">
        <v>535</v>
      </c>
      <c r="B572" s="83"/>
      <c r="C572" s="83"/>
      <c r="D572" s="83"/>
      <c r="E572" s="83"/>
      <c r="F572" s="83"/>
      <c r="G572" s="83"/>
    </row>
    <row r="573" s="127" customFormat="true" ht="18.75" hidden="false" customHeight="true" outlineLevel="0" collapsed="false">
      <c r="A573" s="125"/>
      <c r="B573" s="126" t="s">
        <v>536</v>
      </c>
      <c r="C573" s="126"/>
      <c r="D573" s="126"/>
      <c r="E573" s="126"/>
      <c r="F573" s="126"/>
      <c r="G573" s="126"/>
    </row>
    <row r="574" s="127" customFormat="true" ht="18.75" hidden="false" customHeight="true" outlineLevel="0" collapsed="false">
      <c r="A574" s="125"/>
      <c r="B574" s="128" t="s">
        <v>537</v>
      </c>
      <c r="C574" s="128"/>
      <c r="D574" s="128"/>
      <c r="E574" s="128"/>
      <c r="F574" s="128"/>
      <c r="G574" s="121"/>
    </row>
    <row r="575" s="12" customFormat="true" ht="31.5" hidden="false" customHeight="false" outlineLevel="0" collapsed="false">
      <c r="A575" s="94"/>
      <c r="B575" s="8" t="s">
        <v>1</v>
      </c>
      <c r="C575" s="9" t="s">
        <v>2</v>
      </c>
      <c r="D575" s="10" t="s">
        <v>3</v>
      </c>
      <c r="E575" s="11" t="s">
        <v>4</v>
      </c>
      <c r="F575" s="10" t="s">
        <v>5</v>
      </c>
      <c r="G575" s="10" t="s">
        <v>6</v>
      </c>
    </row>
    <row r="576" s="16" customFormat="true" ht="18.75" hidden="false" customHeight="false" outlineLevel="0" collapsed="false">
      <c r="A576" s="95"/>
      <c r="B576" s="14" t="n">
        <v>1</v>
      </c>
      <c r="C576" s="14" t="n">
        <v>2</v>
      </c>
      <c r="D576" s="15" t="n">
        <v>3</v>
      </c>
      <c r="E576" s="15" t="n">
        <v>4</v>
      </c>
      <c r="F576" s="15" t="n">
        <v>5</v>
      </c>
      <c r="G576" s="15" t="n">
        <v>6</v>
      </c>
    </row>
    <row r="577" s="22" customFormat="true" ht="41.25" hidden="false" customHeight="true" outlineLevel="0" collapsed="false">
      <c r="A577" s="96"/>
      <c r="B577" s="18" t="s">
        <v>186</v>
      </c>
      <c r="C577" s="18" t="s">
        <v>259</v>
      </c>
      <c r="D577" s="23" t="n">
        <f aca="false">SUM(D578:D586)</f>
        <v>97000</v>
      </c>
      <c r="E577" s="20" t="n">
        <f aca="false">SUM(E578:E586)</f>
        <v>97000</v>
      </c>
      <c r="F577" s="23" t="n">
        <f aca="false">SUM(F578:F586)</f>
        <v>125000</v>
      </c>
      <c r="G577" s="97" t="n">
        <f aca="false">SUM(F577/D577)*100</f>
        <v>128.865979381443</v>
      </c>
    </row>
    <row r="578" customFormat="false" ht="37.5" hidden="false" customHeight="false" outlineLevel="0" collapsed="false">
      <c r="A578" s="96" t="n">
        <v>221</v>
      </c>
      <c r="B578" s="24" t="s">
        <v>188</v>
      </c>
      <c r="C578" s="25" t="s">
        <v>538</v>
      </c>
      <c r="D578" s="19" t="n">
        <v>5000</v>
      </c>
      <c r="E578" s="41" t="n">
        <v>5000</v>
      </c>
      <c r="F578" s="19" t="n">
        <v>7000</v>
      </c>
      <c r="G578" s="98" t="n">
        <f aca="false">SUM(F578/D578)*100</f>
        <v>140</v>
      </c>
    </row>
    <row r="579" customFormat="false" ht="18.75" hidden="false" customHeight="false" outlineLevel="0" collapsed="false">
      <c r="A579" s="96" t="n">
        <v>222</v>
      </c>
      <c r="B579" s="24" t="s">
        <v>270</v>
      </c>
      <c r="C579" s="25" t="s">
        <v>191</v>
      </c>
      <c r="D579" s="19" t="n">
        <v>7500</v>
      </c>
      <c r="E579" s="41" t="n">
        <v>7500</v>
      </c>
      <c r="F579" s="19" t="n">
        <v>12000</v>
      </c>
      <c r="G579" s="98" t="n">
        <f aca="false">SUM(F579/D579)*100</f>
        <v>160</v>
      </c>
    </row>
    <row r="580" customFormat="false" ht="37.5" hidden="false" customHeight="false" outlineLevel="0" collapsed="false">
      <c r="A580" s="96" t="n">
        <v>223</v>
      </c>
      <c r="B580" s="24" t="s">
        <v>192</v>
      </c>
      <c r="C580" s="25" t="s">
        <v>532</v>
      </c>
      <c r="D580" s="19" t="n">
        <v>6000</v>
      </c>
      <c r="E580" s="41" t="n">
        <v>6000</v>
      </c>
      <c r="F580" s="19" t="n">
        <v>8000</v>
      </c>
      <c r="G580" s="98" t="n">
        <f aca="false">SUM(F580/D580)*100</f>
        <v>133.333333333333</v>
      </c>
    </row>
    <row r="581" customFormat="false" ht="18.75" hidden="false" customHeight="false" outlineLevel="0" collapsed="false">
      <c r="A581" s="96" t="n">
        <v>224</v>
      </c>
      <c r="B581" s="24" t="s">
        <v>194</v>
      </c>
      <c r="C581" s="25" t="s">
        <v>195</v>
      </c>
      <c r="D581" s="19" t="n">
        <v>7000</v>
      </c>
      <c r="E581" s="41" t="n">
        <v>7000</v>
      </c>
      <c r="F581" s="19" t="n">
        <v>8000</v>
      </c>
      <c r="G581" s="98" t="n">
        <f aca="false">SUM(F581/D581)*100</f>
        <v>114.285714285714</v>
      </c>
    </row>
    <row r="582" customFormat="false" ht="18.75" hidden="false" customHeight="false" outlineLevel="0" collapsed="false">
      <c r="A582" s="96" t="n">
        <v>225</v>
      </c>
      <c r="B582" s="24" t="s">
        <v>196</v>
      </c>
      <c r="C582" s="25" t="s">
        <v>539</v>
      </c>
      <c r="D582" s="19" t="n">
        <v>34000</v>
      </c>
      <c r="E582" s="41" t="n">
        <v>34000</v>
      </c>
      <c r="F582" s="19" t="n">
        <v>40000</v>
      </c>
      <c r="G582" s="98" t="n">
        <f aca="false">SUM(F582/D582)*100</f>
        <v>117.647058823529</v>
      </c>
    </row>
    <row r="583" customFormat="false" ht="32.25" hidden="false" customHeight="true" outlineLevel="0" collapsed="false">
      <c r="A583" s="96" t="n">
        <v>226</v>
      </c>
      <c r="B583" s="24" t="s">
        <v>200</v>
      </c>
      <c r="C583" s="25" t="s">
        <v>273</v>
      </c>
      <c r="D583" s="19" t="n">
        <v>5000</v>
      </c>
      <c r="E583" s="41" t="n">
        <v>5000</v>
      </c>
      <c r="F583" s="19" t="n">
        <v>6000</v>
      </c>
      <c r="G583" s="98" t="n">
        <f aca="false">SUM(F583/D583)*100</f>
        <v>120</v>
      </c>
    </row>
    <row r="584" customFormat="false" ht="56.25" hidden="false" customHeight="false" outlineLevel="0" collapsed="false">
      <c r="A584" s="96" t="n">
        <v>227</v>
      </c>
      <c r="B584" s="24" t="s">
        <v>202</v>
      </c>
      <c r="C584" s="25" t="s">
        <v>540</v>
      </c>
      <c r="D584" s="19" t="n">
        <v>2500</v>
      </c>
      <c r="E584" s="41" t="n">
        <v>2500</v>
      </c>
      <c r="F584" s="19" t="n">
        <v>4000</v>
      </c>
      <c r="G584" s="98" t="n">
        <f aca="false">SUM(F584/D584)*100</f>
        <v>160</v>
      </c>
    </row>
    <row r="585" customFormat="false" ht="37.5" hidden="false" customHeight="false" outlineLevel="0" collapsed="false">
      <c r="A585" s="96" t="n">
        <v>228</v>
      </c>
      <c r="B585" s="24" t="s">
        <v>205</v>
      </c>
      <c r="C585" s="25" t="s">
        <v>499</v>
      </c>
      <c r="D585" s="19" t="n">
        <v>7000</v>
      </c>
      <c r="E585" s="41" t="n">
        <v>7000</v>
      </c>
      <c r="F585" s="19" t="n">
        <v>10000</v>
      </c>
      <c r="G585" s="98" t="n">
        <f aca="false">SUM(F585/D585)*100</f>
        <v>142.857142857143</v>
      </c>
    </row>
    <row r="586" customFormat="false" ht="31.5" hidden="false" customHeight="true" outlineLevel="0" collapsed="false">
      <c r="A586" s="96" t="n">
        <v>229</v>
      </c>
      <c r="B586" s="24" t="s">
        <v>205</v>
      </c>
      <c r="C586" s="25" t="s">
        <v>541</v>
      </c>
      <c r="D586" s="19" t="n">
        <v>23000</v>
      </c>
      <c r="E586" s="41" t="n">
        <v>23000</v>
      </c>
      <c r="F586" s="19" t="n">
        <v>30000</v>
      </c>
      <c r="G586" s="98" t="n">
        <f aca="false">SUM(F586/D586)*100</f>
        <v>130.434782608696</v>
      </c>
    </row>
    <row r="587" s="22" customFormat="true" ht="18.75" hidden="false" customHeight="false" outlineLevel="0" collapsed="false">
      <c r="A587" s="96"/>
      <c r="B587" s="27" t="s">
        <v>234</v>
      </c>
      <c r="C587" s="18" t="s">
        <v>335</v>
      </c>
      <c r="D587" s="23" t="n">
        <f aca="false">SUM(D588:D589)</f>
        <v>58000</v>
      </c>
      <c r="E587" s="20" t="n">
        <f aca="false">SUM(E588:E589)</f>
        <v>58000</v>
      </c>
      <c r="F587" s="23" t="n">
        <f aca="false">SUM(F588:F589)</f>
        <v>66607.7</v>
      </c>
      <c r="G587" s="97" t="n">
        <f aca="false">SUM(F587/D587)*100</f>
        <v>114.840862068966</v>
      </c>
    </row>
    <row r="588" customFormat="false" ht="18.75" hidden="false" customHeight="false" outlineLevel="0" collapsed="false">
      <c r="A588" s="96" t="n">
        <v>230</v>
      </c>
      <c r="B588" s="24" t="s">
        <v>240</v>
      </c>
      <c r="C588" s="25" t="s">
        <v>241</v>
      </c>
      <c r="D588" s="19" t="n">
        <v>30000</v>
      </c>
      <c r="E588" s="41" t="n">
        <v>30000</v>
      </c>
      <c r="F588" s="19" t="n">
        <v>20000</v>
      </c>
      <c r="G588" s="98" t="n">
        <f aca="false">SUM(F588/D588)*100</f>
        <v>66.6666666666667</v>
      </c>
    </row>
    <row r="589" s="50" customFormat="true" ht="31.5" hidden="false" customHeight="true" outlineLevel="0" collapsed="false">
      <c r="A589" s="96" t="n">
        <v>231</v>
      </c>
      <c r="B589" s="39" t="s">
        <v>244</v>
      </c>
      <c r="C589" s="40" t="s">
        <v>542</v>
      </c>
      <c r="D589" s="19" t="n">
        <v>28000</v>
      </c>
      <c r="E589" s="41" t="n">
        <v>28000</v>
      </c>
      <c r="F589" s="19" t="n">
        <v>46607.7</v>
      </c>
      <c r="G589" s="98" t="n">
        <f aca="false">SUM(F589/D589)*100</f>
        <v>166.456071428571</v>
      </c>
    </row>
    <row r="590" s="93" customFormat="true" ht="18.75" hidden="false" customHeight="true" outlineLevel="0" collapsed="false">
      <c r="A590" s="96"/>
      <c r="B590" s="27" t="s">
        <v>266</v>
      </c>
      <c r="C590" s="27"/>
      <c r="D590" s="23" t="n">
        <f aca="false">SUM(D577,D587)</f>
        <v>155000</v>
      </c>
      <c r="E590" s="20" t="n">
        <f aca="false">SUM(E577,E587)</f>
        <v>155000</v>
      </c>
      <c r="F590" s="23" t="n">
        <f aca="false">SUM(F577,F587)</f>
        <v>191607.7</v>
      </c>
      <c r="G590" s="97" t="n">
        <f aca="false">SUM(F590/D590)*100</f>
        <v>123.617870967742</v>
      </c>
    </row>
    <row r="591" s="93" customFormat="true" ht="18.75" hidden="false" customHeight="true" outlineLevel="0" collapsed="false">
      <c r="A591" s="87"/>
      <c r="B591" s="88"/>
      <c r="C591" s="100"/>
      <c r="D591" s="101"/>
      <c r="E591" s="65"/>
      <c r="F591" s="101"/>
      <c r="G591" s="65"/>
    </row>
    <row r="592" s="93" customFormat="true" ht="18.75" hidden="false" customHeight="true" outlineLevel="0" collapsed="false">
      <c r="A592" s="87"/>
      <c r="B592" s="88"/>
      <c r="C592" s="100"/>
      <c r="D592" s="101"/>
      <c r="E592" s="65"/>
      <c r="F592" s="101"/>
      <c r="G592" s="65"/>
    </row>
    <row r="593" customFormat="false" ht="18.75" hidden="false" customHeight="true" outlineLevel="0" collapsed="false">
      <c r="A593" s="83" t="s">
        <v>543</v>
      </c>
      <c r="B593" s="83"/>
      <c r="C593" s="83"/>
      <c r="D593" s="83"/>
      <c r="E593" s="83"/>
      <c r="F593" s="83"/>
      <c r="G593" s="83"/>
    </row>
    <row r="594" s="22" customFormat="true" ht="16.5" hidden="false" customHeight="true" outlineLevel="0" collapsed="false">
      <c r="A594" s="103"/>
      <c r="B594" s="83"/>
      <c r="C594" s="83"/>
      <c r="D594" s="83"/>
      <c r="E594" s="92"/>
      <c r="F594" s="83"/>
      <c r="G594" s="92"/>
    </row>
    <row r="595" s="127" customFormat="true" ht="18.75" hidden="false" customHeight="true" outlineLevel="0" collapsed="false">
      <c r="A595" s="125"/>
      <c r="B595" s="126" t="s">
        <v>544</v>
      </c>
      <c r="C595" s="126"/>
      <c r="D595" s="126"/>
      <c r="E595" s="126"/>
      <c r="F595" s="126"/>
      <c r="G595" s="126"/>
    </row>
    <row r="596" s="127" customFormat="true" ht="18.75" hidden="false" customHeight="true" outlineLevel="0" collapsed="false">
      <c r="A596" s="125"/>
      <c r="B596" s="128" t="s">
        <v>545</v>
      </c>
      <c r="C596" s="128"/>
      <c r="D596" s="128"/>
      <c r="E596" s="128"/>
      <c r="F596" s="128"/>
      <c r="G596" s="121"/>
    </row>
    <row r="597" s="127" customFormat="true" ht="18.75" hidden="false" customHeight="false" outlineLevel="0" collapsed="false">
      <c r="A597" s="125"/>
      <c r="B597" s="128"/>
      <c r="C597" s="128"/>
      <c r="D597" s="120"/>
      <c r="E597" s="152"/>
      <c r="F597" s="153"/>
      <c r="G597" s="121"/>
    </row>
    <row r="598" s="12" customFormat="true" ht="31.5" hidden="false" customHeight="false" outlineLevel="0" collapsed="false">
      <c r="A598" s="94"/>
      <c r="B598" s="8" t="s">
        <v>1</v>
      </c>
      <c r="C598" s="9" t="s">
        <v>2</v>
      </c>
      <c r="D598" s="10" t="s">
        <v>3</v>
      </c>
      <c r="E598" s="11" t="s">
        <v>4</v>
      </c>
      <c r="F598" s="10" t="s">
        <v>5</v>
      </c>
      <c r="G598" s="10" t="s">
        <v>6</v>
      </c>
    </row>
    <row r="599" s="16" customFormat="true" ht="18.75" hidden="false" customHeight="false" outlineLevel="0" collapsed="false">
      <c r="A599" s="95"/>
      <c r="B599" s="14" t="n">
        <v>1</v>
      </c>
      <c r="C599" s="14" t="n">
        <v>2</v>
      </c>
      <c r="D599" s="15" t="n">
        <v>3</v>
      </c>
      <c r="E599" s="15" t="n">
        <v>4</v>
      </c>
      <c r="F599" s="15" t="n">
        <v>5</v>
      </c>
      <c r="G599" s="15" t="n">
        <v>6</v>
      </c>
    </row>
    <row r="600" s="22" customFormat="true" ht="18.75" hidden="false" customHeight="true" outlineLevel="0" collapsed="false">
      <c r="A600" s="96"/>
      <c r="B600" s="18" t="s">
        <v>177</v>
      </c>
      <c r="C600" s="18" t="s">
        <v>178</v>
      </c>
      <c r="D600" s="23" t="n">
        <f aca="false">SUM(D601,D605)</f>
        <v>171570.5</v>
      </c>
      <c r="E600" s="20" t="n">
        <f aca="false">SUM(E601,E605)</f>
        <v>171570.5</v>
      </c>
      <c r="F600" s="23" t="n">
        <f aca="false">SUM(F601,F605)</f>
        <v>219000</v>
      </c>
      <c r="G600" s="97" t="n">
        <f aca="false">SUM(F600/D600)*100</f>
        <v>127.644321139124</v>
      </c>
    </row>
    <row r="601" s="22" customFormat="true" ht="56.25" hidden="false" customHeight="false" outlineLevel="0" collapsed="false">
      <c r="A601" s="96"/>
      <c r="B601" s="18" t="s">
        <v>179</v>
      </c>
      <c r="C601" s="18" t="s">
        <v>546</v>
      </c>
      <c r="D601" s="23" t="n">
        <f aca="false">SUM(D602:D604)</f>
        <v>135271</v>
      </c>
      <c r="E601" s="20" t="n">
        <f aca="false">SUM(E602:E604)</f>
        <v>135271</v>
      </c>
      <c r="F601" s="23" t="n">
        <f aca="false">SUM(F602:F604)</f>
        <v>174000</v>
      </c>
      <c r="G601" s="97" t="n">
        <f aca="false">SUM(F601/D601)*100</f>
        <v>128.630674719637</v>
      </c>
    </row>
    <row r="602" customFormat="false" ht="18.75" hidden="false" customHeight="false" outlineLevel="0" collapsed="false">
      <c r="A602" s="96" t="n">
        <v>232</v>
      </c>
      <c r="B602" s="24" t="s">
        <v>181</v>
      </c>
      <c r="C602" s="25" t="s">
        <v>530</v>
      </c>
      <c r="D602" s="19" t="n">
        <v>119671.5</v>
      </c>
      <c r="E602" s="41" t="n">
        <v>119671.5</v>
      </c>
      <c r="F602" s="19" t="n">
        <v>159887</v>
      </c>
      <c r="G602" s="98" t="n">
        <f aca="false">SUM(F602/D602)*100</f>
        <v>133.604910108088</v>
      </c>
    </row>
    <row r="603" customFormat="false" ht="18.75" hidden="false" customHeight="false" outlineLevel="0" collapsed="false">
      <c r="A603" s="96" t="n">
        <v>233</v>
      </c>
      <c r="B603" s="24" t="s">
        <v>183</v>
      </c>
      <c r="C603" s="25" t="s">
        <v>547</v>
      </c>
      <c r="D603" s="19" t="n">
        <v>5599.5</v>
      </c>
      <c r="E603" s="41" t="n">
        <v>5599.5</v>
      </c>
      <c r="F603" s="19" t="n">
        <v>4113</v>
      </c>
      <c r="G603" s="98" t="n">
        <f aca="false">SUM(F603/D603)*100</f>
        <v>73.452986873828</v>
      </c>
    </row>
    <row r="604" customFormat="false" ht="18.75" hidden="false" customHeight="false" outlineLevel="0" collapsed="false">
      <c r="A604" s="96" t="n">
        <v>234</v>
      </c>
      <c r="B604" s="24" t="s">
        <v>183</v>
      </c>
      <c r="C604" s="25" t="s">
        <v>548</v>
      </c>
      <c r="D604" s="19" t="n">
        <v>10000</v>
      </c>
      <c r="E604" s="41" t="n">
        <v>10000</v>
      </c>
      <c r="F604" s="19" t="n">
        <v>10000</v>
      </c>
      <c r="G604" s="98" t="n">
        <f aca="false">SUM(F604/D604)*100</f>
        <v>100</v>
      </c>
    </row>
    <row r="605" s="22" customFormat="true" ht="40.5" hidden="false" customHeight="true" outlineLevel="0" collapsed="false">
      <c r="A605" s="96"/>
      <c r="B605" s="18" t="s">
        <v>186</v>
      </c>
      <c r="C605" s="18" t="s">
        <v>259</v>
      </c>
      <c r="D605" s="23" t="n">
        <f aca="false">SUM(D606:D610,D619:D621)</f>
        <v>36299.5</v>
      </c>
      <c r="E605" s="20" t="n">
        <f aca="false">SUM(E606:E610,E619:E621)</f>
        <v>36299.5</v>
      </c>
      <c r="F605" s="23" t="n">
        <f aca="false">SUM(F606:F610,F619:F621)</f>
        <v>45000</v>
      </c>
      <c r="G605" s="97" t="n">
        <f aca="false">SUM(F605/D605)*100</f>
        <v>123.968649705919</v>
      </c>
    </row>
    <row r="606" customFormat="false" ht="18.75" hidden="false" customHeight="false" outlineLevel="0" collapsed="false">
      <c r="A606" s="96" t="n">
        <v>235</v>
      </c>
      <c r="B606" s="24" t="s">
        <v>188</v>
      </c>
      <c r="C606" s="25" t="s">
        <v>189</v>
      </c>
      <c r="D606" s="19" t="n">
        <v>4000</v>
      </c>
      <c r="E606" s="41" t="n">
        <v>4000</v>
      </c>
      <c r="F606" s="19" t="n">
        <v>4000</v>
      </c>
      <c r="G606" s="98" t="n">
        <f aca="false">SUM(F606/D606)*100</f>
        <v>100</v>
      </c>
    </row>
    <row r="607" customFormat="false" ht="18.75" hidden="false" customHeight="false" outlineLevel="0" collapsed="false">
      <c r="A607" s="96" t="n">
        <v>236</v>
      </c>
      <c r="B607" s="24" t="s">
        <v>270</v>
      </c>
      <c r="C607" s="25" t="s">
        <v>191</v>
      </c>
      <c r="D607" s="19" t="n">
        <v>3800</v>
      </c>
      <c r="E607" s="41" t="n">
        <v>3800</v>
      </c>
      <c r="F607" s="19" t="n">
        <v>5000</v>
      </c>
      <c r="G607" s="98" t="n">
        <f aca="false">SUM(F607/D607)*100</f>
        <v>131.578947368421</v>
      </c>
    </row>
    <row r="608" customFormat="false" ht="37.5" hidden="false" customHeight="false" outlineLevel="0" collapsed="false">
      <c r="A608" s="96" t="n">
        <v>237</v>
      </c>
      <c r="B608" s="24" t="s">
        <v>192</v>
      </c>
      <c r="C608" s="25" t="s">
        <v>496</v>
      </c>
      <c r="D608" s="19" t="n">
        <v>3800</v>
      </c>
      <c r="E608" s="41" t="n">
        <v>3800</v>
      </c>
      <c r="F608" s="19" t="n">
        <v>5000</v>
      </c>
      <c r="G608" s="98" t="n">
        <f aca="false">SUM(F608/D608)*100</f>
        <v>131.578947368421</v>
      </c>
    </row>
    <row r="609" customFormat="false" ht="18.75" hidden="false" customHeight="false" outlineLevel="0" collapsed="false">
      <c r="A609" s="96" t="n">
        <v>238</v>
      </c>
      <c r="B609" s="24" t="s">
        <v>194</v>
      </c>
      <c r="C609" s="25" t="s">
        <v>195</v>
      </c>
      <c r="D609" s="19" t="n">
        <v>4199.5</v>
      </c>
      <c r="E609" s="41" t="n">
        <v>4199.5</v>
      </c>
      <c r="F609" s="19" t="n">
        <v>5000</v>
      </c>
      <c r="G609" s="98" t="n">
        <f aca="false">SUM(F609/D609)*100</f>
        <v>119.061793070604</v>
      </c>
    </row>
    <row r="610" customFormat="false" ht="37.5" hidden="false" customHeight="false" outlineLevel="0" collapsed="false">
      <c r="A610" s="96" t="n">
        <v>239</v>
      </c>
      <c r="B610" s="24" t="s">
        <v>196</v>
      </c>
      <c r="C610" s="25" t="s">
        <v>549</v>
      </c>
      <c r="D610" s="19" t="n">
        <v>10000</v>
      </c>
      <c r="E610" s="41" t="n">
        <v>10000</v>
      </c>
      <c r="F610" s="19" t="n">
        <v>10000</v>
      </c>
      <c r="G610" s="98" t="n">
        <f aca="false">SUM(F610/D610)*100</f>
        <v>100</v>
      </c>
    </row>
    <row r="611" customFormat="false" ht="18.75" hidden="false" customHeight="false" outlineLevel="0" collapsed="false">
      <c r="A611" s="87"/>
      <c r="B611" s="32"/>
      <c r="C611" s="33"/>
      <c r="D611" s="34"/>
      <c r="E611" s="45"/>
      <c r="F611" s="34"/>
      <c r="G611" s="45"/>
    </row>
    <row r="612" s="93" customFormat="true" ht="18.75" hidden="false" customHeight="true" outlineLevel="0" collapsed="false">
      <c r="A612" s="87"/>
      <c r="B612" s="88"/>
      <c r="C612" s="100"/>
      <c r="D612" s="101"/>
      <c r="E612" s="65"/>
      <c r="F612" s="101"/>
      <c r="G612" s="65"/>
    </row>
    <row r="613" s="93" customFormat="true" ht="18.75" hidden="false" customHeight="true" outlineLevel="0" collapsed="false">
      <c r="A613" s="87"/>
      <c r="B613" s="88"/>
      <c r="C613" s="100"/>
      <c r="D613" s="101"/>
      <c r="E613" s="65"/>
      <c r="F613" s="101"/>
      <c r="G613" s="65"/>
    </row>
    <row r="614" s="93" customFormat="true" ht="18.75" hidden="false" customHeight="true" outlineLevel="0" collapsed="false">
      <c r="A614" s="87"/>
      <c r="B614" s="88"/>
      <c r="C614" s="100"/>
      <c r="D614" s="101"/>
      <c r="E614" s="65"/>
      <c r="F614" s="101"/>
      <c r="G614" s="65"/>
    </row>
    <row r="615" customFormat="false" ht="18.75" hidden="false" customHeight="true" outlineLevel="0" collapsed="false">
      <c r="A615" s="83" t="s">
        <v>550</v>
      </c>
      <c r="B615" s="83"/>
      <c r="C615" s="83"/>
      <c r="D615" s="83"/>
      <c r="E615" s="83"/>
      <c r="F615" s="83"/>
      <c r="G615" s="83"/>
    </row>
    <row r="616" s="127" customFormat="true" ht="18.75" hidden="false" customHeight="false" outlineLevel="0" collapsed="false">
      <c r="A616" s="125"/>
      <c r="B616" s="128"/>
      <c r="C616" s="128"/>
      <c r="D616" s="120"/>
      <c r="E616" s="152"/>
      <c r="F616" s="153"/>
      <c r="G616" s="121"/>
    </row>
    <row r="617" s="12" customFormat="true" ht="31.5" hidden="false" customHeight="false" outlineLevel="0" collapsed="false">
      <c r="A617" s="94"/>
      <c r="B617" s="8" t="s">
        <v>1</v>
      </c>
      <c r="C617" s="9" t="s">
        <v>2</v>
      </c>
      <c r="D617" s="10" t="s">
        <v>3</v>
      </c>
      <c r="E617" s="11" t="s">
        <v>4</v>
      </c>
      <c r="F617" s="10" t="s">
        <v>5</v>
      </c>
      <c r="G617" s="10" t="s">
        <v>6</v>
      </c>
    </row>
    <row r="618" s="16" customFormat="true" ht="18.75" hidden="false" customHeight="false" outlineLevel="0" collapsed="false">
      <c r="A618" s="95"/>
      <c r="B618" s="14" t="n">
        <v>1</v>
      </c>
      <c r="C618" s="14" t="n">
        <v>2</v>
      </c>
      <c r="D618" s="15" t="n">
        <v>3</v>
      </c>
      <c r="E618" s="15" t="n">
        <v>4</v>
      </c>
      <c r="F618" s="15" t="n">
        <v>5</v>
      </c>
      <c r="G618" s="15" t="n">
        <v>6</v>
      </c>
    </row>
    <row r="619" s="50" customFormat="true" ht="37.5" hidden="false" customHeight="false" outlineLevel="0" collapsed="false">
      <c r="A619" s="96" t="n">
        <v>240</v>
      </c>
      <c r="B619" s="39" t="s">
        <v>200</v>
      </c>
      <c r="C619" s="40" t="s">
        <v>551</v>
      </c>
      <c r="D619" s="41" t="n">
        <v>500</v>
      </c>
      <c r="E619" s="41" t="n">
        <v>500</v>
      </c>
      <c r="F619" s="19" t="n">
        <v>1000</v>
      </c>
      <c r="G619" s="98" t="n">
        <f aca="false">SUM(F619/D619)*100</f>
        <v>200</v>
      </c>
    </row>
    <row r="620" customFormat="false" ht="56.25" hidden="false" customHeight="false" outlineLevel="0" collapsed="false">
      <c r="A620" s="96" t="n">
        <v>241</v>
      </c>
      <c r="B620" s="24" t="s">
        <v>202</v>
      </c>
      <c r="C620" s="25" t="s">
        <v>498</v>
      </c>
      <c r="D620" s="19" t="n">
        <v>1000</v>
      </c>
      <c r="E620" s="41" t="n">
        <v>1000</v>
      </c>
      <c r="F620" s="19" t="n">
        <v>2000</v>
      </c>
      <c r="G620" s="98" t="n">
        <f aca="false">SUM(F620/D620)*100</f>
        <v>200</v>
      </c>
    </row>
    <row r="621" customFormat="false" ht="37.5" hidden="false" customHeight="false" outlineLevel="0" collapsed="false">
      <c r="A621" s="96" t="n">
        <v>242</v>
      </c>
      <c r="B621" s="24" t="s">
        <v>205</v>
      </c>
      <c r="C621" s="25" t="s">
        <v>499</v>
      </c>
      <c r="D621" s="19" t="n">
        <v>9000</v>
      </c>
      <c r="E621" s="41" t="n">
        <v>9000</v>
      </c>
      <c r="F621" s="19" t="n">
        <v>13000</v>
      </c>
      <c r="G621" s="98" t="n">
        <f aca="false">SUM(F621/D621)*100</f>
        <v>144.444444444444</v>
      </c>
    </row>
    <row r="622" s="22" customFormat="true" ht="18.75" hidden="false" customHeight="false" outlineLevel="0" collapsed="false">
      <c r="A622" s="96"/>
      <c r="B622" s="18" t="s">
        <v>232</v>
      </c>
      <c r="C622" s="18" t="s">
        <v>335</v>
      </c>
      <c r="D622" s="23" t="n">
        <f aca="false">SUM(D623)</f>
        <v>8429.5</v>
      </c>
      <c r="E622" s="20" t="n">
        <f aca="false">SUM(E623)</f>
        <v>8429.5</v>
      </c>
      <c r="F622" s="23" t="n">
        <f aca="false">SUM(F623)</f>
        <v>15000</v>
      </c>
      <c r="G622" s="97" t="n">
        <f aca="false">SUM(F622/D622)*100</f>
        <v>177.946497419776</v>
      </c>
    </row>
    <row r="623" s="22" customFormat="true" ht="37.5" hidden="false" customHeight="false" outlineLevel="0" collapsed="false">
      <c r="A623" s="96"/>
      <c r="B623" s="27" t="s">
        <v>234</v>
      </c>
      <c r="C623" s="18" t="s">
        <v>235</v>
      </c>
      <c r="D623" s="23" t="n">
        <f aca="false">SUM(D624:D625)</f>
        <v>8429.5</v>
      </c>
      <c r="E623" s="20" t="n">
        <f aca="false">SUM(E624:E625)</f>
        <v>8429.5</v>
      </c>
      <c r="F623" s="23" t="n">
        <f aca="false">SUM(F624:F625)</f>
        <v>15000</v>
      </c>
      <c r="G623" s="97" t="n">
        <f aca="false">SUM(F623/D623)*100</f>
        <v>177.946497419776</v>
      </c>
    </row>
    <row r="624" customFormat="false" ht="18.75" hidden="false" customHeight="false" outlineLevel="0" collapsed="false">
      <c r="A624" s="96" t="n">
        <v>243</v>
      </c>
      <c r="B624" s="36" t="s">
        <v>240</v>
      </c>
      <c r="C624" s="37" t="s">
        <v>241</v>
      </c>
      <c r="D624" s="38" t="n">
        <v>8429.5</v>
      </c>
      <c r="E624" s="171" t="n">
        <v>8429.5</v>
      </c>
      <c r="F624" s="19" t="n">
        <v>5000</v>
      </c>
      <c r="G624" s="98" t="n">
        <f aca="false">SUM(F624/D624)*100</f>
        <v>59.3154991399253</v>
      </c>
    </row>
    <row r="625" customFormat="false" ht="37.5" hidden="false" customHeight="false" outlineLevel="0" collapsed="false">
      <c r="A625" s="96" t="n">
        <v>244</v>
      </c>
      <c r="B625" s="36" t="s">
        <v>244</v>
      </c>
      <c r="C625" s="37" t="s">
        <v>542</v>
      </c>
      <c r="D625" s="38" t="n">
        <v>0</v>
      </c>
      <c r="E625" s="171" t="n">
        <v>0</v>
      </c>
      <c r="F625" s="19" t="n">
        <v>10000</v>
      </c>
      <c r="G625" s="98" t="n">
        <v>0</v>
      </c>
    </row>
    <row r="626" s="93" customFormat="true" ht="18.75" hidden="false" customHeight="true" outlineLevel="0" collapsed="false">
      <c r="A626" s="96"/>
      <c r="B626" s="27" t="s">
        <v>266</v>
      </c>
      <c r="C626" s="27"/>
      <c r="D626" s="23" t="n">
        <f aca="false">SUM(D600,D622)</f>
        <v>180000</v>
      </c>
      <c r="E626" s="20" t="n">
        <f aca="false">SUM(E600,E622)</f>
        <v>180000</v>
      </c>
      <c r="F626" s="23" t="n">
        <f aca="false">SUM(F600,F622)</f>
        <v>234000</v>
      </c>
      <c r="G626" s="97" t="n">
        <f aca="false">SUM(F626/D626)*100</f>
        <v>130</v>
      </c>
    </row>
    <row r="627" s="93" customFormat="true" ht="18.75" hidden="false" customHeight="true" outlineLevel="0" collapsed="false">
      <c r="A627" s="87"/>
      <c r="B627" s="88"/>
      <c r="C627" s="88"/>
      <c r="D627" s="101"/>
      <c r="E627" s="65"/>
      <c r="F627" s="101"/>
      <c r="G627" s="65"/>
    </row>
    <row r="628" s="93" customFormat="true" ht="18.75" hidden="false" customHeight="true" outlineLevel="0" collapsed="false">
      <c r="A628" s="87"/>
      <c r="B628" s="88"/>
      <c r="C628" s="88"/>
      <c r="D628" s="101"/>
      <c r="E628" s="65"/>
      <c r="F628" s="101"/>
      <c r="G628" s="65"/>
    </row>
    <row r="629" s="93" customFormat="true" ht="18.75" hidden="false" customHeight="true" outlineLevel="0" collapsed="false">
      <c r="A629" s="87"/>
      <c r="B629" s="88"/>
      <c r="C629" s="88"/>
      <c r="D629" s="101"/>
      <c r="E629" s="65"/>
      <c r="F629" s="101"/>
      <c r="G629" s="65"/>
    </row>
    <row r="630" s="93" customFormat="true" ht="18.75" hidden="false" customHeight="true" outlineLevel="0" collapsed="false">
      <c r="A630" s="87"/>
      <c r="B630" s="88"/>
      <c r="C630" s="88"/>
      <c r="D630" s="101"/>
      <c r="E630" s="65"/>
      <c r="F630" s="101"/>
      <c r="G630" s="65"/>
    </row>
    <row r="631" s="93" customFormat="true" ht="18.75" hidden="false" customHeight="true" outlineLevel="0" collapsed="false">
      <c r="A631" s="87"/>
      <c r="B631" s="88"/>
      <c r="C631" s="88"/>
      <c r="D631" s="101"/>
      <c r="E631" s="65"/>
      <c r="F631" s="101"/>
      <c r="G631" s="65"/>
    </row>
    <row r="632" s="93" customFormat="true" ht="18.75" hidden="false" customHeight="true" outlineLevel="0" collapsed="false">
      <c r="A632" s="87"/>
      <c r="B632" s="88"/>
      <c r="C632" s="88"/>
      <c r="D632" s="101"/>
      <c r="E632" s="65"/>
      <c r="F632" s="101"/>
      <c r="G632" s="65"/>
    </row>
    <row r="633" s="93" customFormat="true" ht="18.75" hidden="false" customHeight="true" outlineLevel="0" collapsed="false">
      <c r="A633" s="87"/>
      <c r="B633" s="88"/>
      <c r="C633" s="88"/>
      <c r="D633" s="101"/>
      <c r="E633" s="65"/>
      <c r="F633" s="101"/>
      <c r="G633" s="65"/>
    </row>
    <row r="634" customFormat="false" ht="18.75" hidden="false" customHeight="true" outlineLevel="0" collapsed="false">
      <c r="A634" s="83" t="s">
        <v>552</v>
      </c>
      <c r="B634" s="83"/>
      <c r="C634" s="83"/>
      <c r="D634" s="83"/>
      <c r="E634" s="83"/>
      <c r="F634" s="83"/>
      <c r="G634" s="83"/>
    </row>
    <row r="635" s="127" customFormat="true" ht="18.75" hidden="false" customHeight="true" outlineLevel="0" collapsed="false">
      <c r="A635" s="125"/>
      <c r="B635" s="126" t="s">
        <v>553</v>
      </c>
      <c r="C635" s="126"/>
      <c r="D635" s="126"/>
      <c r="E635" s="126"/>
      <c r="F635" s="126"/>
      <c r="G635" s="126"/>
    </row>
    <row r="636" s="127" customFormat="true" ht="18.75" hidden="false" customHeight="true" outlineLevel="0" collapsed="false">
      <c r="A636" s="125"/>
      <c r="B636" s="128" t="s">
        <v>554</v>
      </c>
      <c r="C636" s="128"/>
      <c r="D636" s="128"/>
      <c r="E636" s="128"/>
      <c r="F636" s="128"/>
      <c r="G636" s="121"/>
    </row>
    <row r="637" s="12" customFormat="true" ht="31.5" hidden="false" customHeight="false" outlineLevel="0" collapsed="false">
      <c r="A637" s="94"/>
      <c r="B637" s="8" t="s">
        <v>1</v>
      </c>
      <c r="C637" s="9" t="s">
        <v>2</v>
      </c>
      <c r="D637" s="10" t="s">
        <v>3</v>
      </c>
      <c r="E637" s="11" t="s">
        <v>4</v>
      </c>
      <c r="F637" s="10" t="s">
        <v>5</v>
      </c>
      <c r="G637" s="10" t="s">
        <v>6</v>
      </c>
    </row>
    <row r="638" s="16" customFormat="true" ht="18.75" hidden="false" customHeight="false" outlineLevel="0" collapsed="false">
      <c r="A638" s="95"/>
      <c r="B638" s="14" t="n">
        <v>1</v>
      </c>
      <c r="C638" s="14" t="n">
        <v>2</v>
      </c>
      <c r="D638" s="15" t="n">
        <v>3</v>
      </c>
      <c r="E638" s="15" t="n">
        <v>4</v>
      </c>
      <c r="F638" s="15" t="n">
        <v>5</v>
      </c>
      <c r="G638" s="15" t="n">
        <v>6</v>
      </c>
    </row>
    <row r="639" s="22" customFormat="true" ht="38.25" hidden="false" customHeight="true" outlineLevel="0" collapsed="false">
      <c r="A639" s="96"/>
      <c r="B639" s="18" t="s">
        <v>186</v>
      </c>
      <c r="C639" s="18" t="s">
        <v>259</v>
      </c>
      <c r="D639" s="23" t="n">
        <f aca="false">SUM(D640:D646)</f>
        <v>163822</v>
      </c>
      <c r="E639" s="20" t="n">
        <f aca="false">SUM(E640:E646)</f>
        <v>163822</v>
      </c>
      <c r="F639" s="23" t="n">
        <f aca="false">SUM(F640:F646)</f>
        <v>173248</v>
      </c>
      <c r="G639" s="97" t="n">
        <f aca="false">SUM(F639/D639)*100</f>
        <v>105.753805960127</v>
      </c>
    </row>
    <row r="640" customFormat="false" ht="18.75" hidden="false" customHeight="false" outlineLevel="0" collapsed="false">
      <c r="A640" s="96" t="n">
        <v>245</v>
      </c>
      <c r="B640" s="24" t="s">
        <v>188</v>
      </c>
      <c r="C640" s="25" t="s">
        <v>189</v>
      </c>
      <c r="D640" s="19" t="n">
        <v>7000</v>
      </c>
      <c r="E640" s="41" t="n">
        <v>7000</v>
      </c>
      <c r="F640" s="19" t="n">
        <v>7000</v>
      </c>
      <c r="G640" s="98" t="n">
        <f aca="false">SUM(F640/D640)*100</f>
        <v>100</v>
      </c>
    </row>
    <row r="641" customFormat="false" ht="18.75" hidden="false" customHeight="false" outlineLevel="0" collapsed="false">
      <c r="A641" s="96" t="n">
        <v>246</v>
      </c>
      <c r="B641" s="24" t="s">
        <v>270</v>
      </c>
      <c r="C641" s="25" t="s">
        <v>191</v>
      </c>
      <c r="D641" s="19" t="n">
        <v>49000</v>
      </c>
      <c r="E641" s="41" t="n">
        <v>49000</v>
      </c>
      <c r="F641" s="19" t="n">
        <v>45000</v>
      </c>
      <c r="G641" s="98" t="n">
        <f aca="false">SUM(F641/D641)*100</f>
        <v>91.8367346938776</v>
      </c>
    </row>
    <row r="642" customFormat="false" ht="37.5" hidden="false" customHeight="false" outlineLevel="0" collapsed="false">
      <c r="A642" s="96" t="n">
        <v>247</v>
      </c>
      <c r="B642" s="24" t="s">
        <v>192</v>
      </c>
      <c r="C642" s="25" t="s">
        <v>496</v>
      </c>
      <c r="D642" s="19" t="n">
        <v>7500</v>
      </c>
      <c r="E642" s="41" t="n">
        <v>7500</v>
      </c>
      <c r="F642" s="19" t="n">
        <v>8000</v>
      </c>
      <c r="G642" s="98" t="n">
        <f aca="false">SUM(F642/D642)*100</f>
        <v>106.666666666667</v>
      </c>
    </row>
    <row r="643" customFormat="false" ht="18.75" hidden="false" customHeight="false" outlineLevel="0" collapsed="false">
      <c r="A643" s="96" t="n">
        <v>248</v>
      </c>
      <c r="B643" s="24" t="s">
        <v>194</v>
      </c>
      <c r="C643" s="25" t="s">
        <v>195</v>
      </c>
      <c r="D643" s="19" t="n">
        <v>12000</v>
      </c>
      <c r="E643" s="41" t="n">
        <v>12000</v>
      </c>
      <c r="F643" s="19" t="n">
        <v>12000</v>
      </c>
      <c r="G643" s="98" t="n">
        <f aca="false">SUM(F643/D643)*100</f>
        <v>100</v>
      </c>
    </row>
    <row r="644" customFormat="false" ht="38.25" hidden="false" customHeight="true" outlineLevel="0" collapsed="false">
      <c r="A644" s="96" t="n">
        <v>249</v>
      </c>
      <c r="B644" s="24" t="s">
        <v>200</v>
      </c>
      <c r="C644" s="25" t="s">
        <v>273</v>
      </c>
      <c r="D644" s="19" t="n">
        <v>9000</v>
      </c>
      <c r="E644" s="41" t="n">
        <v>9000</v>
      </c>
      <c r="F644" s="19" t="n">
        <v>7000</v>
      </c>
      <c r="G644" s="98" t="n">
        <f aca="false">SUM(F644/D644)*100</f>
        <v>77.7777777777778</v>
      </c>
    </row>
    <row r="645" customFormat="false" ht="57.75" hidden="false" customHeight="true" outlineLevel="0" collapsed="false">
      <c r="A645" s="96" t="n">
        <v>250</v>
      </c>
      <c r="B645" s="24" t="s">
        <v>202</v>
      </c>
      <c r="C645" s="25" t="s">
        <v>555</v>
      </c>
      <c r="D645" s="19" t="n">
        <v>6500</v>
      </c>
      <c r="E645" s="41" t="n">
        <v>6500</v>
      </c>
      <c r="F645" s="19" t="n">
        <v>6200</v>
      </c>
      <c r="G645" s="98" t="n">
        <f aca="false">SUM(F645/D645)*100</f>
        <v>95.3846153846154</v>
      </c>
    </row>
    <row r="646" customFormat="false" ht="40.5" hidden="false" customHeight="true" outlineLevel="0" collapsed="false">
      <c r="A646" s="96" t="n">
        <v>251</v>
      </c>
      <c r="B646" s="24" t="s">
        <v>205</v>
      </c>
      <c r="C646" s="25" t="s">
        <v>499</v>
      </c>
      <c r="D646" s="19" t="n">
        <v>72822</v>
      </c>
      <c r="E646" s="41" t="n">
        <v>72822</v>
      </c>
      <c r="F646" s="19" t="n">
        <v>88048</v>
      </c>
      <c r="G646" s="98" t="n">
        <f aca="false">SUM(F646/D646)*100</f>
        <v>120.908516657054</v>
      </c>
    </row>
    <row r="647" s="22" customFormat="true" ht="21.75" hidden="false" customHeight="true" outlineLevel="0" collapsed="false">
      <c r="A647" s="96"/>
      <c r="B647" s="18" t="s">
        <v>232</v>
      </c>
      <c r="C647" s="18" t="s">
        <v>335</v>
      </c>
      <c r="D647" s="23" t="n">
        <f aca="false">SUM(D648)</f>
        <v>32700</v>
      </c>
      <c r="E647" s="20" t="n">
        <f aca="false">SUM(E648)</f>
        <v>32700</v>
      </c>
      <c r="F647" s="23" t="n">
        <f aca="false">SUM(F648)</f>
        <v>10000</v>
      </c>
      <c r="G647" s="97" t="n">
        <f aca="false">SUM(F647/D647)*100</f>
        <v>30.5810397553517</v>
      </c>
    </row>
    <row r="648" s="22" customFormat="true" ht="37.5" hidden="false" customHeight="false" outlineLevel="0" collapsed="false">
      <c r="A648" s="96"/>
      <c r="B648" s="27" t="s">
        <v>234</v>
      </c>
      <c r="C648" s="18" t="s">
        <v>281</v>
      </c>
      <c r="D648" s="23" t="n">
        <f aca="false">SUM(D650)</f>
        <v>32700</v>
      </c>
      <c r="E648" s="20" t="n">
        <f aca="false">SUM(E650)</f>
        <v>32700</v>
      </c>
      <c r="F648" s="23" t="n">
        <f aca="false">SUM(F649:F650)</f>
        <v>10000</v>
      </c>
      <c r="G648" s="97" t="n">
        <f aca="false">SUM(F648/D648)*100</f>
        <v>30.5810397553517</v>
      </c>
    </row>
    <row r="649" s="22" customFormat="true" ht="37.5" hidden="false" customHeight="false" outlineLevel="0" collapsed="false">
      <c r="A649" s="96" t="n">
        <v>252</v>
      </c>
      <c r="B649" s="36" t="s">
        <v>282</v>
      </c>
      <c r="C649" s="37" t="s">
        <v>283</v>
      </c>
      <c r="D649" s="38" t="n">
        <v>0</v>
      </c>
      <c r="E649" s="171" t="n">
        <v>0</v>
      </c>
      <c r="F649" s="19" t="n">
        <v>5000</v>
      </c>
      <c r="G649" s="98"/>
    </row>
    <row r="650" customFormat="false" ht="18.75" hidden="false" customHeight="false" outlineLevel="0" collapsed="false">
      <c r="A650" s="96" t="n">
        <v>253</v>
      </c>
      <c r="B650" s="36" t="s">
        <v>240</v>
      </c>
      <c r="C650" s="37" t="s">
        <v>241</v>
      </c>
      <c r="D650" s="38" t="n">
        <v>32700</v>
      </c>
      <c r="E650" s="171" t="n">
        <v>32700</v>
      </c>
      <c r="F650" s="19" t="n">
        <v>5000</v>
      </c>
      <c r="G650" s="98" t="n">
        <f aca="false">SUM(F650/D650)*100</f>
        <v>15.2905198776758</v>
      </c>
    </row>
    <row r="651" s="93" customFormat="true" ht="18.75" hidden="false" customHeight="true" outlineLevel="0" collapsed="false">
      <c r="A651" s="96"/>
      <c r="B651" s="27" t="s">
        <v>266</v>
      </c>
      <c r="C651" s="27"/>
      <c r="D651" s="23" t="n">
        <f aca="false">SUM(D639,D647)</f>
        <v>196522</v>
      </c>
      <c r="E651" s="20" t="n">
        <f aca="false">SUM(E639,E647)</f>
        <v>196522</v>
      </c>
      <c r="F651" s="23" t="n">
        <f aca="false">SUM(F639,F647)</f>
        <v>183248</v>
      </c>
      <c r="G651" s="97" t="n">
        <f aca="false">SUM(F651/D651)*100</f>
        <v>93.2455399395488</v>
      </c>
    </row>
    <row r="652" s="93" customFormat="true" ht="18.75" hidden="false" customHeight="true" outlineLevel="0" collapsed="false">
      <c r="A652" s="87"/>
      <c r="B652" s="88"/>
      <c r="C652" s="100"/>
      <c r="D652" s="101"/>
      <c r="E652" s="65"/>
      <c r="F652" s="101"/>
      <c r="G652" s="65"/>
    </row>
    <row r="653" s="93" customFormat="true" ht="18.75" hidden="false" customHeight="true" outlineLevel="0" collapsed="false">
      <c r="A653" s="87"/>
      <c r="B653" s="88"/>
      <c r="C653" s="100"/>
      <c r="D653" s="101"/>
      <c r="E653" s="65"/>
      <c r="F653" s="101"/>
      <c r="G653" s="65"/>
    </row>
    <row r="654" customFormat="false" ht="18.75" hidden="false" customHeight="true" outlineLevel="0" collapsed="false">
      <c r="A654" s="83" t="s">
        <v>556</v>
      </c>
      <c r="B654" s="83"/>
      <c r="C654" s="83"/>
      <c r="D654" s="83"/>
      <c r="E654" s="83"/>
      <c r="F654" s="83"/>
      <c r="G654" s="83"/>
    </row>
    <row r="655" customFormat="false" ht="18.75" hidden="false" customHeight="false" outlineLevel="0" collapsed="false">
      <c r="B655" s="83"/>
      <c r="C655" s="83"/>
      <c r="D655" s="83"/>
      <c r="E655" s="92"/>
      <c r="F655" s="83"/>
      <c r="G655" s="92"/>
    </row>
    <row r="656" s="127" customFormat="true" ht="18.75" hidden="false" customHeight="true" outlineLevel="0" collapsed="false">
      <c r="A656" s="125"/>
      <c r="B656" s="126" t="s">
        <v>557</v>
      </c>
      <c r="C656" s="126"/>
      <c r="D656" s="126"/>
      <c r="E656" s="126"/>
      <c r="F656" s="126"/>
      <c r="G656" s="126"/>
    </row>
    <row r="657" s="127" customFormat="true" ht="18.75" hidden="false" customHeight="true" outlineLevel="0" collapsed="false">
      <c r="A657" s="125"/>
      <c r="B657" s="128" t="s">
        <v>558</v>
      </c>
      <c r="C657" s="128"/>
      <c r="D657" s="128"/>
      <c r="E657" s="128"/>
      <c r="F657" s="128"/>
      <c r="G657" s="121"/>
    </row>
    <row r="658" s="127" customFormat="true" ht="18.75" hidden="false" customHeight="false" outlineLevel="0" collapsed="false">
      <c r="A658" s="125"/>
      <c r="B658" s="120"/>
      <c r="C658" s="120"/>
      <c r="D658" s="120"/>
      <c r="E658" s="152"/>
      <c r="F658" s="153"/>
      <c r="G658" s="121"/>
    </row>
    <row r="659" s="12" customFormat="true" ht="31.5" hidden="false" customHeight="false" outlineLevel="0" collapsed="false">
      <c r="A659" s="94"/>
      <c r="B659" s="8" t="s">
        <v>1</v>
      </c>
      <c r="C659" s="9" t="s">
        <v>2</v>
      </c>
      <c r="D659" s="10" t="s">
        <v>3</v>
      </c>
      <c r="E659" s="11" t="s">
        <v>4</v>
      </c>
      <c r="F659" s="10" t="s">
        <v>5</v>
      </c>
      <c r="G659" s="10" t="s">
        <v>6</v>
      </c>
    </row>
    <row r="660" s="16" customFormat="true" ht="18.75" hidden="false" customHeight="false" outlineLevel="0" collapsed="false">
      <c r="A660" s="95"/>
      <c r="B660" s="14" t="n">
        <v>1</v>
      </c>
      <c r="C660" s="14" t="n">
        <v>2</v>
      </c>
      <c r="D660" s="15" t="n">
        <v>3</v>
      </c>
      <c r="E660" s="15" t="n">
        <v>4</v>
      </c>
      <c r="F660" s="15" t="n">
        <v>5</v>
      </c>
      <c r="G660" s="15" t="n">
        <v>6</v>
      </c>
    </row>
    <row r="661" s="172" customFormat="true" ht="19.5" hidden="false" customHeight="true" outlineLevel="0" collapsed="false">
      <c r="A661" s="96"/>
      <c r="B661" s="27" t="s">
        <v>177</v>
      </c>
      <c r="C661" s="27" t="s">
        <v>178</v>
      </c>
      <c r="D661" s="129" t="n">
        <f aca="false">SUM(D662:D663)</f>
        <v>147063</v>
      </c>
      <c r="E661" s="130" t="n">
        <f aca="false">SUM(E662:E663)</f>
        <v>147063</v>
      </c>
      <c r="F661" s="129" t="n">
        <f aca="false">SUM(F662:F663)</f>
        <v>163791</v>
      </c>
      <c r="G661" s="97" t="n">
        <f aca="false">SUM(F661/D661)*100</f>
        <v>111.374716958038</v>
      </c>
    </row>
    <row r="662" s="173" customFormat="true" ht="18.75" hidden="false" customHeight="false" outlineLevel="0" collapsed="false">
      <c r="A662" s="96" t="n">
        <v>254</v>
      </c>
      <c r="B662" s="24" t="s">
        <v>183</v>
      </c>
      <c r="C662" s="133" t="s">
        <v>559</v>
      </c>
      <c r="D662" s="19" t="n">
        <v>15240</v>
      </c>
      <c r="E662" s="41" t="n">
        <v>15240</v>
      </c>
      <c r="F662" s="19" t="n">
        <v>16000</v>
      </c>
      <c r="G662" s="98" t="n">
        <f aca="false">SUM(F662/D662)*100</f>
        <v>104.98687664042</v>
      </c>
    </row>
    <row r="663" s="22" customFormat="true" ht="39" hidden="false" customHeight="true" outlineLevel="0" collapsed="false">
      <c r="A663" s="96"/>
      <c r="B663" s="18" t="s">
        <v>186</v>
      </c>
      <c r="C663" s="18" t="s">
        <v>259</v>
      </c>
      <c r="D663" s="23" t="n">
        <f aca="false">SUM(D664:D670,D680)</f>
        <v>131823</v>
      </c>
      <c r="E663" s="20" t="n">
        <f aca="false">SUM(E664:E670,E680)</f>
        <v>131823</v>
      </c>
      <c r="F663" s="23" t="n">
        <f aca="false">SUM(F664:F670,F680)</f>
        <v>147791</v>
      </c>
      <c r="G663" s="97" t="n">
        <f aca="false">SUM(F663/D663)*100</f>
        <v>112.113212413615</v>
      </c>
    </row>
    <row r="664" customFormat="false" ht="18.75" hidden="false" customHeight="false" outlineLevel="0" collapsed="false">
      <c r="A664" s="96" t="n">
        <v>255</v>
      </c>
      <c r="B664" s="24" t="s">
        <v>188</v>
      </c>
      <c r="C664" s="25" t="s">
        <v>189</v>
      </c>
      <c r="D664" s="19" t="n">
        <v>8300</v>
      </c>
      <c r="E664" s="41" t="n">
        <v>8300</v>
      </c>
      <c r="F664" s="19" t="n">
        <v>9200</v>
      </c>
      <c r="G664" s="98" t="n">
        <f aca="false">SUM(F664/D664)*100</f>
        <v>110.843373493976</v>
      </c>
    </row>
    <row r="665" customFormat="false" ht="40.5" hidden="false" customHeight="true" outlineLevel="0" collapsed="false">
      <c r="A665" s="96" t="n">
        <v>256</v>
      </c>
      <c r="B665" s="24" t="s">
        <v>270</v>
      </c>
      <c r="C665" s="25" t="s">
        <v>560</v>
      </c>
      <c r="D665" s="19" t="n">
        <v>24400</v>
      </c>
      <c r="E665" s="41" t="n">
        <v>24400</v>
      </c>
      <c r="F665" s="19" t="n">
        <v>28000</v>
      </c>
      <c r="G665" s="98" t="n">
        <f aca="false">SUM(F665/D665)*100</f>
        <v>114.754098360656</v>
      </c>
    </row>
    <row r="666" customFormat="false" ht="39.75" hidden="false" customHeight="true" outlineLevel="0" collapsed="false">
      <c r="A666" s="96" t="n">
        <v>257</v>
      </c>
      <c r="B666" s="24" t="s">
        <v>192</v>
      </c>
      <c r="C666" s="25" t="s">
        <v>496</v>
      </c>
      <c r="D666" s="19" t="n">
        <v>12236</v>
      </c>
      <c r="E666" s="41" t="n">
        <v>12236</v>
      </c>
      <c r="F666" s="19" t="n">
        <v>17000</v>
      </c>
      <c r="G666" s="98" t="n">
        <f aca="false">SUM(F666/D666)*100</f>
        <v>138.93429225237</v>
      </c>
    </row>
    <row r="667" customFormat="false" ht="18.75" hidden="false" customHeight="false" outlineLevel="0" collapsed="false">
      <c r="A667" s="96" t="n">
        <v>258</v>
      </c>
      <c r="B667" s="24" t="s">
        <v>194</v>
      </c>
      <c r="C667" s="25" t="s">
        <v>195</v>
      </c>
      <c r="D667" s="19" t="n">
        <v>29000</v>
      </c>
      <c r="E667" s="41" t="n">
        <v>29000</v>
      </c>
      <c r="F667" s="19" t="n">
        <v>30450</v>
      </c>
      <c r="G667" s="98" t="n">
        <f aca="false">SUM(F667/D667)*100</f>
        <v>105</v>
      </c>
    </row>
    <row r="668" customFormat="false" ht="23.25" hidden="false" customHeight="true" outlineLevel="0" collapsed="false">
      <c r="A668" s="96" t="n">
        <v>259</v>
      </c>
      <c r="B668" s="24" t="s">
        <v>196</v>
      </c>
      <c r="C668" s="25" t="s">
        <v>561</v>
      </c>
      <c r="D668" s="19" t="n">
        <v>3800</v>
      </c>
      <c r="E668" s="41" t="n">
        <v>3800</v>
      </c>
      <c r="F668" s="19" t="n">
        <v>4500</v>
      </c>
      <c r="G668" s="98" t="n">
        <f aca="false">SUM(F668/D668)*100</f>
        <v>118.421052631579</v>
      </c>
    </row>
    <row r="669" customFormat="false" ht="42" hidden="false" customHeight="true" outlineLevel="0" collapsed="false">
      <c r="A669" s="96" t="n">
        <v>260</v>
      </c>
      <c r="B669" s="24" t="s">
        <v>200</v>
      </c>
      <c r="C669" s="25" t="s">
        <v>497</v>
      </c>
      <c r="D669" s="19" t="n">
        <v>18500</v>
      </c>
      <c r="E669" s="41" t="n">
        <v>18500</v>
      </c>
      <c r="F669" s="19" t="n">
        <v>19425</v>
      </c>
      <c r="G669" s="98" t="n">
        <f aca="false">SUM(F669/D669)*100</f>
        <v>105</v>
      </c>
    </row>
    <row r="670" customFormat="false" ht="56.25" hidden="false" customHeight="true" outlineLevel="0" collapsed="false">
      <c r="A670" s="96" t="n">
        <v>261</v>
      </c>
      <c r="B670" s="24" t="s">
        <v>202</v>
      </c>
      <c r="C670" s="25" t="s">
        <v>555</v>
      </c>
      <c r="D670" s="19" t="n">
        <v>6900</v>
      </c>
      <c r="E670" s="41" t="n">
        <v>6900</v>
      </c>
      <c r="F670" s="19" t="n">
        <v>7245</v>
      </c>
      <c r="G670" s="98" t="n">
        <f aca="false">SUM(F670/D670)*100</f>
        <v>105</v>
      </c>
    </row>
    <row r="671" customFormat="false" ht="21.95" hidden="false" customHeight="true" outlineLevel="0" collapsed="false">
      <c r="A671" s="87"/>
      <c r="B671" s="32"/>
      <c r="C671" s="33"/>
      <c r="D671" s="34"/>
      <c r="E671" s="45"/>
      <c r="F671" s="34"/>
      <c r="G671" s="45"/>
    </row>
    <row r="672" customFormat="false" ht="21.95" hidden="false" customHeight="true" outlineLevel="0" collapsed="false">
      <c r="A672" s="87"/>
      <c r="B672" s="32"/>
      <c r="C672" s="33"/>
      <c r="D672" s="34"/>
      <c r="E672" s="45"/>
      <c r="F672" s="34"/>
      <c r="G672" s="45"/>
    </row>
    <row r="673" customFormat="false" ht="21.95" hidden="false" customHeight="true" outlineLevel="0" collapsed="false">
      <c r="A673" s="87"/>
      <c r="B673" s="32"/>
      <c r="C673" s="33"/>
      <c r="D673" s="34"/>
      <c r="E673" s="45"/>
      <c r="F673" s="34"/>
      <c r="G673" s="45"/>
    </row>
    <row r="674" customFormat="false" ht="21.95" hidden="false" customHeight="true" outlineLevel="0" collapsed="false">
      <c r="A674" s="87"/>
      <c r="B674" s="32"/>
      <c r="C674" s="33"/>
      <c r="D674" s="34"/>
      <c r="E674" s="45"/>
      <c r="F674" s="34"/>
      <c r="G674" s="45"/>
    </row>
    <row r="675" s="93" customFormat="true" ht="18.75" hidden="false" customHeight="true" outlineLevel="0" collapsed="false">
      <c r="A675" s="87"/>
      <c r="B675" s="88"/>
      <c r="C675" s="100"/>
      <c r="D675" s="101"/>
      <c r="E675" s="65"/>
      <c r="F675" s="101"/>
      <c r="G675" s="65"/>
    </row>
    <row r="676" customFormat="false" ht="18.75" hidden="false" customHeight="true" outlineLevel="0" collapsed="false">
      <c r="A676" s="83" t="s">
        <v>562</v>
      </c>
      <c r="B676" s="83"/>
      <c r="C676" s="83"/>
      <c r="D676" s="83"/>
      <c r="E676" s="83"/>
      <c r="F676" s="83"/>
      <c r="G676" s="83"/>
    </row>
    <row r="677" customFormat="false" ht="18.75" hidden="false" customHeight="false" outlineLevel="0" collapsed="false">
      <c r="B677" s="83"/>
      <c r="C677" s="83"/>
      <c r="D677" s="83"/>
      <c r="E677" s="92"/>
      <c r="F677" s="83"/>
      <c r="G677" s="92"/>
    </row>
    <row r="678" s="12" customFormat="true" ht="31.5" hidden="false" customHeight="false" outlineLevel="0" collapsed="false">
      <c r="A678" s="94"/>
      <c r="B678" s="8" t="s">
        <v>1</v>
      </c>
      <c r="C678" s="9" t="s">
        <v>2</v>
      </c>
      <c r="D678" s="10" t="s">
        <v>3</v>
      </c>
      <c r="E678" s="11" t="s">
        <v>4</v>
      </c>
      <c r="F678" s="10" t="s">
        <v>5</v>
      </c>
      <c r="G678" s="10" t="s">
        <v>6</v>
      </c>
    </row>
    <row r="679" s="16" customFormat="true" ht="18.75" hidden="false" customHeight="false" outlineLevel="0" collapsed="false">
      <c r="A679" s="95"/>
      <c r="B679" s="14" t="n">
        <v>1</v>
      </c>
      <c r="C679" s="14" t="n">
        <v>2</v>
      </c>
      <c r="D679" s="15" t="n">
        <v>3</v>
      </c>
      <c r="E679" s="15" t="n">
        <v>4</v>
      </c>
      <c r="F679" s="15" t="n">
        <v>5</v>
      </c>
      <c r="G679" s="15" t="n">
        <v>6</v>
      </c>
    </row>
    <row r="680" customFormat="false" ht="37.5" hidden="false" customHeight="false" outlineLevel="0" collapsed="false">
      <c r="A680" s="96" t="n">
        <v>262</v>
      </c>
      <c r="B680" s="24" t="s">
        <v>205</v>
      </c>
      <c r="C680" s="25" t="s">
        <v>499</v>
      </c>
      <c r="D680" s="19" t="n">
        <v>28687</v>
      </c>
      <c r="E680" s="41" t="n">
        <v>28687</v>
      </c>
      <c r="F680" s="19" t="n">
        <v>31971</v>
      </c>
      <c r="G680" s="98" t="n">
        <f aca="false">SUM(F680/D680)*100</f>
        <v>111.447694077457</v>
      </c>
    </row>
    <row r="681" s="22" customFormat="true" ht="21.75" hidden="false" customHeight="true" outlineLevel="0" collapsed="false">
      <c r="A681" s="96"/>
      <c r="B681" s="18" t="s">
        <v>232</v>
      </c>
      <c r="C681" s="18" t="s">
        <v>335</v>
      </c>
      <c r="D681" s="23" t="n">
        <f aca="false">SUM(D682)</f>
        <v>37500</v>
      </c>
      <c r="E681" s="20" t="n">
        <f aca="false">SUM(E682)</f>
        <v>37500</v>
      </c>
      <c r="F681" s="23" t="n">
        <f aca="false">SUM(F682)</f>
        <v>30000</v>
      </c>
      <c r="G681" s="97" t="n">
        <f aca="false">SUM(F681/D681)*100</f>
        <v>80</v>
      </c>
    </row>
    <row r="682" s="22" customFormat="true" ht="37.5" hidden="false" customHeight="false" outlineLevel="0" collapsed="false">
      <c r="A682" s="96"/>
      <c r="B682" s="27" t="s">
        <v>234</v>
      </c>
      <c r="C682" s="18" t="s">
        <v>235</v>
      </c>
      <c r="D682" s="23" t="n">
        <f aca="false">SUM(D683:D684)</f>
        <v>37500</v>
      </c>
      <c r="E682" s="20" t="n">
        <f aca="false">SUM(E683:E684)</f>
        <v>37500</v>
      </c>
      <c r="F682" s="23" t="n">
        <f aca="false">SUM(F683:F684)</f>
        <v>30000</v>
      </c>
      <c r="G682" s="97" t="n">
        <f aca="false">SUM(F682/D682)*100</f>
        <v>80</v>
      </c>
    </row>
    <row r="683" customFormat="false" ht="37.5" hidden="false" customHeight="false" outlineLevel="0" collapsed="false">
      <c r="A683" s="96" t="n">
        <v>263</v>
      </c>
      <c r="B683" s="24" t="s">
        <v>282</v>
      </c>
      <c r="C683" s="25" t="s">
        <v>563</v>
      </c>
      <c r="D683" s="19" t="n">
        <v>26000</v>
      </c>
      <c r="E683" s="41" t="n">
        <v>26000</v>
      </c>
      <c r="F683" s="19" t="n">
        <v>20000</v>
      </c>
      <c r="G683" s="98" t="n">
        <f aca="false">SUM(F683/D683)*100</f>
        <v>76.9230769230769</v>
      </c>
    </row>
    <row r="684" customFormat="false" ht="25.5" hidden="false" customHeight="true" outlineLevel="0" collapsed="false">
      <c r="A684" s="96" t="n">
        <v>264</v>
      </c>
      <c r="B684" s="24" t="s">
        <v>240</v>
      </c>
      <c r="C684" s="25" t="s">
        <v>241</v>
      </c>
      <c r="D684" s="19" t="n">
        <v>11500</v>
      </c>
      <c r="E684" s="41" t="n">
        <v>11500</v>
      </c>
      <c r="F684" s="19" t="n">
        <v>10000</v>
      </c>
      <c r="G684" s="98" t="n">
        <f aca="false">SUM(F684/D684)*100</f>
        <v>86.9565217391304</v>
      </c>
    </row>
    <row r="685" s="93" customFormat="true" ht="27" hidden="false" customHeight="true" outlineLevel="0" collapsed="false">
      <c r="A685" s="96"/>
      <c r="B685" s="27" t="s">
        <v>266</v>
      </c>
      <c r="C685" s="27"/>
      <c r="D685" s="23" t="n">
        <f aca="false">SUM(D661,D681)</f>
        <v>184563</v>
      </c>
      <c r="E685" s="20" t="n">
        <f aca="false">SUM(E661,E681)</f>
        <v>184563</v>
      </c>
      <c r="F685" s="23" t="n">
        <f aca="false">SUM(F661,F681)</f>
        <v>193791</v>
      </c>
      <c r="G685" s="97" t="n">
        <f aca="false">SUM(F685/D685)*100</f>
        <v>104.999918726939</v>
      </c>
    </row>
    <row r="686" s="93" customFormat="true" ht="27" hidden="false" customHeight="true" outlineLevel="0" collapsed="false">
      <c r="A686" s="87"/>
      <c r="B686" s="88"/>
      <c r="C686" s="100"/>
      <c r="D686" s="101"/>
      <c r="E686" s="65"/>
      <c r="F686" s="101"/>
      <c r="G686" s="65"/>
    </row>
    <row r="687" s="93" customFormat="true" ht="27" hidden="false" customHeight="true" outlineLevel="0" collapsed="false">
      <c r="A687" s="87"/>
      <c r="B687" s="88"/>
      <c r="C687" s="100"/>
      <c r="D687" s="101"/>
      <c r="E687" s="65"/>
      <c r="F687" s="101"/>
      <c r="G687" s="65"/>
    </row>
    <row r="688" s="93" customFormat="true" ht="27" hidden="false" customHeight="true" outlineLevel="0" collapsed="false">
      <c r="A688" s="87"/>
      <c r="B688" s="88"/>
      <c r="C688" s="100"/>
      <c r="D688" s="101"/>
      <c r="E688" s="65"/>
      <c r="F688" s="101"/>
      <c r="G688" s="65"/>
    </row>
    <row r="689" s="93" customFormat="true" ht="27" hidden="false" customHeight="true" outlineLevel="0" collapsed="false">
      <c r="A689" s="87"/>
      <c r="B689" s="88"/>
      <c r="C689" s="100"/>
      <c r="D689" s="101"/>
      <c r="E689" s="65"/>
      <c r="F689" s="101"/>
      <c r="G689" s="65"/>
    </row>
    <row r="690" s="93" customFormat="true" ht="21.95" hidden="false" customHeight="true" outlineLevel="0" collapsed="false">
      <c r="A690" s="87"/>
      <c r="B690" s="88"/>
      <c r="C690" s="100"/>
      <c r="D690" s="101"/>
      <c r="E690" s="65"/>
      <c r="F690" s="101"/>
      <c r="G690" s="65"/>
    </row>
    <row r="691" s="93" customFormat="true" ht="21.95" hidden="false" customHeight="true" outlineLevel="0" collapsed="false">
      <c r="A691" s="87"/>
      <c r="B691" s="88"/>
      <c r="C691" s="100"/>
      <c r="D691" s="101"/>
      <c r="E691" s="65"/>
      <c r="F691" s="101"/>
      <c r="G691" s="65"/>
    </row>
    <row r="692" s="93" customFormat="true" ht="21.95" hidden="false" customHeight="true" outlineLevel="0" collapsed="false">
      <c r="A692" s="87"/>
      <c r="B692" s="88"/>
      <c r="C692" s="100"/>
      <c r="D692" s="101"/>
      <c r="E692" s="65"/>
      <c r="F692" s="101"/>
      <c r="G692" s="65"/>
    </row>
    <row r="693" s="93" customFormat="true" ht="21.95" hidden="false" customHeight="true" outlineLevel="0" collapsed="false">
      <c r="A693" s="87"/>
      <c r="B693" s="88"/>
      <c r="C693" s="100"/>
      <c r="D693" s="101"/>
      <c r="E693" s="65"/>
      <c r="F693" s="101"/>
      <c r="G693" s="65"/>
    </row>
    <row r="694" customFormat="false" ht="18.75" hidden="false" customHeight="true" outlineLevel="0" collapsed="false">
      <c r="A694" s="83" t="s">
        <v>564</v>
      </c>
      <c r="B694" s="83"/>
      <c r="C694" s="83"/>
      <c r="D694" s="83"/>
      <c r="E694" s="83"/>
      <c r="F694" s="83"/>
      <c r="G694" s="83"/>
    </row>
    <row r="695" customFormat="false" ht="18.75" hidden="false" customHeight="false" outlineLevel="0" collapsed="false">
      <c r="A695" s="103"/>
      <c r="B695" s="174"/>
      <c r="C695" s="174"/>
      <c r="D695" s="174"/>
      <c r="E695" s="124"/>
      <c r="F695" s="174"/>
      <c r="G695" s="124"/>
    </row>
    <row r="697" s="127" customFormat="true" ht="18.75" hidden="false" customHeight="true" outlineLevel="0" collapsed="false">
      <c r="A697" s="125"/>
      <c r="B697" s="126" t="s">
        <v>565</v>
      </c>
      <c r="C697" s="126"/>
      <c r="D697" s="126"/>
      <c r="E697" s="126"/>
      <c r="F697" s="126"/>
      <c r="G697" s="126"/>
    </row>
    <row r="698" s="127" customFormat="true" ht="18.75" hidden="false" customHeight="true" outlineLevel="0" collapsed="false">
      <c r="A698" s="125"/>
      <c r="B698" s="128" t="s">
        <v>566</v>
      </c>
      <c r="C698" s="128"/>
      <c r="D698" s="128"/>
      <c r="E698" s="128"/>
      <c r="F698" s="128"/>
      <c r="G698" s="121"/>
    </row>
    <row r="699" s="127" customFormat="true" ht="18.75" hidden="false" customHeight="false" outlineLevel="0" collapsed="false">
      <c r="A699" s="125"/>
      <c r="B699" s="128"/>
      <c r="C699" s="128"/>
      <c r="D699" s="120"/>
      <c r="E699" s="148"/>
      <c r="F699" s="149"/>
      <c r="G699" s="121"/>
    </row>
    <row r="700" s="12" customFormat="true" ht="31.5" hidden="false" customHeight="false" outlineLevel="0" collapsed="false">
      <c r="A700" s="94"/>
      <c r="B700" s="8" t="s">
        <v>1</v>
      </c>
      <c r="C700" s="9" t="s">
        <v>2</v>
      </c>
      <c r="D700" s="10" t="s">
        <v>3</v>
      </c>
      <c r="E700" s="11" t="s">
        <v>4</v>
      </c>
      <c r="F700" s="10" t="s">
        <v>5</v>
      </c>
      <c r="G700" s="10" t="s">
        <v>6</v>
      </c>
    </row>
    <row r="701" s="16" customFormat="true" ht="18.75" hidden="false" customHeight="false" outlineLevel="0" collapsed="false">
      <c r="A701" s="95"/>
      <c r="B701" s="14" t="n">
        <v>1</v>
      </c>
      <c r="C701" s="14" t="n">
        <v>2</v>
      </c>
      <c r="D701" s="15" t="n">
        <v>3</v>
      </c>
      <c r="E701" s="15" t="n">
        <v>4</v>
      </c>
      <c r="F701" s="15" t="n">
        <v>5</v>
      </c>
      <c r="G701" s="15" t="n">
        <v>6</v>
      </c>
    </row>
    <row r="702" s="172" customFormat="true" ht="20.25" hidden="false" customHeight="true" outlineLevel="0" collapsed="false">
      <c r="A702" s="96"/>
      <c r="B702" s="27" t="s">
        <v>177</v>
      </c>
      <c r="C702" s="27" t="s">
        <v>178</v>
      </c>
      <c r="D702" s="129" t="n">
        <f aca="false">SUM(D703,D705)</f>
        <v>230000</v>
      </c>
      <c r="E702" s="130" t="n">
        <f aca="false">SUM(E703,E705)</f>
        <v>230000</v>
      </c>
      <c r="F702" s="129" t="n">
        <f aca="false">SUM(F703,F705)</f>
        <v>230460</v>
      </c>
      <c r="G702" s="97" t="n">
        <f aca="false">SUM(F702/D702)*100</f>
        <v>100.2</v>
      </c>
    </row>
    <row r="703" s="172" customFormat="true" ht="33.75" hidden="false" customHeight="true" outlineLevel="0" collapsed="false">
      <c r="A703" s="96"/>
      <c r="B703" s="27" t="s">
        <v>179</v>
      </c>
      <c r="C703" s="27" t="s">
        <v>295</v>
      </c>
      <c r="D703" s="129" t="n">
        <f aca="false">SUM(D704)</f>
        <v>4000</v>
      </c>
      <c r="E703" s="130" t="n">
        <f aca="false">SUM(E704)</f>
        <v>4000</v>
      </c>
      <c r="F703" s="129" t="n">
        <f aca="false">SUM(F704)</f>
        <v>4000</v>
      </c>
      <c r="G703" s="97" t="n">
        <f aca="false">SUM(F703/D703)*100</f>
        <v>100</v>
      </c>
    </row>
    <row r="704" s="173" customFormat="true" ht="37.5" hidden="false" customHeight="false" outlineLevel="0" collapsed="false">
      <c r="A704" s="96" t="n">
        <v>265</v>
      </c>
      <c r="B704" s="24" t="s">
        <v>183</v>
      </c>
      <c r="C704" s="133" t="s">
        <v>567</v>
      </c>
      <c r="D704" s="19" t="n">
        <v>4000</v>
      </c>
      <c r="E704" s="41" t="n">
        <v>4000</v>
      </c>
      <c r="F704" s="19" t="n">
        <v>4000</v>
      </c>
      <c r="G704" s="98" t="n">
        <f aca="false">SUM(F704/D704)*100</f>
        <v>100</v>
      </c>
    </row>
    <row r="705" s="22" customFormat="true" ht="35.25" hidden="false" customHeight="true" outlineLevel="0" collapsed="false">
      <c r="A705" s="96"/>
      <c r="B705" s="18" t="s">
        <v>186</v>
      </c>
      <c r="C705" s="18" t="s">
        <v>259</v>
      </c>
      <c r="D705" s="23" t="n">
        <f aca="false">SUM(D706:D711,D721:D723)</f>
        <v>226000</v>
      </c>
      <c r="E705" s="20" t="n">
        <f aca="false">SUM(E706:E711,E721:E723)</f>
        <v>226000</v>
      </c>
      <c r="F705" s="23" t="n">
        <f aca="false">SUM(F706:F711,F721:F723)</f>
        <v>226460</v>
      </c>
      <c r="G705" s="97" t="n">
        <f aca="false">SUM(F705/D705)*100</f>
        <v>100.203539823009</v>
      </c>
    </row>
    <row r="706" customFormat="false" ht="18.75" hidden="false" customHeight="false" outlineLevel="0" collapsed="false">
      <c r="A706" s="96" t="n">
        <v>266</v>
      </c>
      <c r="B706" s="24" t="s">
        <v>188</v>
      </c>
      <c r="C706" s="25" t="s">
        <v>189</v>
      </c>
      <c r="D706" s="19" t="n">
        <v>6530</v>
      </c>
      <c r="E706" s="41" t="n">
        <v>6530</v>
      </c>
      <c r="F706" s="19" t="n">
        <v>6400</v>
      </c>
      <c r="G706" s="97" t="n">
        <f aca="false">SUM(F706/D706)*100</f>
        <v>98.0091883614089</v>
      </c>
    </row>
    <row r="707" customFormat="false" ht="18.75" hidden="false" customHeight="false" outlineLevel="0" collapsed="false">
      <c r="A707" s="96" t="n">
        <v>267</v>
      </c>
      <c r="B707" s="24" t="s">
        <v>270</v>
      </c>
      <c r="C707" s="25" t="s">
        <v>191</v>
      </c>
      <c r="D707" s="19" t="n">
        <v>70000</v>
      </c>
      <c r="E707" s="41" t="n">
        <v>70000</v>
      </c>
      <c r="F707" s="19" t="n">
        <v>72000</v>
      </c>
      <c r="G707" s="98" t="n">
        <f aca="false">SUM(F707/D707)*100</f>
        <v>102.857142857143</v>
      </c>
    </row>
    <row r="708" customFormat="false" ht="37.5" hidden="false" customHeight="false" outlineLevel="0" collapsed="false">
      <c r="A708" s="96" t="n">
        <v>268</v>
      </c>
      <c r="B708" s="24" t="s">
        <v>192</v>
      </c>
      <c r="C708" s="25" t="s">
        <v>496</v>
      </c>
      <c r="D708" s="19" t="n">
        <v>14610</v>
      </c>
      <c r="E708" s="41" t="n">
        <v>14610</v>
      </c>
      <c r="F708" s="19" t="n">
        <v>14060</v>
      </c>
      <c r="G708" s="98" t="n">
        <f aca="false">SUM(F708/D708)*100</f>
        <v>96.2354551676934</v>
      </c>
    </row>
    <row r="709" customFormat="false" ht="18.75" hidden="false" customHeight="false" outlineLevel="0" collapsed="false">
      <c r="A709" s="96" t="n">
        <v>269</v>
      </c>
      <c r="B709" s="24" t="s">
        <v>194</v>
      </c>
      <c r="C709" s="25" t="s">
        <v>195</v>
      </c>
      <c r="D709" s="19" t="n">
        <v>41600</v>
      </c>
      <c r="E709" s="41" t="n">
        <v>41600</v>
      </c>
      <c r="F709" s="19" t="n">
        <v>41000</v>
      </c>
      <c r="G709" s="98" t="n">
        <f aca="false">SUM(F709/D709)*100</f>
        <v>98.5576923076923</v>
      </c>
    </row>
    <row r="710" customFormat="false" ht="18.75" hidden="false" customHeight="false" outlineLevel="0" collapsed="false">
      <c r="A710" s="96" t="n">
        <v>270</v>
      </c>
      <c r="B710" s="24" t="s">
        <v>196</v>
      </c>
      <c r="C710" s="25" t="s">
        <v>568</v>
      </c>
      <c r="D710" s="19" t="n">
        <v>9700</v>
      </c>
      <c r="E710" s="41" t="n">
        <v>9700</v>
      </c>
      <c r="F710" s="19" t="n">
        <v>10000</v>
      </c>
      <c r="G710" s="98" t="n">
        <f aca="false">SUM(F710/D710)*100</f>
        <v>103.092783505155</v>
      </c>
    </row>
    <row r="711" customFormat="false" ht="37.5" hidden="false" customHeight="false" outlineLevel="0" collapsed="false">
      <c r="A711" s="96" t="n">
        <v>271</v>
      </c>
      <c r="B711" s="24" t="s">
        <v>200</v>
      </c>
      <c r="C711" s="25" t="s">
        <v>497</v>
      </c>
      <c r="D711" s="19" t="n">
        <v>16400</v>
      </c>
      <c r="E711" s="41" t="n">
        <v>16400</v>
      </c>
      <c r="F711" s="19" t="n">
        <v>15000</v>
      </c>
      <c r="G711" s="98" t="n">
        <f aca="false">SUM(F711/D711)*100</f>
        <v>91.4634146341464</v>
      </c>
    </row>
    <row r="712" customFormat="false" ht="18.75" hidden="false" customHeight="false" outlineLevel="0" collapsed="false">
      <c r="A712" s="87"/>
      <c r="B712" s="32"/>
      <c r="C712" s="33"/>
      <c r="D712" s="34"/>
      <c r="E712" s="45"/>
      <c r="F712" s="34"/>
      <c r="G712" s="45"/>
    </row>
    <row r="713" customFormat="false" ht="18.75" hidden="false" customHeight="false" outlineLevel="0" collapsed="false">
      <c r="A713" s="87"/>
      <c r="B713" s="32"/>
      <c r="C713" s="33"/>
      <c r="D713" s="34"/>
      <c r="E713" s="45"/>
      <c r="F713" s="34"/>
      <c r="G713" s="45"/>
    </row>
    <row r="714" s="93" customFormat="true" ht="21.95" hidden="false" customHeight="true" outlineLevel="0" collapsed="false">
      <c r="A714" s="87"/>
      <c r="B714" s="88"/>
      <c r="C714" s="100"/>
      <c r="D714" s="101"/>
      <c r="E714" s="65"/>
      <c r="F714" s="101"/>
      <c r="G714" s="65"/>
    </row>
    <row r="715" s="93" customFormat="true" ht="21.95" hidden="false" customHeight="true" outlineLevel="0" collapsed="false">
      <c r="A715" s="87"/>
      <c r="B715" s="88"/>
      <c r="C715" s="100"/>
      <c r="D715" s="101"/>
      <c r="E715" s="65"/>
      <c r="F715" s="101"/>
      <c r="G715" s="65"/>
    </row>
    <row r="716" s="93" customFormat="true" ht="21.95" hidden="false" customHeight="true" outlineLevel="0" collapsed="false">
      <c r="A716" s="87"/>
      <c r="B716" s="88"/>
      <c r="C716" s="100"/>
      <c r="D716" s="101"/>
      <c r="E716" s="65"/>
      <c r="F716" s="101"/>
      <c r="G716" s="65"/>
    </row>
    <row r="717" customFormat="false" ht="18.75" hidden="false" customHeight="true" outlineLevel="0" collapsed="false">
      <c r="A717" s="83" t="s">
        <v>569</v>
      </c>
      <c r="B717" s="83"/>
      <c r="C717" s="83"/>
      <c r="D717" s="83"/>
      <c r="E717" s="83"/>
      <c r="F717" s="83"/>
      <c r="G717" s="83"/>
    </row>
    <row r="718" customFormat="false" ht="18.75" hidden="false" customHeight="false" outlineLevel="0" collapsed="false">
      <c r="A718" s="87"/>
      <c r="B718" s="32"/>
      <c r="C718" s="33"/>
      <c r="D718" s="34"/>
      <c r="E718" s="45"/>
      <c r="F718" s="34"/>
      <c r="G718" s="45"/>
    </row>
    <row r="719" s="12" customFormat="true" ht="31.5" hidden="false" customHeight="false" outlineLevel="0" collapsed="false">
      <c r="A719" s="94"/>
      <c r="B719" s="8" t="s">
        <v>1</v>
      </c>
      <c r="C719" s="9" t="s">
        <v>2</v>
      </c>
      <c r="D719" s="10" t="s">
        <v>3</v>
      </c>
      <c r="E719" s="11" t="s">
        <v>4</v>
      </c>
      <c r="F719" s="10" t="s">
        <v>5</v>
      </c>
      <c r="G719" s="10" t="s">
        <v>6</v>
      </c>
    </row>
    <row r="720" s="16" customFormat="true" ht="18.75" hidden="false" customHeight="false" outlineLevel="0" collapsed="false">
      <c r="A720" s="95"/>
      <c r="B720" s="14" t="n">
        <v>1</v>
      </c>
      <c r="C720" s="14" t="n">
        <v>2</v>
      </c>
      <c r="D720" s="15" t="n">
        <v>3</v>
      </c>
      <c r="E720" s="15" t="n">
        <v>4</v>
      </c>
      <c r="F720" s="15" t="n">
        <v>5</v>
      </c>
      <c r="G720" s="15" t="n">
        <v>6</v>
      </c>
    </row>
    <row r="721" customFormat="false" ht="56.25" hidden="false" customHeight="false" outlineLevel="0" collapsed="false">
      <c r="A721" s="96" t="n">
        <v>272</v>
      </c>
      <c r="B721" s="24" t="s">
        <v>202</v>
      </c>
      <c r="C721" s="25" t="s">
        <v>498</v>
      </c>
      <c r="D721" s="19" t="n">
        <v>8800</v>
      </c>
      <c r="E721" s="41" t="n">
        <v>8800</v>
      </c>
      <c r="F721" s="19" t="n">
        <v>9000</v>
      </c>
      <c r="G721" s="98" t="n">
        <f aca="false">SUM(F721/D721)*100</f>
        <v>102.272727272727</v>
      </c>
    </row>
    <row r="722" customFormat="false" ht="37.5" hidden="false" customHeight="false" outlineLevel="0" collapsed="false">
      <c r="A722" s="96" t="n">
        <v>273</v>
      </c>
      <c r="B722" s="24" t="s">
        <v>205</v>
      </c>
      <c r="C722" s="25" t="s">
        <v>499</v>
      </c>
      <c r="D722" s="19" t="n">
        <v>6500</v>
      </c>
      <c r="E722" s="41" t="n">
        <v>6500</v>
      </c>
      <c r="F722" s="19" t="n">
        <v>4000</v>
      </c>
      <c r="G722" s="98" t="n">
        <f aca="false">SUM(F722/D722)*100</f>
        <v>61.5384615384615</v>
      </c>
    </row>
    <row r="723" customFormat="false" ht="18.75" hidden="false" customHeight="false" outlineLevel="0" collapsed="false">
      <c r="A723" s="96" t="n">
        <v>274</v>
      </c>
      <c r="B723" s="24" t="s">
        <v>205</v>
      </c>
      <c r="C723" s="25" t="s">
        <v>570</v>
      </c>
      <c r="D723" s="19" t="n">
        <v>51860</v>
      </c>
      <c r="E723" s="41" t="n">
        <v>51860</v>
      </c>
      <c r="F723" s="19" t="n">
        <v>55000</v>
      </c>
      <c r="G723" s="98" t="n">
        <f aca="false">SUM(F723/D723)*100</f>
        <v>106.054762822985</v>
      </c>
    </row>
    <row r="724" s="22" customFormat="true" ht="20.25" hidden="false" customHeight="true" outlineLevel="0" collapsed="false">
      <c r="A724" s="96" t="n">
        <v>275</v>
      </c>
      <c r="B724" s="27" t="s">
        <v>232</v>
      </c>
      <c r="C724" s="18" t="s">
        <v>335</v>
      </c>
      <c r="D724" s="23" t="n">
        <f aca="false">SUM(D725:D726)</f>
        <v>11000</v>
      </c>
      <c r="E724" s="20" t="n">
        <f aca="false">SUM(E725:E726)</f>
        <v>11000</v>
      </c>
      <c r="F724" s="23" t="n">
        <f aca="false">SUM(F725:F726)</f>
        <v>22000</v>
      </c>
      <c r="G724" s="97" t="n">
        <f aca="false">SUM(F724/D724)*100</f>
        <v>200</v>
      </c>
    </row>
    <row r="725" customFormat="false" ht="18.75" hidden="false" customHeight="false" outlineLevel="0" collapsed="false">
      <c r="A725" s="96" t="n">
        <v>276</v>
      </c>
      <c r="B725" s="24" t="s">
        <v>240</v>
      </c>
      <c r="C725" s="25" t="s">
        <v>241</v>
      </c>
      <c r="D725" s="19" t="n">
        <v>6500</v>
      </c>
      <c r="E725" s="41" t="n">
        <v>6500</v>
      </c>
      <c r="F725" s="19" t="n">
        <v>6000</v>
      </c>
      <c r="G725" s="98" t="n">
        <f aca="false">SUM(F725/D725)*100</f>
        <v>92.3076923076923</v>
      </c>
    </row>
    <row r="726" customFormat="false" ht="37.5" hidden="false" customHeight="false" outlineLevel="0" collapsed="false">
      <c r="A726" s="96" t="n">
        <v>277</v>
      </c>
      <c r="B726" s="24" t="s">
        <v>244</v>
      </c>
      <c r="C726" s="37" t="s">
        <v>542</v>
      </c>
      <c r="D726" s="19" t="n">
        <v>4500</v>
      </c>
      <c r="E726" s="41" t="n">
        <v>4500</v>
      </c>
      <c r="F726" s="19" t="n">
        <v>16000</v>
      </c>
      <c r="G726" s="98" t="n">
        <f aca="false">SUM(F726/D726)*100</f>
        <v>355.555555555556</v>
      </c>
    </row>
    <row r="727" s="93" customFormat="true" ht="18.75" hidden="false" customHeight="true" outlineLevel="0" collapsed="false">
      <c r="A727" s="96"/>
      <c r="B727" s="27" t="s">
        <v>266</v>
      </c>
      <c r="C727" s="27"/>
      <c r="D727" s="23" t="n">
        <f aca="false">SUM(D702,D724)</f>
        <v>241000</v>
      </c>
      <c r="E727" s="20" t="n">
        <f aca="false">SUM(E702,E724)</f>
        <v>241000</v>
      </c>
      <c r="F727" s="23" t="n">
        <f aca="false">SUM(F702,F724)</f>
        <v>252460</v>
      </c>
      <c r="G727" s="97" t="n">
        <f aca="false">SUM(F727/D727)*100</f>
        <v>104.755186721992</v>
      </c>
    </row>
    <row r="728" s="93" customFormat="true" ht="18.75" hidden="false" customHeight="true" outlineLevel="0" collapsed="false">
      <c r="A728" s="87"/>
      <c r="B728" s="88"/>
      <c r="C728" s="100"/>
      <c r="D728" s="101"/>
      <c r="E728" s="65"/>
      <c r="F728" s="101"/>
      <c r="G728" s="65"/>
    </row>
    <row r="729" s="93" customFormat="true" ht="18.75" hidden="false" customHeight="true" outlineLevel="0" collapsed="false">
      <c r="A729" s="87"/>
      <c r="B729" s="88"/>
      <c r="C729" s="100"/>
      <c r="D729" s="101"/>
      <c r="E729" s="65"/>
      <c r="F729" s="101"/>
      <c r="G729" s="65"/>
    </row>
    <row r="730" s="93" customFormat="true" ht="18.75" hidden="false" customHeight="true" outlineLevel="0" collapsed="false">
      <c r="A730" s="87"/>
      <c r="B730" s="88"/>
      <c r="C730" s="100"/>
      <c r="D730" s="101"/>
      <c r="E730" s="65"/>
      <c r="F730" s="101"/>
      <c r="G730" s="65"/>
    </row>
    <row r="731" s="93" customFormat="true" ht="18.75" hidden="false" customHeight="true" outlineLevel="0" collapsed="false">
      <c r="A731" s="87"/>
      <c r="B731" s="88"/>
      <c r="C731" s="100"/>
      <c r="D731" s="101"/>
      <c r="E731" s="65"/>
      <c r="F731" s="101"/>
      <c r="G731" s="65"/>
    </row>
    <row r="732" s="93" customFormat="true" ht="18.75" hidden="false" customHeight="true" outlineLevel="0" collapsed="false">
      <c r="A732" s="87"/>
      <c r="B732" s="88"/>
      <c r="C732" s="100"/>
      <c r="D732" s="101"/>
      <c r="E732" s="65"/>
      <c r="F732" s="101"/>
      <c r="G732" s="65"/>
    </row>
    <row r="733" s="93" customFormat="true" ht="18.75" hidden="false" customHeight="true" outlineLevel="0" collapsed="false">
      <c r="A733" s="87"/>
      <c r="B733" s="88"/>
      <c r="C733" s="100"/>
      <c r="D733" s="101"/>
      <c r="E733" s="65"/>
      <c r="F733" s="101"/>
      <c r="G733" s="65"/>
    </row>
    <row r="734" s="93" customFormat="true" ht="18.75" hidden="false" customHeight="true" outlineLevel="0" collapsed="false">
      <c r="A734" s="87"/>
      <c r="B734" s="88"/>
      <c r="C734" s="100"/>
      <c r="D734" s="101"/>
      <c r="E734" s="65"/>
      <c r="F734" s="101"/>
      <c r="G734" s="65"/>
    </row>
    <row r="735" s="93" customFormat="true" ht="18.75" hidden="false" customHeight="true" outlineLevel="0" collapsed="false">
      <c r="A735" s="87"/>
      <c r="B735" s="88"/>
      <c r="C735" s="100"/>
      <c r="D735" s="101"/>
      <c r="E735" s="65"/>
      <c r="F735" s="101"/>
      <c r="G735" s="65"/>
    </row>
    <row r="736" customFormat="false" ht="18.75" hidden="false" customHeight="true" outlineLevel="0" collapsed="false">
      <c r="A736" s="83" t="s">
        <v>571</v>
      </c>
      <c r="B736" s="83"/>
      <c r="C736" s="83"/>
      <c r="D736" s="83"/>
      <c r="E736" s="83"/>
      <c r="F736" s="83"/>
      <c r="G736" s="83"/>
    </row>
    <row r="737" s="127" customFormat="true" ht="18.75" hidden="false" customHeight="true" outlineLevel="0" collapsed="false">
      <c r="A737" s="125"/>
      <c r="B737" s="126" t="s">
        <v>572</v>
      </c>
      <c r="C737" s="126"/>
      <c r="D737" s="126"/>
      <c r="E737" s="126"/>
      <c r="F737" s="126"/>
      <c r="G737" s="126"/>
    </row>
    <row r="738" s="127" customFormat="true" ht="18.75" hidden="false" customHeight="true" outlineLevel="0" collapsed="false">
      <c r="A738" s="125"/>
      <c r="B738" s="128" t="s">
        <v>573</v>
      </c>
      <c r="C738" s="128"/>
      <c r="D738" s="128"/>
      <c r="E738" s="128"/>
      <c r="F738" s="128"/>
      <c r="G738" s="121"/>
    </row>
    <row r="739" s="12" customFormat="true" ht="31.5" hidden="false" customHeight="false" outlineLevel="0" collapsed="false">
      <c r="A739" s="94"/>
      <c r="B739" s="8" t="s">
        <v>1</v>
      </c>
      <c r="C739" s="9" t="s">
        <v>2</v>
      </c>
      <c r="D739" s="10" t="s">
        <v>3</v>
      </c>
      <c r="E739" s="11" t="s">
        <v>4</v>
      </c>
      <c r="F739" s="10" t="s">
        <v>5</v>
      </c>
      <c r="G739" s="10" t="s">
        <v>6</v>
      </c>
    </row>
    <row r="740" s="16" customFormat="true" ht="18.75" hidden="false" customHeight="false" outlineLevel="0" collapsed="false">
      <c r="A740" s="95"/>
      <c r="B740" s="14" t="n">
        <v>1</v>
      </c>
      <c r="C740" s="14" t="n">
        <v>2</v>
      </c>
      <c r="D740" s="15" t="n">
        <v>3</v>
      </c>
      <c r="E740" s="15" t="n">
        <v>4</v>
      </c>
      <c r="F740" s="15" t="n">
        <v>5</v>
      </c>
      <c r="G740" s="15" t="n">
        <v>6</v>
      </c>
    </row>
    <row r="741" s="22" customFormat="true" ht="37.5" hidden="false" customHeight="false" outlineLevel="0" collapsed="false">
      <c r="A741" s="96"/>
      <c r="B741" s="18" t="s">
        <v>186</v>
      </c>
      <c r="C741" s="18" t="s">
        <v>259</v>
      </c>
      <c r="D741" s="23" t="n">
        <f aca="false">SUM(D742:D749)</f>
        <v>180912</v>
      </c>
      <c r="E741" s="20" t="n">
        <f aca="false">SUM(E742:E749)</f>
        <v>180912</v>
      </c>
      <c r="F741" s="23" t="n">
        <f aca="false">SUM(F742:F749)</f>
        <v>189957</v>
      </c>
      <c r="G741" s="97" t="n">
        <f aca="false">SUM(F741/D741)*100</f>
        <v>104.999668347042</v>
      </c>
    </row>
    <row r="742" customFormat="false" ht="18.75" hidden="false" customHeight="false" outlineLevel="0" collapsed="false">
      <c r="A742" s="96" t="n">
        <v>278</v>
      </c>
      <c r="B742" s="24" t="s">
        <v>188</v>
      </c>
      <c r="C742" s="25" t="s">
        <v>189</v>
      </c>
      <c r="D742" s="19" t="n">
        <v>25056</v>
      </c>
      <c r="E742" s="41" t="n">
        <v>25056</v>
      </c>
      <c r="F742" s="19" t="n">
        <v>12658</v>
      </c>
      <c r="G742" s="98" t="n">
        <f aca="false">SUM(F742/D742)*100</f>
        <v>50.5188378033206</v>
      </c>
    </row>
    <row r="743" customFormat="false" ht="18.75" hidden="false" customHeight="false" outlineLevel="0" collapsed="false">
      <c r="A743" s="96" t="n">
        <v>279</v>
      </c>
      <c r="B743" s="24" t="s">
        <v>270</v>
      </c>
      <c r="C743" s="25" t="s">
        <v>191</v>
      </c>
      <c r="D743" s="19" t="n">
        <v>43855</v>
      </c>
      <c r="E743" s="41" t="n">
        <v>43855</v>
      </c>
      <c r="F743" s="19" t="n">
        <v>46048</v>
      </c>
      <c r="G743" s="98" t="n">
        <f aca="false">SUM(F743/D743)*100</f>
        <v>105.000570060426</v>
      </c>
    </row>
    <row r="744" customFormat="false" ht="37.5" hidden="false" customHeight="false" outlineLevel="0" collapsed="false">
      <c r="A744" s="96" t="n">
        <v>280</v>
      </c>
      <c r="B744" s="24" t="s">
        <v>192</v>
      </c>
      <c r="C744" s="25" t="s">
        <v>496</v>
      </c>
      <c r="D744" s="19" t="n">
        <v>15312</v>
      </c>
      <c r="E744" s="41" t="n">
        <v>15312</v>
      </c>
      <c r="F744" s="19" t="n">
        <v>16078</v>
      </c>
      <c r="G744" s="98" t="n">
        <f aca="false">SUM(F744/D744)*100</f>
        <v>105.002612330199</v>
      </c>
    </row>
    <row r="745" customFormat="false" ht="18.75" hidden="false" customHeight="false" outlineLevel="0" collapsed="false">
      <c r="A745" s="96" t="n">
        <v>281</v>
      </c>
      <c r="B745" s="24" t="s">
        <v>194</v>
      </c>
      <c r="C745" s="25" t="s">
        <v>195</v>
      </c>
      <c r="D745" s="19" t="n">
        <v>31875</v>
      </c>
      <c r="E745" s="41" t="n">
        <v>31875</v>
      </c>
      <c r="F745" s="19" t="n">
        <v>53419</v>
      </c>
      <c r="G745" s="98" t="n">
        <f aca="false">SUM(F745/D745)*100</f>
        <v>167.589019607843</v>
      </c>
    </row>
    <row r="746" customFormat="false" ht="18.75" hidden="false" customHeight="false" outlineLevel="0" collapsed="false">
      <c r="A746" s="96" t="n">
        <v>282</v>
      </c>
      <c r="B746" s="24" t="s">
        <v>196</v>
      </c>
      <c r="C746" s="25" t="s">
        <v>568</v>
      </c>
      <c r="D746" s="19" t="n">
        <v>4400</v>
      </c>
      <c r="E746" s="41" t="n">
        <v>4400</v>
      </c>
      <c r="F746" s="19" t="n">
        <v>4620</v>
      </c>
      <c r="G746" s="98" t="n">
        <f aca="false">SUM(F746/D746)*100</f>
        <v>105</v>
      </c>
    </row>
    <row r="747" customFormat="false" ht="37.5" hidden="false" customHeight="false" outlineLevel="0" collapsed="false">
      <c r="A747" s="96" t="n">
        <v>283</v>
      </c>
      <c r="B747" s="24" t="s">
        <v>200</v>
      </c>
      <c r="C747" s="25" t="s">
        <v>497</v>
      </c>
      <c r="D747" s="19" t="n">
        <v>25624</v>
      </c>
      <c r="E747" s="41" t="n">
        <v>25624</v>
      </c>
      <c r="F747" s="19" t="n">
        <v>20605</v>
      </c>
      <c r="G747" s="98" t="n">
        <f aca="false">SUM(F747/D747)*100</f>
        <v>80.4128941617234</v>
      </c>
    </row>
    <row r="748" customFormat="false" ht="56.25" hidden="false" customHeight="false" outlineLevel="0" collapsed="false">
      <c r="A748" s="96" t="n">
        <v>284</v>
      </c>
      <c r="B748" s="24" t="s">
        <v>202</v>
      </c>
      <c r="C748" s="25" t="s">
        <v>555</v>
      </c>
      <c r="D748" s="19" t="n">
        <v>5500</v>
      </c>
      <c r="E748" s="41" t="n">
        <v>5500</v>
      </c>
      <c r="F748" s="19" t="n">
        <v>5775</v>
      </c>
      <c r="G748" s="98" t="n">
        <f aca="false">SUM(F748/D748)*100</f>
        <v>105</v>
      </c>
    </row>
    <row r="749" customFormat="false" ht="37.5" hidden="false" customHeight="false" outlineLevel="0" collapsed="false">
      <c r="A749" s="96" t="n">
        <v>285</v>
      </c>
      <c r="B749" s="24" t="s">
        <v>205</v>
      </c>
      <c r="C749" s="25" t="s">
        <v>499</v>
      </c>
      <c r="D749" s="19" t="n">
        <v>29290</v>
      </c>
      <c r="E749" s="41" t="n">
        <v>29290</v>
      </c>
      <c r="F749" s="19" t="n">
        <v>30754</v>
      </c>
      <c r="G749" s="98" t="n">
        <f aca="false">SUM(F749/D749)*100</f>
        <v>104.998292932742</v>
      </c>
    </row>
    <row r="750" s="22" customFormat="true" ht="18.75" hidden="false" customHeight="false" outlineLevel="0" collapsed="false">
      <c r="A750" s="96"/>
      <c r="B750" s="27" t="s">
        <v>232</v>
      </c>
      <c r="C750" s="18" t="s">
        <v>335</v>
      </c>
      <c r="D750" s="23" t="n">
        <f aca="false">SUM(D751)</f>
        <v>30000</v>
      </c>
      <c r="E750" s="20" t="n">
        <f aca="false">SUM(E751)</f>
        <v>30000</v>
      </c>
      <c r="F750" s="23" t="n">
        <f aca="false">SUM(F751)</f>
        <v>70000</v>
      </c>
      <c r="G750" s="97" t="n">
        <f aca="false">SUM(F750/D750)*100</f>
        <v>233.333333333333</v>
      </c>
    </row>
    <row r="751" s="22" customFormat="true" ht="37.5" hidden="false" customHeight="false" outlineLevel="0" collapsed="false">
      <c r="A751" s="96"/>
      <c r="B751" s="27" t="s">
        <v>234</v>
      </c>
      <c r="C751" s="18" t="s">
        <v>281</v>
      </c>
      <c r="D751" s="23" t="n">
        <f aca="false">SUM(D752:D753)</f>
        <v>30000</v>
      </c>
      <c r="E751" s="20" t="n">
        <f aca="false">SUM(E752:E753)</f>
        <v>30000</v>
      </c>
      <c r="F751" s="23" t="n">
        <f aca="false">SUM(F752:F753)</f>
        <v>70000</v>
      </c>
      <c r="G751" s="97" t="n">
        <f aca="false">SUM(F751/D751)*100</f>
        <v>233.333333333333</v>
      </c>
    </row>
    <row r="752" customFormat="false" ht="18.75" hidden="false" customHeight="false" outlineLevel="0" collapsed="false">
      <c r="A752" s="96" t="n">
        <v>286</v>
      </c>
      <c r="B752" s="24" t="s">
        <v>240</v>
      </c>
      <c r="C752" s="25" t="s">
        <v>241</v>
      </c>
      <c r="D752" s="19" t="n">
        <v>30000</v>
      </c>
      <c r="E752" s="41" t="n">
        <v>30000</v>
      </c>
      <c r="F752" s="19" t="n">
        <v>0</v>
      </c>
      <c r="G752" s="98" t="n">
        <f aca="false">SUM(F752/D752)*100</f>
        <v>0</v>
      </c>
    </row>
    <row r="753" customFormat="false" ht="37.5" hidden="false" customHeight="false" outlineLevel="0" collapsed="false">
      <c r="A753" s="96" t="n">
        <v>287</v>
      </c>
      <c r="B753" s="24" t="s">
        <v>244</v>
      </c>
      <c r="C753" s="25" t="s">
        <v>542</v>
      </c>
      <c r="D753" s="19" t="n">
        <v>0</v>
      </c>
      <c r="E753" s="41" t="n">
        <v>0</v>
      </c>
      <c r="F753" s="19" t="n">
        <v>70000</v>
      </c>
      <c r="G753" s="98"/>
    </row>
    <row r="754" s="93" customFormat="true" ht="18.75" hidden="false" customHeight="true" outlineLevel="0" collapsed="false">
      <c r="A754" s="96"/>
      <c r="B754" s="27" t="s">
        <v>266</v>
      </c>
      <c r="C754" s="27"/>
      <c r="D754" s="23" t="n">
        <f aca="false">SUM(D741,D750)</f>
        <v>210912</v>
      </c>
      <c r="E754" s="20" t="n">
        <f aca="false">SUM(E741,E750)</f>
        <v>210912</v>
      </c>
      <c r="F754" s="23" t="n">
        <f aca="false">SUM(F741,F750)</f>
        <v>259957</v>
      </c>
      <c r="G754" s="97" t="n">
        <f aca="false">SUM(F754/D754)*100</f>
        <v>123.253774085875</v>
      </c>
    </row>
    <row r="755" s="22" customFormat="true" ht="18.75" hidden="false" customHeight="false" outlineLevel="0" collapsed="false">
      <c r="A755" s="87"/>
      <c r="B755" s="88"/>
      <c r="C755" s="64"/>
      <c r="D755" s="101"/>
      <c r="E755" s="65"/>
      <c r="F755" s="101"/>
      <c r="G755" s="65"/>
    </row>
    <row r="756" s="22" customFormat="true" ht="18.75" hidden="false" customHeight="true" outlineLevel="0" collapsed="false">
      <c r="A756" s="83" t="s">
        <v>574</v>
      </c>
      <c r="B756" s="83"/>
      <c r="C756" s="83"/>
      <c r="D756" s="83"/>
      <c r="E756" s="83"/>
      <c r="F756" s="83"/>
      <c r="G756" s="83"/>
    </row>
    <row r="757" s="22" customFormat="true" ht="18.75" hidden="false" customHeight="false" outlineLevel="0" collapsed="false">
      <c r="A757" s="87"/>
      <c r="B757" s="88"/>
      <c r="C757" s="64"/>
      <c r="D757" s="101"/>
      <c r="E757" s="65"/>
      <c r="F757" s="101"/>
      <c r="G757" s="65"/>
    </row>
    <row r="758" s="127" customFormat="true" ht="18.75" hidden="false" customHeight="true" outlineLevel="0" collapsed="false">
      <c r="A758" s="125"/>
      <c r="B758" s="126" t="s">
        <v>575</v>
      </c>
      <c r="C758" s="126"/>
      <c r="D758" s="126"/>
      <c r="E758" s="126"/>
      <c r="F758" s="126"/>
      <c r="G758" s="126"/>
    </row>
    <row r="759" s="127" customFormat="true" ht="18.75" hidden="false" customHeight="true" outlineLevel="0" collapsed="false">
      <c r="A759" s="125"/>
      <c r="B759" s="128" t="s">
        <v>576</v>
      </c>
      <c r="C759" s="128"/>
      <c r="D759" s="128"/>
      <c r="E759" s="128"/>
      <c r="F759" s="128"/>
      <c r="G759" s="121"/>
    </row>
    <row r="760" s="12" customFormat="true" ht="31.5" hidden="false" customHeight="false" outlineLevel="0" collapsed="false">
      <c r="A760" s="94"/>
      <c r="B760" s="8" t="s">
        <v>1</v>
      </c>
      <c r="C760" s="9" t="s">
        <v>2</v>
      </c>
      <c r="D760" s="10" t="s">
        <v>3</v>
      </c>
      <c r="E760" s="11" t="s">
        <v>4</v>
      </c>
      <c r="F760" s="10" t="s">
        <v>5</v>
      </c>
      <c r="G760" s="10" t="s">
        <v>6</v>
      </c>
    </row>
    <row r="761" s="16" customFormat="true" ht="18.75" hidden="false" customHeight="false" outlineLevel="0" collapsed="false">
      <c r="A761" s="95"/>
      <c r="B761" s="14" t="n">
        <v>1</v>
      </c>
      <c r="C761" s="14" t="n">
        <v>2</v>
      </c>
      <c r="D761" s="15" t="n">
        <v>3</v>
      </c>
      <c r="E761" s="15" t="n">
        <v>4</v>
      </c>
      <c r="F761" s="15" t="n">
        <v>5</v>
      </c>
      <c r="G761" s="15" t="n">
        <v>6</v>
      </c>
    </row>
    <row r="762" s="172" customFormat="true" ht="21.75" hidden="false" customHeight="true" outlineLevel="0" collapsed="false">
      <c r="A762" s="96"/>
      <c r="B762" s="27" t="s">
        <v>177</v>
      </c>
      <c r="C762" s="27" t="s">
        <v>178</v>
      </c>
      <c r="D762" s="129" t="n">
        <f aca="false">SUM(D763:D764)</f>
        <v>55000</v>
      </c>
      <c r="E762" s="130" t="n">
        <f aca="false">SUM(E763:E764)</f>
        <v>55000</v>
      </c>
      <c r="F762" s="129" t="n">
        <f aca="false">SUM(F763:F764)</f>
        <v>57750</v>
      </c>
      <c r="G762" s="97" t="n">
        <f aca="false">SUM(F762/D762)*100</f>
        <v>105</v>
      </c>
    </row>
    <row r="763" s="173" customFormat="true" ht="37.5" hidden="false" customHeight="true" outlineLevel="0" collapsed="false">
      <c r="A763" s="96" t="n">
        <v>288</v>
      </c>
      <c r="B763" s="24" t="s">
        <v>183</v>
      </c>
      <c r="C763" s="133" t="s">
        <v>577</v>
      </c>
      <c r="D763" s="19" t="n">
        <v>28000</v>
      </c>
      <c r="E763" s="41" t="n">
        <v>28000</v>
      </c>
      <c r="F763" s="19" t="n">
        <v>12000</v>
      </c>
      <c r="G763" s="98" t="n">
        <f aca="false">SUM(F763/D763)*100</f>
        <v>42.8571428571429</v>
      </c>
    </row>
    <row r="764" s="22" customFormat="true" ht="41.25" hidden="false" customHeight="true" outlineLevel="0" collapsed="false">
      <c r="A764" s="96"/>
      <c r="B764" s="18" t="s">
        <v>186</v>
      </c>
      <c r="C764" s="18" t="s">
        <v>259</v>
      </c>
      <c r="D764" s="23" t="n">
        <f aca="false">SUM(D765:D773)</f>
        <v>27000</v>
      </c>
      <c r="E764" s="20" t="n">
        <f aca="false">SUM(E765:E773)</f>
        <v>27000</v>
      </c>
      <c r="F764" s="23" t="n">
        <f aca="false">SUM(F765:F773)</f>
        <v>45750</v>
      </c>
      <c r="G764" s="97" t="n">
        <f aca="false">SUM(F764/D764)*100</f>
        <v>169.444444444444</v>
      </c>
    </row>
    <row r="765" customFormat="false" ht="18.75" hidden="false" customHeight="false" outlineLevel="0" collapsed="false">
      <c r="A765" s="96" t="n">
        <v>289</v>
      </c>
      <c r="B765" s="24" t="s">
        <v>188</v>
      </c>
      <c r="C765" s="25" t="s">
        <v>189</v>
      </c>
      <c r="D765" s="19" t="n">
        <v>2000</v>
      </c>
      <c r="E765" s="41" t="n">
        <v>2000</v>
      </c>
      <c r="F765" s="19" t="n">
        <v>2000</v>
      </c>
      <c r="G765" s="98" t="n">
        <f aca="false">SUM(F765/D765)*100</f>
        <v>100</v>
      </c>
    </row>
    <row r="766" customFormat="false" ht="18.75" hidden="false" customHeight="false" outlineLevel="0" collapsed="false">
      <c r="A766" s="96" t="n">
        <v>290</v>
      </c>
      <c r="B766" s="24" t="s">
        <v>270</v>
      </c>
      <c r="C766" s="25" t="s">
        <v>191</v>
      </c>
      <c r="D766" s="19" t="n">
        <v>3000</v>
      </c>
      <c r="E766" s="41" t="n">
        <v>3000</v>
      </c>
      <c r="F766" s="19" t="n">
        <v>4000</v>
      </c>
      <c r="G766" s="98" t="n">
        <f aca="false">SUM(F766/D766)*100</f>
        <v>133.333333333333</v>
      </c>
    </row>
    <row r="767" customFormat="false" ht="37.5" hidden="false" customHeight="false" outlineLevel="0" collapsed="false">
      <c r="A767" s="96" t="n">
        <v>291</v>
      </c>
      <c r="B767" s="24" t="s">
        <v>192</v>
      </c>
      <c r="C767" s="25" t="s">
        <v>532</v>
      </c>
      <c r="D767" s="19" t="n">
        <v>500</v>
      </c>
      <c r="E767" s="41" t="n">
        <v>500</v>
      </c>
      <c r="F767" s="19" t="n">
        <v>0</v>
      </c>
      <c r="G767" s="98" t="n">
        <f aca="false">SUM(F767/D767)*100</f>
        <v>0</v>
      </c>
    </row>
    <row r="768" customFormat="false" ht="18.75" hidden="false" customHeight="false" outlineLevel="0" collapsed="false">
      <c r="A768" s="96" t="n">
        <v>292</v>
      </c>
      <c r="B768" s="24" t="s">
        <v>194</v>
      </c>
      <c r="C768" s="25" t="s">
        <v>195</v>
      </c>
      <c r="D768" s="19" t="n">
        <v>6500</v>
      </c>
      <c r="E768" s="41" t="n">
        <v>6500</v>
      </c>
      <c r="F768" s="19" t="n">
        <v>7000</v>
      </c>
      <c r="G768" s="98" t="n">
        <f aca="false">SUM(F768/D768)*100</f>
        <v>107.692307692308</v>
      </c>
    </row>
    <row r="769" customFormat="false" ht="18.75" hidden="false" customHeight="false" outlineLevel="0" collapsed="false">
      <c r="A769" s="96" t="n">
        <v>293</v>
      </c>
      <c r="B769" s="24" t="s">
        <v>196</v>
      </c>
      <c r="C769" s="25" t="s">
        <v>568</v>
      </c>
      <c r="D769" s="19" t="n">
        <v>500</v>
      </c>
      <c r="E769" s="41" t="n">
        <v>500</v>
      </c>
      <c r="F769" s="19" t="n">
        <v>500</v>
      </c>
      <c r="G769" s="98" t="n">
        <f aca="false">SUM(F769/D769)*100</f>
        <v>100</v>
      </c>
    </row>
    <row r="770" customFormat="false" ht="18.75" hidden="false" customHeight="false" outlineLevel="0" collapsed="false">
      <c r="A770" s="96" t="n">
        <v>294</v>
      </c>
      <c r="B770" s="24" t="s">
        <v>271</v>
      </c>
      <c r="C770" s="25" t="s">
        <v>578</v>
      </c>
      <c r="D770" s="19" t="n">
        <v>2000</v>
      </c>
      <c r="E770" s="41" t="n">
        <v>2000</v>
      </c>
      <c r="F770" s="19" t="n">
        <v>2000</v>
      </c>
      <c r="G770" s="98" t="n">
        <f aca="false">SUM(F770/D770)*100</f>
        <v>100</v>
      </c>
    </row>
    <row r="771" customFormat="false" ht="37.5" hidden="false" customHeight="false" outlineLevel="0" collapsed="false">
      <c r="A771" s="96" t="n">
        <v>295</v>
      </c>
      <c r="B771" s="24" t="s">
        <v>200</v>
      </c>
      <c r="C771" s="25" t="s">
        <v>273</v>
      </c>
      <c r="D771" s="19" t="n">
        <v>6000</v>
      </c>
      <c r="E771" s="41" t="n">
        <v>6000</v>
      </c>
      <c r="F771" s="19" t="n">
        <v>7000</v>
      </c>
      <c r="G771" s="98" t="n">
        <f aca="false">SUM(F771/D771)*100</f>
        <v>116.666666666667</v>
      </c>
    </row>
    <row r="772" customFormat="false" ht="56.25" hidden="false" customHeight="false" outlineLevel="0" collapsed="false">
      <c r="A772" s="96" t="n">
        <v>296</v>
      </c>
      <c r="B772" s="24" t="s">
        <v>202</v>
      </c>
      <c r="C772" s="25" t="s">
        <v>555</v>
      </c>
      <c r="D772" s="19" t="n">
        <v>2000</v>
      </c>
      <c r="E772" s="41" t="n">
        <v>2000</v>
      </c>
      <c r="F772" s="19" t="n">
        <v>2000</v>
      </c>
      <c r="G772" s="98" t="n">
        <f aca="false">SUM(F772/D772)*100</f>
        <v>100</v>
      </c>
    </row>
    <row r="773" customFormat="false" ht="36.75" hidden="false" customHeight="true" outlineLevel="0" collapsed="false">
      <c r="A773" s="96" t="n">
        <v>297</v>
      </c>
      <c r="B773" s="24" t="s">
        <v>205</v>
      </c>
      <c r="C773" s="25" t="s">
        <v>499</v>
      </c>
      <c r="D773" s="19" t="n">
        <v>4500</v>
      </c>
      <c r="E773" s="41" t="n">
        <v>4500</v>
      </c>
      <c r="F773" s="19" t="n">
        <v>21250</v>
      </c>
      <c r="G773" s="98" t="n">
        <f aca="false">SUM(F773/D773)*100</f>
        <v>472.222222222222</v>
      </c>
    </row>
    <row r="774" customFormat="false" ht="36.75" hidden="false" customHeight="true" outlineLevel="0" collapsed="false">
      <c r="A774" s="87"/>
      <c r="B774" s="32"/>
      <c r="C774" s="33"/>
      <c r="D774" s="34"/>
      <c r="E774" s="45"/>
      <c r="F774" s="34"/>
      <c r="G774" s="45"/>
    </row>
    <row r="775" s="22" customFormat="true" ht="18.75" hidden="false" customHeight="false" outlineLevel="0" collapsed="false">
      <c r="A775" s="87"/>
      <c r="B775" s="88"/>
      <c r="C775" s="64"/>
      <c r="D775" s="101"/>
      <c r="E775" s="65"/>
      <c r="F775" s="101"/>
      <c r="G775" s="65"/>
    </row>
    <row r="776" s="22" customFormat="true" ht="18.75" hidden="false" customHeight="true" outlineLevel="0" collapsed="false">
      <c r="A776" s="83" t="s">
        <v>579</v>
      </c>
      <c r="B776" s="83"/>
      <c r="C776" s="83"/>
      <c r="D776" s="83"/>
      <c r="E776" s="83"/>
      <c r="F776" s="83"/>
      <c r="G776" s="83"/>
    </row>
    <row r="777" s="93" customFormat="true" ht="21.95" hidden="false" customHeight="true" outlineLevel="0" collapsed="false">
      <c r="A777" s="87"/>
      <c r="B777" s="32"/>
      <c r="C777" s="33"/>
      <c r="D777" s="34"/>
      <c r="E777" s="45"/>
      <c r="F777" s="34"/>
      <c r="G777" s="45"/>
    </row>
    <row r="778" s="12" customFormat="true" ht="31.5" hidden="false" customHeight="false" outlineLevel="0" collapsed="false">
      <c r="A778" s="94"/>
      <c r="B778" s="8" t="s">
        <v>1</v>
      </c>
      <c r="C778" s="9" t="s">
        <v>2</v>
      </c>
      <c r="D778" s="10" t="s">
        <v>3</v>
      </c>
      <c r="E778" s="11" t="s">
        <v>4</v>
      </c>
      <c r="F778" s="10" t="s">
        <v>5</v>
      </c>
      <c r="G778" s="10" t="s">
        <v>6</v>
      </c>
    </row>
    <row r="779" s="16" customFormat="true" ht="18.75" hidden="false" customHeight="false" outlineLevel="0" collapsed="false">
      <c r="A779" s="95"/>
      <c r="B779" s="14" t="n">
        <v>1</v>
      </c>
      <c r="C779" s="14" t="n">
        <v>2</v>
      </c>
      <c r="D779" s="15" t="n">
        <v>3</v>
      </c>
      <c r="E779" s="15" t="n">
        <v>4</v>
      </c>
      <c r="F779" s="15" t="n">
        <v>5</v>
      </c>
      <c r="G779" s="15" t="n">
        <v>6</v>
      </c>
    </row>
    <row r="780" s="22" customFormat="true" ht="25.5" hidden="false" customHeight="true" outlineLevel="0" collapsed="false">
      <c r="A780" s="96"/>
      <c r="B780" s="27" t="s">
        <v>232</v>
      </c>
      <c r="C780" s="18" t="s">
        <v>335</v>
      </c>
      <c r="D780" s="23" t="n">
        <f aca="false">SUM(D781)</f>
        <v>10000</v>
      </c>
      <c r="E780" s="20" t="n">
        <f aca="false">SUM(E781)</f>
        <v>10000</v>
      </c>
      <c r="F780" s="23" t="n">
        <f aca="false">SUM(F781)</f>
        <v>10000</v>
      </c>
      <c r="G780" s="97" t="n">
        <f aca="false">SUM(F780/D780)*100</f>
        <v>100</v>
      </c>
    </row>
    <row r="781" s="22" customFormat="true" ht="42" hidden="false" customHeight="true" outlineLevel="0" collapsed="false">
      <c r="A781" s="96"/>
      <c r="B781" s="27" t="s">
        <v>234</v>
      </c>
      <c r="C781" s="18" t="s">
        <v>235</v>
      </c>
      <c r="D781" s="23" t="n">
        <f aca="false">SUM(D782)</f>
        <v>10000</v>
      </c>
      <c r="E781" s="20" t="n">
        <f aca="false">SUM(E782)</f>
        <v>10000</v>
      </c>
      <c r="F781" s="23" t="n">
        <f aca="false">SUM(F782:F783)</f>
        <v>10000</v>
      </c>
      <c r="G781" s="97" t="n">
        <f aca="false">SUM(F781/D781)*100</f>
        <v>100</v>
      </c>
    </row>
    <row r="782" customFormat="false" ht="24.75" hidden="false" customHeight="true" outlineLevel="0" collapsed="false">
      <c r="A782" s="96" t="n">
        <v>298</v>
      </c>
      <c r="B782" s="24" t="s">
        <v>240</v>
      </c>
      <c r="C782" s="25" t="s">
        <v>241</v>
      </c>
      <c r="D782" s="19" t="n">
        <v>10000</v>
      </c>
      <c r="E782" s="41" t="n">
        <v>10000</v>
      </c>
      <c r="F782" s="19" t="n">
        <v>5000</v>
      </c>
      <c r="G782" s="98" t="n">
        <f aca="false">SUM(F782/D782)*100</f>
        <v>50</v>
      </c>
    </row>
    <row r="783" customFormat="false" ht="37.5" hidden="false" customHeight="true" outlineLevel="0" collapsed="false">
      <c r="A783" s="96" t="n">
        <v>299</v>
      </c>
      <c r="B783" s="24" t="s">
        <v>244</v>
      </c>
      <c r="C783" s="25" t="s">
        <v>580</v>
      </c>
      <c r="D783" s="19" t="n">
        <v>0</v>
      </c>
      <c r="E783" s="41" t="n">
        <v>0</v>
      </c>
      <c r="F783" s="19" t="n">
        <v>5000</v>
      </c>
      <c r="G783" s="98"/>
    </row>
    <row r="784" s="93" customFormat="true" ht="25.5" hidden="false" customHeight="true" outlineLevel="0" collapsed="false">
      <c r="A784" s="96"/>
      <c r="B784" s="27" t="s">
        <v>266</v>
      </c>
      <c r="C784" s="27"/>
      <c r="D784" s="23" t="n">
        <f aca="false">SUM(D762,D780)</f>
        <v>65000</v>
      </c>
      <c r="E784" s="20" t="n">
        <f aca="false">SUM(E762,E780)</f>
        <v>65000</v>
      </c>
      <c r="F784" s="23" t="n">
        <f aca="false">SUM(F762,F780)</f>
        <v>67750</v>
      </c>
      <c r="G784" s="97" t="n">
        <f aca="false">SUM(F784/D784)*100</f>
        <v>104.230769230769</v>
      </c>
    </row>
    <row r="785" s="93" customFormat="true" ht="25.5" hidden="false" customHeight="true" outlineLevel="0" collapsed="false">
      <c r="A785" s="87"/>
      <c r="B785" s="88"/>
      <c r="C785" s="100"/>
      <c r="D785" s="101"/>
      <c r="E785" s="65"/>
      <c r="F785" s="101"/>
      <c r="G785" s="65"/>
    </row>
    <row r="786" s="93" customFormat="true" ht="25.5" hidden="false" customHeight="true" outlineLevel="0" collapsed="false">
      <c r="A786" s="87"/>
      <c r="B786" s="88"/>
      <c r="C786" s="100"/>
      <c r="D786" s="101"/>
      <c r="E786" s="65"/>
      <c r="F786" s="101"/>
      <c r="G786" s="65"/>
    </row>
    <row r="787" s="93" customFormat="true" ht="25.5" hidden="false" customHeight="true" outlineLevel="0" collapsed="false">
      <c r="A787" s="87"/>
      <c r="B787" s="88"/>
      <c r="C787" s="100"/>
      <c r="D787" s="101"/>
      <c r="E787" s="65"/>
      <c r="F787" s="101"/>
      <c r="G787" s="65"/>
    </row>
    <row r="788" s="93" customFormat="true" ht="25.5" hidden="false" customHeight="true" outlineLevel="0" collapsed="false">
      <c r="A788" s="87"/>
      <c r="B788" s="88"/>
      <c r="C788" s="100"/>
      <c r="D788" s="101"/>
      <c r="E788" s="65"/>
      <c r="F788" s="101"/>
      <c r="G788" s="65"/>
    </row>
    <row r="789" s="93" customFormat="true" ht="25.5" hidden="false" customHeight="true" outlineLevel="0" collapsed="false">
      <c r="A789" s="87"/>
      <c r="B789" s="88"/>
      <c r="C789" s="100"/>
      <c r="D789" s="101"/>
      <c r="E789" s="65"/>
      <c r="F789" s="101"/>
      <c r="G789" s="65"/>
    </row>
    <row r="790" s="93" customFormat="true" ht="25.5" hidden="false" customHeight="true" outlineLevel="0" collapsed="false">
      <c r="A790" s="87"/>
      <c r="B790" s="88"/>
      <c r="C790" s="100"/>
      <c r="D790" s="101"/>
      <c r="E790" s="65"/>
      <c r="F790" s="101"/>
      <c r="G790" s="65"/>
    </row>
    <row r="791" s="93" customFormat="true" ht="25.5" hidden="false" customHeight="true" outlineLevel="0" collapsed="false">
      <c r="A791" s="87"/>
      <c r="B791" s="88"/>
      <c r="C791" s="100"/>
      <c r="D791" s="101"/>
      <c r="E791" s="65"/>
      <c r="F791" s="101"/>
      <c r="G791" s="65"/>
    </row>
    <row r="792" s="93" customFormat="true" ht="25.5" hidden="false" customHeight="true" outlineLevel="0" collapsed="false">
      <c r="A792" s="87"/>
      <c r="B792" s="88"/>
      <c r="C792" s="100"/>
      <c r="D792" s="101"/>
      <c r="E792" s="65"/>
      <c r="F792" s="101"/>
      <c r="G792" s="65"/>
    </row>
    <row r="793" s="93" customFormat="true" ht="18.75" hidden="false" customHeight="true" outlineLevel="0" collapsed="false">
      <c r="A793" s="87"/>
      <c r="B793" s="88"/>
      <c r="C793" s="100"/>
      <c r="D793" s="101"/>
      <c r="E793" s="65"/>
      <c r="F793" s="101"/>
      <c r="G793" s="65"/>
    </row>
    <row r="794" s="22" customFormat="true" ht="18.75" hidden="false" customHeight="true" outlineLevel="0" collapsed="false">
      <c r="A794" s="83" t="s">
        <v>581</v>
      </c>
      <c r="B794" s="83"/>
      <c r="C794" s="83"/>
      <c r="D794" s="83"/>
      <c r="E794" s="83"/>
      <c r="F794" s="83"/>
      <c r="G794" s="83"/>
    </row>
    <row r="795" s="93" customFormat="true" ht="21.95" hidden="false" customHeight="true" outlineLevel="0" collapsed="false">
      <c r="A795" s="87"/>
      <c r="B795" s="88"/>
      <c r="C795" s="100"/>
      <c r="D795" s="101"/>
      <c r="E795" s="65"/>
      <c r="F795" s="101"/>
      <c r="G795" s="65"/>
    </row>
    <row r="796" s="127" customFormat="true" ht="18.75" hidden="false" customHeight="true" outlineLevel="0" collapsed="false">
      <c r="A796" s="125"/>
      <c r="B796" s="126" t="s">
        <v>582</v>
      </c>
      <c r="C796" s="126"/>
      <c r="D796" s="126"/>
      <c r="E796" s="126"/>
      <c r="F796" s="126"/>
      <c r="G796" s="126"/>
    </row>
    <row r="797" s="127" customFormat="true" ht="18.75" hidden="false" customHeight="true" outlineLevel="0" collapsed="false">
      <c r="A797" s="125"/>
      <c r="B797" s="128" t="s">
        <v>583</v>
      </c>
      <c r="C797" s="128"/>
      <c r="D797" s="128"/>
      <c r="E797" s="128"/>
      <c r="F797" s="128"/>
      <c r="G797" s="121"/>
    </row>
    <row r="798" s="127" customFormat="true" ht="18.75" hidden="false" customHeight="false" outlineLevel="0" collapsed="false">
      <c r="A798" s="125"/>
      <c r="B798" s="128"/>
      <c r="C798" s="128"/>
      <c r="D798" s="120"/>
      <c r="E798" s="148"/>
      <c r="F798" s="175"/>
      <c r="G798" s="121"/>
    </row>
    <row r="799" s="12" customFormat="true" ht="31.5" hidden="false" customHeight="false" outlineLevel="0" collapsed="false">
      <c r="A799" s="94"/>
      <c r="B799" s="8" t="s">
        <v>1</v>
      </c>
      <c r="C799" s="9" t="s">
        <v>2</v>
      </c>
      <c r="D799" s="10" t="s">
        <v>3</v>
      </c>
      <c r="E799" s="11" t="s">
        <v>4</v>
      </c>
      <c r="F799" s="10" t="s">
        <v>5</v>
      </c>
      <c r="G799" s="10" t="s">
        <v>6</v>
      </c>
    </row>
    <row r="800" s="16" customFormat="true" ht="18.75" hidden="false" customHeight="false" outlineLevel="0" collapsed="false">
      <c r="A800" s="95"/>
      <c r="B800" s="14" t="n">
        <v>1</v>
      </c>
      <c r="C800" s="14" t="n">
        <v>2</v>
      </c>
      <c r="D800" s="15" t="n">
        <v>3</v>
      </c>
      <c r="E800" s="15" t="n">
        <v>4</v>
      </c>
      <c r="F800" s="15" t="n">
        <v>5</v>
      </c>
      <c r="G800" s="15" t="n">
        <v>6</v>
      </c>
    </row>
    <row r="801" s="172" customFormat="true" ht="24.75" hidden="false" customHeight="true" outlineLevel="0" collapsed="false">
      <c r="A801" s="96"/>
      <c r="B801" s="27" t="s">
        <v>177</v>
      </c>
      <c r="C801" s="27" t="s">
        <v>178</v>
      </c>
      <c r="D801" s="129" t="n">
        <f aca="false">SUM(D802,D804)</f>
        <v>63154</v>
      </c>
      <c r="E801" s="130" t="n">
        <f aca="false">SUM(E802,E804)</f>
        <v>63154</v>
      </c>
      <c r="F801" s="129" t="n">
        <f aca="false">SUM(F802,F804)</f>
        <v>65362</v>
      </c>
      <c r="G801" s="97" t="n">
        <f aca="false">SUM(F801/D801)*100</f>
        <v>103.496215599962</v>
      </c>
    </row>
    <row r="802" s="172" customFormat="true" ht="34.5" hidden="false" customHeight="true" outlineLevel="0" collapsed="false">
      <c r="A802" s="96"/>
      <c r="B802" s="27" t="s">
        <v>179</v>
      </c>
      <c r="C802" s="27" t="s">
        <v>584</v>
      </c>
      <c r="D802" s="129" t="n">
        <f aca="false">SUM(D803)</f>
        <v>21000</v>
      </c>
      <c r="E802" s="130" t="n">
        <f aca="false">SUM(E803)</f>
        <v>21000</v>
      </c>
      <c r="F802" s="129" t="n">
        <f aca="false">SUM(F803)</f>
        <v>21000</v>
      </c>
      <c r="G802" s="97" t="n">
        <f aca="false">SUM(F802/D802)*100</f>
        <v>100</v>
      </c>
    </row>
    <row r="803" s="173" customFormat="true" ht="35.25" hidden="false" customHeight="true" outlineLevel="0" collapsed="false">
      <c r="A803" s="96" t="n">
        <v>300</v>
      </c>
      <c r="B803" s="24" t="s">
        <v>183</v>
      </c>
      <c r="C803" s="133" t="s">
        <v>577</v>
      </c>
      <c r="D803" s="19" t="n">
        <v>21000</v>
      </c>
      <c r="E803" s="41" t="n">
        <v>21000</v>
      </c>
      <c r="F803" s="19" t="n">
        <v>21000</v>
      </c>
      <c r="G803" s="98" t="n">
        <f aca="false">SUM(F803/D803)*100</f>
        <v>100</v>
      </c>
    </row>
    <row r="804" s="22" customFormat="true" ht="38.25" hidden="false" customHeight="true" outlineLevel="0" collapsed="false">
      <c r="A804" s="96"/>
      <c r="B804" s="18" t="s">
        <v>186</v>
      </c>
      <c r="C804" s="18" t="s">
        <v>259</v>
      </c>
      <c r="D804" s="23" t="n">
        <f aca="false">SUM(D805:D811)</f>
        <v>42154</v>
      </c>
      <c r="E804" s="20" t="n">
        <f aca="false">SUM(E805:E811)</f>
        <v>42154</v>
      </c>
      <c r="F804" s="23" t="n">
        <f aca="false">SUM(F805:F811)</f>
        <v>44362</v>
      </c>
      <c r="G804" s="97" t="n">
        <f aca="false">SUM(F804/D804)*100</f>
        <v>105.237937087821</v>
      </c>
    </row>
    <row r="805" customFormat="false" ht="18.75" hidden="false" customHeight="false" outlineLevel="0" collapsed="false">
      <c r="A805" s="96" t="n">
        <v>301</v>
      </c>
      <c r="B805" s="24" t="s">
        <v>188</v>
      </c>
      <c r="C805" s="25" t="s">
        <v>189</v>
      </c>
      <c r="D805" s="19" t="n">
        <v>1500</v>
      </c>
      <c r="E805" s="41" t="n">
        <v>1500</v>
      </c>
      <c r="F805" s="19" t="n">
        <v>1500</v>
      </c>
      <c r="G805" s="98" t="n">
        <f aca="false">SUM(F805/D805)*100</f>
        <v>100</v>
      </c>
    </row>
    <row r="806" customFormat="false" ht="18.75" hidden="false" customHeight="false" outlineLevel="0" collapsed="false">
      <c r="A806" s="96" t="n">
        <v>302</v>
      </c>
      <c r="B806" s="24" t="s">
        <v>270</v>
      </c>
      <c r="C806" s="25" t="s">
        <v>191</v>
      </c>
      <c r="D806" s="19" t="n">
        <v>8000</v>
      </c>
      <c r="E806" s="41" t="n">
        <v>8000</v>
      </c>
      <c r="F806" s="19" t="n">
        <v>9000</v>
      </c>
      <c r="G806" s="98" t="n">
        <f aca="false">SUM(F806/D806)*100</f>
        <v>112.5</v>
      </c>
    </row>
    <row r="807" customFormat="false" ht="37.5" hidden="false" customHeight="false" outlineLevel="0" collapsed="false">
      <c r="A807" s="96" t="n">
        <v>303</v>
      </c>
      <c r="B807" s="24" t="s">
        <v>192</v>
      </c>
      <c r="C807" s="25" t="s">
        <v>496</v>
      </c>
      <c r="D807" s="19" t="n">
        <v>5000</v>
      </c>
      <c r="E807" s="41" t="n">
        <v>5000</v>
      </c>
      <c r="F807" s="19" t="n">
        <v>5000</v>
      </c>
      <c r="G807" s="98" t="n">
        <f aca="false">SUM(F807/D807)*100</f>
        <v>100</v>
      </c>
    </row>
    <row r="808" customFormat="false" ht="18.75" hidden="false" customHeight="false" outlineLevel="0" collapsed="false">
      <c r="A808" s="96" t="n">
        <v>304</v>
      </c>
      <c r="B808" s="24" t="s">
        <v>194</v>
      </c>
      <c r="C808" s="25" t="s">
        <v>195</v>
      </c>
      <c r="D808" s="19" t="n">
        <v>6500</v>
      </c>
      <c r="E808" s="41" t="n">
        <v>6500</v>
      </c>
      <c r="F808" s="19" t="n">
        <v>11600</v>
      </c>
      <c r="G808" s="98" t="n">
        <f aca="false">SUM(F808/D808)*100</f>
        <v>178.461538461538</v>
      </c>
    </row>
    <row r="809" customFormat="false" ht="37.5" hidden="false" customHeight="false" outlineLevel="0" collapsed="false">
      <c r="A809" s="96" t="n">
        <v>305</v>
      </c>
      <c r="B809" s="24" t="s">
        <v>200</v>
      </c>
      <c r="C809" s="25" t="s">
        <v>497</v>
      </c>
      <c r="D809" s="19" t="n">
        <v>5154</v>
      </c>
      <c r="E809" s="41" t="n">
        <v>5154</v>
      </c>
      <c r="F809" s="19" t="n">
        <v>5262</v>
      </c>
      <c r="G809" s="98" t="n">
        <f aca="false">SUM(F809/D809)*100</f>
        <v>102.09545983702</v>
      </c>
    </row>
    <row r="810" customFormat="false" ht="56.25" hidden="false" customHeight="false" outlineLevel="0" collapsed="false">
      <c r="A810" s="96" t="n">
        <v>306</v>
      </c>
      <c r="B810" s="24" t="s">
        <v>202</v>
      </c>
      <c r="C810" s="25" t="s">
        <v>555</v>
      </c>
      <c r="D810" s="19" t="n">
        <v>2500</v>
      </c>
      <c r="E810" s="41" t="n">
        <v>2500</v>
      </c>
      <c r="F810" s="19" t="n">
        <v>2500</v>
      </c>
      <c r="G810" s="98" t="n">
        <f aca="false">SUM(F810/D810)*100</f>
        <v>100</v>
      </c>
    </row>
    <row r="811" customFormat="false" ht="37.5" hidden="false" customHeight="false" outlineLevel="0" collapsed="false">
      <c r="A811" s="96" t="n">
        <v>307</v>
      </c>
      <c r="B811" s="24" t="s">
        <v>205</v>
      </c>
      <c r="C811" s="25" t="s">
        <v>499</v>
      </c>
      <c r="D811" s="19" t="n">
        <v>13500</v>
      </c>
      <c r="E811" s="41" t="n">
        <v>13500</v>
      </c>
      <c r="F811" s="19" t="n">
        <v>9500</v>
      </c>
      <c r="G811" s="98" t="n">
        <f aca="false">SUM(F811/D811)*100</f>
        <v>70.3703703703704</v>
      </c>
    </row>
    <row r="812" customFormat="false" ht="18.75" hidden="false" customHeight="false" outlineLevel="0" collapsed="false">
      <c r="A812" s="87"/>
      <c r="B812" s="32"/>
      <c r="C812" s="33"/>
      <c r="D812" s="34"/>
      <c r="E812" s="45"/>
      <c r="F812" s="34"/>
      <c r="G812" s="45"/>
    </row>
    <row r="813" customFormat="false" ht="18.75" hidden="false" customHeight="false" outlineLevel="0" collapsed="false">
      <c r="A813" s="87"/>
      <c r="B813" s="32"/>
      <c r="C813" s="33"/>
      <c r="D813" s="34"/>
      <c r="E813" s="45"/>
      <c r="F813" s="34"/>
      <c r="G813" s="45"/>
    </row>
    <row r="814" s="22" customFormat="true" ht="18.75" hidden="false" customHeight="false" outlineLevel="0" collapsed="false">
      <c r="A814" s="87"/>
      <c r="B814" s="88"/>
      <c r="C814" s="64"/>
      <c r="D814" s="101"/>
      <c r="E814" s="65"/>
      <c r="F814" s="101"/>
      <c r="G814" s="65"/>
    </row>
    <row r="815" s="22" customFormat="true" ht="18.75" hidden="false" customHeight="true" outlineLevel="0" collapsed="false">
      <c r="A815" s="83" t="s">
        <v>585</v>
      </c>
      <c r="B815" s="83"/>
      <c r="C815" s="83"/>
      <c r="D815" s="83"/>
      <c r="E815" s="83"/>
      <c r="F815" s="83"/>
      <c r="G815" s="83"/>
    </row>
    <row r="816" s="22" customFormat="true" ht="18.75" hidden="false" customHeight="false" outlineLevel="0" collapsed="false">
      <c r="A816" s="103"/>
      <c r="B816" s="83"/>
      <c r="C816" s="83"/>
      <c r="D816" s="83"/>
      <c r="E816" s="92"/>
      <c r="F816" s="83"/>
      <c r="G816" s="92"/>
    </row>
    <row r="817" customFormat="false" ht="18.75" hidden="false" customHeight="false" outlineLevel="0" collapsed="false">
      <c r="A817" s="87"/>
      <c r="B817" s="32"/>
      <c r="C817" s="33"/>
      <c r="D817" s="34"/>
      <c r="E817" s="45"/>
      <c r="F817" s="34"/>
      <c r="G817" s="45"/>
    </row>
    <row r="818" s="12" customFormat="true" ht="31.5" hidden="false" customHeight="false" outlineLevel="0" collapsed="false">
      <c r="A818" s="94"/>
      <c r="B818" s="8" t="s">
        <v>1</v>
      </c>
      <c r="C818" s="9" t="s">
        <v>2</v>
      </c>
      <c r="D818" s="10" t="s">
        <v>3</v>
      </c>
      <c r="E818" s="11" t="s">
        <v>4</v>
      </c>
      <c r="F818" s="10" t="s">
        <v>5</v>
      </c>
      <c r="G818" s="10" t="s">
        <v>6</v>
      </c>
    </row>
    <row r="819" s="16" customFormat="true" ht="18.75" hidden="false" customHeight="false" outlineLevel="0" collapsed="false">
      <c r="A819" s="95"/>
      <c r="B819" s="14" t="n">
        <v>1</v>
      </c>
      <c r="C819" s="14" t="n">
        <v>2</v>
      </c>
      <c r="D819" s="15" t="n">
        <v>3</v>
      </c>
      <c r="E819" s="15" t="n">
        <v>4</v>
      </c>
      <c r="F819" s="15" t="n">
        <v>5</v>
      </c>
      <c r="G819" s="15" t="n">
        <v>6</v>
      </c>
    </row>
    <row r="820" s="22" customFormat="true" ht="22.5" hidden="false" customHeight="true" outlineLevel="0" collapsed="false">
      <c r="A820" s="96"/>
      <c r="B820" s="27" t="s">
        <v>232</v>
      </c>
      <c r="C820" s="18" t="s">
        <v>335</v>
      </c>
      <c r="D820" s="23" t="n">
        <f aca="false">SUM(D821:D822)</f>
        <v>13445</v>
      </c>
      <c r="E820" s="20" t="n">
        <f aca="false">SUM(E821:E822)</f>
        <v>13445</v>
      </c>
      <c r="F820" s="23" t="n">
        <f aca="false">SUM(F821:F822)</f>
        <v>12750</v>
      </c>
      <c r="G820" s="97" t="n">
        <f aca="false">SUM(F820/D820)*100</f>
        <v>94.8307921160283</v>
      </c>
    </row>
    <row r="821" customFormat="false" ht="37.5" hidden="false" customHeight="false" outlineLevel="0" collapsed="false">
      <c r="A821" s="96" t="n">
        <v>308</v>
      </c>
      <c r="B821" s="24" t="s">
        <v>240</v>
      </c>
      <c r="C821" s="25" t="s">
        <v>281</v>
      </c>
      <c r="D821" s="19" t="n">
        <v>12445</v>
      </c>
      <c r="E821" s="41" t="n">
        <v>12445</v>
      </c>
      <c r="F821" s="19" t="n">
        <v>11750</v>
      </c>
      <c r="G821" s="98" t="n">
        <f aca="false">SUM(F821/D821)*100</f>
        <v>94.4154278826838</v>
      </c>
    </row>
    <row r="822" customFormat="false" ht="37.5" hidden="false" customHeight="false" outlineLevel="0" collapsed="false">
      <c r="A822" s="96" t="n">
        <v>309</v>
      </c>
      <c r="B822" s="24" t="s">
        <v>244</v>
      </c>
      <c r="C822" s="25" t="s">
        <v>542</v>
      </c>
      <c r="D822" s="19" t="n">
        <v>1000</v>
      </c>
      <c r="E822" s="41" t="n">
        <v>1000</v>
      </c>
      <c r="F822" s="19" t="n">
        <v>1000</v>
      </c>
      <c r="G822" s="98" t="n">
        <f aca="false">SUM(F822/D822)*100</f>
        <v>100</v>
      </c>
    </row>
    <row r="823" s="93" customFormat="true" ht="18.75" hidden="false" customHeight="true" outlineLevel="0" collapsed="false">
      <c r="A823" s="96"/>
      <c r="B823" s="27" t="s">
        <v>266</v>
      </c>
      <c r="C823" s="27"/>
      <c r="D823" s="23" t="n">
        <f aca="false">SUM(D801,D820)</f>
        <v>76599</v>
      </c>
      <c r="E823" s="20" t="n">
        <f aca="false">SUM(E801,E820)</f>
        <v>76599</v>
      </c>
      <c r="F823" s="23" t="n">
        <f aca="false">SUM(F801,F820)</f>
        <v>78112</v>
      </c>
      <c r="G823" s="97" t="n">
        <f aca="false">SUM(F823/D823)*100</f>
        <v>101.975221608637</v>
      </c>
    </row>
    <row r="824" s="93" customFormat="true" ht="18.75" hidden="false" customHeight="true" outlineLevel="0" collapsed="false">
      <c r="A824" s="87"/>
      <c r="B824" s="88"/>
      <c r="C824" s="100"/>
      <c r="D824" s="101"/>
      <c r="E824" s="65"/>
      <c r="F824" s="101"/>
      <c r="G824" s="65"/>
    </row>
    <row r="825" s="93" customFormat="true" ht="18.75" hidden="false" customHeight="true" outlineLevel="0" collapsed="false">
      <c r="A825" s="87"/>
      <c r="B825" s="88"/>
      <c r="C825" s="100"/>
      <c r="D825" s="101"/>
      <c r="E825" s="65"/>
      <c r="F825" s="101"/>
      <c r="G825" s="65"/>
    </row>
    <row r="826" s="93" customFormat="true" ht="18.75" hidden="false" customHeight="true" outlineLevel="0" collapsed="false">
      <c r="A826" s="87"/>
      <c r="B826" s="88"/>
      <c r="C826" s="100"/>
      <c r="D826" s="101"/>
      <c r="E826" s="65"/>
      <c r="F826" s="101"/>
      <c r="G826" s="65"/>
    </row>
    <row r="827" s="93" customFormat="true" ht="18.75" hidden="false" customHeight="true" outlineLevel="0" collapsed="false">
      <c r="A827" s="87"/>
      <c r="B827" s="88"/>
      <c r="C827" s="100"/>
      <c r="D827" s="101"/>
      <c r="E827" s="65"/>
      <c r="F827" s="101"/>
      <c r="G827" s="65"/>
    </row>
    <row r="828" s="93" customFormat="true" ht="18.75" hidden="false" customHeight="true" outlineLevel="0" collapsed="false">
      <c r="A828" s="87"/>
      <c r="B828" s="88"/>
      <c r="C828" s="100"/>
      <c r="D828" s="101"/>
      <c r="E828" s="65"/>
      <c r="F828" s="101"/>
      <c r="G828" s="65"/>
    </row>
    <row r="829" s="93" customFormat="true" ht="18.75" hidden="false" customHeight="true" outlineLevel="0" collapsed="false">
      <c r="A829" s="87"/>
      <c r="B829" s="88"/>
      <c r="C829" s="100"/>
      <c r="D829" s="101"/>
      <c r="E829" s="65"/>
      <c r="F829" s="101"/>
      <c r="G829" s="65"/>
    </row>
    <row r="830" s="93" customFormat="true" ht="18.75" hidden="false" customHeight="true" outlineLevel="0" collapsed="false">
      <c r="A830" s="87"/>
      <c r="B830" s="88"/>
      <c r="C830" s="100"/>
      <c r="D830" s="101"/>
      <c r="E830" s="65"/>
      <c r="F830" s="101"/>
      <c r="G830" s="65"/>
    </row>
    <row r="831" s="93" customFormat="true" ht="18.75" hidden="false" customHeight="true" outlineLevel="0" collapsed="false">
      <c r="A831" s="87"/>
      <c r="B831" s="88"/>
      <c r="C831" s="100"/>
      <c r="D831" s="101"/>
      <c r="E831" s="65"/>
      <c r="F831" s="101"/>
      <c r="G831" s="65"/>
    </row>
    <row r="832" s="93" customFormat="true" ht="18.75" hidden="false" customHeight="true" outlineLevel="0" collapsed="false">
      <c r="A832" s="87"/>
      <c r="B832" s="88"/>
      <c r="C832" s="100"/>
      <c r="D832" s="101"/>
      <c r="E832" s="65"/>
      <c r="F832" s="101"/>
      <c r="G832" s="65"/>
    </row>
    <row r="833" s="93" customFormat="true" ht="18.75" hidden="false" customHeight="true" outlineLevel="0" collapsed="false">
      <c r="A833" s="87"/>
      <c r="B833" s="88"/>
      <c r="C833" s="100"/>
      <c r="D833" s="101"/>
      <c r="E833" s="65"/>
      <c r="F833" s="101"/>
      <c r="G833" s="65"/>
    </row>
    <row r="834" s="93" customFormat="true" ht="18.75" hidden="false" customHeight="true" outlineLevel="0" collapsed="false">
      <c r="A834" s="87"/>
      <c r="B834" s="88"/>
      <c r="C834" s="100"/>
      <c r="D834" s="101"/>
      <c r="E834" s="65"/>
      <c r="F834" s="101"/>
      <c r="G834" s="65"/>
    </row>
    <row r="835" s="93" customFormat="true" ht="18.75" hidden="false" customHeight="true" outlineLevel="0" collapsed="false">
      <c r="A835" s="87"/>
      <c r="B835" s="88"/>
      <c r="C835" s="100"/>
      <c r="D835" s="101"/>
      <c r="E835" s="65"/>
      <c r="F835" s="101"/>
      <c r="G835" s="65"/>
    </row>
    <row r="836" s="93" customFormat="true" ht="18.75" hidden="false" customHeight="true" outlineLevel="0" collapsed="false">
      <c r="A836" s="87"/>
      <c r="B836" s="88"/>
      <c r="C836" s="100"/>
      <c r="D836" s="101"/>
      <c r="E836" s="65"/>
      <c r="F836" s="101"/>
      <c r="G836" s="65"/>
    </row>
    <row r="837" s="93" customFormat="true" ht="18.75" hidden="false" customHeight="true" outlineLevel="0" collapsed="false">
      <c r="A837" s="87"/>
      <c r="B837" s="88"/>
      <c r="C837" s="100"/>
      <c r="D837" s="101"/>
      <c r="E837" s="65"/>
      <c r="F837" s="101"/>
      <c r="G837" s="65"/>
    </row>
    <row r="838" customFormat="false" ht="18.75" hidden="false" customHeight="true" outlineLevel="0" collapsed="false">
      <c r="A838" s="83" t="s">
        <v>586</v>
      </c>
      <c r="B838" s="83"/>
      <c r="C838" s="83"/>
      <c r="D838" s="83"/>
      <c r="E838" s="83"/>
      <c r="F838" s="83"/>
      <c r="G838" s="83"/>
    </row>
    <row r="839" customFormat="false" ht="18.75" hidden="false" customHeight="false" outlineLevel="0" collapsed="false">
      <c r="A839" s="87"/>
      <c r="B839" s="32"/>
      <c r="C839" s="33"/>
      <c r="D839" s="34"/>
      <c r="E839" s="45"/>
      <c r="F839" s="34"/>
      <c r="G839" s="45"/>
    </row>
    <row r="840" s="127" customFormat="true" ht="18.75" hidden="false" customHeight="true" outlineLevel="0" collapsed="false">
      <c r="A840" s="125"/>
      <c r="B840" s="126" t="s">
        <v>587</v>
      </c>
      <c r="C840" s="126"/>
      <c r="D840" s="126"/>
      <c r="E840" s="126"/>
      <c r="F840" s="126"/>
      <c r="G840" s="126"/>
    </row>
    <row r="841" s="127" customFormat="true" ht="18.75" hidden="false" customHeight="true" outlineLevel="0" collapsed="false">
      <c r="A841" s="125"/>
      <c r="B841" s="128" t="s">
        <v>588</v>
      </c>
      <c r="C841" s="128"/>
      <c r="D841" s="128"/>
      <c r="E841" s="128"/>
      <c r="F841" s="128"/>
      <c r="G841" s="121"/>
    </row>
    <row r="842" s="127" customFormat="true" ht="18.75" hidden="false" customHeight="false" outlineLevel="0" collapsed="false">
      <c r="A842" s="125"/>
      <c r="B842" s="128"/>
      <c r="C842" s="128"/>
      <c r="D842" s="120"/>
      <c r="E842" s="148"/>
      <c r="F842" s="175"/>
      <c r="G842" s="121"/>
    </row>
    <row r="843" s="12" customFormat="true" ht="31.5" hidden="false" customHeight="false" outlineLevel="0" collapsed="false">
      <c r="A843" s="94"/>
      <c r="B843" s="8" t="s">
        <v>1</v>
      </c>
      <c r="C843" s="9" t="s">
        <v>2</v>
      </c>
      <c r="D843" s="10" t="s">
        <v>3</v>
      </c>
      <c r="E843" s="11" t="s">
        <v>4</v>
      </c>
      <c r="F843" s="10" t="s">
        <v>5</v>
      </c>
      <c r="G843" s="10" t="s">
        <v>6</v>
      </c>
    </row>
    <row r="844" s="16" customFormat="true" ht="18.75" hidden="false" customHeight="false" outlineLevel="0" collapsed="false">
      <c r="A844" s="95"/>
      <c r="B844" s="14" t="n">
        <v>1</v>
      </c>
      <c r="C844" s="14" t="n">
        <v>2</v>
      </c>
      <c r="D844" s="15" t="n">
        <v>3</v>
      </c>
      <c r="E844" s="15" t="n">
        <v>4</v>
      </c>
      <c r="F844" s="15" t="n">
        <v>5</v>
      </c>
      <c r="G844" s="15" t="n">
        <v>6</v>
      </c>
    </row>
    <row r="845" s="172" customFormat="true" ht="26.25" hidden="false" customHeight="true" outlineLevel="0" collapsed="false">
      <c r="A845" s="96"/>
      <c r="B845" s="27" t="s">
        <v>177</v>
      </c>
      <c r="C845" s="27" t="s">
        <v>178</v>
      </c>
      <c r="D845" s="129" t="n">
        <f aca="false">SUM(D846:D848)</f>
        <v>821700</v>
      </c>
      <c r="E845" s="130" t="n">
        <f aca="false">SUM(E846:E848)</f>
        <v>821700</v>
      </c>
      <c r="F845" s="129" t="n">
        <f aca="false">SUM(F846:F848)</f>
        <v>1054000</v>
      </c>
      <c r="G845" s="97" t="n">
        <f aca="false">SUM(F845/D845)*100</f>
        <v>128.27065839114</v>
      </c>
    </row>
    <row r="846" s="173" customFormat="true" ht="18.75" hidden="false" customHeight="false" outlineLevel="0" collapsed="false">
      <c r="A846" s="96" t="n">
        <v>310</v>
      </c>
      <c r="B846" s="24" t="s">
        <v>181</v>
      </c>
      <c r="C846" s="133" t="s">
        <v>530</v>
      </c>
      <c r="D846" s="19" t="n">
        <v>480000</v>
      </c>
      <c r="E846" s="41" t="n">
        <v>480000</v>
      </c>
      <c r="F846" s="19" t="n">
        <v>630000</v>
      </c>
      <c r="G846" s="98" t="n">
        <f aca="false">SUM(F846/D846)*100</f>
        <v>131.25</v>
      </c>
    </row>
    <row r="847" s="173" customFormat="true" ht="18.75" hidden="false" customHeight="false" outlineLevel="0" collapsed="false">
      <c r="A847" s="96" t="n">
        <v>311</v>
      </c>
      <c r="B847" s="24" t="s">
        <v>183</v>
      </c>
      <c r="C847" s="133" t="s">
        <v>547</v>
      </c>
      <c r="D847" s="19" t="n">
        <v>243700</v>
      </c>
      <c r="E847" s="41" t="n">
        <v>243700</v>
      </c>
      <c r="F847" s="19" t="n">
        <v>314000</v>
      </c>
      <c r="G847" s="98" t="n">
        <f aca="false">SUM(F847/D847)*100</f>
        <v>128.846942962659</v>
      </c>
    </row>
    <row r="848" s="22" customFormat="true" ht="35.25" hidden="false" customHeight="true" outlineLevel="0" collapsed="false">
      <c r="A848" s="96"/>
      <c r="B848" s="18" t="s">
        <v>186</v>
      </c>
      <c r="C848" s="18" t="s">
        <v>259</v>
      </c>
      <c r="D848" s="129" t="n">
        <f aca="false">SUM(D849:D856)</f>
        <v>98000</v>
      </c>
      <c r="E848" s="130" t="n">
        <f aca="false">SUM(E849:E856)</f>
        <v>98000</v>
      </c>
      <c r="F848" s="129" t="n">
        <f aca="false">SUM(F849:F856)</f>
        <v>110000</v>
      </c>
      <c r="G848" s="97" t="n">
        <f aca="false">SUM(F848/D848)*100</f>
        <v>112.244897959184</v>
      </c>
    </row>
    <row r="849" customFormat="false" ht="18.75" hidden="false" customHeight="false" outlineLevel="0" collapsed="false">
      <c r="A849" s="96" t="n">
        <v>312</v>
      </c>
      <c r="B849" s="24" t="s">
        <v>188</v>
      </c>
      <c r="C849" s="25" t="s">
        <v>189</v>
      </c>
      <c r="D849" s="19" t="n">
        <v>11000</v>
      </c>
      <c r="E849" s="41" t="n">
        <v>11000</v>
      </c>
      <c r="F849" s="19" t="n">
        <v>14000</v>
      </c>
      <c r="G849" s="98" t="n">
        <f aca="false">SUM(F849/D849)*100</f>
        <v>127.272727272727</v>
      </c>
    </row>
    <row r="850" customFormat="false" ht="18.75" hidden="false" customHeight="false" outlineLevel="0" collapsed="false">
      <c r="A850" s="96" t="n">
        <v>313</v>
      </c>
      <c r="B850" s="24" t="s">
        <v>270</v>
      </c>
      <c r="C850" s="25" t="s">
        <v>191</v>
      </c>
      <c r="D850" s="19" t="n">
        <v>10500</v>
      </c>
      <c r="E850" s="41" t="n">
        <v>10500</v>
      </c>
      <c r="F850" s="19" t="n">
        <v>12000</v>
      </c>
      <c r="G850" s="98" t="n">
        <f aca="false">SUM(F850/D850)*100</f>
        <v>114.285714285714</v>
      </c>
    </row>
    <row r="851" customFormat="false" ht="37.5" hidden="false" customHeight="false" outlineLevel="0" collapsed="false">
      <c r="A851" s="96" t="n">
        <v>314</v>
      </c>
      <c r="B851" s="24" t="s">
        <v>192</v>
      </c>
      <c r="C851" s="25" t="s">
        <v>532</v>
      </c>
      <c r="D851" s="19" t="n">
        <v>7500</v>
      </c>
      <c r="E851" s="41" t="n">
        <v>7500</v>
      </c>
      <c r="F851" s="19" t="n">
        <v>9000</v>
      </c>
      <c r="G851" s="98" t="n">
        <f aca="false">SUM(F851/D851)*100</f>
        <v>120</v>
      </c>
    </row>
    <row r="852" customFormat="false" ht="18.75" hidden="false" customHeight="false" outlineLevel="0" collapsed="false">
      <c r="A852" s="96" t="n">
        <v>315</v>
      </c>
      <c r="B852" s="24" t="s">
        <v>194</v>
      </c>
      <c r="C852" s="25" t="s">
        <v>195</v>
      </c>
      <c r="D852" s="19" t="n">
        <v>5500</v>
      </c>
      <c r="E852" s="41" t="n">
        <v>5500</v>
      </c>
      <c r="F852" s="19" t="n">
        <v>7000</v>
      </c>
      <c r="G852" s="98" t="n">
        <f aca="false">SUM(F852/D852)*100</f>
        <v>127.272727272727</v>
      </c>
    </row>
    <row r="853" customFormat="false" ht="18.75" hidden="false" customHeight="false" outlineLevel="0" collapsed="false">
      <c r="A853" s="96" t="n">
        <v>316</v>
      </c>
      <c r="B853" s="24" t="s">
        <v>196</v>
      </c>
      <c r="C853" s="25" t="s">
        <v>568</v>
      </c>
      <c r="D853" s="19" t="n">
        <v>14000</v>
      </c>
      <c r="E853" s="41" t="n">
        <v>14000</v>
      </c>
      <c r="F853" s="19" t="n">
        <v>17000</v>
      </c>
      <c r="G853" s="98" t="n">
        <f aca="false">SUM(F853/D853)*100</f>
        <v>121.428571428571</v>
      </c>
    </row>
    <row r="854" customFormat="false" ht="37.5" hidden="false" customHeight="false" outlineLevel="0" collapsed="false">
      <c r="A854" s="96" t="n">
        <v>317</v>
      </c>
      <c r="B854" s="24" t="s">
        <v>200</v>
      </c>
      <c r="C854" s="25" t="s">
        <v>273</v>
      </c>
      <c r="D854" s="19" t="n">
        <v>22300</v>
      </c>
      <c r="E854" s="41" t="n">
        <v>22300</v>
      </c>
      <c r="F854" s="19" t="n">
        <v>18000</v>
      </c>
      <c r="G854" s="98" t="n">
        <f aca="false">SUM(F854/D854)*100</f>
        <v>80.7174887892377</v>
      </c>
    </row>
    <row r="855" customFormat="false" ht="37.5" hidden="false" customHeight="false" outlineLevel="0" collapsed="false">
      <c r="A855" s="96" t="n">
        <v>318</v>
      </c>
      <c r="B855" s="24" t="s">
        <v>202</v>
      </c>
      <c r="C855" s="25" t="s">
        <v>589</v>
      </c>
      <c r="D855" s="19" t="n">
        <v>5200</v>
      </c>
      <c r="E855" s="41" t="n">
        <v>5200</v>
      </c>
      <c r="F855" s="19" t="n">
        <v>8000</v>
      </c>
      <c r="G855" s="98" t="n">
        <f aca="false">SUM(F855/D855)*100</f>
        <v>153.846153846154</v>
      </c>
    </row>
    <row r="856" customFormat="false" ht="37.5" hidden="false" customHeight="false" outlineLevel="0" collapsed="false">
      <c r="A856" s="96" t="n">
        <v>319</v>
      </c>
      <c r="B856" s="24" t="s">
        <v>205</v>
      </c>
      <c r="C856" s="25" t="s">
        <v>590</v>
      </c>
      <c r="D856" s="19" t="n">
        <v>22000</v>
      </c>
      <c r="E856" s="41" t="n">
        <v>22000</v>
      </c>
      <c r="F856" s="19" t="n">
        <v>25000</v>
      </c>
      <c r="G856" s="98" t="n">
        <f aca="false">SUM(F856/D856)*100</f>
        <v>113.636363636364</v>
      </c>
    </row>
    <row r="857" customFormat="false" ht="18.75" hidden="false" customHeight="false" outlineLevel="0" collapsed="false">
      <c r="A857" s="87"/>
      <c r="B857" s="32"/>
      <c r="C857" s="33"/>
      <c r="D857" s="34"/>
      <c r="E857" s="45"/>
      <c r="F857" s="34"/>
      <c r="G857" s="45"/>
    </row>
    <row r="858" customFormat="false" ht="18.75" hidden="false" customHeight="false" outlineLevel="0" collapsed="false">
      <c r="A858" s="87"/>
      <c r="B858" s="32"/>
      <c r="C858" s="33"/>
      <c r="D858" s="34"/>
      <c r="E858" s="45"/>
      <c r="F858" s="34"/>
      <c r="G858" s="45"/>
    </row>
    <row r="859" customFormat="false" ht="18.75" hidden="false" customHeight="false" outlineLevel="0" collapsed="false">
      <c r="A859" s="87"/>
      <c r="B859" s="32"/>
      <c r="C859" s="33"/>
      <c r="D859" s="34"/>
      <c r="E859" s="45"/>
      <c r="F859" s="34"/>
      <c r="G859" s="45"/>
    </row>
    <row r="860" s="93" customFormat="true" ht="18.75" hidden="false" customHeight="true" outlineLevel="0" collapsed="false">
      <c r="A860" s="87"/>
      <c r="B860" s="88"/>
      <c r="C860" s="100"/>
      <c r="D860" s="101"/>
      <c r="E860" s="65"/>
      <c r="F860" s="101"/>
      <c r="G860" s="65"/>
    </row>
    <row r="861" customFormat="false" ht="18.75" hidden="false" customHeight="true" outlineLevel="0" collapsed="false">
      <c r="A861" s="83" t="s">
        <v>591</v>
      </c>
      <c r="B861" s="83"/>
      <c r="C861" s="83"/>
      <c r="D861" s="83"/>
      <c r="E861" s="83"/>
      <c r="F861" s="83"/>
      <c r="G861" s="83"/>
    </row>
    <row r="862" customFormat="false" ht="18.75" hidden="false" customHeight="false" outlineLevel="0" collapsed="false">
      <c r="A862" s="103"/>
      <c r="B862" s="104"/>
      <c r="C862" s="104"/>
      <c r="D862" s="104"/>
      <c r="E862" s="105"/>
      <c r="F862" s="104"/>
      <c r="G862" s="105"/>
    </row>
    <row r="863" customFormat="false" ht="18.75" hidden="false" customHeight="false" outlineLevel="0" collapsed="false">
      <c r="A863" s="87"/>
      <c r="B863" s="32"/>
      <c r="C863" s="33"/>
      <c r="D863" s="34"/>
      <c r="E863" s="45"/>
      <c r="F863" s="34"/>
      <c r="G863" s="45"/>
    </row>
    <row r="864" s="12" customFormat="true" ht="31.5" hidden="false" customHeight="false" outlineLevel="0" collapsed="false">
      <c r="A864" s="94"/>
      <c r="B864" s="8" t="s">
        <v>1</v>
      </c>
      <c r="C864" s="9" t="s">
        <v>2</v>
      </c>
      <c r="D864" s="10" t="s">
        <v>3</v>
      </c>
      <c r="E864" s="11" t="s">
        <v>4</v>
      </c>
      <c r="F864" s="10" t="s">
        <v>5</v>
      </c>
      <c r="G864" s="10" t="s">
        <v>6</v>
      </c>
    </row>
    <row r="865" s="16" customFormat="true" ht="18.75" hidden="false" customHeight="false" outlineLevel="0" collapsed="false">
      <c r="A865" s="95"/>
      <c r="B865" s="14" t="n">
        <v>1</v>
      </c>
      <c r="C865" s="14" t="n">
        <v>2</v>
      </c>
      <c r="D865" s="15" t="n">
        <v>3</v>
      </c>
      <c r="E865" s="15" t="n">
        <v>4</v>
      </c>
      <c r="F865" s="15" t="n">
        <v>5</v>
      </c>
      <c r="G865" s="15" t="n">
        <v>6</v>
      </c>
    </row>
    <row r="866" s="22" customFormat="true" ht="18.75" hidden="false" customHeight="false" outlineLevel="0" collapsed="false">
      <c r="A866" s="96"/>
      <c r="B866" s="27" t="s">
        <v>232</v>
      </c>
      <c r="C866" s="18" t="s">
        <v>335</v>
      </c>
      <c r="D866" s="23" t="n">
        <f aca="false">SUM(D867)</f>
        <v>534000</v>
      </c>
      <c r="E866" s="20" t="n">
        <f aca="false">SUM(E867)</f>
        <v>534000</v>
      </c>
      <c r="F866" s="23" t="n">
        <f aca="false">SUM(F867)</f>
        <v>250000</v>
      </c>
      <c r="G866" s="97" t="n">
        <f aca="false">SUM(F866/D866)*100</f>
        <v>46.8164794007491</v>
      </c>
    </row>
    <row r="867" s="22" customFormat="true" ht="37.5" hidden="false" customHeight="false" outlineLevel="0" collapsed="false">
      <c r="A867" s="96"/>
      <c r="B867" s="27" t="s">
        <v>234</v>
      </c>
      <c r="C867" s="18" t="s">
        <v>235</v>
      </c>
      <c r="D867" s="23" t="n">
        <f aca="false">SUM(D868)</f>
        <v>534000</v>
      </c>
      <c r="E867" s="20" t="n">
        <f aca="false">SUM(E868)</f>
        <v>534000</v>
      </c>
      <c r="F867" s="23" t="n">
        <f aca="false">SUM(F868)</f>
        <v>250000</v>
      </c>
      <c r="G867" s="97" t="n">
        <f aca="false">SUM(F867/D867)*100</f>
        <v>46.8164794007491</v>
      </c>
    </row>
    <row r="868" customFormat="false" ht="18.75" hidden="false" customHeight="false" outlineLevel="0" collapsed="false">
      <c r="A868" s="96" t="n">
        <v>320</v>
      </c>
      <c r="B868" s="24" t="s">
        <v>240</v>
      </c>
      <c r="C868" s="25" t="s">
        <v>241</v>
      </c>
      <c r="D868" s="19" t="n">
        <v>534000</v>
      </c>
      <c r="E868" s="41" t="n">
        <v>534000</v>
      </c>
      <c r="F868" s="19" t="n">
        <v>250000</v>
      </c>
      <c r="G868" s="98" t="n">
        <f aca="false">SUM(F868/D868)*100</f>
        <v>46.8164794007491</v>
      </c>
    </row>
    <row r="869" s="93" customFormat="true" ht="18.75" hidden="false" customHeight="true" outlineLevel="0" collapsed="false">
      <c r="A869" s="96"/>
      <c r="B869" s="27" t="s">
        <v>266</v>
      </c>
      <c r="C869" s="27"/>
      <c r="D869" s="20" t="n">
        <f aca="false">SUM(D845,D866)</f>
        <v>1355700</v>
      </c>
      <c r="E869" s="20" t="n">
        <f aca="false">SUM(E845,E866)</f>
        <v>1355700</v>
      </c>
      <c r="F869" s="20" t="n">
        <f aca="false">SUM(F845,F866)</f>
        <v>1304000</v>
      </c>
      <c r="G869" s="97" t="n">
        <f aca="false">SUM(F869/D869)*100</f>
        <v>96.1864719333186</v>
      </c>
    </row>
    <row r="870" s="93" customFormat="true" ht="18.75" hidden="false" customHeight="true" outlineLevel="0" collapsed="false">
      <c r="A870" s="87"/>
      <c r="B870" s="88"/>
      <c r="C870" s="100"/>
      <c r="D870" s="65"/>
      <c r="E870" s="65"/>
      <c r="F870" s="101"/>
      <c r="G870" s="65"/>
    </row>
    <row r="871" s="93" customFormat="true" ht="18.75" hidden="false" customHeight="true" outlineLevel="0" collapsed="false">
      <c r="A871" s="87"/>
      <c r="B871" s="88"/>
      <c r="C871" s="100"/>
      <c r="D871" s="65"/>
      <c r="E871" s="65"/>
      <c r="F871" s="101"/>
      <c r="G871" s="65"/>
    </row>
    <row r="872" s="93" customFormat="true" ht="18.75" hidden="false" customHeight="true" outlineLevel="0" collapsed="false">
      <c r="A872" s="87"/>
      <c r="B872" s="88"/>
      <c r="C872" s="100"/>
      <c r="D872" s="65"/>
      <c r="E872" s="65"/>
      <c r="F872" s="101"/>
      <c r="G872" s="65"/>
    </row>
    <row r="873" s="93" customFormat="true" ht="18.75" hidden="false" customHeight="true" outlineLevel="0" collapsed="false">
      <c r="A873" s="87"/>
      <c r="B873" s="88"/>
      <c r="C873" s="100"/>
      <c r="D873" s="65"/>
      <c r="E873" s="65"/>
      <c r="F873" s="101"/>
      <c r="G873" s="65"/>
    </row>
    <row r="874" s="93" customFormat="true" ht="18.75" hidden="false" customHeight="true" outlineLevel="0" collapsed="false">
      <c r="A874" s="87"/>
      <c r="B874" s="88"/>
      <c r="C874" s="100"/>
      <c r="D874" s="65"/>
      <c r="E874" s="65"/>
      <c r="F874" s="101"/>
      <c r="G874" s="65"/>
    </row>
    <row r="875" s="93" customFormat="true" ht="18.75" hidden="false" customHeight="true" outlineLevel="0" collapsed="false">
      <c r="A875" s="87"/>
      <c r="B875" s="88"/>
      <c r="C875" s="100"/>
      <c r="D875" s="65"/>
      <c r="E875" s="65"/>
      <c r="F875" s="101"/>
      <c r="G875" s="65"/>
    </row>
    <row r="876" s="93" customFormat="true" ht="18.75" hidden="false" customHeight="true" outlineLevel="0" collapsed="false">
      <c r="A876" s="87"/>
      <c r="B876" s="88"/>
      <c r="C876" s="100"/>
      <c r="D876" s="65"/>
      <c r="E876" s="65"/>
      <c r="F876" s="101"/>
      <c r="G876" s="65"/>
    </row>
    <row r="877" s="93" customFormat="true" ht="18.75" hidden="false" customHeight="true" outlineLevel="0" collapsed="false">
      <c r="A877" s="87"/>
      <c r="B877" s="88"/>
      <c r="C877" s="100"/>
      <c r="D877" s="65"/>
      <c r="E877" s="65"/>
      <c r="F877" s="101"/>
      <c r="G877" s="65"/>
    </row>
    <row r="878" s="93" customFormat="true" ht="18.75" hidden="false" customHeight="true" outlineLevel="0" collapsed="false">
      <c r="A878" s="87"/>
      <c r="B878" s="88"/>
      <c r="C878" s="100"/>
      <c r="D878" s="65"/>
      <c r="E878" s="65"/>
      <c r="F878" s="101"/>
      <c r="G878" s="65"/>
    </row>
    <row r="879" s="93" customFormat="true" ht="18.75" hidden="false" customHeight="true" outlineLevel="0" collapsed="false">
      <c r="A879" s="87"/>
      <c r="B879" s="88"/>
      <c r="C879" s="100"/>
      <c r="D879" s="65"/>
      <c r="E879" s="65"/>
      <c r="F879" s="101"/>
      <c r="G879" s="65"/>
    </row>
    <row r="880" s="93" customFormat="true" ht="18.75" hidden="false" customHeight="true" outlineLevel="0" collapsed="false">
      <c r="A880" s="87"/>
      <c r="B880" s="88"/>
      <c r="C880" s="100"/>
      <c r="D880" s="65"/>
      <c r="E880" s="65"/>
      <c r="F880" s="101"/>
      <c r="G880" s="65"/>
    </row>
    <row r="881" s="93" customFormat="true" ht="18.75" hidden="false" customHeight="true" outlineLevel="0" collapsed="false">
      <c r="A881" s="87"/>
      <c r="B881" s="88"/>
      <c r="C881" s="100"/>
      <c r="D881" s="65"/>
      <c r="E881" s="65"/>
      <c r="F881" s="101"/>
      <c r="G881" s="65"/>
    </row>
    <row r="882" s="93" customFormat="true" ht="18.75" hidden="false" customHeight="true" outlineLevel="0" collapsed="false">
      <c r="A882" s="87"/>
      <c r="B882" s="88"/>
      <c r="C882" s="100"/>
      <c r="D882" s="65"/>
      <c r="E882" s="65"/>
      <c r="F882" s="101"/>
      <c r="G882" s="65"/>
    </row>
    <row r="883" s="93" customFormat="true" ht="18.75" hidden="false" customHeight="true" outlineLevel="0" collapsed="false">
      <c r="A883" s="87"/>
      <c r="B883" s="88"/>
      <c r="C883" s="100"/>
      <c r="D883" s="65"/>
      <c r="E883" s="65"/>
      <c r="F883" s="101"/>
      <c r="G883" s="65"/>
    </row>
    <row r="884" customFormat="false" ht="18.75" hidden="false" customHeight="false" outlineLevel="0" collapsed="false">
      <c r="A884" s="87"/>
      <c r="B884" s="32"/>
      <c r="C884" s="33"/>
      <c r="D884" s="34"/>
      <c r="E884" s="45"/>
      <c r="F884" s="34"/>
      <c r="G884" s="45"/>
    </row>
    <row r="885" customFormat="false" ht="18.75" hidden="false" customHeight="false" outlineLevel="0" collapsed="false">
      <c r="A885" s="87"/>
      <c r="B885" s="32"/>
      <c r="C885" s="33"/>
      <c r="D885" s="34"/>
      <c r="E885" s="45"/>
      <c r="F885" s="34"/>
      <c r="G885" s="45"/>
    </row>
    <row r="886" customFormat="false" ht="18.75" hidden="false" customHeight="true" outlineLevel="0" collapsed="false">
      <c r="A886" s="83" t="s">
        <v>592</v>
      </c>
      <c r="B886" s="83"/>
      <c r="C886" s="83"/>
      <c r="D886" s="83"/>
      <c r="E886" s="83"/>
      <c r="F886" s="83"/>
      <c r="G886" s="83"/>
    </row>
    <row r="888" s="127" customFormat="true" ht="18.75" hidden="false" customHeight="true" outlineLevel="0" collapsed="false">
      <c r="A888" s="125"/>
      <c r="B888" s="126" t="s">
        <v>593</v>
      </c>
      <c r="C888" s="126"/>
      <c r="D888" s="126"/>
      <c r="E888" s="126"/>
      <c r="F888" s="126"/>
      <c r="G888" s="126"/>
    </row>
    <row r="889" s="127" customFormat="true" ht="18.75" hidden="false" customHeight="true" outlineLevel="0" collapsed="false">
      <c r="A889" s="125"/>
      <c r="B889" s="128" t="s">
        <v>594</v>
      </c>
      <c r="C889" s="128"/>
      <c r="D889" s="128"/>
      <c r="E889" s="128"/>
      <c r="F889" s="128"/>
      <c r="G889" s="121"/>
    </row>
    <row r="890" s="127" customFormat="true" ht="18.75" hidden="false" customHeight="false" outlineLevel="0" collapsed="false">
      <c r="A890" s="125"/>
      <c r="B890" s="120"/>
      <c r="C890" s="120"/>
      <c r="D890" s="120"/>
      <c r="E890" s="152"/>
      <c r="F890" s="176"/>
      <c r="G890" s="121"/>
    </row>
    <row r="891" s="12" customFormat="true" ht="31.5" hidden="false" customHeight="false" outlineLevel="0" collapsed="false">
      <c r="A891" s="94"/>
      <c r="B891" s="8" t="s">
        <v>1</v>
      </c>
      <c r="C891" s="9" t="s">
        <v>2</v>
      </c>
      <c r="D891" s="10" t="s">
        <v>3</v>
      </c>
      <c r="E891" s="11" t="s">
        <v>4</v>
      </c>
      <c r="F891" s="10" t="s">
        <v>5</v>
      </c>
      <c r="G891" s="10" t="s">
        <v>6</v>
      </c>
    </row>
    <row r="892" s="16" customFormat="true" ht="18.75" hidden="false" customHeight="false" outlineLevel="0" collapsed="false">
      <c r="A892" s="95"/>
      <c r="B892" s="14" t="n">
        <v>1</v>
      </c>
      <c r="C892" s="14" t="n">
        <v>2</v>
      </c>
      <c r="D892" s="15" t="n">
        <v>3</v>
      </c>
      <c r="E892" s="15" t="n">
        <v>4</v>
      </c>
      <c r="F892" s="15" t="n">
        <v>5</v>
      </c>
      <c r="G892" s="15" t="n">
        <v>6</v>
      </c>
    </row>
    <row r="893" s="172" customFormat="true" ht="21.75" hidden="false" customHeight="true" outlineLevel="0" collapsed="false">
      <c r="A893" s="96"/>
      <c r="B893" s="27" t="s">
        <v>177</v>
      </c>
      <c r="C893" s="27" t="s">
        <v>178</v>
      </c>
      <c r="D893" s="129" t="n">
        <f aca="false">SUM(D894:D896)</f>
        <v>403579</v>
      </c>
      <c r="E893" s="130" t="n">
        <f aca="false">SUM(E894:E896)</f>
        <v>403579</v>
      </c>
      <c r="F893" s="129" t="n">
        <f aca="false">SUM(F894:F896)</f>
        <v>531000</v>
      </c>
      <c r="G893" s="97" t="n">
        <f aca="false">SUM(F893/D893)*100</f>
        <v>131.572752794372</v>
      </c>
    </row>
    <row r="894" s="173" customFormat="true" ht="18.75" hidden="false" customHeight="false" outlineLevel="0" collapsed="false">
      <c r="A894" s="96" t="n">
        <v>321</v>
      </c>
      <c r="B894" s="24" t="s">
        <v>181</v>
      </c>
      <c r="C894" s="133" t="s">
        <v>595</v>
      </c>
      <c r="D894" s="19" t="n">
        <v>223462</v>
      </c>
      <c r="E894" s="41" t="n">
        <v>223462</v>
      </c>
      <c r="F894" s="19" t="n">
        <v>335000</v>
      </c>
      <c r="G894" s="98" t="n">
        <f aca="false">SUM(F894/D894)*100</f>
        <v>149.91363184792</v>
      </c>
    </row>
    <row r="895" s="173" customFormat="true" ht="18.75" hidden="false" customHeight="false" outlineLevel="0" collapsed="false">
      <c r="A895" s="96" t="n">
        <v>322</v>
      </c>
      <c r="B895" s="24" t="s">
        <v>183</v>
      </c>
      <c r="C895" s="133" t="s">
        <v>596</v>
      </c>
      <c r="D895" s="19" t="n">
        <v>115117</v>
      </c>
      <c r="E895" s="41" t="n">
        <v>115117</v>
      </c>
      <c r="F895" s="19" t="n">
        <v>136000</v>
      </c>
      <c r="G895" s="98" t="n">
        <f aca="false">SUM(F895/D895)*100</f>
        <v>118.140674270525</v>
      </c>
    </row>
    <row r="896" s="22" customFormat="true" ht="36.75" hidden="false" customHeight="true" outlineLevel="0" collapsed="false">
      <c r="A896" s="96"/>
      <c r="B896" s="18" t="s">
        <v>186</v>
      </c>
      <c r="C896" s="18" t="s">
        <v>259</v>
      </c>
      <c r="D896" s="129" t="n">
        <f aca="false">SUM(D897:D904)</f>
        <v>65000</v>
      </c>
      <c r="E896" s="130" t="n">
        <f aca="false">SUM(E897:E904)</f>
        <v>65000</v>
      </c>
      <c r="F896" s="129" t="n">
        <f aca="false">SUM(F897:F904)</f>
        <v>60000</v>
      </c>
      <c r="G896" s="97" t="n">
        <f aca="false">SUM(F896/D896)*100</f>
        <v>92.3076923076923</v>
      </c>
    </row>
    <row r="897" customFormat="false" ht="18.75" hidden="false" customHeight="false" outlineLevel="0" collapsed="false">
      <c r="A897" s="96" t="n">
        <v>323</v>
      </c>
      <c r="B897" s="24" t="s">
        <v>188</v>
      </c>
      <c r="C897" s="25" t="s">
        <v>189</v>
      </c>
      <c r="D897" s="19" t="n">
        <v>12000</v>
      </c>
      <c r="E897" s="41" t="n">
        <v>12000</v>
      </c>
      <c r="F897" s="19" t="n">
        <v>12000</v>
      </c>
      <c r="G897" s="98" t="n">
        <f aca="false">SUM(F897/D897)*100</f>
        <v>100</v>
      </c>
    </row>
    <row r="898" customFormat="false" ht="18.75" hidden="false" customHeight="false" outlineLevel="0" collapsed="false">
      <c r="A898" s="96" t="n">
        <v>324</v>
      </c>
      <c r="B898" s="24" t="s">
        <v>270</v>
      </c>
      <c r="C898" s="25" t="s">
        <v>597</v>
      </c>
      <c r="D898" s="19" t="n">
        <v>4500</v>
      </c>
      <c r="E898" s="41" t="n">
        <v>4500</v>
      </c>
      <c r="F898" s="19" t="n">
        <v>6500</v>
      </c>
      <c r="G898" s="98" t="n">
        <f aca="false">SUM(F898/D898)*100</f>
        <v>144.444444444444</v>
      </c>
    </row>
    <row r="899" customFormat="false" ht="37.5" hidden="false" customHeight="false" outlineLevel="0" collapsed="false">
      <c r="A899" s="96" t="n">
        <v>325</v>
      </c>
      <c r="B899" s="24" t="s">
        <v>192</v>
      </c>
      <c r="C899" s="25" t="s">
        <v>532</v>
      </c>
      <c r="D899" s="19" t="n">
        <v>4500</v>
      </c>
      <c r="E899" s="41" t="n">
        <v>4500</v>
      </c>
      <c r="F899" s="19" t="n">
        <v>4500</v>
      </c>
      <c r="G899" s="98" t="n">
        <f aca="false">SUM(F899/D899)*100</f>
        <v>100</v>
      </c>
    </row>
    <row r="900" customFormat="false" ht="18.75" hidden="false" customHeight="false" outlineLevel="0" collapsed="false">
      <c r="A900" s="96" t="n">
        <v>326</v>
      </c>
      <c r="B900" s="24" t="s">
        <v>194</v>
      </c>
      <c r="C900" s="25" t="s">
        <v>195</v>
      </c>
      <c r="D900" s="19" t="n">
        <v>2000</v>
      </c>
      <c r="E900" s="41" t="n">
        <v>2000</v>
      </c>
      <c r="F900" s="19" t="n">
        <v>2000</v>
      </c>
      <c r="G900" s="98" t="n">
        <f aca="false">SUM(F900/D900)*100</f>
        <v>100</v>
      </c>
    </row>
    <row r="901" customFormat="false" ht="18.75" hidden="false" customHeight="false" outlineLevel="0" collapsed="false">
      <c r="A901" s="96" t="n">
        <v>327</v>
      </c>
      <c r="B901" s="24" t="s">
        <v>196</v>
      </c>
      <c r="C901" s="25" t="s">
        <v>568</v>
      </c>
      <c r="D901" s="19" t="n">
        <v>8500</v>
      </c>
      <c r="E901" s="41" t="n">
        <v>8500</v>
      </c>
      <c r="F901" s="19" t="n">
        <v>8500</v>
      </c>
      <c r="G901" s="98" t="n">
        <f aca="false">SUM(F901/D901)*100</f>
        <v>100</v>
      </c>
    </row>
    <row r="902" customFormat="false" ht="37.5" hidden="false" customHeight="false" outlineLevel="0" collapsed="false">
      <c r="A902" s="96" t="n">
        <v>328</v>
      </c>
      <c r="B902" s="24" t="s">
        <v>200</v>
      </c>
      <c r="C902" s="25" t="s">
        <v>273</v>
      </c>
      <c r="D902" s="19" t="n">
        <v>12800</v>
      </c>
      <c r="E902" s="41" t="n">
        <v>12800</v>
      </c>
      <c r="F902" s="19" t="n">
        <v>12800</v>
      </c>
      <c r="G902" s="98" t="n">
        <f aca="false">SUM(F902/D902)*100</f>
        <v>100</v>
      </c>
    </row>
    <row r="903" customFormat="false" ht="37.5" hidden="false" customHeight="false" outlineLevel="0" collapsed="false">
      <c r="A903" s="96" t="n">
        <v>329</v>
      </c>
      <c r="B903" s="24" t="s">
        <v>202</v>
      </c>
      <c r="C903" s="25" t="s">
        <v>598</v>
      </c>
      <c r="D903" s="19" t="n">
        <v>2700</v>
      </c>
      <c r="E903" s="41" t="n">
        <v>2700</v>
      </c>
      <c r="F903" s="19" t="n">
        <v>4700</v>
      </c>
      <c r="G903" s="98" t="n">
        <f aca="false">SUM(F903/D903)*100</f>
        <v>174.074074074074</v>
      </c>
    </row>
    <row r="904" customFormat="false" ht="37.5" hidden="false" customHeight="false" outlineLevel="0" collapsed="false">
      <c r="A904" s="96" t="n">
        <v>330</v>
      </c>
      <c r="B904" s="24" t="s">
        <v>205</v>
      </c>
      <c r="C904" s="25" t="s">
        <v>499</v>
      </c>
      <c r="D904" s="19" t="n">
        <v>18000</v>
      </c>
      <c r="E904" s="41" t="n">
        <v>18000</v>
      </c>
      <c r="F904" s="19" t="n">
        <v>9000</v>
      </c>
      <c r="G904" s="98" t="n">
        <f aca="false">SUM(F904/D904)*100</f>
        <v>50</v>
      </c>
    </row>
    <row r="905" customFormat="false" ht="18.75" hidden="false" customHeight="false" outlineLevel="0" collapsed="false">
      <c r="A905" s="87"/>
      <c r="B905" s="32"/>
      <c r="C905" s="33"/>
      <c r="D905" s="34"/>
      <c r="E905" s="45"/>
      <c r="F905" s="34"/>
      <c r="G905" s="45"/>
    </row>
    <row r="906" customFormat="false" ht="18.75" hidden="false" customHeight="false" outlineLevel="0" collapsed="false">
      <c r="A906" s="87"/>
      <c r="B906" s="32"/>
      <c r="C906" s="33"/>
      <c r="D906" s="34"/>
      <c r="E906" s="45"/>
      <c r="F906" s="34"/>
      <c r="G906" s="45"/>
    </row>
    <row r="907" customFormat="false" ht="18.75" hidden="false" customHeight="false" outlineLevel="0" collapsed="false">
      <c r="A907" s="87"/>
      <c r="B907" s="32"/>
      <c r="C907" s="33"/>
      <c r="D907" s="34"/>
      <c r="E907" s="45"/>
      <c r="F907" s="34"/>
      <c r="G907" s="45"/>
    </row>
    <row r="908" customFormat="false" ht="18.75" hidden="false" customHeight="false" outlineLevel="0" collapsed="false">
      <c r="A908" s="87"/>
      <c r="B908" s="32"/>
      <c r="C908" s="33"/>
      <c r="D908" s="34"/>
      <c r="E908" s="45"/>
      <c r="F908" s="34"/>
      <c r="G908" s="45"/>
    </row>
    <row r="909" customFormat="false" ht="18.75" hidden="false" customHeight="false" outlineLevel="0" collapsed="false">
      <c r="A909" s="87"/>
      <c r="B909" s="32"/>
      <c r="C909" s="33"/>
      <c r="D909" s="34"/>
      <c r="E909" s="45"/>
      <c r="F909" s="34"/>
      <c r="G909" s="45"/>
    </row>
    <row r="910" customFormat="false" ht="18.75" hidden="false" customHeight="true" outlineLevel="0" collapsed="false">
      <c r="A910" s="83" t="s">
        <v>599</v>
      </c>
      <c r="B910" s="83"/>
      <c r="C910" s="83"/>
      <c r="D910" s="83"/>
      <c r="E910" s="83"/>
      <c r="F910" s="83"/>
      <c r="G910" s="83"/>
    </row>
    <row r="911" customFormat="false" ht="18.75" hidden="false" customHeight="false" outlineLevel="0" collapsed="false">
      <c r="A911" s="87"/>
      <c r="B911" s="32"/>
      <c r="C911" s="33"/>
      <c r="D911" s="34"/>
      <c r="E911" s="45"/>
      <c r="F911" s="34"/>
      <c r="G911" s="45"/>
    </row>
    <row r="912" s="12" customFormat="true" ht="31.5" hidden="false" customHeight="false" outlineLevel="0" collapsed="false">
      <c r="A912" s="94"/>
      <c r="B912" s="8" t="s">
        <v>1</v>
      </c>
      <c r="C912" s="9" t="s">
        <v>2</v>
      </c>
      <c r="D912" s="10" t="s">
        <v>3</v>
      </c>
      <c r="E912" s="11" t="s">
        <v>4</v>
      </c>
      <c r="F912" s="10" t="s">
        <v>5</v>
      </c>
      <c r="G912" s="10" t="s">
        <v>6</v>
      </c>
    </row>
    <row r="913" s="16" customFormat="true" ht="18.75" hidden="false" customHeight="false" outlineLevel="0" collapsed="false">
      <c r="A913" s="95"/>
      <c r="B913" s="14" t="n">
        <v>1</v>
      </c>
      <c r="C913" s="14" t="n">
        <v>2</v>
      </c>
      <c r="D913" s="15" t="n">
        <v>3</v>
      </c>
      <c r="E913" s="15" t="n">
        <v>4</v>
      </c>
      <c r="F913" s="15" t="n">
        <v>5</v>
      </c>
      <c r="G913" s="15" t="n">
        <v>6</v>
      </c>
    </row>
    <row r="914" s="22" customFormat="true" ht="18.75" hidden="false" customHeight="false" outlineLevel="0" collapsed="false">
      <c r="A914" s="96"/>
      <c r="B914" s="27" t="s">
        <v>232</v>
      </c>
      <c r="C914" s="18" t="s">
        <v>335</v>
      </c>
      <c r="D914" s="23" t="n">
        <f aca="false">SUM(D915)</f>
        <v>80000</v>
      </c>
      <c r="E914" s="20" t="n">
        <f aca="false">SUM(E915)</f>
        <v>80000</v>
      </c>
      <c r="F914" s="23" t="n">
        <f aca="false">SUM(F915)</f>
        <v>80000</v>
      </c>
      <c r="G914" s="97" t="n">
        <f aca="false">SUM(F914/D914)*100</f>
        <v>100</v>
      </c>
    </row>
    <row r="915" s="22" customFormat="true" ht="37.5" hidden="false" customHeight="false" outlineLevel="0" collapsed="false">
      <c r="A915" s="96"/>
      <c r="B915" s="27" t="s">
        <v>234</v>
      </c>
      <c r="C915" s="18" t="s">
        <v>281</v>
      </c>
      <c r="D915" s="23" t="n">
        <f aca="false">SUM(D916)</f>
        <v>80000</v>
      </c>
      <c r="E915" s="20" t="n">
        <f aca="false">SUM(E916)</f>
        <v>80000</v>
      </c>
      <c r="F915" s="23" t="n">
        <f aca="false">SUM(F916)</f>
        <v>80000</v>
      </c>
      <c r="G915" s="97" t="n">
        <f aca="false">SUM(F915/D915)*100</f>
        <v>100</v>
      </c>
    </row>
    <row r="916" customFormat="false" ht="24" hidden="false" customHeight="true" outlineLevel="0" collapsed="false">
      <c r="A916" s="96" t="n">
        <v>331</v>
      </c>
      <c r="B916" s="24" t="s">
        <v>240</v>
      </c>
      <c r="C916" s="25" t="s">
        <v>241</v>
      </c>
      <c r="D916" s="19" t="n">
        <v>80000</v>
      </c>
      <c r="E916" s="41" t="n">
        <v>80000</v>
      </c>
      <c r="F916" s="19" t="n">
        <v>80000</v>
      </c>
      <c r="G916" s="98" t="n">
        <f aca="false">SUM(F916/D916)*100</f>
        <v>100</v>
      </c>
    </row>
    <row r="917" s="93" customFormat="true" ht="18.75" hidden="false" customHeight="true" outlineLevel="0" collapsed="false">
      <c r="A917" s="96"/>
      <c r="B917" s="27" t="s">
        <v>266</v>
      </c>
      <c r="C917" s="27"/>
      <c r="D917" s="23" t="n">
        <f aca="false">SUM(D893,D914)</f>
        <v>483579</v>
      </c>
      <c r="E917" s="20" t="n">
        <f aca="false">SUM(E893,E914)</f>
        <v>483579</v>
      </c>
      <c r="F917" s="23" t="n">
        <f aca="false">SUM(F893,F914)</f>
        <v>611000</v>
      </c>
      <c r="G917" s="97" t="n">
        <f aca="false">SUM(F917/D917)*100</f>
        <v>126.34957266548</v>
      </c>
    </row>
    <row r="918" s="93" customFormat="true" ht="18.75" hidden="false" customHeight="true" outlineLevel="0" collapsed="false">
      <c r="A918" s="87"/>
      <c r="B918" s="88"/>
      <c r="C918" s="100"/>
      <c r="D918" s="101"/>
      <c r="E918" s="65"/>
      <c r="F918" s="101"/>
      <c r="G918" s="65"/>
    </row>
    <row r="919" s="93" customFormat="true" ht="18.75" hidden="false" customHeight="true" outlineLevel="0" collapsed="false">
      <c r="A919" s="87"/>
      <c r="B919" s="88"/>
      <c r="C919" s="100"/>
      <c r="D919" s="101"/>
      <c r="E919" s="65"/>
      <c r="F919" s="101"/>
      <c r="G919" s="65"/>
    </row>
    <row r="920" s="93" customFormat="true" ht="18.75" hidden="false" customHeight="true" outlineLevel="0" collapsed="false">
      <c r="A920" s="87"/>
      <c r="B920" s="88"/>
      <c r="C920" s="100"/>
      <c r="D920" s="101"/>
      <c r="E920" s="65"/>
      <c r="F920" s="101"/>
      <c r="G920" s="65"/>
    </row>
    <row r="921" s="93" customFormat="true" ht="18.75" hidden="false" customHeight="true" outlineLevel="0" collapsed="false">
      <c r="A921" s="87"/>
      <c r="B921" s="88"/>
      <c r="C921" s="100"/>
      <c r="D921" s="101"/>
      <c r="E921" s="65"/>
      <c r="F921" s="101"/>
      <c r="G921" s="65"/>
    </row>
    <row r="922" s="93" customFormat="true" ht="18.75" hidden="false" customHeight="true" outlineLevel="0" collapsed="false">
      <c r="A922" s="87"/>
      <c r="B922" s="88"/>
      <c r="C922" s="100"/>
      <c r="D922" s="101"/>
      <c r="E922" s="65"/>
      <c r="F922" s="101"/>
      <c r="G922" s="65"/>
    </row>
    <row r="923" s="93" customFormat="true" ht="18.75" hidden="false" customHeight="true" outlineLevel="0" collapsed="false">
      <c r="A923" s="87"/>
      <c r="B923" s="88"/>
      <c r="C923" s="100"/>
      <c r="D923" s="101"/>
      <c r="E923" s="65"/>
      <c r="F923" s="101"/>
      <c r="G923" s="65"/>
    </row>
    <row r="924" s="93" customFormat="true" ht="18.75" hidden="false" customHeight="true" outlineLevel="0" collapsed="false">
      <c r="A924" s="87"/>
      <c r="B924" s="88"/>
      <c r="C924" s="100"/>
      <c r="D924" s="101"/>
      <c r="E924" s="65"/>
      <c r="F924" s="101"/>
      <c r="G924" s="65"/>
    </row>
    <row r="925" s="93" customFormat="true" ht="18.75" hidden="false" customHeight="true" outlineLevel="0" collapsed="false">
      <c r="A925" s="87"/>
      <c r="B925" s="88"/>
      <c r="C925" s="100"/>
      <c r="D925" s="101"/>
      <c r="E925" s="65"/>
      <c r="F925" s="101"/>
      <c r="G925" s="65"/>
    </row>
    <row r="926" s="93" customFormat="true" ht="18.75" hidden="false" customHeight="true" outlineLevel="0" collapsed="false">
      <c r="A926" s="87"/>
      <c r="B926" s="88"/>
      <c r="C926" s="100"/>
      <c r="D926" s="101"/>
      <c r="E926" s="65"/>
      <c r="F926" s="101"/>
      <c r="G926" s="65"/>
    </row>
    <row r="927" s="93" customFormat="true" ht="18.75" hidden="false" customHeight="true" outlineLevel="0" collapsed="false">
      <c r="A927" s="87"/>
      <c r="B927" s="88"/>
      <c r="C927" s="100"/>
      <c r="D927" s="101"/>
      <c r="E927" s="65"/>
      <c r="F927" s="101"/>
      <c r="G927" s="65"/>
    </row>
    <row r="928" s="93" customFormat="true" ht="18.75" hidden="false" customHeight="true" outlineLevel="0" collapsed="false">
      <c r="A928" s="87"/>
      <c r="B928" s="88"/>
      <c r="C928" s="100"/>
      <c r="D928" s="101"/>
      <c r="E928" s="65"/>
      <c r="F928" s="101"/>
      <c r="G928" s="65"/>
    </row>
    <row r="929" s="93" customFormat="true" ht="18.75" hidden="false" customHeight="true" outlineLevel="0" collapsed="false">
      <c r="A929" s="87"/>
      <c r="B929" s="88"/>
      <c r="C929" s="100"/>
      <c r="D929" s="101"/>
      <c r="E929" s="65"/>
      <c r="F929" s="101"/>
      <c r="G929" s="65"/>
    </row>
    <row r="930" s="93" customFormat="true" ht="18.75" hidden="false" customHeight="true" outlineLevel="0" collapsed="false">
      <c r="A930" s="87"/>
      <c r="B930" s="88"/>
      <c r="C930" s="100"/>
      <c r="D930" s="101"/>
      <c r="E930" s="65"/>
      <c r="F930" s="101"/>
      <c r="G930" s="65"/>
    </row>
    <row r="931" s="93" customFormat="true" ht="18.75" hidden="false" customHeight="true" outlineLevel="0" collapsed="false">
      <c r="A931" s="87"/>
      <c r="B931" s="88"/>
      <c r="C931" s="100"/>
      <c r="D931" s="101"/>
      <c r="E931" s="65"/>
      <c r="F931" s="101"/>
      <c r="G931" s="65"/>
    </row>
    <row r="932" s="93" customFormat="true" ht="18.75" hidden="false" customHeight="true" outlineLevel="0" collapsed="false">
      <c r="A932" s="87"/>
      <c r="B932" s="88"/>
      <c r="C932" s="100"/>
      <c r="D932" s="101"/>
      <c r="E932" s="65"/>
      <c r="F932" s="101"/>
      <c r="G932" s="65"/>
    </row>
    <row r="933" s="93" customFormat="true" ht="18.75" hidden="false" customHeight="true" outlineLevel="0" collapsed="false">
      <c r="A933" s="87"/>
      <c r="B933" s="88"/>
      <c r="C933" s="100"/>
      <c r="D933" s="101"/>
      <c r="E933" s="65"/>
      <c r="F933" s="101"/>
      <c r="G933" s="65"/>
    </row>
    <row r="934" customFormat="false" ht="18.75" hidden="false" customHeight="true" outlineLevel="0" collapsed="false">
      <c r="A934" s="83" t="s">
        <v>600</v>
      </c>
      <c r="B934" s="83"/>
      <c r="C934" s="83"/>
      <c r="D934" s="83"/>
      <c r="E934" s="83"/>
      <c r="F934" s="83"/>
      <c r="G934" s="83"/>
    </row>
    <row r="936" s="127" customFormat="true" ht="18.75" hidden="false" customHeight="true" outlineLevel="0" collapsed="false">
      <c r="A936" s="125"/>
      <c r="B936" s="126" t="s">
        <v>601</v>
      </c>
      <c r="C936" s="126"/>
      <c r="D936" s="126"/>
      <c r="E936" s="126"/>
      <c r="F936" s="126"/>
      <c r="G936" s="126"/>
    </row>
    <row r="937" s="127" customFormat="true" ht="18.75" hidden="false" customHeight="true" outlineLevel="0" collapsed="false">
      <c r="A937" s="125"/>
      <c r="B937" s="128" t="s">
        <v>602</v>
      </c>
      <c r="C937" s="128"/>
      <c r="D937" s="128"/>
      <c r="E937" s="128"/>
      <c r="F937" s="128"/>
      <c r="G937" s="177"/>
    </row>
    <row r="938" s="127" customFormat="true" ht="18.75" hidden="false" customHeight="false" outlineLevel="0" collapsed="false">
      <c r="A938" s="125"/>
      <c r="B938" s="178"/>
      <c r="C938" s="178"/>
      <c r="D938" s="128"/>
      <c r="E938" s="177"/>
      <c r="F938" s="128"/>
      <c r="G938" s="177"/>
    </row>
    <row r="939" s="12" customFormat="true" ht="31.5" hidden="false" customHeight="false" outlineLevel="0" collapsed="false">
      <c r="A939" s="94"/>
      <c r="B939" s="8" t="s">
        <v>1</v>
      </c>
      <c r="C939" s="9" t="s">
        <v>2</v>
      </c>
      <c r="D939" s="10" t="s">
        <v>3</v>
      </c>
      <c r="E939" s="11" t="s">
        <v>4</v>
      </c>
      <c r="F939" s="10" t="s">
        <v>5</v>
      </c>
      <c r="G939" s="10" t="s">
        <v>6</v>
      </c>
    </row>
    <row r="940" s="16" customFormat="true" ht="18.75" hidden="false" customHeight="false" outlineLevel="0" collapsed="false">
      <c r="A940" s="95"/>
      <c r="B940" s="14" t="n">
        <v>1</v>
      </c>
      <c r="C940" s="14" t="n">
        <v>2</v>
      </c>
      <c r="D940" s="15" t="n">
        <v>3</v>
      </c>
      <c r="E940" s="15" t="n">
        <v>4</v>
      </c>
      <c r="F940" s="15" t="n">
        <v>5</v>
      </c>
      <c r="G940" s="15" t="n">
        <v>6</v>
      </c>
    </row>
    <row r="941" s="172" customFormat="true" ht="26.25" hidden="false" customHeight="true" outlineLevel="0" collapsed="false">
      <c r="A941" s="96"/>
      <c r="B941" s="27" t="s">
        <v>177</v>
      </c>
      <c r="C941" s="27" t="s">
        <v>178</v>
      </c>
      <c r="D941" s="129" t="n">
        <f aca="false">SUM(D942:D943)</f>
        <v>70000</v>
      </c>
      <c r="E941" s="130" t="n">
        <f aca="false">SUM(E942:E943)</f>
        <v>70000</v>
      </c>
      <c r="F941" s="129" t="n">
        <f aca="false">SUM(F942:F943)</f>
        <v>101660</v>
      </c>
      <c r="G941" s="97" t="n">
        <f aca="false">SUM(F941/D941)*100</f>
        <v>145.228571428571</v>
      </c>
    </row>
    <row r="942" s="173" customFormat="true" ht="37.5" hidden="false" customHeight="false" outlineLevel="0" collapsed="false">
      <c r="A942" s="96" t="n">
        <v>332</v>
      </c>
      <c r="B942" s="24" t="s">
        <v>179</v>
      </c>
      <c r="C942" s="133" t="s">
        <v>295</v>
      </c>
      <c r="D942" s="19" t="n">
        <v>44500</v>
      </c>
      <c r="E942" s="41" t="n">
        <v>44500</v>
      </c>
      <c r="F942" s="19" t="n">
        <v>68000</v>
      </c>
      <c r="G942" s="98" t="n">
        <f aca="false">SUM(F942/D942)*100</f>
        <v>152.808988764045</v>
      </c>
    </row>
    <row r="943" s="22" customFormat="true" ht="39" hidden="false" customHeight="true" outlineLevel="0" collapsed="false">
      <c r="A943" s="96"/>
      <c r="B943" s="18" t="s">
        <v>186</v>
      </c>
      <c r="C943" s="18" t="s">
        <v>259</v>
      </c>
      <c r="D943" s="23" t="n">
        <f aca="false">SUM(D944:D951)</f>
        <v>25500</v>
      </c>
      <c r="E943" s="20" t="n">
        <f aca="false">SUM(E944:E951)</f>
        <v>25500</v>
      </c>
      <c r="F943" s="23" t="n">
        <f aca="false">SUM(F944:F951)</f>
        <v>33660</v>
      </c>
      <c r="G943" s="97" t="n">
        <f aca="false">SUM(F943/D943)*100</f>
        <v>132</v>
      </c>
    </row>
    <row r="944" customFormat="false" ht="18.75" hidden="false" customHeight="false" outlineLevel="0" collapsed="false">
      <c r="A944" s="96" t="n">
        <v>333</v>
      </c>
      <c r="B944" s="24" t="s">
        <v>188</v>
      </c>
      <c r="C944" s="25" t="s">
        <v>189</v>
      </c>
      <c r="D944" s="19" t="n">
        <v>7400</v>
      </c>
      <c r="E944" s="41" t="n">
        <v>7400</v>
      </c>
      <c r="F944" s="19" t="n">
        <v>10800</v>
      </c>
      <c r="G944" s="98" t="n">
        <f aca="false">SUM(F944/D944)*100</f>
        <v>145.945945945946</v>
      </c>
    </row>
    <row r="945" customFormat="false" ht="18.75" hidden="false" customHeight="false" outlineLevel="0" collapsed="false">
      <c r="A945" s="96" t="n">
        <v>334</v>
      </c>
      <c r="B945" s="24" t="s">
        <v>270</v>
      </c>
      <c r="C945" s="25" t="s">
        <v>603</v>
      </c>
      <c r="D945" s="19" t="n">
        <v>2000</v>
      </c>
      <c r="E945" s="41" t="n">
        <v>2000</v>
      </c>
      <c r="F945" s="19" t="n">
        <v>2600</v>
      </c>
      <c r="G945" s="98" t="n">
        <f aca="false">SUM(F945/D945)*100</f>
        <v>130</v>
      </c>
    </row>
    <row r="946" customFormat="false" ht="37.5" hidden="false" customHeight="false" outlineLevel="0" collapsed="false">
      <c r="A946" s="96" t="n">
        <v>335</v>
      </c>
      <c r="B946" s="24" t="s">
        <v>192</v>
      </c>
      <c r="C946" s="25" t="s">
        <v>532</v>
      </c>
      <c r="D946" s="19" t="n">
        <v>1200</v>
      </c>
      <c r="E946" s="41" t="n">
        <v>1200</v>
      </c>
      <c r="F946" s="19" t="n">
        <v>4000</v>
      </c>
      <c r="G946" s="98" t="n">
        <f aca="false">SUM(F946/D946)*100</f>
        <v>333.333333333333</v>
      </c>
    </row>
    <row r="947" customFormat="false" ht="18.75" hidden="false" customHeight="false" outlineLevel="0" collapsed="false">
      <c r="A947" s="96" t="n">
        <v>336</v>
      </c>
      <c r="B947" s="24" t="s">
        <v>194</v>
      </c>
      <c r="C947" s="25" t="s">
        <v>195</v>
      </c>
      <c r="D947" s="19" t="n">
        <v>1200</v>
      </c>
      <c r="E947" s="41" t="n">
        <v>1200</v>
      </c>
      <c r="F947" s="19" t="n">
        <v>2760</v>
      </c>
      <c r="G947" s="98" t="n">
        <f aca="false">SUM(F947/D947)*100</f>
        <v>230</v>
      </c>
    </row>
    <row r="948" customFormat="false" ht="18.75" hidden="false" customHeight="false" outlineLevel="0" collapsed="false">
      <c r="A948" s="96" t="n">
        <v>337</v>
      </c>
      <c r="B948" s="24" t="s">
        <v>196</v>
      </c>
      <c r="C948" s="25" t="s">
        <v>568</v>
      </c>
      <c r="D948" s="19" t="n">
        <v>1500</v>
      </c>
      <c r="E948" s="41" t="n">
        <v>1500</v>
      </c>
      <c r="F948" s="19" t="n">
        <v>500</v>
      </c>
      <c r="G948" s="98" t="n">
        <f aca="false">SUM(F948/D948)*100</f>
        <v>33.3333333333333</v>
      </c>
    </row>
    <row r="949" customFormat="false" ht="37.5" hidden="false" customHeight="false" outlineLevel="0" collapsed="false">
      <c r="A949" s="96" t="n">
        <v>338</v>
      </c>
      <c r="B949" s="24" t="s">
        <v>200</v>
      </c>
      <c r="C949" s="25" t="s">
        <v>273</v>
      </c>
      <c r="D949" s="19" t="n">
        <v>1200</v>
      </c>
      <c r="E949" s="41" t="n">
        <v>1200</v>
      </c>
      <c r="F949" s="19" t="n">
        <v>0</v>
      </c>
      <c r="G949" s="98" t="n">
        <f aca="false">SUM(F949/D949)*100</f>
        <v>0</v>
      </c>
    </row>
    <row r="950" customFormat="false" ht="37.5" hidden="false" customHeight="false" outlineLevel="0" collapsed="false">
      <c r="A950" s="96" t="n">
        <v>339</v>
      </c>
      <c r="B950" s="24" t="s">
        <v>202</v>
      </c>
      <c r="C950" s="25" t="s">
        <v>589</v>
      </c>
      <c r="D950" s="19" t="n">
        <v>200</v>
      </c>
      <c r="E950" s="41" t="n">
        <v>200</v>
      </c>
      <c r="F950" s="19" t="n">
        <v>0</v>
      </c>
      <c r="G950" s="98" t="n">
        <f aca="false">SUM(F950/D950)*100</f>
        <v>0</v>
      </c>
    </row>
    <row r="951" customFormat="false" ht="24.75" hidden="false" customHeight="true" outlineLevel="0" collapsed="false">
      <c r="A951" s="96" t="n">
        <v>340</v>
      </c>
      <c r="B951" s="24" t="s">
        <v>205</v>
      </c>
      <c r="C951" s="25" t="s">
        <v>316</v>
      </c>
      <c r="D951" s="19" t="n">
        <v>10800</v>
      </c>
      <c r="E951" s="41" t="n">
        <v>10800</v>
      </c>
      <c r="F951" s="19" t="n">
        <v>13000</v>
      </c>
      <c r="G951" s="98" t="n">
        <f aca="false">SUM(F951/D951)*100</f>
        <v>120.37037037037</v>
      </c>
    </row>
    <row r="952" s="93" customFormat="true" ht="18.75" hidden="false" customHeight="true" outlineLevel="0" collapsed="false">
      <c r="A952" s="96"/>
      <c r="B952" s="27" t="s">
        <v>266</v>
      </c>
      <c r="C952" s="27"/>
      <c r="D952" s="23" t="n">
        <f aca="false">SUM(D941)</f>
        <v>70000</v>
      </c>
      <c r="E952" s="20" t="n">
        <f aca="false">SUM(E941)</f>
        <v>70000</v>
      </c>
      <c r="F952" s="23" t="n">
        <f aca="false">SUM(F941)</f>
        <v>101660</v>
      </c>
      <c r="G952" s="97" t="n">
        <f aca="false">SUM(F952/D952)*100</f>
        <v>145.228571428571</v>
      </c>
    </row>
    <row r="953" s="93" customFormat="true" ht="18.75" hidden="false" customHeight="true" outlineLevel="0" collapsed="false">
      <c r="A953" s="87"/>
      <c r="B953" s="88"/>
      <c r="C953" s="100"/>
      <c r="D953" s="101"/>
      <c r="E953" s="65"/>
      <c r="F953" s="101"/>
      <c r="G953" s="65"/>
    </row>
    <row r="954" s="93" customFormat="true" ht="18.75" hidden="false" customHeight="true" outlineLevel="0" collapsed="false">
      <c r="A954" s="87"/>
      <c r="B954" s="88"/>
      <c r="C954" s="88"/>
      <c r="D954" s="101"/>
      <c r="E954" s="65"/>
      <c r="F954" s="101"/>
      <c r="G954" s="65"/>
    </row>
    <row r="955" s="93" customFormat="true" ht="18.75" hidden="false" customHeight="true" outlineLevel="0" collapsed="false">
      <c r="A955" s="87"/>
      <c r="B955" s="88"/>
      <c r="C955" s="88"/>
      <c r="D955" s="101"/>
      <c r="E955" s="65"/>
      <c r="F955" s="101"/>
      <c r="G955" s="65"/>
    </row>
    <row r="956" s="93" customFormat="true" ht="18.75" hidden="false" customHeight="true" outlineLevel="0" collapsed="false">
      <c r="A956" s="87"/>
      <c r="B956" s="88"/>
      <c r="C956" s="88"/>
      <c r="D956" s="101"/>
      <c r="E956" s="65"/>
      <c r="F956" s="101"/>
      <c r="G956" s="65"/>
    </row>
    <row r="957" customFormat="false" ht="18.75" hidden="false" customHeight="true" outlineLevel="0" collapsed="false">
      <c r="A957" s="83" t="s">
        <v>604</v>
      </c>
      <c r="B957" s="83"/>
      <c r="C957" s="83"/>
      <c r="D957" s="83"/>
      <c r="E957" s="83"/>
      <c r="F957" s="83"/>
      <c r="G957" s="83"/>
    </row>
    <row r="958" s="127" customFormat="true" ht="18.75" hidden="false" customHeight="true" outlineLevel="0" collapsed="false">
      <c r="A958" s="125"/>
      <c r="B958" s="126" t="s">
        <v>605</v>
      </c>
      <c r="C958" s="126"/>
      <c r="D958" s="126"/>
      <c r="E958" s="126"/>
      <c r="F958" s="126"/>
      <c r="G958" s="126"/>
    </row>
    <row r="959" s="127" customFormat="true" ht="18.75" hidden="false" customHeight="true" outlineLevel="0" collapsed="false">
      <c r="A959" s="125"/>
      <c r="B959" s="128" t="s">
        <v>606</v>
      </c>
      <c r="C959" s="128"/>
      <c r="D959" s="128"/>
      <c r="E959" s="128"/>
      <c r="F959" s="128"/>
      <c r="G959" s="121"/>
    </row>
    <row r="960" s="12" customFormat="true" ht="31.5" hidden="false" customHeight="false" outlineLevel="0" collapsed="false">
      <c r="A960" s="94"/>
      <c r="B960" s="8" t="s">
        <v>1</v>
      </c>
      <c r="C960" s="9" t="s">
        <v>2</v>
      </c>
      <c r="D960" s="10" t="s">
        <v>3</v>
      </c>
      <c r="E960" s="11" t="s">
        <v>4</v>
      </c>
      <c r="F960" s="10" t="s">
        <v>5</v>
      </c>
      <c r="G960" s="10" t="s">
        <v>6</v>
      </c>
    </row>
    <row r="961" s="16" customFormat="true" ht="18.75" hidden="false" customHeight="false" outlineLevel="0" collapsed="false">
      <c r="A961" s="95"/>
      <c r="B961" s="14" t="n">
        <v>1</v>
      </c>
      <c r="C961" s="14" t="n">
        <v>2</v>
      </c>
      <c r="D961" s="15" t="n">
        <v>3</v>
      </c>
      <c r="E961" s="15" t="n">
        <v>4</v>
      </c>
      <c r="F961" s="15" t="n">
        <v>5</v>
      </c>
      <c r="G961" s="15" t="n">
        <v>6</v>
      </c>
    </row>
    <row r="962" s="1" customFormat="true" ht="21.75" hidden="false" customHeight="true" outlineLevel="0" collapsed="false">
      <c r="A962" s="96"/>
      <c r="B962" s="63" t="s">
        <v>177</v>
      </c>
      <c r="C962" s="63" t="s">
        <v>178</v>
      </c>
      <c r="D962" s="130" t="n">
        <f aca="false">SUM(D964:D967)</f>
        <v>178400</v>
      </c>
      <c r="E962" s="130" t="n">
        <f aca="false">SUM(E964:E967)</f>
        <v>178400</v>
      </c>
      <c r="F962" s="130" t="n">
        <f aca="false">SUM(F964:F967)</f>
        <v>247705</v>
      </c>
      <c r="G962" s="97" t="n">
        <f aca="false">SUM(F962/D962)*100</f>
        <v>138.848094170404</v>
      </c>
    </row>
    <row r="963" s="172" customFormat="true" ht="37.5" hidden="false" customHeight="false" outlineLevel="0" collapsed="false">
      <c r="A963" s="96"/>
      <c r="B963" s="27" t="s">
        <v>179</v>
      </c>
      <c r="C963" s="27" t="s">
        <v>607</v>
      </c>
      <c r="D963" s="129" t="n">
        <f aca="false">SUM(D964:D966)</f>
        <v>145150</v>
      </c>
      <c r="E963" s="130" t="n">
        <f aca="false">SUM(E964:E966)</f>
        <v>145150</v>
      </c>
      <c r="F963" s="129" t="n">
        <f aca="false">SUM(F964:F966)</f>
        <v>209905</v>
      </c>
      <c r="G963" s="97" t="n">
        <f aca="false">SUM(F963/D963)*100</f>
        <v>144.612469858767</v>
      </c>
    </row>
    <row r="964" s="173" customFormat="true" ht="24.75" hidden="false" customHeight="true" outlineLevel="0" collapsed="false">
      <c r="A964" s="96" t="n">
        <v>341</v>
      </c>
      <c r="B964" s="24" t="s">
        <v>181</v>
      </c>
      <c r="C964" s="133" t="s">
        <v>608</v>
      </c>
      <c r="D964" s="179" t="n">
        <v>130000</v>
      </c>
      <c r="E964" s="150" t="n">
        <v>130000</v>
      </c>
      <c r="F964" s="19" t="n">
        <v>150025</v>
      </c>
      <c r="G964" s="98" t="n">
        <f aca="false">SUM(F964/D964)*100</f>
        <v>115.403846153846</v>
      </c>
    </row>
    <row r="965" s="173" customFormat="true" ht="30.75" hidden="false" customHeight="true" outlineLevel="0" collapsed="false">
      <c r="A965" s="96" t="n">
        <v>342</v>
      </c>
      <c r="B965" s="24" t="s">
        <v>183</v>
      </c>
      <c r="C965" s="133" t="s">
        <v>547</v>
      </c>
      <c r="D965" s="179" t="n">
        <v>0</v>
      </c>
      <c r="E965" s="150" t="n">
        <v>0</v>
      </c>
      <c r="F965" s="19" t="n">
        <v>48000</v>
      </c>
      <c r="G965" s="98" t="n">
        <v>0</v>
      </c>
    </row>
    <row r="966" s="173" customFormat="true" ht="37.5" hidden="false" customHeight="false" outlineLevel="0" collapsed="false">
      <c r="A966" s="96" t="n">
        <v>343</v>
      </c>
      <c r="B966" s="24" t="s">
        <v>183</v>
      </c>
      <c r="C966" s="133" t="s">
        <v>609</v>
      </c>
      <c r="D966" s="179" t="n">
        <v>15150</v>
      </c>
      <c r="E966" s="150" t="n">
        <v>15150</v>
      </c>
      <c r="F966" s="19" t="n">
        <v>11880</v>
      </c>
      <c r="G966" s="98" t="n">
        <f aca="false">SUM(F966/D966)*100</f>
        <v>78.4158415841584</v>
      </c>
    </row>
    <row r="967" s="22" customFormat="true" ht="40.5" hidden="false" customHeight="true" outlineLevel="0" collapsed="false">
      <c r="A967" s="96"/>
      <c r="B967" s="18" t="s">
        <v>186</v>
      </c>
      <c r="C967" s="18" t="s">
        <v>259</v>
      </c>
      <c r="D967" s="129" t="n">
        <f aca="false">SUM(D968:D970,D971:D973)</f>
        <v>33250</v>
      </c>
      <c r="E967" s="130" t="n">
        <f aca="false">SUM(E968:E970,E971:E973)</f>
        <v>33250</v>
      </c>
      <c r="F967" s="129" t="n">
        <f aca="false">SUM(F968:F970,F971:F973)</f>
        <v>37800</v>
      </c>
      <c r="G967" s="97" t="n">
        <f aca="false">SUM(F967/D967)*100</f>
        <v>113.684210526316</v>
      </c>
    </row>
    <row r="968" customFormat="false" ht="18.75" hidden="false" customHeight="false" outlineLevel="0" collapsed="false">
      <c r="A968" s="96" t="n">
        <v>344</v>
      </c>
      <c r="B968" s="24" t="s">
        <v>188</v>
      </c>
      <c r="C968" s="25" t="s">
        <v>189</v>
      </c>
      <c r="D968" s="179" t="n">
        <v>6400</v>
      </c>
      <c r="E968" s="150" t="n">
        <v>6400</v>
      </c>
      <c r="F968" s="19" t="n">
        <v>7200</v>
      </c>
      <c r="G968" s="98" t="n">
        <f aca="false">SUM(F968/D968)*100</f>
        <v>112.5</v>
      </c>
    </row>
    <row r="969" customFormat="false" ht="37.5" hidden="false" customHeight="false" outlineLevel="0" collapsed="false">
      <c r="A969" s="96" t="n">
        <v>345</v>
      </c>
      <c r="B969" s="24" t="s">
        <v>192</v>
      </c>
      <c r="C969" s="25" t="s">
        <v>532</v>
      </c>
      <c r="D969" s="19" t="n">
        <v>2350</v>
      </c>
      <c r="E969" s="41" t="n">
        <v>2350</v>
      </c>
      <c r="F969" s="19" t="n">
        <v>2550</v>
      </c>
      <c r="G969" s="98" t="n">
        <f aca="false">SUM(F969/D969)*100</f>
        <v>108.510638297872</v>
      </c>
    </row>
    <row r="970" customFormat="false" ht="18.75" hidden="false" customHeight="false" outlineLevel="0" collapsed="false">
      <c r="A970" s="96" t="n">
        <v>346</v>
      </c>
      <c r="B970" s="24" t="s">
        <v>194</v>
      </c>
      <c r="C970" s="25" t="s">
        <v>195</v>
      </c>
      <c r="D970" s="19" t="n">
        <v>2800</v>
      </c>
      <c r="E970" s="41" t="n">
        <v>2800</v>
      </c>
      <c r="F970" s="19" t="n">
        <v>2800</v>
      </c>
      <c r="G970" s="98" t="n">
        <f aca="false">SUM(F970/D970)*100</f>
        <v>100</v>
      </c>
    </row>
    <row r="971" customFormat="false" ht="18.75" hidden="false" customHeight="false" outlineLevel="0" collapsed="false">
      <c r="A971" s="96" t="n">
        <v>347</v>
      </c>
      <c r="B971" s="24" t="s">
        <v>271</v>
      </c>
      <c r="C971" s="25" t="s">
        <v>578</v>
      </c>
      <c r="D971" s="19" t="n">
        <v>0</v>
      </c>
      <c r="E971" s="41" t="n">
        <v>0</v>
      </c>
      <c r="F971" s="19" t="n">
        <v>0</v>
      </c>
      <c r="G971" s="98" t="n">
        <v>0</v>
      </c>
    </row>
    <row r="972" customFormat="false" ht="56.25" hidden="false" customHeight="false" outlineLevel="0" collapsed="false">
      <c r="A972" s="96" t="n">
        <v>348</v>
      </c>
      <c r="B972" s="24" t="s">
        <v>205</v>
      </c>
      <c r="C972" s="25" t="s">
        <v>610</v>
      </c>
      <c r="D972" s="19" t="n">
        <v>16700</v>
      </c>
      <c r="E972" s="41" t="n">
        <v>16700</v>
      </c>
      <c r="F972" s="19" t="n">
        <v>18500</v>
      </c>
      <c r="G972" s="98" t="n">
        <f aca="false">SUM(F972/D972)*100</f>
        <v>110.778443113772</v>
      </c>
    </row>
    <row r="973" customFormat="false" ht="37.5" hidden="false" customHeight="false" outlineLevel="0" collapsed="false">
      <c r="A973" s="96" t="n">
        <v>349</v>
      </c>
      <c r="B973" s="24" t="s">
        <v>205</v>
      </c>
      <c r="C973" s="25" t="s">
        <v>611</v>
      </c>
      <c r="D973" s="19" t="n">
        <v>5000</v>
      </c>
      <c r="E973" s="41" t="n">
        <v>5000</v>
      </c>
      <c r="F973" s="19" t="n">
        <v>6750</v>
      </c>
      <c r="G973" s="98" t="n">
        <f aca="false">SUM(F973/D973)*100</f>
        <v>135</v>
      </c>
    </row>
    <row r="974" customFormat="false" ht="18.75" hidden="false" customHeight="false" outlineLevel="0" collapsed="false">
      <c r="A974" s="87"/>
      <c r="B974" s="32"/>
      <c r="C974" s="33"/>
      <c r="D974" s="34"/>
      <c r="E974" s="45"/>
      <c r="F974" s="34"/>
      <c r="G974" s="45"/>
    </row>
    <row r="975" s="93" customFormat="true" ht="18.75" hidden="false" customHeight="true" outlineLevel="0" collapsed="false">
      <c r="A975" s="87"/>
      <c r="B975" s="88"/>
      <c r="C975" s="88"/>
      <c r="D975" s="101"/>
      <c r="E975" s="65"/>
      <c r="F975" s="101"/>
      <c r="G975" s="65"/>
    </row>
    <row r="976" customFormat="false" ht="18.75" hidden="false" customHeight="true" outlineLevel="0" collapsed="false">
      <c r="A976" s="83" t="s">
        <v>612</v>
      </c>
      <c r="B976" s="83"/>
      <c r="C976" s="83"/>
      <c r="D976" s="83"/>
      <c r="E976" s="83"/>
      <c r="F976" s="83"/>
      <c r="G976" s="83"/>
    </row>
    <row r="977" customFormat="false" ht="18.75" hidden="false" customHeight="false" outlineLevel="0" collapsed="false">
      <c r="A977" s="103"/>
      <c r="B977" s="104"/>
      <c r="C977" s="104"/>
      <c r="D977" s="104"/>
      <c r="E977" s="105"/>
      <c r="F977" s="104"/>
      <c r="G977" s="105"/>
    </row>
    <row r="978" s="12" customFormat="true" ht="31.5" hidden="false" customHeight="false" outlineLevel="0" collapsed="false">
      <c r="A978" s="94"/>
      <c r="B978" s="8" t="s">
        <v>1</v>
      </c>
      <c r="C978" s="9" t="s">
        <v>2</v>
      </c>
      <c r="D978" s="10" t="s">
        <v>3</v>
      </c>
      <c r="E978" s="11" t="s">
        <v>4</v>
      </c>
      <c r="F978" s="10" t="s">
        <v>5</v>
      </c>
      <c r="G978" s="10" t="s">
        <v>6</v>
      </c>
    </row>
    <row r="979" s="16" customFormat="true" ht="18.75" hidden="false" customHeight="false" outlineLevel="0" collapsed="false">
      <c r="A979" s="95"/>
      <c r="B979" s="14" t="n">
        <v>1</v>
      </c>
      <c r="C979" s="14" t="n">
        <v>2</v>
      </c>
      <c r="D979" s="15" t="n">
        <v>3</v>
      </c>
      <c r="E979" s="15" t="n">
        <v>4</v>
      </c>
      <c r="F979" s="15" t="n">
        <v>5</v>
      </c>
      <c r="G979" s="15" t="n">
        <v>6</v>
      </c>
    </row>
    <row r="980" s="22" customFormat="true" ht="18.75" hidden="false" customHeight="false" outlineLevel="0" collapsed="false">
      <c r="A980" s="96"/>
      <c r="B980" s="27" t="s">
        <v>232</v>
      </c>
      <c r="C980" s="18" t="s">
        <v>335</v>
      </c>
      <c r="D980" s="23" t="n">
        <f aca="false">SUM(D981)</f>
        <v>18000</v>
      </c>
      <c r="E980" s="20" t="n">
        <f aca="false">SUM(E981)</f>
        <v>18000</v>
      </c>
      <c r="F980" s="23" t="n">
        <f aca="false">SUM(F981)</f>
        <v>0</v>
      </c>
      <c r="G980" s="97" t="n">
        <f aca="false">SUM(F980/D980)*100</f>
        <v>0</v>
      </c>
    </row>
    <row r="981" s="22" customFormat="true" ht="37.5" hidden="false" customHeight="false" outlineLevel="0" collapsed="false">
      <c r="A981" s="96"/>
      <c r="B981" s="27" t="s">
        <v>234</v>
      </c>
      <c r="C981" s="18" t="s">
        <v>613</v>
      </c>
      <c r="D981" s="23" t="n">
        <f aca="false">SUM(D982)</f>
        <v>18000</v>
      </c>
      <c r="E981" s="20" t="n">
        <f aca="false">SUM(E982)</f>
        <v>18000</v>
      </c>
      <c r="F981" s="23" t="n">
        <f aca="false">SUM(F982)</f>
        <v>0</v>
      </c>
      <c r="G981" s="97" t="n">
        <f aca="false">SUM(F981/D981)*100</f>
        <v>0</v>
      </c>
    </row>
    <row r="982" customFormat="false" ht="27" hidden="false" customHeight="true" outlineLevel="0" collapsed="false">
      <c r="A982" s="96" t="n">
        <v>350</v>
      </c>
      <c r="B982" s="24" t="s">
        <v>240</v>
      </c>
      <c r="C982" s="25" t="s">
        <v>241</v>
      </c>
      <c r="D982" s="19" t="n">
        <v>18000</v>
      </c>
      <c r="E982" s="41" t="n">
        <v>18000</v>
      </c>
      <c r="F982" s="19" t="n">
        <v>0</v>
      </c>
      <c r="G982" s="98" t="n">
        <f aca="false">SUM(F982/D982)*100</f>
        <v>0</v>
      </c>
    </row>
    <row r="983" s="93" customFormat="true" ht="18" hidden="false" customHeight="true" outlineLevel="0" collapsed="false">
      <c r="A983" s="180"/>
      <c r="B983" s="181" t="s">
        <v>266</v>
      </c>
      <c r="C983" s="181"/>
      <c r="D983" s="182" t="n">
        <f aca="false">SUM(D962,D980)</f>
        <v>196400</v>
      </c>
      <c r="E983" s="182" t="n">
        <f aca="false">SUM(E962,E980)</f>
        <v>196400</v>
      </c>
      <c r="F983" s="182" t="n">
        <f aca="false">SUM(F962,F980)</f>
        <v>247705</v>
      </c>
      <c r="G983" s="183"/>
    </row>
    <row r="984" s="93" customFormat="true" ht="18" hidden="false" customHeight="true" outlineLevel="0" collapsed="false">
      <c r="A984" s="87"/>
      <c r="B984" s="32"/>
      <c r="C984" s="33"/>
      <c r="D984" s="34"/>
      <c r="E984" s="45"/>
      <c r="F984" s="34"/>
      <c r="G984" s="151"/>
    </row>
    <row r="985" s="93" customFormat="true" ht="18" hidden="false" customHeight="true" outlineLevel="0" collapsed="false">
      <c r="A985" s="87"/>
      <c r="B985" s="32"/>
      <c r="C985" s="33"/>
      <c r="D985" s="34"/>
      <c r="E985" s="45"/>
      <c r="F985" s="34"/>
      <c r="G985" s="151"/>
    </row>
    <row r="986" s="93" customFormat="true" ht="18" hidden="false" customHeight="true" outlineLevel="0" collapsed="false">
      <c r="A986" s="87"/>
      <c r="B986" s="32"/>
      <c r="C986" s="33"/>
      <c r="D986" s="34"/>
      <c r="E986" s="45"/>
      <c r="F986" s="34"/>
      <c r="G986" s="151"/>
    </row>
    <row r="987" s="93" customFormat="true" ht="18" hidden="false" customHeight="true" outlineLevel="0" collapsed="false">
      <c r="A987" s="87"/>
      <c r="B987" s="32"/>
      <c r="C987" s="33"/>
      <c r="D987" s="34"/>
      <c r="E987" s="45"/>
      <c r="F987" s="34"/>
      <c r="G987" s="151"/>
    </row>
    <row r="988" s="93" customFormat="true" ht="18" hidden="false" customHeight="true" outlineLevel="0" collapsed="false">
      <c r="A988" s="87"/>
      <c r="B988" s="32"/>
      <c r="C988" s="33"/>
      <c r="D988" s="34"/>
      <c r="E988" s="45"/>
      <c r="F988" s="34"/>
      <c r="G988" s="151"/>
    </row>
    <row r="989" s="93" customFormat="true" ht="18" hidden="false" customHeight="true" outlineLevel="0" collapsed="false">
      <c r="A989" s="87"/>
      <c r="B989" s="32"/>
      <c r="C989" s="33"/>
      <c r="D989" s="34"/>
      <c r="E989" s="45"/>
      <c r="F989" s="34"/>
      <c r="G989" s="151"/>
    </row>
    <row r="990" s="93" customFormat="true" ht="18" hidden="false" customHeight="true" outlineLevel="0" collapsed="false">
      <c r="A990" s="87"/>
      <c r="B990" s="32"/>
      <c r="C990" s="33"/>
      <c r="D990" s="34"/>
      <c r="E990" s="45"/>
      <c r="F990" s="34"/>
      <c r="G990" s="151"/>
    </row>
    <row r="991" s="93" customFormat="true" ht="18" hidden="false" customHeight="true" outlineLevel="0" collapsed="false">
      <c r="A991" s="87"/>
      <c r="B991" s="32"/>
      <c r="C991" s="33"/>
      <c r="D991" s="34"/>
      <c r="E991" s="45"/>
      <c r="F991" s="34"/>
      <c r="G991" s="151"/>
    </row>
    <row r="992" s="93" customFormat="true" ht="18" hidden="false" customHeight="true" outlineLevel="0" collapsed="false">
      <c r="A992" s="87"/>
      <c r="B992" s="32"/>
      <c r="C992" s="33"/>
      <c r="D992" s="34"/>
      <c r="E992" s="45"/>
      <c r="F992" s="34"/>
      <c r="G992" s="151"/>
    </row>
    <row r="993" s="93" customFormat="true" ht="18" hidden="false" customHeight="true" outlineLevel="0" collapsed="false">
      <c r="A993" s="87"/>
      <c r="B993" s="32"/>
      <c r="C993" s="33"/>
      <c r="D993" s="34"/>
      <c r="E993" s="45"/>
      <c r="F993" s="34"/>
      <c r="G993" s="151"/>
    </row>
    <row r="994" s="93" customFormat="true" ht="18" hidden="false" customHeight="true" outlineLevel="0" collapsed="false">
      <c r="A994" s="87"/>
      <c r="B994" s="32"/>
      <c r="C994" s="33"/>
      <c r="D994" s="34"/>
      <c r="E994" s="45"/>
      <c r="F994" s="34"/>
      <c r="G994" s="151"/>
    </row>
    <row r="995" s="93" customFormat="true" ht="18" hidden="false" customHeight="true" outlineLevel="0" collapsed="false">
      <c r="A995" s="87"/>
      <c r="B995" s="32"/>
      <c r="C995" s="33"/>
      <c r="D995" s="34"/>
      <c r="E995" s="45"/>
      <c r="F995" s="34"/>
      <c r="G995" s="151"/>
    </row>
    <row r="996" s="93" customFormat="true" ht="18" hidden="false" customHeight="true" outlineLevel="0" collapsed="false">
      <c r="A996" s="87"/>
      <c r="B996" s="32"/>
      <c r="C996" s="33"/>
      <c r="D996" s="34"/>
      <c r="E996" s="45"/>
      <c r="F996" s="34"/>
      <c r="G996" s="151"/>
    </row>
    <row r="997" s="93" customFormat="true" ht="18" hidden="false" customHeight="true" outlineLevel="0" collapsed="false">
      <c r="A997" s="87"/>
      <c r="B997" s="32"/>
      <c r="C997" s="33"/>
      <c r="D997" s="34"/>
      <c r="E997" s="45"/>
      <c r="F997" s="34"/>
      <c r="G997" s="151"/>
    </row>
    <row r="998" s="93" customFormat="true" ht="18" hidden="false" customHeight="true" outlineLevel="0" collapsed="false">
      <c r="A998" s="87"/>
      <c r="B998" s="32"/>
      <c r="C998" s="33"/>
      <c r="D998" s="34"/>
      <c r="E998" s="45"/>
      <c r="F998" s="34"/>
      <c r="G998" s="151"/>
    </row>
    <row r="999" s="93" customFormat="true" ht="18" hidden="false" customHeight="true" outlineLevel="0" collapsed="false">
      <c r="A999" s="87"/>
      <c r="B999" s="32"/>
      <c r="C999" s="33"/>
      <c r="D999" s="34"/>
      <c r="E999" s="45"/>
      <c r="F999" s="34"/>
      <c r="G999" s="151"/>
    </row>
    <row r="1000" s="93" customFormat="true" ht="18" hidden="false" customHeight="true" outlineLevel="0" collapsed="false">
      <c r="A1000" s="87"/>
      <c r="B1000" s="32"/>
      <c r="C1000" s="33"/>
      <c r="D1000" s="34"/>
      <c r="E1000" s="45"/>
      <c r="F1000" s="34"/>
      <c r="G1000" s="151"/>
    </row>
    <row r="1001" customFormat="false" ht="18.75" hidden="false" customHeight="true" outlineLevel="0" collapsed="false">
      <c r="A1001" s="83" t="s">
        <v>614</v>
      </c>
      <c r="B1001" s="83"/>
      <c r="C1001" s="83"/>
      <c r="D1001" s="83"/>
      <c r="E1001" s="83"/>
      <c r="F1001" s="83"/>
      <c r="G1001" s="83"/>
    </row>
    <row r="1002" s="127" customFormat="true" ht="18.75" hidden="false" customHeight="true" outlineLevel="0" collapsed="false">
      <c r="A1002" s="125"/>
      <c r="B1002" s="126" t="s">
        <v>615</v>
      </c>
      <c r="C1002" s="126"/>
      <c r="D1002" s="126"/>
      <c r="E1002" s="126"/>
      <c r="F1002" s="126"/>
      <c r="G1002" s="126"/>
    </row>
    <row r="1003" s="127" customFormat="true" ht="18.75" hidden="false" customHeight="true" outlineLevel="0" collapsed="false">
      <c r="A1003" s="125"/>
      <c r="B1003" s="128" t="s">
        <v>616</v>
      </c>
      <c r="C1003" s="128"/>
      <c r="D1003" s="128"/>
      <c r="E1003" s="128"/>
      <c r="F1003" s="128"/>
      <c r="G1003" s="121"/>
    </row>
    <row r="1004" s="12" customFormat="true" ht="31.5" hidden="false" customHeight="false" outlineLevel="0" collapsed="false">
      <c r="A1004" s="94"/>
      <c r="B1004" s="8" t="s">
        <v>1</v>
      </c>
      <c r="C1004" s="9" t="s">
        <v>2</v>
      </c>
      <c r="D1004" s="10" t="s">
        <v>3</v>
      </c>
      <c r="E1004" s="11" t="s">
        <v>4</v>
      </c>
      <c r="F1004" s="10" t="s">
        <v>5</v>
      </c>
      <c r="G1004" s="10" t="s">
        <v>6</v>
      </c>
    </row>
    <row r="1005" s="16" customFormat="true" ht="18.75" hidden="false" customHeight="false" outlineLevel="0" collapsed="false">
      <c r="A1005" s="95"/>
      <c r="B1005" s="14" t="n">
        <v>1</v>
      </c>
      <c r="C1005" s="14" t="n">
        <v>2</v>
      </c>
      <c r="D1005" s="15" t="n">
        <v>3</v>
      </c>
      <c r="E1005" s="15" t="n">
        <v>4</v>
      </c>
      <c r="F1005" s="15" t="n">
        <v>5</v>
      </c>
      <c r="G1005" s="15" t="n">
        <v>6</v>
      </c>
    </row>
    <row r="1006" s="1" customFormat="true" ht="21.75" hidden="false" customHeight="true" outlineLevel="0" collapsed="false">
      <c r="A1006" s="96"/>
      <c r="B1006" s="63" t="s">
        <v>177</v>
      </c>
      <c r="C1006" s="63" t="s">
        <v>178</v>
      </c>
      <c r="D1006" s="130" t="n">
        <f aca="false">SUM(D1007,D1011,D1014)</f>
        <v>0</v>
      </c>
      <c r="E1006" s="130" t="n">
        <f aca="false">SUM(E1007,E1011,E1014)</f>
        <v>0</v>
      </c>
      <c r="F1006" s="130" t="n">
        <f aca="false">SUM(F1007,F1011,F1014)</f>
        <v>456880</v>
      </c>
      <c r="G1006" s="97" t="n">
        <v>131.000560538117</v>
      </c>
    </row>
    <row r="1007" s="172" customFormat="true" ht="37.5" hidden="false" customHeight="false" outlineLevel="0" collapsed="false">
      <c r="A1007" s="96"/>
      <c r="B1007" s="27" t="s">
        <v>179</v>
      </c>
      <c r="C1007" s="27" t="s">
        <v>607</v>
      </c>
      <c r="D1007" s="129" t="n">
        <f aca="false">SUM(D1008:D1010)</f>
        <v>0</v>
      </c>
      <c r="E1007" s="129" t="n">
        <f aca="false">SUM(E1008:E1010)</f>
        <v>0</v>
      </c>
      <c r="F1007" s="129" t="n">
        <f aca="false">SUM(F1008:F1010)</f>
        <v>147880</v>
      </c>
      <c r="G1007" s="97" t="n">
        <v>134.967275232518</v>
      </c>
    </row>
    <row r="1008" s="173" customFormat="true" ht="24.75" hidden="false" customHeight="true" outlineLevel="0" collapsed="false">
      <c r="A1008" s="96" t="n">
        <v>351</v>
      </c>
      <c r="B1008" s="24" t="s">
        <v>181</v>
      </c>
      <c r="C1008" s="133" t="s">
        <v>608</v>
      </c>
      <c r="D1008" s="179" t="n">
        <v>0</v>
      </c>
      <c r="E1008" s="150" t="n">
        <v>0</v>
      </c>
      <c r="F1008" s="19" t="n">
        <v>110000</v>
      </c>
      <c r="G1008" s="98" t="n">
        <v>104.634615384615</v>
      </c>
    </row>
    <row r="1009" s="173" customFormat="true" ht="30.75" hidden="false" customHeight="true" outlineLevel="0" collapsed="false">
      <c r="A1009" s="96" t="n">
        <v>352</v>
      </c>
      <c r="B1009" s="24" t="s">
        <v>183</v>
      </c>
      <c r="C1009" s="133" t="s">
        <v>547</v>
      </c>
      <c r="D1009" s="179" t="n">
        <v>0</v>
      </c>
      <c r="E1009" s="150" t="n">
        <v>0</v>
      </c>
      <c r="F1009" s="19" t="n">
        <v>26000</v>
      </c>
      <c r="G1009" s="98" t="n">
        <v>0</v>
      </c>
    </row>
    <row r="1010" s="173" customFormat="true" ht="37.5" hidden="false" customHeight="false" outlineLevel="0" collapsed="false">
      <c r="A1010" s="96" t="n">
        <v>353</v>
      </c>
      <c r="B1010" s="24" t="s">
        <v>183</v>
      </c>
      <c r="C1010" s="133" t="s">
        <v>609</v>
      </c>
      <c r="D1010" s="179" t="n">
        <v>0</v>
      </c>
      <c r="E1010" s="150" t="n">
        <v>0</v>
      </c>
      <c r="F1010" s="19" t="n">
        <v>11880</v>
      </c>
      <c r="G1010" s="98" t="n">
        <v>78.4158415841584</v>
      </c>
    </row>
    <row r="1011" s="22" customFormat="true" ht="40.5" hidden="false" customHeight="true" outlineLevel="0" collapsed="false">
      <c r="A1011" s="96"/>
      <c r="B1011" s="18" t="s">
        <v>186</v>
      </c>
      <c r="C1011" s="18" t="s">
        <v>259</v>
      </c>
      <c r="D1011" s="129" t="n">
        <f aca="false">SUM(D1012:D1013)</f>
        <v>0</v>
      </c>
      <c r="E1011" s="129" t="n">
        <f aca="false">SUM(E1012:E1013)</f>
        <v>0</v>
      </c>
      <c r="F1011" s="129" t="n">
        <f aca="false">SUM(F1012:F1013)</f>
        <v>9000</v>
      </c>
      <c r="G1011" s="97" t="n">
        <v>113.684210526316</v>
      </c>
    </row>
    <row r="1012" customFormat="false" ht="18.75" hidden="false" customHeight="false" outlineLevel="0" collapsed="false">
      <c r="A1012" s="96" t="n">
        <v>354</v>
      </c>
      <c r="B1012" s="24" t="s">
        <v>188</v>
      </c>
      <c r="C1012" s="25" t="s">
        <v>189</v>
      </c>
      <c r="D1012" s="179" t="n">
        <v>0</v>
      </c>
      <c r="E1012" s="150" t="n">
        <v>0</v>
      </c>
      <c r="F1012" s="19" t="n">
        <v>4000</v>
      </c>
      <c r="G1012" s="98" t="n">
        <v>112.5</v>
      </c>
    </row>
    <row r="1013" customFormat="false" ht="18.75" hidden="false" customHeight="false" outlineLevel="0" collapsed="false">
      <c r="A1013" s="96" t="n">
        <v>355</v>
      </c>
      <c r="B1013" s="24" t="s">
        <v>205</v>
      </c>
      <c r="C1013" s="25" t="s">
        <v>617</v>
      </c>
      <c r="D1013" s="19" t="n">
        <v>0</v>
      </c>
      <c r="E1013" s="41" t="n">
        <v>0</v>
      </c>
      <c r="F1013" s="19" t="n">
        <v>5000</v>
      </c>
      <c r="G1013" s="98" t="n">
        <v>110.778443113772</v>
      </c>
    </row>
    <row r="1014" s="22" customFormat="true" ht="18.75" hidden="false" customHeight="false" outlineLevel="0" collapsed="false">
      <c r="A1014" s="96"/>
      <c r="B1014" s="27" t="s">
        <v>207</v>
      </c>
      <c r="C1014" s="18" t="s">
        <v>208</v>
      </c>
      <c r="D1014" s="23" t="n">
        <f aca="false">SUM(D1015)</f>
        <v>0</v>
      </c>
      <c r="E1014" s="23" t="n">
        <f aca="false">SUM(E1015)</f>
        <v>0</v>
      </c>
      <c r="F1014" s="23" t="n">
        <f aca="false">SUM(F1015)</f>
        <v>300000</v>
      </c>
      <c r="G1014" s="97" t="n">
        <v>0</v>
      </c>
    </row>
    <row r="1015" customFormat="false" ht="37.5" hidden="false" customHeight="false" outlineLevel="0" collapsed="false">
      <c r="A1015" s="96" t="n">
        <v>356</v>
      </c>
      <c r="B1015" s="133" t="s">
        <v>219</v>
      </c>
      <c r="C1015" s="25" t="s">
        <v>329</v>
      </c>
      <c r="D1015" s="19" t="n">
        <v>0</v>
      </c>
      <c r="E1015" s="41" t="n">
        <v>0</v>
      </c>
      <c r="F1015" s="19" t="n">
        <v>300000</v>
      </c>
      <c r="G1015" s="98" t="n">
        <v>0</v>
      </c>
    </row>
    <row r="1016" s="93" customFormat="true" ht="18" hidden="false" customHeight="true" outlineLevel="0" collapsed="false">
      <c r="A1016" s="180"/>
      <c r="B1016" s="181" t="s">
        <v>266</v>
      </c>
      <c r="C1016" s="181"/>
      <c r="D1016" s="182" t="n">
        <f aca="false">SUM(D1006)</f>
        <v>0</v>
      </c>
      <c r="E1016" s="182" t="n">
        <f aca="false">SUM(E1006)</f>
        <v>0</v>
      </c>
      <c r="F1016" s="182" t="n">
        <f aca="false">SUM(F1006)</f>
        <v>456880</v>
      </c>
      <c r="G1016" s="183"/>
    </row>
    <row r="1017" s="93" customFormat="true" ht="18.75" hidden="false" customHeight="true" outlineLevel="0" collapsed="false">
      <c r="A1017" s="184"/>
      <c r="B1017" s="185" t="s">
        <v>250</v>
      </c>
      <c r="C1017" s="185"/>
      <c r="D1017" s="186" t="n">
        <v>1356914</v>
      </c>
      <c r="E1017" s="187" t="n">
        <v>1356914</v>
      </c>
      <c r="F1017" s="19" t="n">
        <v>0</v>
      </c>
      <c r="G1017" s="98" t="n">
        <f aca="false">SUM(F1017/D1017)*100</f>
        <v>0</v>
      </c>
    </row>
    <row r="1018" s="42" customFormat="true" ht="18.75" hidden="false" customHeight="true" outlineLevel="0" collapsed="false">
      <c r="A1018" s="184"/>
      <c r="B1018" s="188" t="s">
        <v>266</v>
      </c>
      <c r="C1018" s="188"/>
      <c r="D1018" s="189" t="n">
        <f aca="false">SUM(D20,D54,D68,D78,D111,D154,D172,D238,D275,D390,D409,D444,D475,D523,D559,D590,D626,D651,D685,D727,D754,D784,D823,D869,D917,D952,D983,D1016,D1017)</f>
        <v>54112959.99</v>
      </c>
      <c r="E1018" s="189" t="n">
        <f aca="false">SUM(E20,E54,E68,E78,E111,E154,E172,E238,E275,E390,E409,E444,E475,E523,E559,E590,E626,E651,E685,E727,E754,E784,E823,E869,E917,E952,E983,E1016,E1017)</f>
        <v>54112959.99</v>
      </c>
      <c r="F1018" s="189" t="n">
        <f aca="false">SUM(F20,F54,F68,F78,F111,F154,F172,F238,F275,F390,F409,F444,F475,F523,F559,F590,F626,F651,F685,F727,F754,F784,F823,F869,F917,F952,F983,F1016,F1017)</f>
        <v>59696948</v>
      </c>
      <c r="G1018" s="97" t="n">
        <f aca="false">SUM(F1018/D1018)*100</f>
        <v>110.319132442638</v>
      </c>
    </row>
    <row r="1019" s="93" customFormat="true" ht="18" hidden="false" customHeight="true" outlineLevel="0" collapsed="false">
      <c r="A1019" s="87"/>
      <c r="B1019" s="32"/>
      <c r="C1019" s="33"/>
      <c r="D1019" s="34"/>
      <c r="E1019" s="45"/>
      <c r="F1019" s="34"/>
      <c r="G1019" s="151"/>
    </row>
    <row r="1020" s="93" customFormat="true" ht="18" hidden="false" customHeight="true" outlineLevel="0" collapsed="false">
      <c r="A1020" s="87"/>
      <c r="B1020" s="32"/>
      <c r="C1020" s="33"/>
      <c r="D1020" s="34"/>
      <c r="E1020" s="45"/>
      <c r="F1020" s="34"/>
      <c r="G1020" s="151"/>
    </row>
    <row r="1021" s="93" customFormat="true" ht="18" hidden="false" customHeight="true" outlineLevel="0" collapsed="false">
      <c r="A1021" s="87"/>
      <c r="B1021" s="32"/>
      <c r="C1021" s="33"/>
      <c r="D1021" s="34"/>
      <c r="E1021" s="45"/>
      <c r="F1021" s="34"/>
      <c r="G1021" s="151"/>
    </row>
    <row r="1022" customFormat="false" ht="18.75" hidden="false" customHeight="false" outlineLevel="0" collapsed="false">
      <c r="D1022" s="33"/>
      <c r="E1022" s="44"/>
      <c r="F1022" s="33"/>
      <c r="G1022" s="44"/>
    </row>
  </sheetData>
  <mergeCells count="140">
    <mergeCell ref="A1:G1"/>
    <mergeCell ref="B2:G2"/>
    <mergeCell ref="B3:G3"/>
    <mergeCell ref="B5:G5"/>
    <mergeCell ref="B6:D6"/>
    <mergeCell ref="B20:C20"/>
    <mergeCell ref="A22:G22"/>
    <mergeCell ref="B24:F24"/>
    <mergeCell ref="B25:F25"/>
    <mergeCell ref="A41:G41"/>
    <mergeCell ref="B54:C54"/>
    <mergeCell ref="A60:G60"/>
    <mergeCell ref="B62:F62"/>
    <mergeCell ref="B63:F63"/>
    <mergeCell ref="B68:C68"/>
    <mergeCell ref="B78:C78"/>
    <mergeCell ref="A82:G82"/>
    <mergeCell ref="B84:F84"/>
    <mergeCell ref="B85:D85"/>
    <mergeCell ref="A100:G100"/>
    <mergeCell ref="B111:C111"/>
    <mergeCell ref="A121:G121"/>
    <mergeCell ref="B123:G123"/>
    <mergeCell ref="B124:F124"/>
    <mergeCell ref="A142:G142"/>
    <mergeCell ref="B154:C154"/>
    <mergeCell ref="A160:G160"/>
    <mergeCell ref="B162:G162"/>
    <mergeCell ref="B163:F163"/>
    <mergeCell ref="B172:C172"/>
    <mergeCell ref="A179:G179"/>
    <mergeCell ref="B181:G181"/>
    <mergeCell ref="B182:F182"/>
    <mergeCell ref="A197:G197"/>
    <mergeCell ref="A211:G211"/>
    <mergeCell ref="A227:G227"/>
    <mergeCell ref="B238:C238"/>
    <mergeCell ref="A244:G244"/>
    <mergeCell ref="B245:G245"/>
    <mergeCell ref="B246:F246"/>
    <mergeCell ref="A262:G262"/>
    <mergeCell ref="B275:C275"/>
    <mergeCell ref="A277:G277"/>
    <mergeCell ref="A278:G278"/>
    <mergeCell ref="B279:F279"/>
    <mergeCell ref="A291:G291"/>
    <mergeCell ref="A307:G307"/>
    <mergeCell ref="A327:G327"/>
    <mergeCell ref="A343:G343"/>
    <mergeCell ref="A356:G356"/>
    <mergeCell ref="A369:G369"/>
    <mergeCell ref="A381:G381"/>
    <mergeCell ref="B390:C390"/>
    <mergeCell ref="A397:G397"/>
    <mergeCell ref="B399:G399"/>
    <mergeCell ref="B400:F400"/>
    <mergeCell ref="B409:C409"/>
    <mergeCell ref="A412:G412"/>
    <mergeCell ref="B414:G414"/>
    <mergeCell ref="B415:D415"/>
    <mergeCell ref="A433:G433"/>
    <mergeCell ref="B444:C444"/>
    <mergeCell ref="A446:G446"/>
    <mergeCell ref="B447:G447"/>
    <mergeCell ref="B448:F448"/>
    <mergeCell ref="A467:G467"/>
    <mergeCell ref="B475:C475"/>
    <mergeCell ref="A484:G484"/>
    <mergeCell ref="B485:G485"/>
    <mergeCell ref="B486:D486"/>
    <mergeCell ref="A501:G501"/>
    <mergeCell ref="A515:G515"/>
    <mergeCell ref="B523:C523"/>
    <mergeCell ref="A531:G531"/>
    <mergeCell ref="B533:G533"/>
    <mergeCell ref="B534:F534"/>
    <mergeCell ref="A553:G553"/>
    <mergeCell ref="B559:C559"/>
    <mergeCell ref="A572:G572"/>
    <mergeCell ref="B573:G573"/>
    <mergeCell ref="B574:F574"/>
    <mergeCell ref="B590:C590"/>
    <mergeCell ref="A593:G593"/>
    <mergeCell ref="B595:G595"/>
    <mergeCell ref="B596:F596"/>
    <mergeCell ref="A615:G615"/>
    <mergeCell ref="B626:C626"/>
    <mergeCell ref="A634:G634"/>
    <mergeCell ref="B635:G635"/>
    <mergeCell ref="B636:F636"/>
    <mergeCell ref="B651:C651"/>
    <mergeCell ref="A654:G654"/>
    <mergeCell ref="B656:G656"/>
    <mergeCell ref="B657:F657"/>
    <mergeCell ref="A676:G676"/>
    <mergeCell ref="B685:C685"/>
    <mergeCell ref="A694:G694"/>
    <mergeCell ref="B697:G697"/>
    <mergeCell ref="B698:F698"/>
    <mergeCell ref="A717:G717"/>
    <mergeCell ref="B727:C727"/>
    <mergeCell ref="A736:G736"/>
    <mergeCell ref="B737:G737"/>
    <mergeCell ref="B738:F738"/>
    <mergeCell ref="B754:C754"/>
    <mergeCell ref="A756:G756"/>
    <mergeCell ref="B758:G758"/>
    <mergeCell ref="B759:F759"/>
    <mergeCell ref="A776:G776"/>
    <mergeCell ref="B784:C784"/>
    <mergeCell ref="A794:G794"/>
    <mergeCell ref="B796:G796"/>
    <mergeCell ref="B797:F797"/>
    <mergeCell ref="A815:G815"/>
    <mergeCell ref="B823:C823"/>
    <mergeCell ref="A838:G838"/>
    <mergeCell ref="B840:G840"/>
    <mergeCell ref="B841:F841"/>
    <mergeCell ref="A861:G861"/>
    <mergeCell ref="B869:C869"/>
    <mergeCell ref="A886:G886"/>
    <mergeCell ref="B888:G888"/>
    <mergeCell ref="B889:F889"/>
    <mergeCell ref="A910:G910"/>
    <mergeCell ref="B917:C917"/>
    <mergeCell ref="A934:G934"/>
    <mergeCell ref="B936:G936"/>
    <mergeCell ref="B937:F937"/>
    <mergeCell ref="B952:C952"/>
    <mergeCell ref="A957:G957"/>
    <mergeCell ref="B958:G958"/>
    <mergeCell ref="B959:F959"/>
    <mergeCell ref="A976:G976"/>
    <mergeCell ref="B983:C983"/>
    <mergeCell ref="A1001:G1001"/>
    <mergeCell ref="B1002:G1002"/>
    <mergeCell ref="B1003:F1003"/>
    <mergeCell ref="B1016:C1016"/>
    <mergeCell ref="B1017:C1017"/>
    <mergeCell ref="B1018:C1018"/>
  </mergeCells>
  <printOptions headings="false" gridLines="false" gridLinesSet="true" horizontalCentered="false" verticalCentered="false"/>
  <pageMargins left="0.865972222222222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6.85"/>
    <col collapsed="false" customWidth="true" hidden="false" outlineLevel="0" max="2" min="2" style="4" width="40.7"/>
    <col collapsed="false" customWidth="true" hidden="false" outlineLevel="0" max="3" min="3" style="4" width="20.13"/>
    <col collapsed="false" customWidth="true" hidden="false" outlineLevel="0" max="4" min="4" style="4" width="20.28"/>
    <col collapsed="false" customWidth="false" hidden="false" outlineLevel="0" max="257" min="5" style="4" width="9.14"/>
  </cols>
  <sheetData>
    <row r="1" customFormat="false" ht="18.75" hidden="false" customHeight="true" outlineLevel="0" collapsed="false">
      <c r="A1" s="191" t="s">
        <v>618</v>
      </c>
      <c r="B1" s="191"/>
      <c r="C1" s="191"/>
      <c r="D1" s="191"/>
    </row>
    <row r="2" customFormat="false" ht="18.75" hidden="false" customHeight="false" outlineLevel="0" collapsed="false">
      <c r="A2" s="192"/>
      <c r="B2" s="193"/>
      <c r="C2" s="193"/>
      <c r="D2" s="193"/>
    </row>
    <row r="3" customFormat="false" ht="18.75" hidden="false" customHeight="false" outlineLevel="0" collapsed="false">
      <c r="A3" s="194" t="s">
        <v>619</v>
      </c>
      <c r="B3" s="194"/>
      <c r="C3" s="194"/>
      <c r="D3" s="194"/>
    </row>
    <row r="5" s="199" customFormat="true" ht="15.75" hidden="false" customHeight="false" outlineLevel="0" collapsed="false">
      <c r="A5" s="195" t="s">
        <v>620</v>
      </c>
      <c r="B5" s="196" t="s">
        <v>621</v>
      </c>
      <c r="C5" s="197" t="s">
        <v>622</v>
      </c>
      <c r="D5" s="198" t="s">
        <v>623</v>
      </c>
    </row>
    <row r="6" customFormat="false" ht="18.75" hidden="false" customHeight="false" outlineLevel="0" collapsed="false">
      <c r="A6" s="95" t="n">
        <v>1</v>
      </c>
      <c r="B6" s="200" t="s">
        <v>624</v>
      </c>
      <c r="C6" s="201" t="n">
        <v>12144500</v>
      </c>
      <c r="D6" s="201" t="n">
        <v>14606625</v>
      </c>
    </row>
    <row r="7" customFormat="false" ht="18.75" hidden="false" customHeight="false" outlineLevel="0" collapsed="false">
      <c r="A7" s="95" t="n">
        <v>2</v>
      </c>
      <c r="B7" s="200" t="s">
        <v>625</v>
      </c>
      <c r="C7" s="202" t="n">
        <v>0</v>
      </c>
      <c r="D7" s="202" t="n">
        <v>0</v>
      </c>
    </row>
    <row r="8" customFormat="false" ht="18.75" hidden="false" customHeight="false" outlineLevel="0" collapsed="false">
      <c r="A8" s="95" t="n">
        <v>3</v>
      </c>
      <c r="B8" s="200" t="s">
        <v>626</v>
      </c>
      <c r="C8" s="202" t="n">
        <v>0</v>
      </c>
      <c r="D8" s="202" t="n">
        <v>0</v>
      </c>
    </row>
    <row r="9" customFormat="false" ht="18.75" hidden="false" customHeight="false" outlineLevel="0" collapsed="false">
      <c r="A9" s="95" t="n">
        <v>4</v>
      </c>
      <c r="B9" s="200" t="s">
        <v>627</v>
      </c>
      <c r="C9" s="202" t="n">
        <v>2937412.31</v>
      </c>
      <c r="D9" s="202" t="n">
        <v>3832564</v>
      </c>
    </row>
    <row r="10" customFormat="false" ht="18.75" hidden="false" customHeight="false" outlineLevel="0" collapsed="false">
      <c r="A10" s="95" t="n">
        <v>5</v>
      </c>
      <c r="B10" s="200" t="s">
        <v>628</v>
      </c>
      <c r="C10" s="202" t="n">
        <v>819000</v>
      </c>
      <c r="D10" s="202" t="n">
        <v>952000</v>
      </c>
    </row>
    <row r="11" customFormat="false" ht="18.75" hidden="false" customHeight="false" outlineLevel="0" collapsed="false">
      <c r="A11" s="95" t="n">
        <v>6</v>
      </c>
      <c r="B11" s="200" t="s">
        <v>629</v>
      </c>
      <c r="C11" s="202" t="n">
        <v>19560597</v>
      </c>
      <c r="D11" s="202" t="n">
        <v>19838000</v>
      </c>
    </row>
    <row r="12" customFormat="false" ht="18.75" hidden="false" customHeight="false" outlineLevel="0" collapsed="false">
      <c r="A12" s="95" t="n">
        <v>7</v>
      </c>
      <c r="B12" s="200" t="s">
        <v>630</v>
      </c>
      <c r="C12" s="202" t="n">
        <v>2300000</v>
      </c>
      <c r="D12" s="202" t="n">
        <v>1110000</v>
      </c>
    </row>
    <row r="13" customFormat="false" ht="18.75" hidden="false" customHeight="false" outlineLevel="0" collapsed="false">
      <c r="A13" s="95" t="n">
        <v>8</v>
      </c>
      <c r="B13" s="200" t="s">
        <v>631</v>
      </c>
      <c r="C13" s="202" t="n">
        <v>4752694</v>
      </c>
      <c r="D13" s="202" t="n">
        <v>10373800</v>
      </c>
    </row>
    <row r="14" customFormat="false" ht="18.75" hidden="false" customHeight="false" outlineLevel="0" collapsed="false">
      <c r="A14" s="95" t="n">
        <v>9</v>
      </c>
      <c r="B14" s="200" t="s">
        <v>632</v>
      </c>
      <c r="C14" s="202" t="n">
        <v>5655658.36</v>
      </c>
      <c r="D14" s="202" t="n">
        <v>3005318</v>
      </c>
    </row>
    <row r="15" customFormat="false" ht="18.75" hidden="false" customHeight="false" outlineLevel="0" collapsed="false">
      <c r="A15" s="95" t="n">
        <v>10</v>
      </c>
      <c r="B15" s="200" t="s">
        <v>633</v>
      </c>
      <c r="C15" s="202" t="n">
        <v>4586184.32</v>
      </c>
      <c r="D15" s="202" t="n">
        <v>4853641</v>
      </c>
    </row>
    <row r="16" s="22" customFormat="true" ht="18.75" hidden="false" customHeight="false" outlineLevel="0" collapsed="false">
      <c r="A16" s="203"/>
      <c r="B16" s="204" t="s">
        <v>634</v>
      </c>
      <c r="C16" s="205" t="n">
        <f aca="false">SUM(C6:C15)</f>
        <v>52756045.99</v>
      </c>
      <c r="D16" s="206" t="n">
        <f aca="false">SUM(D6:D15)</f>
        <v>58571948</v>
      </c>
    </row>
    <row r="17" customFormat="false" ht="18.75" hidden="false" customHeight="false" outlineLevel="0" collapsed="false">
      <c r="A17" s="95" t="n">
        <v>11</v>
      </c>
      <c r="B17" s="200" t="s">
        <v>635</v>
      </c>
      <c r="C17" s="207" t="n">
        <v>1356914</v>
      </c>
      <c r="D17" s="208" t="n">
        <v>0</v>
      </c>
    </row>
    <row r="18" customFormat="false" ht="18.75" hidden="false" customHeight="false" outlineLevel="0" collapsed="false">
      <c r="A18" s="95" t="n">
        <v>12</v>
      </c>
      <c r="B18" s="200" t="s">
        <v>636</v>
      </c>
      <c r="C18" s="207" t="n">
        <v>0</v>
      </c>
      <c r="D18" s="208" t="n">
        <v>1125000</v>
      </c>
    </row>
    <row r="19" s="22" customFormat="true" ht="18.75" hidden="false" customHeight="false" outlineLevel="0" collapsed="false">
      <c r="A19" s="203"/>
      <c r="B19" s="204" t="s">
        <v>637</v>
      </c>
      <c r="C19" s="205" t="n">
        <f aca="false">SUM(C16:C17)</f>
        <v>54112959.99</v>
      </c>
      <c r="D19" s="206" t="n">
        <f aca="false">SUM(D16:D18)</f>
        <v>59696948</v>
      </c>
    </row>
    <row r="22" customFormat="false" ht="18.75" hidden="false" customHeight="true" outlineLevel="0" collapsed="false">
      <c r="C22" s="209"/>
      <c r="D22" s="209"/>
    </row>
  </sheetData>
  <mergeCells count="3">
    <mergeCell ref="A1:D1"/>
    <mergeCell ref="A3:D3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21:02:18Z</dcterms:created>
  <dc:creator>IKulasevic</dc:creator>
  <dc:description/>
  <dc:language>en-US</dc:language>
  <cp:lastModifiedBy>IKulasevic</cp:lastModifiedBy>
  <cp:lastPrinted>2008-12-31T08:10:26Z</cp:lastPrinted>
  <dcterms:modified xsi:type="dcterms:W3CDTF">2008-12-31T08:28:00Z</dcterms:modified>
  <cp:revision>0</cp:revision>
  <dc:subject/>
  <dc:title/>
</cp:coreProperties>
</file>