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  <definedName function="false" hidden="false" name="_101" vbProcedure="false">Sheet1!$A$20</definedName>
    <definedName function="false" hidden="false" name="_211" vbProcedure="false">Sheet1!$A$30</definedName>
    <definedName function="false" hidden="false" name="_299" vbProcedure="false">Sheet1!$A$42</definedName>
    <definedName function="false" hidden="false" name="_332" vbProcedure="false">Sheet1!$A$45</definedName>
    <definedName function="false" hidden="false" name="_365" vbProcedure="false">Sheet1!$A$48</definedName>
    <definedName function="false" hidden="false" name="_431" vbProcedure="false">Sheet1!$A$57</definedName>
    <definedName function="false" hidden="false" name="_57" vbProcedure="false">Sheet1!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0">
  <si>
    <t xml:space="preserve">Р А С Х О Д И</t>
  </si>
  <si>
    <t xml:space="preserve">ЕКОНОМСКИ КОД</t>
  </si>
  <si>
    <t xml:space="preserve">ОПИС</t>
  </si>
  <si>
    <t xml:space="preserve">I квартал
24 %</t>
  </si>
  <si>
    <t xml:space="preserve">II  квартал
25 %</t>
  </si>
  <si>
    <t xml:space="preserve">III  квартал
25 %</t>
  </si>
  <si>
    <t xml:space="preserve">IV  квартал
26 %</t>
  </si>
  <si>
    <t xml:space="preserve">План буџета за 2010  год.</t>
  </si>
  <si>
    <t xml:space="preserve">1</t>
  </si>
  <si>
    <t xml:space="preserve">2</t>
  </si>
  <si>
    <t xml:space="preserve">61</t>
  </si>
  <si>
    <t xml:space="preserve">ТЕКУЋИ ТРОШКОВИ</t>
  </si>
  <si>
    <t xml:space="preserve">611</t>
  </si>
  <si>
    <t xml:space="preserve">Плате и накнаде трошкова запослених</t>
  </si>
  <si>
    <t xml:space="preserve">611100</t>
  </si>
  <si>
    <t xml:space="preserve">Бруто плате и накнаде</t>
  </si>
  <si>
    <t xml:space="preserve">Бруто плате за нове раднике</t>
  </si>
  <si>
    <t xml:space="preserve">Бруто накнаде за нове раднике</t>
  </si>
  <si>
    <t xml:space="preserve">611200</t>
  </si>
  <si>
    <t xml:space="preserve">Накнаде трошкова запослених и скупштинских
посланика</t>
  </si>
  <si>
    <t xml:space="preserve">611211</t>
  </si>
  <si>
    <t xml:space="preserve">Накнаде за превоз са посла и на посао</t>
  </si>
  <si>
    <t xml:space="preserve">Порези и доприноси на остала лична примања</t>
  </si>
  <si>
    <t xml:space="preserve">Порези и доприноси на остала лична примања за нове раднике</t>
  </si>
  <si>
    <t xml:space="preserve">Остали порези</t>
  </si>
  <si>
    <t xml:space="preserve">613</t>
  </si>
  <si>
    <t xml:space="preserve">Трошкови материјала и услуга</t>
  </si>
  <si>
    <t xml:space="preserve">613100</t>
  </si>
  <si>
    <t xml:space="preserve">Путни трошкови</t>
  </si>
  <si>
    <t xml:space="preserve">613200</t>
  </si>
  <si>
    <t xml:space="preserve">Трошкови енергије</t>
  </si>
  <si>
    <t xml:space="preserve">613300</t>
  </si>
  <si>
    <t xml:space="preserve">Трошкови за комуналне и комуникационе
услуге </t>
  </si>
  <si>
    <t xml:space="preserve">613400</t>
  </si>
  <si>
    <t xml:space="preserve">Набавка материјала</t>
  </si>
  <si>
    <t xml:space="preserve">613500</t>
  </si>
  <si>
    <t xml:space="preserve">Трошкови услуга превоза и горива  </t>
  </si>
  <si>
    <t xml:space="preserve">613600</t>
  </si>
  <si>
    <t xml:space="preserve">Закуп имовине и опреме</t>
  </si>
  <si>
    <t xml:space="preserve">613700</t>
  </si>
  <si>
    <t xml:space="preserve">Трошкови текућег одржавања</t>
  </si>
  <si>
    <t xml:space="preserve">613800</t>
  </si>
  <si>
    <t xml:space="preserve">Трошкови осигурања, банкарских услуга и услуга платног промета</t>
  </si>
  <si>
    <t xml:space="preserve">613900</t>
  </si>
  <si>
    <t xml:space="preserve">Уговорене услуге</t>
  </si>
  <si>
    <t xml:space="preserve">614</t>
  </si>
  <si>
    <t xml:space="preserve">Текуће помоћи</t>
  </si>
  <si>
    <t xml:space="preserve">614200</t>
  </si>
  <si>
    <t xml:space="preserve">Помоћи појединцима</t>
  </si>
  <si>
    <t xml:space="preserve">614225</t>
  </si>
  <si>
    <t xml:space="preserve">Допринос за професионалну рехабилитацију
инвалида</t>
  </si>
  <si>
    <t xml:space="preserve">614300</t>
  </si>
  <si>
    <t xml:space="preserve">Помоћи непрофитним организацијама</t>
  </si>
  <si>
    <t xml:space="preserve">614400</t>
  </si>
  <si>
    <t xml:space="preserve">Субвенције јавним предузећима</t>
  </si>
  <si>
    <t xml:space="preserve">614500</t>
  </si>
  <si>
    <t xml:space="preserve">Субвенције приватним предузећима</t>
  </si>
  <si>
    <t xml:space="preserve">614800</t>
  </si>
  <si>
    <t xml:space="preserve">Помоћи осталим правним лицима</t>
  </si>
  <si>
    <t xml:space="preserve">614811</t>
  </si>
  <si>
    <t xml:space="preserve">615</t>
  </si>
  <si>
    <t xml:space="preserve">Капиталне помоћи</t>
  </si>
  <si>
    <t xml:space="preserve">615100</t>
  </si>
  <si>
    <t xml:space="preserve">Капиталне помоћи др. нивоима владе</t>
  </si>
  <si>
    <t xml:space="preserve">615200</t>
  </si>
  <si>
    <t xml:space="preserve">Капиталне помоћи појединцима и 
непрофитним организацијама</t>
  </si>
  <si>
    <t xml:space="preserve">616</t>
  </si>
  <si>
    <t xml:space="preserve">Трошкови за камате и остале накнаде</t>
  </si>
  <si>
    <t xml:space="preserve">616300</t>
  </si>
  <si>
    <t xml:space="preserve">Камате на домаће кредите</t>
  </si>
  <si>
    <t xml:space="preserve">I квартал
20 %</t>
  </si>
  <si>
    <t xml:space="preserve">II  квартал
15 %</t>
  </si>
  <si>
    <t xml:space="preserve">III  квартал
35 %</t>
  </si>
  <si>
    <t xml:space="preserve">IV  квартал
30 %</t>
  </si>
  <si>
    <t xml:space="preserve">План буџета за 2010 год.</t>
  </si>
  <si>
    <t xml:space="preserve">82</t>
  </si>
  <si>
    <t xml:space="preserve">КАПИТАЛНИ РАСХОДИ</t>
  </si>
  <si>
    <t xml:space="preserve">821</t>
  </si>
  <si>
    <t xml:space="preserve">Трошкови за набавку сталних средстава</t>
  </si>
  <si>
    <t xml:space="preserve">821100</t>
  </si>
  <si>
    <t xml:space="preserve">Набавка земљишта, индустријска зона-обвезнице</t>
  </si>
  <si>
    <t xml:space="preserve">821200</t>
  </si>
  <si>
    <t xml:space="preserve">Набавка грађевинских објеката</t>
  </si>
  <si>
    <t xml:space="preserve">821300</t>
  </si>
  <si>
    <t xml:space="preserve">Набавка опреме</t>
  </si>
  <si>
    <t xml:space="preserve">821521</t>
  </si>
  <si>
    <t xml:space="preserve">Студије изводљивости, пројектне припреме и 
пројектовања</t>
  </si>
  <si>
    <t xml:space="preserve">821600</t>
  </si>
  <si>
    <t xml:space="preserve">Реконструкција и  инвест. Одржавање</t>
  </si>
  <si>
    <t xml:space="preserve">I квартал
0 %</t>
  </si>
  <si>
    <t xml:space="preserve">II  квартал
33 %</t>
  </si>
  <si>
    <t xml:space="preserve">III  квартал
34 %</t>
  </si>
  <si>
    <t xml:space="preserve">IV  квартал
33 %</t>
  </si>
  <si>
    <t xml:space="preserve">823</t>
  </si>
  <si>
    <t xml:space="preserve">Отплата дугова</t>
  </si>
  <si>
    <t xml:space="preserve">823300</t>
  </si>
  <si>
    <t xml:space="preserve">Отплата домаћег задуживања</t>
  </si>
  <si>
    <t xml:space="preserve">УКУПНИ БУЏЕТСКИ ИЗДАЦИ</t>
  </si>
  <si>
    <t xml:space="preserve">Покриће дефицита</t>
  </si>
  <si>
    <t xml:space="preserve">УКУП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#,##0.00;\-#,##0.00"/>
    <numFmt numFmtId="167" formatCode="[$-409]General"/>
    <numFmt numFmtId="168" formatCode="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J56" activeCellId="0" sqref="J5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4.7"/>
    <col collapsed="false" customWidth="true" hidden="false" outlineLevel="0" max="10" min="6" style="2" width="14.7"/>
    <col collapsed="false" customWidth="true" hidden="false" outlineLevel="0" max="11" min="11" style="0" width="24.41"/>
  </cols>
  <sheetData>
    <row r="1" customFormat="false" ht="23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9" customFormat="true" ht="24" hidden="false" customHeight="true" outlineLevel="0" collapsed="false">
      <c r="A2" s="5"/>
      <c r="B2" s="6" t="s">
        <v>1</v>
      </c>
      <c r="C2" s="6"/>
      <c r="D2" s="6"/>
      <c r="E2" s="6" t="s">
        <v>2</v>
      </c>
      <c r="F2" s="7" t="s">
        <v>3</v>
      </c>
      <c r="G2" s="7" t="s">
        <v>4</v>
      </c>
      <c r="H2" s="7" t="s">
        <v>5</v>
      </c>
      <c r="I2" s="7" t="s">
        <v>6</v>
      </c>
      <c r="J2" s="8" t="s">
        <v>7</v>
      </c>
    </row>
    <row r="3" s="9" customFormat="true" ht="15" hidden="false" customHeight="true" outlineLevel="0" collapsed="false">
      <c r="A3" s="5"/>
      <c r="B3" s="10" t="s">
        <v>8</v>
      </c>
      <c r="C3" s="10"/>
      <c r="D3" s="10"/>
      <c r="E3" s="10" t="s">
        <v>9</v>
      </c>
      <c r="F3" s="11" t="n">
        <v>3</v>
      </c>
      <c r="G3" s="11" t="n">
        <v>4</v>
      </c>
      <c r="H3" s="11" t="n">
        <v>5</v>
      </c>
      <c r="I3" s="11" t="n">
        <v>6</v>
      </c>
      <c r="J3" s="12" t="n">
        <v>7</v>
      </c>
    </row>
    <row r="4" s="9" customFormat="true" ht="15" hidden="false" customHeight="false" outlineLevel="0" collapsed="false">
      <c r="A4" s="13"/>
      <c r="B4" s="14" t="s">
        <v>10</v>
      </c>
      <c r="C4" s="14"/>
      <c r="D4" s="14"/>
      <c r="E4" s="14" t="s">
        <v>11</v>
      </c>
      <c r="F4" s="15" t="n">
        <f aca="false">SUM(F5,F11,F15,F25,F33,F36)</f>
        <v>7714407.6</v>
      </c>
      <c r="G4" s="15" t="n">
        <f aca="false">SUM(G5,G11,G15,G25,G33,G36)</f>
        <v>8035841.25</v>
      </c>
      <c r="H4" s="15" t="n">
        <f aca="false">SUM(H5,H11,H15,H25,H33,H36)</f>
        <v>8035841.25</v>
      </c>
      <c r="I4" s="15" t="n">
        <f aca="false">SUM(I5,I11,I15,I25,I33,I36)</f>
        <v>8357274.9</v>
      </c>
      <c r="J4" s="16" t="n">
        <f aca="false">SUM(J5,J11,J15,J25,J33,J36)</f>
        <v>32143365</v>
      </c>
    </row>
    <row r="5" s="9" customFormat="true" ht="15" hidden="false" customHeight="false" outlineLevel="0" collapsed="false">
      <c r="A5" s="3"/>
      <c r="B5" s="17"/>
      <c r="C5" s="18" t="s">
        <v>12</v>
      </c>
      <c r="D5" s="18"/>
      <c r="E5" s="18" t="s">
        <v>13</v>
      </c>
      <c r="F5" s="19" t="n">
        <f aca="false">SUM(J5*24)/100</f>
        <v>2333777.52</v>
      </c>
      <c r="G5" s="19" t="n">
        <f aca="false">SUM(J5*25)/100</f>
        <v>2431018.25</v>
      </c>
      <c r="H5" s="19" t="n">
        <f aca="false">SUM(H6:H10)</f>
        <v>2431018.25</v>
      </c>
      <c r="I5" s="19" t="n">
        <f aca="false">SUM(I6:I10)</f>
        <v>2528258.98</v>
      </c>
      <c r="J5" s="20" t="n">
        <f aca="false">SUM(J6:J10)</f>
        <v>9724073</v>
      </c>
    </row>
    <row r="6" s="9" customFormat="true" ht="15" hidden="false" customHeight="false" outlineLevel="0" collapsed="false">
      <c r="A6" s="21" t="n">
        <v>1</v>
      </c>
      <c r="B6" s="22"/>
      <c r="C6" s="23"/>
      <c r="D6" s="13" t="s">
        <v>14</v>
      </c>
      <c r="E6" s="13" t="s">
        <v>15</v>
      </c>
      <c r="F6" s="24" t="n">
        <f aca="false">SUM(J6*24)/100</f>
        <v>1759124.16</v>
      </c>
      <c r="G6" s="24" t="n">
        <f aca="false">SUM(J6*25)/100</f>
        <v>1832421</v>
      </c>
      <c r="H6" s="24" t="n">
        <f aca="false">SUM(J6*25)/100</f>
        <v>1832421</v>
      </c>
      <c r="I6" s="24" t="n">
        <f aca="false">SUM(J6*26)/100</f>
        <v>1905717.84</v>
      </c>
      <c r="J6" s="25" t="n">
        <v>7329684</v>
      </c>
    </row>
    <row r="7" s="9" customFormat="true" ht="15" hidden="false" customHeight="false" outlineLevel="0" collapsed="false">
      <c r="A7" s="21" t="n">
        <v>2</v>
      </c>
      <c r="B7" s="22"/>
      <c r="C7" s="23"/>
      <c r="D7" s="13" t="s">
        <v>14</v>
      </c>
      <c r="E7" s="13" t="s">
        <v>16</v>
      </c>
      <c r="F7" s="24" t="n">
        <f aca="false">SUM(J7*24)/100</f>
        <v>0</v>
      </c>
      <c r="G7" s="24" t="n">
        <f aca="false">SUM(J7*25)/100</f>
        <v>0</v>
      </c>
      <c r="H7" s="24" t="n">
        <f aca="false">SUM(J7*25)/100</f>
        <v>0</v>
      </c>
      <c r="I7" s="24" t="n">
        <f aca="false">SUM(J7*26)/100</f>
        <v>0</v>
      </c>
      <c r="J7" s="25" t="n">
        <v>0</v>
      </c>
    </row>
    <row r="8" s="9" customFormat="true" ht="15" hidden="false" customHeight="false" outlineLevel="0" collapsed="false">
      <c r="A8" s="21" t="n">
        <v>3</v>
      </c>
      <c r="B8" s="22"/>
      <c r="C8" s="23"/>
      <c r="D8" s="3" t="n">
        <v>611200</v>
      </c>
      <c r="E8" s="13" t="s">
        <v>17</v>
      </c>
      <c r="F8" s="24" t="n">
        <f aca="false">SUM(J8*24)/100</f>
        <v>0</v>
      </c>
      <c r="G8" s="24" t="n">
        <f aca="false">SUM(J8*25)/100</f>
        <v>0</v>
      </c>
      <c r="H8" s="24" t="n">
        <f aca="false">SUM(J8*25)/100</f>
        <v>0</v>
      </c>
      <c r="I8" s="24" t="n">
        <f aca="false">SUM(J8*26)/100</f>
        <v>0</v>
      </c>
      <c r="J8" s="25" t="n">
        <v>0</v>
      </c>
    </row>
    <row r="9" s="9" customFormat="true" ht="30" hidden="false" customHeight="false" outlineLevel="0" collapsed="false">
      <c r="A9" s="21" t="n">
        <v>4</v>
      </c>
      <c r="B9" s="22"/>
      <c r="C9" s="23"/>
      <c r="D9" s="13" t="s">
        <v>18</v>
      </c>
      <c r="E9" s="13" t="s">
        <v>19</v>
      </c>
      <c r="F9" s="24" t="n">
        <f aca="false">SUM(J9*24)/100</f>
        <v>556550.16</v>
      </c>
      <c r="G9" s="24" t="n">
        <f aca="false">SUM(J9*25)/100</f>
        <v>579739.75</v>
      </c>
      <c r="H9" s="24" t="n">
        <f aca="false">SUM(J9*25)/100</f>
        <v>579739.75</v>
      </c>
      <c r="I9" s="24" t="n">
        <f aca="false">SUM(J9*26)/100</f>
        <v>602929.34</v>
      </c>
      <c r="J9" s="25" t="n">
        <v>2318959</v>
      </c>
    </row>
    <row r="10" s="9" customFormat="true" ht="15" hidden="false" customHeight="false" outlineLevel="0" collapsed="false">
      <c r="A10" s="21" t="n">
        <v>5</v>
      </c>
      <c r="B10" s="22"/>
      <c r="C10" s="23"/>
      <c r="D10" s="13" t="s">
        <v>20</v>
      </c>
      <c r="E10" s="13" t="s">
        <v>21</v>
      </c>
      <c r="F10" s="24" t="n">
        <f aca="false">SUM(J10*24)/100</f>
        <v>18103.2</v>
      </c>
      <c r="G10" s="24" t="n">
        <f aca="false">SUM(J10*25)/100</f>
        <v>18857.5</v>
      </c>
      <c r="H10" s="24" t="n">
        <f aca="false">SUM(J10*25)/100</f>
        <v>18857.5</v>
      </c>
      <c r="I10" s="24" t="n">
        <f aca="false">SUM(J10*26)/100</f>
        <v>19611.8</v>
      </c>
      <c r="J10" s="25" t="n">
        <v>75430</v>
      </c>
    </row>
    <row r="11" s="30" customFormat="true" ht="28.5" hidden="false" customHeight="false" outlineLevel="0" collapsed="false">
      <c r="A11" s="26"/>
      <c r="B11" s="27"/>
      <c r="C11" s="28" t="n">
        <v>612</v>
      </c>
      <c r="D11" s="29"/>
      <c r="E11" s="29" t="s">
        <v>22</v>
      </c>
      <c r="F11" s="19" t="n">
        <f aca="false">SUM(J11*24)/100</f>
        <v>188713.2</v>
      </c>
      <c r="G11" s="19" t="n">
        <f aca="false">SUM(J11*25)/100</f>
        <v>196576.25</v>
      </c>
      <c r="H11" s="19" t="n">
        <f aca="false">SUM(J11*25)/100</f>
        <v>196576.25</v>
      </c>
      <c r="I11" s="19" t="n">
        <f aca="false">SUM(J11*26)/100</f>
        <v>204439.3</v>
      </c>
      <c r="J11" s="20" t="n">
        <f aca="false">SUM(J12:J14)</f>
        <v>786305</v>
      </c>
    </row>
    <row r="12" s="9" customFormat="true" ht="15" hidden="false" customHeight="false" outlineLevel="0" collapsed="false">
      <c r="A12" s="21" t="n">
        <v>6</v>
      </c>
      <c r="B12" s="22"/>
      <c r="C12" s="23"/>
      <c r="D12" s="3" t="n">
        <v>612100</v>
      </c>
      <c r="E12" s="13" t="s">
        <v>22</v>
      </c>
      <c r="F12" s="24" t="n">
        <f aca="false">SUM(J12*24)/100</f>
        <v>181033.2</v>
      </c>
      <c r="G12" s="24" t="n">
        <f aca="false">SUM(J12*25)/100</f>
        <v>188576.25</v>
      </c>
      <c r="H12" s="24" t="n">
        <f aca="false">SUM(J12*25)/100</f>
        <v>188576.25</v>
      </c>
      <c r="I12" s="24" t="n">
        <f aca="false">SUM(J12*26)/100</f>
        <v>196119.3</v>
      </c>
      <c r="J12" s="25" t="n">
        <v>754305</v>
      </c>
    </row>
    <row r="13" s="9" customFormat="true" ht="30" hidden="false" customHeight="false" outlineLevel="0" collapsed="false">
      <c r="A13" s="21" t="n">
        <v>7</v>
      </c>
      <c r="B13" s="22"/>
      <c r="C13" s="23"/>
      <c r="D13" s="3" t="n">
        <v>612100</v>
      </c>
      <c r="E13" s="13" t="s">
        <v>23</v>
      </c>
      <c r="F13" s="24" t="n">
        <f aca="false">SUM(J13*24)/100</f>
        <v>0</v>
      </c>
      <c r="G13" s="24" t="n">
        <f aca="false">SUM(J13*25)/100</f>
        <v>0</v>
      </c>
      <c r="H13" s="24" t="n">
        <f aca="false">SUM(J13*25)/100</f>
        <v>0</v>
      </c>
      <c r="I13" s="24" t="n">
        <f aca="false">SUM(J13*26)/100</f>
        <v>0</v>
      </c>
      <c r="J13" s="25" t="n">
        <v>0</v>
      </c>
    </row>
    <row r="14" s="9" customFormat="true" ht="15" hidden="false" customHeight="false" outlineLevel="0" collapsed="false">
      <c r="A14" s="21" t="n">
        <v>8</v>
      </c>
      <c r="B14" s="22"/>
      <c r="C14" s="23"/>
      <c r="D14" s="3" t="n">
        <v>612300</v>
      </c>
      <c r="E14" s="13" t="s">
        <v>24</v>
      </c>
      <c r="F14" s="24" t="n">
        <f aca="false">SUM(J14*24)/100</f>
        <v>7680</v>
      </c>
      <c r="G14" s="24" t="n">
        <f aca="false">SUM(J14*25)/100</f>
        <v>8000</v>
      </c>
      <c r="H14" s="24" t="n">
        <f aca="false">SUM(J14*25)/100</f>
        <v>8000</v>
      </c>
      <c r="I14" s="24" t="n">
        <f aca="false">SUM(J14*26)/100</f>
        <v>8320</v>
      </c>
      <c r="J14" s="25" t="n">
        <v>32000</v>
      </c>
    </row>
    <row r="15" s="9" customFormat="true" ht="15" hidden="false" customHeight="false" outlineLevel="0" collapsed="false">
      <c r="A15" s="3"/>
      <c r="B15" s="17"/>
      <c r="C15" s="18" t="s">
        <v>25</v>
      </c>
      <c r="D15" s="18"/>
      <c r="E15" s="18" t="s">
        <v>26</v>
      </c>
      <c r="F15" s="19" t="n">
        <f aca="false">SUM(J15*24)/100</f>
        <v>2390681.28</v>
      </c>
      <c r="G15" s="19" t="n">
        <f aca="false">SUM(J15*25)/100</f>
        <v>2490293</v>
      </c>
      <c r="H15" s="19" t="n">
        <f aca="false">SUM(J15*25)/100</f>
        <v>2490293</v>
      </c>
      <c r="I15" s="19" t="n">
        <f aca="false">SUM(J15*26)/100</f>
        <v>2589904.72</v>
      </c>
      <c r="J15" s="20" t="n">
        <f aca="false">SUM(J16:J24)</f>
        <v>9961172</v>
      </c>
    </row>
    <row r="16" s="9" customFormat="true" ht="15" hidden="false" customHeight="false" outlineLevel="0" collapsed="false">
      <c r="A16" s="21" t="n">
        <v>9</v>
      </c>
      <c r="B16" s="22"/>
      <c r="C16" s="23"/>
      <c r="D16" s="13" t="s">
        <v>27</v>
      </c>
      <c r="E16" s="13" t="s">
        <v>28</v>
      </c>
      <c r="F16" s="24" t="n">
        <f aca="false">SUM(J16*24)/100</f>
        <v>36606.24</v>
      </c>
      <c r="G16" s="24" t="n">
        <f aca="false">SUM(J16*25)/100</f>
        <v>38131.5</v>
      </c>
      <c r="H16" s="24" t="n">
        <f aca="false">SUM(J16*25)/100</f>
        <v>38131.5</v>
      </c>
      <c r="I16" s="24" t="n">
        <f aca="false">SUM(J16*26)/100</f>
        <v>39656.76</v>
      </c>
      <c r="J16" s="25" t="n">
        <v>152526</v>
      </c>
    </row>
    <row r="17" s="9" customFormat="true" ht="15" hidden="false" customHeight="false" outlineLevel="0" collapsed="false">
      <c r="A17" s="21" t="n">
        <v>10</v>
      </c>
      <c r="B17" s="22"/>
      <c r="C17" s="23"/>
      <c r="D17" s="13" t="s">
        <v>29</v>
      </c>
      <c r="E17" s="13" t="s">
        <v>30</v>
      </c>
      <c r="F17" s="24" t="n">
        <f aca="false">SUM(J17*24)/100</f>
        <v>123321.12</v>
      </c>
      <c r="G17" s="24" t="n">
        <f aca="false">SUM(J17*25)/100</f>
        <v>128459.5</v>
      </c>
      <c r="H17" s="24" t="n">
        <f aca="false">SUM(J17*25)/100</f>
        <v>128459.5</v>
      </c>
      <c r="I17" s="24" t="n">
        <f aca="false">SUM(J17*26)/100</f>
        <v>133597.88</v>
      </c>
      <c r="J17" s="25" t="n">
        <v>513838</v>
      </c>
    </row>
    <row r="18" s="9" customFormat="true" ht="30" hidden="false" customHeight="false" outlineLevel="0" collapsed="false">
      <c r="A18" s="21" t="n">
        <v>11</v>
      </c>
      <c r="B18" s="22"/>
      <c r="C18" s="23"/>
      <c r="D18" s="13" t="s">
        <v>31</v>
      </c>
      <c r="E18" s="13" t="s">
        <v>32</v>
      </c>
      <c r="F18" s="24" t="n">
        <f aca="false">SUM(J18*24)/100</f>
        <v>86018.88</v>
      </c>
      <c r="G18" s="24" t="n">
        <f aca="false">SUM(J18*25)/100</f>
        <v>89603</v>
      </c>
      <c r="H18" s="24" t="n">
        <f aca="false">SUM(J18*25)/100</f>
        <v>89603</v>
      </c>
      <c r="I18" s="24" t="n">
        <f aca="false">SUM(J18*26)/100</f>
        <v>93187.12</v>
      </c>
      <c r="J18" s="25" t="n">
        <v>358412</v>
      </c>
    </row>
    <row r="19" s="9" customFormat="true" ht="15" hidden="false" customHeight="false" outlineLevel="0" collapsed="false">
      <c r="A19" s="21" t="n">
        <v>12</v>
      </c>
      <c r="B19" s="22"/>
      <c r="C19" s="23"/>
      <c r="D19" s="13" t="s">
        <v>33</v>
      </c>
      <c r="E19" s="13" t="s">
        <v>34</v>
      </c>
      <c r="F19" s="24" t="n">
        <f aca="false">SUM(J19*24)/100</f>
        <v>185529.6</v>
      </c>
      <c r="G19" s="24" t="n">
        <f aca="false">SUM(J19*25)/100</f>
        <v>193260</v>
      </c>
      <c r="H19" s="24" t="n">
        <f aca="false">SUM(J19*25)/100</f>
        <v>193260</v>
      </c>
      <c r="I19" s="24" t="n">
        <f aca="false">SUM(J19*26)/100</f>
        <v>200990.4</v>
      </c>
      <c r="J19" s="25" t="n">
        <v>773040</v>
      </c>
    </row>
    <row r="20" s="9" customFormat="true" ht="15" hidden="false" customHeight="false" outlineLevel="0" collapsed="false">
      <c r="A20" s="21" t="n">
        <v>13</v>
      </c>
      <c r="B20" s="22"/>
      <c r="C20" s="23"/>
      <c r="D20" s="13" t="s">
        <v>35</v>
      </c>
      <c r="E20" s="13" t="s">
        <v>36</v>
      </c>
      <c r="F20" s="24" t="n">
        <f aca="false">SUM(J20*24)/100</f>
        <v>40055.04</v>
      </c>
      <c r="G20" s="24" t="n">
        <f aca="false">SUM(J20*25)/100</f>
        <v>41724</v>
      </c>
      <c r="H20" s="24" t="n">
        <f aca="false">SUM(J20*25)/100</f>
        <v>41724</v>
      </c>
      <c r="I20" s="24" t="n">
        <f aca="false">SUM(J20*26)/100</f>
        <v>43392.96</v>
      </c>
      <c r="J20" s="25" t="n">
        <v>166896</v>
      </c>
    </row>
    <row r="21" s="9" customFormat="true" ht="15" hidden="false" customHeight="false" outlineLevel="0" collapsed="false">
      <c r="A21" s="21" t="n">
        <v>14</v>
      </c>
      <c r="B21" s="22"/>
      <c r="C21" s="23"/>
      <c r="D21" s="13" t="s">
        <v>37</v>
      </c>
      <c r="E21" s="13" t="s">
        <v>38</v>
      </c>
      <c r="F21" s="24" t="n">
        <f aca="false">SUM(J21*24)/100</f>
        <v>3480</v>
      </c>
      <c r="G21" s="24" t="n">
        <f aca="false">SUM(J21*25)/100</f>
        <v>3625</v>
      </c>
      <c r="H21" s="24" t="n">
        <f aca="false">SUM(J21*25)/100</f>
        <v>3625</v>
      </c>
      <c r="I21" s="24" t="n">
        <f aca="false">SUM(J21*26)/100</f>
        <v>3770</v>
      </c>
      <c r="J21" s="25" t="n">
        <v>14500</v>
      </c>
    </row>
    <row r="22" s="9" customFormat="true" ht="15" hidden="false" customHeight="false" outlineLevel="0" collapsed="false">
      <c r="A22" s="21" t="n">
        <v>15</v>
      </c>
      <c r="B22" s="22"/>
      <c r="C22" s="23"/>
      <c r="D22" s="13" t="s">
        <v>39</v>
      </c>
      <c r="E22" s="13" t="s">
        <v>40</v>
      </c>
      <c r="F22" s="24" t="n">
        <f aca="false">SUM(J22*24)/100</f>
        <v>35780.16</v>
      </c>
      <c r="G22" s="24" t="n">
        <f aca="false">SUM(J22*25)/100</f>
        <v>37271</v>
      </c>
      <c r="H22" s="24" t="n">
        <f aca="false">SUM(J22*25)/100</f>
        <v>37271</v>
      </c>
      <c r="I22" s="24" t="n">
        <f aca="false">SUM(J22*26)/100</f>
        <v>38761.84</v>
      </c>
      <c r="J22" s="25" t="n">
        <v>149084</v>
      </c>
    </row>
    <row r="23" s="35" customFormat="true" ht="30" hidden="false" customHeight="false" outlineLevel="0" collapsed="false">
      <c r="A23" s="21" t="n">
        <v>16</v>
      </c>
      <c r="B23" s="31"/>
      <c r="C23" s="32"/>
      <c r="D23" s="33" t="s">
        <v>41</v>
      </c>
      <c r="E23" s="33" t="s">
        <v>42</v>
      </c>
      <c r="F23" s="24" t="n">
        <f aca="false">SUM(J23*24)/100</f>
        <v>24543.6</v>
      </c>
      <c r="G23" s="24" t="n">
        <f aca="false">SUM(J23*25)/100</f>
        <v>25566.25</v>
      </c>
      <c r="H23" s="24" t="n">
        <f aca="false">SUM(J23*25)/100</f>
        <v>25566.25</v>
      </c>
      <c r="I23" s="24" t="n">
        <f aca="false">SUM(J23*26)/100</f>
        <v>26588.9</v>
      </c>
      <c r="J23" s="34" t="n">
        <v>102265</v>
      </c>
    </row>
    <row r="24" s="9" customFormat="true" ht="15" hidden="false" customHeight="false" outlineLevel="0" collapsed="false">
      <c r="A24" s="21" t="n">
        <v>17</v>
      </c>
      <c r="B24" s="22"/>
      <c r="C24" s="23"/>
      <c r="D24" s="13" t="s">
        <v>43</v>
      </c>
      <c r="E24" s="13" t="s">
        <v>44</v>
      </c>
      <c r="F24" s="24" t="n">
        <f aca="false">SUM(J24*24)/100</f>
        <v>1855346.64</v>
      </c>
      <c r="G24" s="24" t="n">
        <f aca="false">SUM(J24*25)/100</f>
        <v>1932652.75</v>
      </c>
      <c r="H24" s="24" t="n">
        <f aca="false">SUM(J24*25)/100</f>
        <v>1932652.75</v>
      </c>
      <c r="I24" s="24" t="n">
        <f aca="false">SUM(J24*26)/100</f>
        <v>2009958.86</v>
      </c>
      <c r="J24" s="25" t="n">
        <v>7730611</v>
      </c>
    </row>
    <row r="25" s="9" customFormat="true" ht="15" hidden="false" customHeight="false" outlineLevel="0" collapsed="false">
      <c r="A25" s="3"/>
      <c r="B25" s="17"/>
      <c r="C25" s="18" t="s">
        <v>45</v>
      </c>
      <c r="D25" s="18"/>
      <c r="E25" s="18" t="s">
        <v>46</v>
      </c>
      <c r="F25" s="19" t="n">
        <f aca="false">SUM(J25*24)/100</f>
        <v>2137008.96</v>
      </c>
      <c r="G25" s="19" t="n">
        <f aca="false">SUM(J25*25)/100</f>
        <v>2226051</v>
      </c>
      <c r="H25" s="19" t="n">
        <f aca="false">SUM(J25*25)/100</f>
        <v>2226051</v>
      </c>
      <c r="I25" s="19" t="n">
        <f aca="false">SUM(J25*26)/100</f>
        <v>2315093.04</v>
      </c>
      <c r="J25" s="20" t="n">
        <f aca="false">SUM(J26:J32)</f>
        <v>8904204</v>
      </c>
    </row>
    <row r="26" s="9" customFormat="true" ht="15" hidden="false" customHeight="false" outlineLevel="0" collapsed="false">
      <c r="A26" s="21" t="n">
        <v>18</v>
      </c>
      <c r="B26" s="22"/>
      <c r="C26" s="23"/>
      <c r="D26" s="13" t="s">
        <v>47</v>
      </c>
      <c r="E26" s="13" t="s">
        <v>48</v>
      </c>
      <c r="F26" s="24" t="n">
        <f aca="false">SUM(J26*24)/100</f>
        <v>654320.64</v>
      </c>
      <c r="G26" s="24" t="n">
        <f aca="false">SUM(J26*25)/100</f>
        <v>681584</v>
      </c>
      <c r="H26" s="24" t="n">
        <f aca="false">SUM(J26*25)/100</f>
        <v>681584</v>
      </c>
      <c r="I26" s="24" t="n">
        <f aca="false">SUM(J26*26)/100</f>
        <v>708847.36</v>
      </c>
      <c r="J26" s="25" t="n">
        <v>2726336</v>
      </c>
    </row>
    <row r="27" s="9" customFormat="true" ht="30" hidden="false" customHeight="false" outlineLevel="0" collapsed="false">
      <c r="A27" s="21" t="n">
        <v>19</v>
      </c>
      <c r="B27" s="22"/>
      <c r="C27" s="23"/>
      <c r="D27" s="13" t="s">
        <v>49</v>
      </c>
      <c r="E27" s="13" t="s">
        <v>50</v>
      </c>
      <c r="F27" s="24" t="n">
        <f aca="false">SUM(J27*24)/100</f>
        <v>2400</v>
      </c>
      <c r="G27" s="24" t="n">
        <f aca="false">SUM(J27*25)/100</f>
        <v>2500</v>
      </c>
      <c r="H27" s="24" t="n">
        <f aca="false">SUM(J27*25)/100</f>
        <v>2500</v>
      </c>
      <c r="I27" s="24" t="n">
        <f aca="false">SUM(J27*26)/100</f>
        <v>2600</v>
      </c>
      <c r="J27" s="25" t="n">
        <v>10000</v>
      </c>
    </row>
    <row r="28" s="9" customFormat="true" ht="15" hidden="false" customHeight="false" outlineLevel="0" collapsed="false">
      <c r="A28" s="21" t="n">
        <v>20</v>
      </c>
      <c r="B28" s="22"/>
      <c r="C28" s="23"/>
      <c r="D28" s="13" t="s">
        <v>51</v>
      </c>
      <c r="E28" s="13" t="s">
        <v>52</v>
      </c>
      <c r="F28" s="24" t="n">
        <f aca="false">SUM(J28*24)/100</f>
        <v>1295880</v>
      </c>
      <c r="G28" s="24" t="n">
        <f aca="false">SUM(J28*25)/100</f>
        <v>1349875</v>
      </c>
      <c r="H28" s="24" t="n">
        <f aca="false">SUM(J28*25)/100</f>
        <v>1349875</v>
      </c>
      <c r="I28" s="24" t="n">
        <f aca="false">SUM(J28*26)/100</f>
        <v>1403870</v>
      </c>
      <c r="J28" s="25" t="n">
        <v>5399500</v>
      </c>
    </row>
    <row r="29" s="9" customFormat="true" ht="15" hidden="false" customHeight="false" outlineLevel="0" collapsed="false">
      <c r="A29" s="21" t="n">
        <v>21</v>
      </c>
      <c r="B29" s="22"/>
      <c r="C29" s="23"/>
      <c r="D29" s="13" t="s">
        <v>53</v>
      </c>
      <c r="E29" s="13" t="s">
        <v>54</v>
      </c>
      <c r="F29" s="24" t="n">
        <f aca="false">SUM(J29*24)/100</f>
        <v>34800</v>
      </c>
      <c r="G29" s="24" t="n">
        <f aca="false">SUM(J29*25)/100</f>
        <v>36250</v>
      </c>
      <c r="H29" s="24" t="n">
        <f aca="false">SUM(J29*25)/100</f>
        <v>36250</v>
      </c>
      <c r="I29" s="24" t="n">
        <f aca="false">SUM(J29*26)/100</f>
        <v>37700</v>
      </c>
      <c r="J29" s="25" t="n">
        <v>145000</v>
      </c>
    </row>
    <row r="30" s="9" customFormat="true" ht="15" hidden="false" customHeight="false" outlineLevel="0" collapsed="false">
      <c r="A30" s="21" t="n">
        <v>22</v>
      </c>
      <c r="B30" s="22"/>
      <c r="C30" s="23"/>
      <c r="D30" s="13" t="s">
        <v>55</v>
      </c>
      <c r="E30" s="13" t="s">
        <v>56</v>
      </c>
      <c r="F30" s="24" t="n">
        <f aca="false">SUM(J30*24)/100</f>
        <v>36000</v>
      </c>
      <c r="G30" s="24" t="n">
        <f aca="false">SUM(J30*25)/100</f>
        <v>37500</v>
      </c>
      <c r="H30" s="24" t="n">
        <f aca="false">SUM(J30*25)/100</f>
        <v>37500</v>
      </c>
      <c r="I30" s="24" t="n">
        <f aca="false">SUM(J30*26)/100</f>
        <v>39000</v>
      </c>
      <c r="J30" s="25" t="n">
        <v>150000</v>
      </c>
    </row>
    <row r="31" s="9" customFormat="true" ht="15" hidden="false" customHeight="false" outlineLevel="0" collapsed="false">
      <c r="A31" s="21" t="n">
        <v>23</v>
      </c>
      <c r="B31" s="22"/>
      <c r="C31" s="23"/>
      <c r="D31" s="13" t="s">
        <v>57</v>
      </c>
      <c r="E31" s="13" t="s">
        <v>58</v>
      </c>
      <c r="F31" s="24" t="n">
        <f aca="false">SUM(J31*24)/100</f>
        <v>77608.32</v>
      </c>
      <c r="G31" s="24" t="n">
        <f aca="false">SUM(J31*25)/100</f>
        <v>80842</v>
      </c>
      <c r="H31" s="24" t="n">
        <f aca="false">SUM(J31*25)/100</f>
        <v>80842</v>
      </c>
      <c r="I31" s="24" t="n">
        <f aca="false">SUM(J31*26)/100</f>
        <v>84075.68</v>
      </c>
      <c r="J31" s="25" t="n">
        <v>323368</v>
      </c>
    </row>
    <row r="32" s="9" customFormat="true" ht="15" hidden="false" customHeight="false" outlineLevel="0" collapsed="false">
      <c r="A32" s="21" t="n">
        <v>24</v>
      </c>
      <c r="B32" s="22"/>
      <c r="C32" s="23"/>
      <c r="D32" s="13" t="s">
        <v>59</v>
      </c>
      <c r="E32" s="13" t="s">
        <v>58</v>
      </c>
      <c r="F32" s="24" t="n">
        <f aca="false">SUM(J32*24)/100</f>
        <v>36000</v>
      </c>
      <c r="G32" s="24" t="n">
        <f aca="false">SUM(J32*25)/100</f>
        <v>37500</v>
      </c>
      <c r="H32" s="24" t="n">
        <f aca="false">SUM(J32*25)/100</f>
        <v>37500</v>
      </c>
      <c r="I32" s="24" t="n">
        <f aca="false">SUM(J32*26)/100</f>
        <v>39000</v>
      </c>
      <c r="J32" s="25" t="n">
        <v>150000</v>
      </c>
    </row>
    <row r="33" s="9" customFormat="true" ht="15" hidden="false" customHeight="false" outlineLevel="0" collapsed="false">
      <c r="A33" s="3"/>
      <c r="B33" s="17"/>
      <c r="C33" s="18" t="s">
        <v>60</v>
      </c>
      <c r="D33" s="18"/>
      <c r="E33" s="18" t="s">
        <v>61</v>
      </c>
      <c r="F33" s="19" t="n">
        <f aca="false">SUM(J33*24)/100</f>
        <v>180000</v>
      </c>
      <c r="G33" s="19" t="n">
        <f aca="false">SUM(J33*25)/100</f>
        <v>187500</v>
      </c>
      <c r="H33" s="19" t="n">
        <f aca="false">SUM(J33*25)/100</f>
        <v>187500</v>
      </c>
      <c r="I33" s="19" t="n">
        <f aca="false">SUM(J33*26)/100</f>
        <v>195000</v>
      </c>
      <c r="J33" s="20" t="n">
        <f aca="false">SUM(J34:J35)</f>
        <v>750000</v>
      </c>
    </row>
    <row r="34" s="9" customFormat="true" ht="15" hidden="false" customHeight="false" outlineLevel="0" collapsed="false">
      <c r="A34" s="21" t="n">
        <v>25</v>
      </c>
      <c r="B34" s="22"/>
      <c r="C34" s="23"/>
      <c r="D34" s="13" t="s">
        <v>62</v>
      </c>
      <c r="E34" s="13" t="s">
        <v>63</v>
      </c>
      <c r="F34" s="24" t="n">
        <f aca="false">SUM(J34*24)/100</f>
        <v>0</v>
      </c>
      <c r="G34" s="24" t="n">
        <f aca="false">SUM(J34*25)/100</f>
        <v>0</v>
      </c>
      <c r="H34" s="24" t="n">
        <f aca="false">SUM(J34*25)/100</f>
        <v>0</v>
      </c>
      <c r="I34" s="24" t="n">
        <f aca="false">SUM(J34*26)/100</f>
        <v>0</v>
      </c>
      <c r="J34" s="25" t="n">
        <v>0</v>
      </c>
    </row>
    <row r="35" s="2" customFormat="true" ht="30" hidden="false" customHeight="false" outlineLevel="0" collapsed="false">
      <c r="A35" s="26" t="n">
        <v>26</v>
      </c>
      <c r="B35" s="36"/>
      <c r="C35" s="37"/>
      <c r="D35" s="38" t="s">
        <v>64</v>
      </c>
      <c r="E35" s="38" t="s">
        <v>65</v>
      </c>
      <c r="F35" s="24" t="n">
        <f aca="false">SUM(J35*24)/100</f>
        <v>180000</v>
      </c>
      <c r="G35" s="24" t="n">
        <f aca="false">SUM(J35*25)/100</f>
        <v>187500</v>
      </c>
      <c r="H35" s="24" t="n">
        <f aca="false">SUM(J35*25)/100</f>
        <v>187500</v>
      </c>
      <c r="I35" s="24" t="n">
        <f aca="false">SUM(J35*26)/100</f>
        <v>195000</v>
      </c>
      <c r="J35" s="34" t="n">
        <v>750000</v>
      </c>
    </row>
    <row r="36" s="9" customFormat="true" ht="15" hidden="false" customHeight="false" outlineLevel="0" collapsed="false">
      <c r="A36" s="3"/>
      <c r="B36" s="17"/>
      <c r="C36" s="18" t="s">
        <v>66</v>
      </c>
      <c r="D36" s="18"/>
      <c r="E36" s="18" t="s">
        <v>67</v>
      </c>
      <c r="F36" s="19" t="n">
        <f aca="false">SUM(J36*24)/100</f>
        <v>484226.64</v>
      </c>
      <c r="G36" s="19" t="n">
        <f aca="false">SUM(J36*25)/100</f>
        <v>504402.75</v>
      </c>
      <c r="H36" s="19" t="n">
        <f aca="false">SUM(J36*25)/100</f>
        <v>504402.75</v>
      </c>
      <c r="I36" s="19" t="n">
        <f aca="false">SUM(J36*26)/100</f>
        <v>524578.86</v>
      </c>
      <c r="J36" s="20" t="n">
        <f aca="false">SUM(J37)</f>
        <v>2017611</v>
      </c>
    </row>
    <row r="37" s="9" customFormat="true" ht="15" hidden="false" customHeight="false" outlineLevel="0" collapsed="false">
      <c r="A37" s="21" t="n">
        <v>27</v>
      </c>
      <c r="B37" s="22"/>
      <c r="C37" s="23"/>
      <c r="D37" s="13" t="s">
        <v>68</v>
      </c>
      <c r="E37" s="13" t="s">
        <v>69</v>
      </c>
      <c r="F37" s="24" t="n">
        <f aca="false">SUM(J37*24)/100</f>
        <v>484226.64</v>
      </c>
      <c r="G37" s="24" t="n">
        <f aca="false">SUM(J37*25)/100</f>
        <v>504402.75</v>
      </c>
      <c r="H37" s="24" t="n">
        <f aca="false">SUM(J37*25)/100</f>
        <v>504402.75</v>
      </c>
      <c r="I37" s="24" t="n">
        <f aca="false">SUM(J37*26)/100</f>
        <v>524578.86</v>
      </c>
      <c r="J37" s="25" t="n">
        <v>2017611</v>
      </c>
    </row>
    <row r="38" s="9" customFormat="true" ht="15" hidden="false" customHeight="false" outlineLevel="0" collapsed="false">
      <c r="A38" s="21"/>
      <c r="B38" s="22"/>
      <c r="C38" s="23"/>
      <c r="D38" s="13"/>
      <c r="E38" s="13"/>
      <c r="F38" s="39"/>
      <c r="G38" s="39"/>
      <c r="H38" s="39"/>
      <c r="I38" s="39"/>
      <c r="J38" s="25"/>
    </row>
    <row r="39" s="9" customFormat="true" ht="15" hidden="false" customHeight="false" outlineLevel="0" collapsed="false">
      <c r="A39" s="21"/>
      <c r="B39" s="22"/>
      <c r="C39" s="23"/>
      <c r="D39" s="13"/>
      <c r="E39" s="13"/>
      <c r="F39" s="39"/>
      <c r="G39" s="39"/>
      <c r="H39" s="39"/>
      <c r="I39" s="39"/>
      <c r="J39" s="25"/>
    </row>
    <row r="40" s="9" customFormat="true" ht="24" hidden="false" customHeight="true" outlineLevel="0" collapsed="false">
      <c r="A40" s="5"/>
      <c r="B40" s="6" t="s">
        <v>1</v>
      </c>
      <c r="C40" s="6"/>
      <c r="D40" s="6"/>
      <c r="E40" s="6" t="s">
        <v>2</v>
      </c>
      <c r="F40" s="7" t="s">
        <v>70</v>
      </c>
      <c r="G40" s="7" t="s">
        <v>71</v>
      </c>
      <c r="H40" s="7" t="s">
        <v>72</v>
      </c>
      <c r="I40" s="7" t="s">
        <v>73</v>
      </c>
      <c r="J40" s="8" t="s">
        <v>74</v>
      </c>
    </row>
    <row r="41" s="9" customFormat="true" ht="15" hidden="false" customHeight="true" outlineLevel="0" collapsed="false">
      <c r="A41" s="5"/>
      <c r="B41" s="10" t="s">
        <v>8</v>
      </c>
      <c r="C41" s="10"/>
      <c r="D41" s="10"/>
      <c r="E41" s="10" t="s">
        <v>9</v>
      </c>
      <c r="F41" s="11" t="n">
        <v>3</v>
      </c>
      <c r="G41" s="11" t="n">
        <v>4</v>
      </c>
      <c r="H41" s="11" t="n">
        <v>5</v>
      </c>
      <c r="I41" s="11" t="n">
        <v>6</v>
      </c>
      <c r="J41" s="12" t="n">
        <v>7</v>
      </c>
    </row>
    <row r="42" s="9" customFormat="true" ht="15" hidden="false" customHeight="false" outlineLevel="0" collapsed="false">
      <c r="A42" s="13"/>
      <c r="B42" s="14" t="s">
        <v>75</v>
      </c>
      <c r="C42" s="14"/>
      <c r="D42" s="14"/>
      <c r="E42" s="14" t="s">
        <v>76</v>
      </c>
      <c r="F42" s="15" t="n">
        <f aca="false">SUM(F43,F52)</f>
        <v>2530451.4</v>
      </c>
      <c r="G42" s="15" t="n">
        <f aca="false">SUM(G43,G52)</f>
        <v>2746052.4</v>
      </c>
      <c r="H42" s="15" t="n">
        <f aca="false">SUM(H43,H52)</f>
        <v>5302207.25</v>
      </c>
      <c r="I42" s="15" t="n">
        <f aca="false">SUM(I43,I52)</f>
        <v>4643890.95</v>
      </c>
      <c r="J42" s="16" t="n">
        <f aca="false">SUM(J43,J52)</f>
        <v>15222602</v>
      </c>
    </row>
    <row r="43" s="9" customFormat="true" ht="15" hidden="false" customHeight="false" outlineLevel="0" collapsed="false">
      <c r="A43" s="3"/>
      <c r="B43" s="17"/>
      <c r="C43" s="18" t="s">
        <v>77</v>
      </c>
      <c r="D43" s="18"/>
      <c r="E43" s="18" t="s">
        <v>78</v>
      </c>
      <c r="F43" s="19" t="n">
        <f aca="false">SUM(J43*20)/100</f>
        <v>2530451.4</v>
      </c>
      <c r="G43" s="19" t="n">
        <f aca="false">SUM(J43*15)/100</f>
        <v>1897838.55</v>
      </c>
      <c r="H43" s="19" t="n">
        <f aca="false">SUM(J43*35)/100</f>
        <v>4428289.95</v>
      </c>
      <c r="I43" s="19" t="n">
        <f aca="false">SUM(J43*30)/100</f>
        <v>3795677.1</v>
      </c>
      <c r="J43" s="20" t="n">
        <f aca="false">SUM(J44:J48)</f>
        <v>12652257</v>
      </c>
    </row>
    <row r="44" s="2" customFormat="true" ht="30" hidden="false" customHeight="false" outlineLevel="0" collapsed="false">
      <c r="A44" s="26" t="n">
        <v>28</v>
      </c>
      <c r="B44" s="36"/>
      <c r="C44" s="37"/>
      <c r="D44" s="40" t="s">
        <v>79</v>
      </c>
      <c r="E44" s="40" t="s">
        <v>80</v>
      </c>
      <c r="F44" s="41" t="n">
        <f aca="false">SUM(J44*20)/100</f>
        <v>438000</v>
      </c>
      <c r="G44" s="41" t="n">
        <f aca="false">SUM(J44*15)/100</f>
        <v>328500</v>
      </c>
      <c r="H44" s="41" t="n">
        <f aca="false">SUM(J44*35)/100</f>
        <v>766500</v>
      </c>
      <c r="I44" s="41" t="n">
        <f aca="false">SUM(J44*30)/100</f>
        <v>657000</v>
      </c>
      <c r="J44" s="25" t="n">
        <v>2190000</v>
      </c>
    </row>
    <row r="45" s="2" customFormat="true" ht="15" hidden="false" customHeight="false" outlineLevel="0" collapsed="false">
      <c r="A45" s="26" t="n">
        <v>29</v>
      </c>
      <c r="B45" s="36"/>
      <c r="C45" s="37"/>
      <c r="D45" s="40" t="s">
        <v>81</v>
      </c>
      <c r="E45" s="40" t="s">
        <v>82</v>
      </c>
      <c r="F45" s="41" t="n">
        <f aca="false">SUM(J45*20)/100</f>
        <v>681152.4</v>
      </c>
      <c r="G45" s="41" t="n">
        <f aca="false">SUM(J45*15)/100</f>
        <v>510864.3</v>
      </c>
      <c r="H45" s="41" t="n">
        <f aca="false">SUM(J45*35)/100</f>
        <v>1192016.7</v>
      </c>
      <c r="I45" s="41" t="n">
        <f aca="false">SUM(J45*30)/100</f>
        <v>1021728.6</v>
      </c>
      <c r="J45" s="25" t="n">
        <v>3405762</v>
      </c>
    </row>
    <row r="46" s="2" customFormat="true" ht="15" hidden="false" customHeight="false" outlineLevel="0" collapsed="false">
      <c r="A46" s="26" t="n">
        <v>30</v>
      </c>
      <c r="B46" s="36"/>
      <c r="C46" s="37"/>
      <c r="D46" s="40" t="s">
        <v>83</v>
      </c>
      <c r="E46" s="40" t="s">
        <v>84</v>
      </c>
      <c r="F46" s="41" t="n">
        <f aca="false">SUM(J46*20)/100</f>
        <v>72699</v>
      </c>
      <c r="G46" s="41" t="n">
        <f aca="false">SUM(J46*15)/100</f>
        <v>54524.25</v>
      </c>
      <c r="H46" s="41" t="n">
        <f aca="false">SUM(J46*35)/100</f>
        <v>127223.25</v>
      </c>
      <c r="I46" s="41" t="n">
        <f aca="false">SUM(J46*30)/100</f>
        <v>109048.5</v>
      </c>
      <c r="J46" s="25" t="n">
        <v>363495</v>
      </c>
    </row>
    <row r="47" s="2" customFormat="true" ht="30" hidden="false" customHeight="false" outlineLevel="0" collapsed="false">
      <c r="A47" s="26" t="n">
        <v>31</v>
      </c>
      <c r="B47" s="36"/>
      <c r="C47" s="37"/>
      <c r="D47" s="40" t="s">
        <v>85</v>
      </c>
      <c r="E47" s="40" t="s">
        <v>86</v>
      </c>
      <c r="F47" s="41" t="n">
        <f aca="false">SUM(J47*20)/100</f>
        <v>80000</v>
      </c>
      <c r="G47" s="41" t="n">
        <f aca="false">SUM(J47*15)/100</f>
        <v>60000</v>
      </c>
      <c r="H47" s="41" t="n">
        <f aca="false">SUM(J47*35)/100</f>
        <v>140000</v>
      </c>
      <c r="I47" s="41" t="n">
        <f aca="false">SUM(J47*30)/100</f>
        <v>120000</v>
      </c>
      <c r="J47" s="25" t="n">
        <v>400000</v>
      </c>
    </row>
    <row r="48" s="9" customFormat="true" ht="15" hidden="false" customHeight="false" outlineLevel="0" collapsed="false">
      <c r="A48" s="26" t="n">
        <v>32</v>
      </c>
      <c r="B48" s="22"/>
      <c r="C48" s="23"/>
      <c r="D48" s="13" t="s">
        <v>87</v>
      </c>
      <c r="E48" s="13" t="s">
        <v>88</v>
      </c>
      <c r="F48" s="41" t="n">
        <f aca="false">SUM(J48*20)/100</f>
        <v>1258600</v>
      </c>
      <c r="G48" s="41" t="n">
        <f aca="false">SUM(J48*15)/100</f>
        <v>943950</v>
      </c>
      <c r="H48" s="41" t="n">
        <f aca="false">SUM(J48*35)/100</f>
        <v>2202550</v>
      </c>
      <c r="I48" s="41" t="n">
        <f aca="false">SUM(J48*30)/100</f>
        <v>1887900</v>
      </c>
      <c r="J48" s="25" t="n">
        <v>6293000</v>
      </c>
    </row>
    <row r="49" s="9" customFormat="true" ht="15" hidden="false" customHeight="false" outlineLevel="0" collapsed="false">
      <c r="A49" s="21"/>
      <c r="B49" s="22"/>
      <c r="C49" s="23"/>
      <c r="D49" s="13"/>
      <c r="E49" s="13"/>
      <c r="F49" s="39"/>
      <c r="G49" s="39"/>
      <c r="H49" s="39"/>
      <c r="I49" s="39"/>
      <c r="J49" s="25"/>
    </row>
    <row r="50" s="9" customFormat="true" ht="24" hidden="false" customHeight="true" outlineLevel="0" collapsed="false">
      <c r="A50" s="5"/>
      <c r="B50" s="6" t="s">
        <v>1</v>
      </c>
      <c r="C50" s="6"/>
      <c r="D50" s="6"/>
      <c r="E50" s="6" t="s">
        <v>2</v>
      </c>
      <c r="F50" s="7" t="s">
        <v>89</v>
      </c>
      <c r="G50" s="7" t="s">
        <v>90</v>
      </c>
      <c r="H50" s="7" t="s">
        <v>91</v>
      </c>
      <c r="I50" s="7" t="s">
        <v>92</v>
      </c>
      <c r="J50" s="8" t="s">
        <v>74</v>
      </c>
    </row>
    <row r="51" s="9" customFormat="true" ht="15" hidden="false" customHeight="true" outlineLevel="0" collapsed="false">
      <c r="A51" s="5"/>
      <c r="B51" s="10" t="s">
        <v>8</v>
      </c>
      <c r="C51" s="10"/>
      <c r="D51" s="10"/>
      <c r="E51" s="10" t="s">
        <v>9</v>
      </c>
      <c r="F51" s="11" t="n">
        <v>3</v>
      </c>
      <c r="G51" s="11" t="n">
        <v>4</v>
      </c>
      <c r="H51" s="11" t="n">
        <v>5</v>
      </c>
      <c r="I51" s="11" t="n">
        <v>6</v>
      </c>
      <c r="J51" s="12" t="n">
        <v>7</v>
      </c>
    </row>
    <row r="52" s="9" customFormat="true" ht="15" hidden="false" customHeight="false" outlineLevel="0" collapsed="false">
      <c r="A52" s="3"/>
      <c r="B52" s="17"/>
      <c r="C52" s="18" t="s">
        <v>93</v>
      </c>
      <c r="D52" s="18"/>
      <c r="E52" s="18" t="s">
        <v>94</v>
      </c>
      <c r="F52" s="19" t="n">
        <f aca="false">SUM(J52*0)/100</f>
        <v>0</v>
      </c>
      <c r="G52" s="42" t="n">
        <f aca="false">SUM(J52*33)/100</f>
        <v>848213.85</v>
      </c>
      <c r="H52" s="19" t="n">
        <f aca="false">SUM(J52*34)/100</f>
        <v>873917.3</v>
      </c>
      <c r="I52" s="19" t="n">
        <f aca="false">SUM(J52*33)/100</f>
        <v>848213.85</v>
      </c>
      <c r="J52" s="20" t="n">
        <f aca="false">SUM(J53)</f>
        <v>2570345</v>
      </c>
    </row>
    <row r="53" s="9" customFormat="true" ht="15" hidden="false" customHeight="false" outlineLevel="0" collapsed="false">
      <c r="A53" s="21" t="n">
        <v>33</v>
      </c>
      <c r="B53" s="22"/>
      <c r="C53" s="23"/>
      <c r="D53" s="13" t="s">
        <v>95</v>
      </c>
      <c r="E53" s="13" t="s">
        <v>96</v>
      </c>
      <c r="F53" s="24" t="n">
        <f aca="false">SUM(J53*0)/100</f>
        <v>0</v>
      </c>
      <c r="G53" s="24" t="n">
        <f aca="false">SUM(J53*33)/100</f>
        <v>848213.85</v>
      </c>
      <c r="H53" s="41" t="n">
        <f aca="false">SUM(J53*34)/100</f>
        <v>873917.3</v>
      </c>
      <c r="I53" s="24" t="n">
        <f aca="false">SUM(J53*33)/100</f>
        <v>848213.85</v>
      </c>
      <c r="J53" s="25" t="n">
        <v>2570345</v>
      </c>
    </row>
    <row r="54" s="9" customFormat="true" ht="15" hidden="false" customHeight="true" outlineLevel="0" collapsed="false">
      <c r="A54" s="13"/>
      <c r="B54" s="18" t="s">
        <v>97</v>
      </c>
      <c r="C54" s="18"/>
      <c r="D54" s="18"/>
      <c r="E54" s="18"/>
      <c r="F54" s="19" t="n">
        <f aca="false">SUM(F4,F42)</f>
        <v>10244859</v>
      </c>
      <c r="G54" s="19" t="n">
        <f aca="false">SUM(G4,G42)</f>
        <v>10781893.65</v>
      </c>
      <c r="H54" s="19" t="n">
        <f aca="false">SUM(H4,H42)</f>
        <v>13338048.5</v>
      </c>
      <c r="I54" s="19" t="n">
        <f aca="false">SUM(I4,I42)</f>
        <v>13001165.85</v>
      </c>
      <c r="J54" s="20" t="n">
        <f aca="false">SUM(J4,J42)</f>
        <v>47365967</v>
      </c>
    </row>
    <row r="55" s="9" customFormat="true" ht="15" hidden="false" customHeight="true" outlineLevel="0" collapsed="false">
      <c r="A55" s="43"/>
      <c r="B55" s="44" t="s">
        <v>98</v>
      </c>
      <c r="C55" s="44"/>
      <c r="D55" s="44"/>
      <c r="E55" s="44"/>
      <c r="F55" s="24" t="n">
        <f aca="false">SUM(J55*0)/100</f>
        <v>0</v>
      </c>
      <c r="G55" s="24" t="n">
        <f aca="false">SUM(J55*33)/100</f>
        <v>0</v>
      </c>
      <c r="H55" s="41" t="n">
        <f aca="false">SUM(J55*34)/100</f>
        <v>0</v>
      </c>
      <c r="I55" s="24" t="n">
        <f aca="false">SUM(J55*33)/100</f>
        <v>0</v>
      </c>
      <c r="J55" s="45" t="n">
        <v>0</v>
      </c>
    </row>
    <row r="56" s="9" customFormat="true" ht="14.25" hidden="false" customHeight="true" outlineLevel="0" collapsed="false">
      <c r="A56" s="43"/>
      <c r="B56" s="46" t="s">
        <v>99</v>
      </c>
      <c r="C56" s="46"/>
      <c r="D56" s="46"/>
      <c r="E56" s="46"/>
      <c r="F56" s="47" t="n">
        <f aca="false">SUM(F54)</f>
        <v>10244859</v>
      </c>
      <c r="G56" s="47" t="n">
        <f aca="false">SUM(G54)</f>
        <v>10781893.65</v>
      </c>
      <c r="H56" s="47" t="n">
        <f aca="false">SUM(H54)</f>
        <v>13338048.5</v>
      </c>
      <c r="I56" s="47" t="n">
        <f aca="false">SUM(I54)</f>
        <v>13001165.85</v>
      </c>
      <c r="J56" s="47" t="n">
        <f aca="false">SUM(J54:J55)</f>
        <v>47365967</v>
      </c>
      <c r="K56" s="48"/>
    </row>
  </sheetData>
  <mergeCells count="10">
    <mergeCell ref="B1:J1"/>
    <mergeCell ref="B2:D2"/>
    <mergeCell ref="B3:D3"/>
    <mergeCell ref="B40:D40"/>
    <mergeCell ref="B41:D41"/>
    <mergeCell ref="B50:D50"/>
    <mergeCell ref="B51:D51"/>
    <mergeCell ref="B54:E54"/>
    <mergeCell ref="B55:E55"/>
    <mergeCell ref="B56:E56"/>
  </mergeCells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ДИНАМИЧКИ ПЛАН
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40Z</dcterms:created>
  <dc:creator/>
  <dc:description/>
  <dc:language>en-US</dc:language>
  <cp:lastModifiedBy>nmarkovic</cp:lastModifiedBy>
  <cp:lastPrinted>2009-12-09T08:32:17Z</cp:lastPrinted>
  <dcterms:modified xsi:type="dcterms:W3CDTF">2009-12-24T12:23:52Z</dcterms:modified>
  <cp:revision>0</cp:revision>
  <dc:subject/>
  <dc:title/>
</cp:coreProperties>
</file>