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1</definedName>
    <definedName function="false" hidden="false" name="_1022" vbProcedure="false">stambeno!$A$22</definedName>
    <definedName function="false" hidden="false" name="_104" vbProcedure="false">skupstina!$A$14</definedName>
    <definedName function="false" hidden="false" name="_1191" vbProcedure="false">finansije!$A$7</definedName>
    <definedName function="false" hidden="false" name="_1202" vbProcedure="false">finansije!$A$8</definedName>
    <definedName function="false" hidden="false" name="_1246" vbProcedure="false">finansije!$A$15</definedName>
    <definedName function="false" hidden="false" name="_1290" vbProcedure="false">finansije!$A$19</definedName>
    <definedName function="false" hidden="false" name="_1312" vbProcedure="false">finansije!$A$21</definedName>
    <definedName function="false" hidden="false" name="_1334" vbProcedure="false">finansije!$A$25</definedName>
    <definedName function="false" hidden="false" name="_1345" vbProcedure="false">finansije!$A$26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djelatnosti!$A$84</definedName>
    <definedName function="false" hidden="false" name="_2163" vbProcedure="false">djelatnosti!$A$87</definedName>
    <definedName function="false" hidden="false" name="_2174" vbProcedure="false">djelatnosti!$A$88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1</definedName>
    <definedName function="false" hidden="false" name="_2578" vbProcedure="false">boracko!$A$23</definedName>
    <definedName function="false" hidden="false" name="_2589" vbProcedure="false">boracko!$A$24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1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19</definedName>
    <definedName function="false" hidden="false" name="_3658" vbProcedure="false">vrtic!$A$20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8</definedName>
    <definedName function="false" hidden="false" name="_3838" vbProcedure="false">biblioteka!$A$19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3</definedName>
    <definedName function="false" hidden="false" name="_3952" vbProcedure="false">muzej!$A$11</definedName>
    <definedName function="false" hidden="false" name="_405" vbProcedure="false">nacelnik!$A$24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ekonomska!$A$16</definedName>
    <definedName function="false" hidden="false" name="_4231" vbProcedure="false">ekonomska!$A$17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19</definedName>
    <definedName function="false" hidden="false" name="_4826" vbProcedure="false">tehnicka!$A$20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1</definedName>
    <definedName function="false" hidden="false" name="_5443" vbProcedure="false">'vatrogasci BN'!$A$22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6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4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98"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Извршење 31.10. 2010.године</t>
  </si>
  <si>
    <t xml:space="preserve">Процјена извршења до 31.12.2010.-ребаланс</t>
  </si>
  <si>
    <t xml:space="preserve">ПЛАН БУЏЕТА 2011.година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у непрофитним субјектима</t>
  </si>
  <si>
    <t xml:space="preserve">Текуће помоћи за ОИК</t>
  </si>
  <si>
    <t xml:space="preserve">УКУПНО СКУПШТИНА ОПШТИНЕ</t>
  </si>
  <si>
    <t xml:space="preserve">  Извршење до 31.10.2010.године </t>
  </si>
  <si>
    <t xml:space="preserve">Процјена извршења до 31.12.2010године,ребаланс</t>
  </si>
  <si>
    <t xml:space="preserve">ПЛАН БУЏЕТА 2011.
</t>
  </si>
  <si>
    <t xml:space="preserve">НАЧЕЛНИК ОПШТИНЕ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НАЧЕЛНИК ОПШТИНЕ</t>
  </si>
  <si>
    <t xml:space="preserve">  Извршење са 31.10.  2010.године</t>
  </si>
  <si>
    <t xml:space="preserve">ПЛАН
 БУЏЕТА 2011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 Извршење са 31.10.  2010.године</t>
  </si>
  <si>
    <t xml:space="preserve">ПЛАН
 БУЏЕТА 2011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Извршење 31.10.2010.године 2010.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УКУПНО ОДЈЕЉЕЊЕ ЗА ФИНАНСИЈЕ</t>
  </si>
  <si>
    <t xml:space="preserve"> Извршење са 31.10.2010.године 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Остале уговорене услуге-материјални трошкови службе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  Извршење 31.10.2010.године.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Текући грантови</t>
  </si>
  <si>
    <t xml:space="preserve">Текући грантови-ЈП Топлана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даци за изградњу и прибављање објеката "Топлана"- надзор  и пројектовањеДирекција за изградњу и развој града-обвезнице</t>
  </si>
  <si>
    <t xml:space="preserve">Изградња комуналне инфраструктуре(путна водоводна,електро,канализација гасификација)буџет-кредит</t>
  </si>
  <si>
    <t xml:space="preserve">Издаци за изградњу и прибављање објеката "Кнез Иво" надзор и пројектовање Дирекција за изградњу и развој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</t>
  </si>
  <si>
    <t xml:space="preserve">  Извршење са 31.10.2010.године 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и инвестиционо одржавање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  Извршење 31.10.2010..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</t>
  </si>
  <si>
    <t xml:space="preserve">Субвенције</t>
  </si>
  <si>
    <t xml:space="preserve">Субвенције  предшколског образовања и васпитања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СКУД "Коло" Суво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</t>
  </si>
  <si>
    <t xml:space="preserve">Декада" Рома"- стамбено збрињавање,суфинансирање пројект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Средства за учешће у санацији и инвестиције Опште болни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</t>
  </si>
  <si>
    <t xml:space="preserve">Инвестиције у културне установе Домове културе, и домове културе у мјесним заједницама, кредит и обвезнице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обв.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Развојни пројекти за Б.ДВОРОВИ-Дирекција за изградњу и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 Извршење 31.10.2010године.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Текуће помоћи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  Извршење са 31.10.2010.године.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нових радника</t>
  </si>
  <si>
    <t xml:space="preserve">Бруто плате 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 Извршење са 31.10.2010.године.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Накнаде за  Управни одбор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Процјена извршења до 31.12.2010.ребаланс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Извршење са 31.10.2010.године.</t>
  </si>
  <si>
    <t xml:space="preserve">ПОЉОПРИВРЕДНА И МЕДИЦИНСКА ШКОЛА</t>
  </si>
  <si>
    <t xml:space="preserve">0815056</t>
  </si>
  <si>
    <t xml:space="preserve">Накнаде зс превоз</t>
  </si>
  <si>
    <t xml:space="preserve">Трошкови горива и превоза</t>
  </si>
  <si>
    <t xml:space="preserve">Остале непоменуте услуге</t>
  </si>
  <si>
    <t xml:space="preserve">УКУПНО ПОЉОПРИВРЕДНА И МЕДИЦИНСКА ШКОЛА</t>
  </si>
  <si>
    <t xml:space="preserve"> Извршење са 31.10.2010.године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Накнаде за управни одбор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ична примања-У одбор</t>
  </si>
  <si>
    <t xml:space="preserve">Порези и доприноси на остала л. примања - запослени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8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861888.58</v>
      </c>
      <c r="G9" s="14" t="n">
        <f aca="false">G10+G16+G17</f>
        <v>922392</v>
      </c>
      <c r="H9" s="14" t="n">
        <f aca="false">H10+H15+H17</f>
        <v>845000</v>
      </c>
      <c r="I9" s="15" t="n">
        <f aca="false">IF(G9&lt;&gt;0,(H9/G9)*100,"")</f>
        <v>91.609641020303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230884.73</v>
      </c>
      <c r="G10" s="18" t="n">
        <f aca="false">G11+G12+G13+G14</f>
        <v>252500</v>
      </c>
      <c r="H10" s="18" t="n">
        <f aca="false">SUM(H11:H14)</f>
        <v>295000</v>
      </c>
      <c r="I10" s="15" t="n">
        <f aca="false">IF(G10&lt;&gt;0,(H10/G10)*100,"")</f>
        <v>116.831683168317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951</v>
      </c>
      <c r="G11" s="23" t="n">
        <v>50000</v>
      </c>
      <c r="H11" s="24" t="n">
        <v>70000</v>
      </c>
      <c r="I11" s="15" t="n">
        <f aca="false">IF(G11&lt;&gt;0,(H11/G11)*100,"")</f>
        <v>14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8746.4</v>
      </c>
      <c r="G12" s="23" t="n">
        <v>35000</v>
      </c>
      <c r="H12" s="24" t="n">
        <v>35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4296.09</v>
      </c>
      <c r="G13" s="23" t="n">
        <v>10000</v>
      </c>
      <c r="H13" s="24" t="n">
        <v>20000</v>
      </c>
      <c r="I13" s="15" t="n">
        <f aca="false">IF(G13&lt;&gt;0,(H13/G13)*100,"")</f>
        <v>2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56891.24</v>
      </c>
      <c r="G14" s="23" t="n">
        <v>157500</v>
      </c>
      <c r="H14" s="24" t="n">
        <v>170000</v>
      </c>
      <c r="I14" s="15" t="n">
        <f aca="false">IF(G14&lt;&gt;0,(H14/G14)*100,"")</f>
        <v>107.936507936508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v>406300</v>
      </c>
      <c r="G15" s="26" t="n">
        <f aca="false">G16</f>
        <v>483892</v>
      </c>
      <c r="H15" s="27" t="n">
        <v>470000</v>
      </c>
      <c r="I15" s="15" t="n">
        <f aca="false">IF(G15&lt;&gt;0,(H15/G15)*100,"")</f>
        <v>97.1291114546221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6299.07</v>
      </c>
      <c r="G16" s="23" t="n">
        <v>483892</v>
      </c>
      <c r="H16" s="24" t="n">
        <v>470000</v>
      </c>
      <c r="I16" s="15" t="n">
        <f aca="false">IF(G16&lt;&gt;0,(H16/G16)*100,"")</f>
        <v>97.1291114546221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SUM(F18)</f>
        <v>224703.85</v>
      </c>
      <c r="G17" s="18" t="n">
        <f aca="false">SUM(G18)</f>
        <v>186000</v>
      </c>
      <c r="H17" s="18" t="n">
        <f aca="false">SUM(H18)</f>
        <v>80000</v>
      </c>
      <c r="I17" s="15" t="n">
        <f aca="false">IF(G17&lt;&gt;0,(H17/G17)*100,"")</f>
        <v>43.010752688172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224703.85</v>
      </c>
      <c r="G18" s="23" t="n">
        <v>186000</v>
      </c>
      <c r="H18" s="24" t="n">
        <v>80000</v>
      </c>
      <c r="I18" s="15" t="n">
        <f aca="false">IF(G18&lt;&gt;0,(H18/G18)*100,"")</f>
        <v>43.010752688172</v>
      </c>
    </row>
    <row r="19" customFormat="false" ht="14.25" hidden="false" customHeight="true" outlineLevel="0" collapsed="false">
      <c r="A19" s="28"/>
      <c r="B19" s="28" t="s">
        <v>25</v>
      </c>
      <c r="C19" s="28"/>
      <c r="D19" s="28"/>
      <c r="E19" s="28"/>
      <c r="F19" s="29" t="n">
        <f aca="false">SUM(F9)</f>
        <v>861888.58</v>
      </c>
      <c r="G19" s="29" t="n">
        <f aca="false">SUM(G9)</f>
        <v>922392</v>
      </c>
      <c r="H19" s="29" t="n">
        <f aca="false">SUM(H9)</f>
        <v>845000</v>
      </c>
      <c r="I19" s="15" t="n">
        <f aca="false">IF(G19&lt;&gt;0,(H19/G19)*100,"")</f>
        <v>91.6096410203037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158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59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60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14" t="n">
        <f aca="false">F7+F11+F13+F15+F71+F73+F75+F78+F84</f>
        <v>4686304.83</v>
      </c>
      <c r="G6" s="14" t="n">
        <v>5577766.68</v>
      </c>
      <c r="H6" s="14" t="n">
        <f aca="false">H7+H11+H13+H15+H71+H73+H75+H78+H84</f>
        <v>5601580</v>
      </c>
      <c r="I6" s="15" t="n">
        <f aca="false">IF(G6&lt;&gt;0,(H6/G6)*100,"")</f>
        <v>100.426932881316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61</v>
      </c>
      <c r="F7" s="18" t="n">
        <f aca="false">F8+F9</f>
        <v>3208.89</v>
      </c>
      <c r="G7" s="18" t="n">
        <f aca="false">G8+G9+G10</f>
        <v>4000</v>
      </c>
      <c r="H7" s="18" t="n">
        <f aca="false">H8+H9+H10</f>
        <v>44000</v>
      </c>
      <c r="I7" s="15" t="n">
        <f aca="false">IF(G7&lt;&gt;0,(H7/G7)*100,"")</f>
        <v>1100</v>
      </c>
    </row>
    <row r="8" customFormat="false" ht="15" hidden="false" customHeight="false" outlineLevel="0" collapsed="false">
      <c r="A8" s="19" t="n">
        <v>88</v>
      </c>
      <c r="B8" s="20"/>
      <c r="C8" s="21"/>
      <c r="D8" s="22" t="n">
        <v>412900</v>
      </c>
      <c r="E8" s="22" t="s">
        <v>162</v>
      </c>
      <c r="F8" s="23" t="n">
        <v>3208.89</v>
      </c>
      <c r="G8" s="23" t="n">
        <v>4000</v>
      </c>
      <c r="H8" s="24" t="n">
        <v>4000</v>
      </c>
      <c r="I8" s="15" t="n">
        <f aca="false">IF(G8&lt;&gt;0,(H8/G8)*100,"")</f>
        <v>100</v>
      </c>
    </row>
    <row r="9" customFormat="false" ht="15" hidden="false" customHeight="false" outlineLevel="0" collapsed="false">
      <c r="A9" s="19" t="n">
        <v>89</v>
      </c>
      <c r="B9" s="20"/>
      <c r="C9" s="21"/>
      <c r="D9" s="22" t="n">
        <v>412900</v>
      </c>
      <c r="E9" s="22" t="s">
        <v>163</v>
      </c>
      <c r="F9" s="23" t="n">
        <v>0</v>
      </c>
      <c r="G9" s="23" t="n">
        <v>0</v>
      </c>
      <c r="H9" s="44" t="n">
        <v>15000</v>
      </c>
      <c r="I9" s="15"/>
    </row>
    <row r="10" customFormat="false" ht="15" hidden="false" customHeight="false" outlineLevel="0" collapsed="false">
      <c r="A10" s="19" t="n">
        <v>90</v>
      </c>
      <c r="B10" s="20"/>
      <c r="C10" s="21"/>
      <c r="D10" s="22" t="n">
        <v>412900</v>
      </c>
      <c r="E10" s="22" t="s">
        <v>163</v>
      </c>
      <c r="F10" s="23" t="n">
        <v>0</v>
      </c>
      <c r="G10" s="23" t="n">
        <v>0</v>
      </c>
      <c r="H10" s="44" t="n">
        <v>25000</v>
      </c>
      <c r="I10" s="15"/>
    </row>
    <row r="11" customFormat="false" ht="14.25" hidden="false" customHeight="false" outlineLevel="0" collapsed="false">
      <c r="A11" s="58"/>
      <c r="B11" s="20"/>
      <c r="C11" s="21" t="n">
        <v>414</v>
      </c>
      <c r="D11" s="25" t="n">
        <v>414100</v>
      </c>
      <c r="E11" s="25" t="s">
        <v>164</v>
      </c>
      <c r="F11" s="26" t="n">
        <f aca="false">F12</f>
        <v>9000</v>
      </c>
      <c r="G11" s="26" t="n">
        <f aca="false">G12</f>
        <v>15500</v>
      </c>
      <c r="H11" s="26" t="n">
        <f aca="false">H12</f>
        <v>100000</v>
      </c>
      <c r="I11" s="15" t="n">
        <f aca="false">IF(G11&lt;&gt;0,(H11/G11)*100,"")</f>
        <v>645.161290322581</v>
      </c>
    </row>
    <row r="12" customFormat="false" ht="15" hidden="false" customHeight="false" outlineLevel="0" collapsed="false">
      <c r="A12" s="19" t="n">
        <v>91</v>
      </c>
      <c r="B12" s="20"/>
      <c r="C12" s="21"/>
      <c r="D12" s="22" t="n">
        <v>414100</v>
      </c>
      <c r="E12" s="22" t="s">
        <v>165</v>
      </c>
      <c r="F12" s="23" t="n">
        <v>9000</v>
      </c>
      <c r="G12" s="23" t="n">
        <v>15500</v>
      </c>
      <c r="H12" s="24" t="n">
        <v>100000</v>
      </c>
      <c r="I12" s="15" t="n">
        <f aca="false">IF(G12&lt;&gt;0,(H12/G12)*100,"")</f>
        <v>645.161290322581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20</v>
      </c>
      <c r="F13" s="26" t="n">
        <f aca="false">F14</f>
        <v>120833.32</v>
      </c>
      <c r="G13" s="26" t="n">
        <v>145000</v>
      </c>
      <c r="H13" s="27" t="n">
        <f aca="false">H14</f>
        <v>180000</v>
      </c>
      <c r="I13" s="15" t="n">
        <f aca="false">IF(G13&lt;&gt;0,(H13/G13)*100,"")</f>
        <v>124.137931034483</v>
      </c>
    </row>
    <row r="14" customFormat="false" ht="15" hidden="false" customHeight="false" outlineLevel="0" collapsed="false">
      <c r="A14" s="19" t="n">
        <v>92</v>
      </c>
      <c r="B14" s="20"/>
      <c r="C14" s="21"/>
      <c r="D14" s="22" t="n">
        <v>415200</v>
      </c>
      <c r="E14" s="22" t="s">
        <v>166</v>
      </c>
      <c r="F14" s="23" t="n">
        <v>120833.32</v>
      </c>
      <c r="G14" s="23" t="n">
        <v>145000</v>
      </c>
      <c r="H14" s="24" t="n">
        <v>180000</v>
      </c>
      <c r="I14" s="15" t="n">
        <f aca="false">IF(G14&lt;&gt;0,(H14/G14)*100,"")</f>
        <v>124.137931034483</v>
      </c>
    </row>
    <row r="15" customFormat="false" ht="14.25" hidden="false" customHeight="false" outlineLevel="0" collapsed="false">
      <c r="A15" s="57"/>
      <c r="B15" s="16"/>
      <c r="C15" s="17" t="n">
        <v>415</v>
      </c>
      <c r="D15" s="17"/>
      <c r="E15" s="17" t="s">
        <v>94</v>
      </c>
      <c r="F15" s="18" t="n">
        <f aca="false">F16+F17+F18+F19+F20+F21+F22+F23+F24+F25+F26+F27+F28+F29+F30+F31+F32+F33+F34+F35+F36+F37+F38+F39+F40+F41+F42+F43+F44+F46+F47+F48+F49+F50+F51+F52+F53+F54+F55+F56+F57+F58+F59+F60+F61+F62+F63+F64+F65+F66+F67+F68+F69+F70</f>
        <v>3122708.44</v>
      </c>
      <c r="G15" s="18" t="n">
        <v>3684266.68</v>
      </c>
      <c r="H15" s="18" t="n">
        <f aca="false">H16+H17+H18+H19+H20+H21+H22+H23+H24+H25+H26+H27+H28+H29+H30+H31+H32+H33+H34+H35+H36+H37+H38+H39+H40+H41+H42+H43+H44+H45+H46+H47+H48+H49+H50+H51+H52+H53+H54+H55+H56+H57+H58+H59+H60+H61+H62+H63+H64+H65+H66+H67+H68+H69+H70</f>
        <v>3698600</v>
      </c>
      <c r="I15" s="15" t="n">
        <f aca="false">IF(G15&lt;&gt;0,(H15/G15)*100,"")</f>
        <v>100.389041327486</v>
      </c>
    </row>
    <row r="16" customFormat="false" ht="15" hidden="false" customHeight="false" outlineLevel="0" collapsed="false">
      <c r="A16" s="19" t="n">
        <v>93</v>
      </c>
      <c r="B16" s="20"/>
      <c r="C16" s="21"/>
      <c r="D16" s="22" t="n">
        <v>415200</v>
      </c>
      <c r="E16" s="22" t="s">
        <v>167</v>
      </c>
      <c r="F16" s="23" t="n">
        <v>122717.28</v>
      </c>
      <c r="G16" s="23" t="n">
        <v>130000</v>
      </c>
      <c r="H16" s="24" t="n">
        <v>130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58" t="n">
        <v>94</v>
      </c>
      <c r="B17" s="20"/>
      <c r="C17" s="21"/>
      <c r="D17" s="22" t="n">
        <v>415200</v>
      </c>
      <c r="E17" s="22" t="s">
        <v>168</v>
      </c>
      <c r="F17" s="23" t="n">
        <v>1206315.54</v>
      </c>
      <c r="G17" s="23" t="n">
        <v>1270000</v>
      </c>
      <c r="H17" s="24" t="n">
        <v>1350000</v>
      </c>
      <c r="I17" s="15" t="n">
        <f aca="false">IF(G17&lt;&gt;0,(H17/G17)*100,"")</f>
        <v>106.299212598425</v>
      </c>
    </row>
    <row r="18" customFormat="false" ht="15" hidden="false" customHeight="false" outlineLevel="0" collapsed="false">
      <c r="A18" s="58" t="n">
        <v>95</v>
      </c>
      <c r="B18" s="20"/>
      <c r="C18" s="21"/>
      <c r="D18" s="22" t="n">
        <v>415200</v>
      </c>
      <c r="E18" s="22" t="s">
        <v>169</v>
      </c>
      <c r="F18" s="23" t="n">
        <v>28363.99</v>
      </c>
      <c r="G18" s="23" t="n">
        <v>30000</v>
      </c>
      <c r="H18" s="24" t="n">
        <v>30000</v>
      </c>
      <c r="I18" s="15" t="n">
        <f aca="false">IF(G18&lt;&gt;0,(H18/G18)*100,"")</f>
        <v>100</v>
      </c>
    </row>
    <row r="19" customFormat="false" ht="45" hidden="false" customHeight="false" outlineLevel="0" collapsed="false">
      <c r="A19" s="58" t="n">
        <v>96</v>
      </c>
      <c r="B19" s="20"/>
      <c r="C19" s="21"/>
      <c r="D19" s="47" t="n">
        <v>415200</v>
      </c>
      <c r="E19" s="47" t="s">
        <v>170</v>
      </c>
      <c r="F19" s="59" t="n">
        <v>207359.42</v>
      </c>
      <c r="G19" s="59" t="n">
        <v>220000</v>
      </c>
      <c r="H19" s="60" t="n">
        <v>250000</v>
      </c>
      <c r="I19" s="15" t="n">
        <f aca="false">IF(G19&lt;&gt;0,(H19/G19)*100,"")</f>
        <v>113.636363636364</v>
      </c>
    </row>
    <row r="20" customFormat="false" ht="15" hidden="false" customHeight="false" outlineLevel="0" collapsed="false">
      <c r="A20" s="58" t="n">
        <v>97</v>
      </c>
      <c r="B20" s="20"/>
      <c r="C20" s="21"/>
      <c r="D20" s="22" t="n">
        <v>415200</v>
      </c>
      <c r="E20" s="22" t="s">
        <v>171</v>
      </c>
      <c r="F20" s="23" t="n">
        <v>66739.58</v>
      </c>
      <c r="G20" s="23" t="n">
        <v>67000</v>
      </c>
      <c r="H20" s="24" t="n">
        <v>70000</v>
      </c>
      <c r="I20" s="15" t="n">
        <f aca="false">IF(G20&lt;&gt;0,(H20/G20)*100,"")</f>
        <v>104.477611940299</v>
      </c>
    </row>
    <row r="21" customFormat="false" ht="15" hidden="false" customHeight="false" outlineLevel="0" collapsed="false">
      <c r="A21" s="58" t="n">
        <v>98</v>
      </c>
      <c r="B21" s="20"/>
      <c r="C21" s="21"/>
      <c r="D21" s="22" t="n">
        <v>415200</v>
      </c>
      <c r="E21" s="22" t="s">
        <v>172</v>
      </c>
      <c r="F21" s="23" t="n">
        <v>28036.02</v>
      </c>
      <c r="G21" s="23" t="n">
        <v>60000</v>
      </c>
      <c r="H21" s="24" t="n">
        <v>40000</v>
      </c>
      <c r="I21" s="15" t="n">
        <f aca="false">IF(G21&lt;&gt;0,(H21/G21)*100,"")</f>
        <v>66.6666666666667</v>
      </c>
    </row>
    <row r="22" customFormat="false" ht="15" hidden="false" customHeight="false" outlineLevel="0" collapsed="false">
      <c r="A22" s="58" t="n">
        <v>99</v>
      </c>
      <c r="B22" s="20"/>
      <c r="C22" s="21"/>
      <c r="D22" s="22" t="n">
        <v>415200</v>
      </c>
      <c r="E22" s="22" t="s">
        <v>173</v>
      </c>
      <c r="F22" s="23" t="n">
        <v>195370.7</v>
      </c>
      <c r="G22" s="23" t="n">
        <v>240000</v>
      </c>
      <c r="H22" s="24" t="n">
        <v>240000</v>
      </c>
      <c r="I22" s="15" t="n">
        <f aca="false">IF(G22&lt;&gt;0,(H22/G22)*100,"")</f>
        <v>100</v>
      </c>
    </row>
    <row r="23" customFormat="false" ht="30" hidden="false" customHeight="false" outlineLevel="0" collapsed="false">
      <c r="A23" s="58" t="n">
        <v>100</v>
      </c>
      <c r="B23" s="20"/>
      <c r="C23" s="21"/>
      <c r="D23" s="22" t="n">
        <v>415200</v>
      </c>
      <c r="E23" s="22" t="s">
        <v>174</v>
      </c>
      <c r="F23" s="59" t="n">
        <v>30583.33</v>
      </c>
      <c r="G23" s="59" t="n">
        <v>40000</v>
      </c>
      <c r="H23" s="60" t="n">
        <v>40000</v>
      </c>
      <c r="I23" s="15" t="n">
        <f aca="false">IF(G23&lt;&gt;0,(H23/G23)*100,"")</f>
        <v>100</v>
      </c>
    </row>
    <row r="24" customFormat="false" ht="15" hidden="false" customHeight="false" outlineLevel="0" collapsed="false">
      <c r="A24" s="58" t="n">
        <v>101</v>
      </c>
      <c r="B24" s="20"/>
      <c r="C24" s="21"/>
      <c r="D24" s="22" t="n">
        <v>415200</v>
      </c>
      <c r="E24" s="22" t="s">
        <v>175</v>
      </c>
      <c r="F24" s="59" t="n">
        <v>49500</v>
      </c>
      <c r="G24" s="59" t="n">
        <v>50000</v>
      </c>
      <c r="H24" s="60" t="n">
        <v>40000</v>
      </c>
      <c r="I24" s="15" t="n">
        <f aca="false">IF(G24&lt;&gt;0,(H24/G24)*100,"")</f>
        <v>80</v>
      </c>
    </row>
    <row r="25" customFormat="false" ht="30" hidden="false" customHeight="false" outlineLevel="0" collapsed="false">
      <c r="A25" s="58" t="n">
        <v>102</v>
      </c>
      <c r="B25" s="20"/>
      <c r="C25" s="21"/>
      <c r="D25" s="22" t="n">
        <v>415200</v>
      </c>
      <c r="E25" s="22" t="s">
        <v>176</v>
      </c>
      <c r="F25" s="59" t="n">
        <v>11000</v>
      </c>
      <c r="G25" s="59" t="n">
        <v>12000</v>
      </c>
      <c r="H25" s="60" t="n">
        <v>12000</v>
      </c>
      <c r="I25" s="15" t="n">
        <f aca="false">IF(G25&lt;&gt;0,(H25/G25)*100,"")</f>
        <v>100</v>
      </c>
    </row>
    <row r="26" customFormat="false" ht="15" hidden="false" customHeight="false" outlineLevel="0" collapsed="false">
      <c r="A26" s="58" t="n">
        <v>103</v>
      </c>
      <c r="B26" s="20"/>
      <c r="C26" s="21"/>
      <c r="D26" s="22" t="n">
        <v>415200</v>
      </c>
      <c r="E26" s="22" t="s">
        <v>177</v>
      </c>
      <c r="F26" s="23" t="n">
        <v>20000</v>
      </c>
      <c r="G26" s="23" t="n">
        <v>24000</v>
      </c>
      <c r="H26" s="24" t="n">
        <v>24000</v>
      </c>
      <c r="I26" s="15" t="n">
        <f aca="false">IF(G26&lt;&gt;0,(H26/G26)*100,"")</f>
        <v>100</v>
      </c>
    </row>
    <row r="27" customFormat="false" ht="15" hidden="false" customHeight="false" outlineLevel="0" collapsed="false">
      <c r="A27" s="58" t="n">
        <v>104</v>
      </c>
      <c r="B27" s="20"/>
      <c r="C27" s="21"/>
      <c r="D27" s="22" t="n">
        <v>415200</v>
      </c>
      <c r="E27" s="22" t="s">
        <v>178</v>
      </c>
      <c r="F27" s="23" t="n">
        <v>10000</v>
      </c>
      <c r="G27" s="23" t="n">
        <v>10000</v>
      </c>
      <c r="H27" s="24" t="n">
        <v>10000</v>
      </c>
      <c r="I27" s="15" t="n">
        <f aca="false">IF(G27&lt;&gt;0,(H27/G27)*100,"")</f>
        <v>100</v>
      </c>
    </row>
    <row r="28" customFormat="false" ht="30" hidden="false" customHeight="false" outlineLevel="0" collapsed="false">
      <c r="A28" s="58" t="n">
        <v>105</v>
      </c>
      <c r="B28" s="20"/>
      <c r="C28" s="21"/>
      <c r="D28" s="22" t="n">
        <v>415200</v>
      </c>
      <c r="E28" s="22" t="s">
        <v>179</v>
      </c>
      <c r="F28" s="59" t="n">
        <v>1666.68</v>
      </c>
      <c r="G28" s="59" t="n">
        <v>1666.68</v>
      </c>
      <c r="H28" s="60" t="n">
        <v>0</v>
      </c>
      <c r="I28" s="15" t="n">
        <f aca="false">IF(G28&lt;&gt;0,(H28/G28)*100,"")</f>
        <v>0</v>
      </c>
    </row>
    <row r="29" customFormat="false" ht="15" hidden="false" customHeight="false" outlineLevel="0" collapsed="false">
      <c r="A29" s="58" t="n">
        <v>106</v>
      </c>
      <c r="B29" s="20"/>
      <c r="C29" s="21"/>
      <c r="D29" s="22" t="n">
        <v>415200</v>
      </c>
      <c r="E29" s="22" t="s">
        <v>180</v>
      </c>
      <c r="F29" s="23" t="n">
        <v>10000</v>
      </c>
      <c r="G29" s="23" t="n">
        <v>12000</v>
      </c>
      <c r="H29" s="24" t="n">
        <v>12000</v>
      </c>
      <c r="I29" s="15" t="n">
        <f aca="false">IF(G29&lt;&gt;0,(H29/G29)*100,"")</f>
        <v>100</v>
      </c>
    </row>
    <row r="30" customFormat="false" ht="15" hidden="false" customHeight="false" outlineLevel="0" collapsed="false">
      <c r="A30" s="58" t="n">
        <v>109</v>
      </c>
      <c r="B30" s="20"/>
      <c r="C30" s="21"/>
      <c r="D30" s="22" t="n">
        <v>415200</v>
      </c>
      <c r="E30" s="22" t="s">
        <v>181</v>
      </c>
      <c r="F30" s="23" t="n">
        <v>9000</v>
      </c>
      <c r="G30" s="23" t="n">
        <v>10000</v>
      </c>
      <c r="H30" s="24" t="n">
        <v>10000</v>
      </c>
      <c r="I30" s="15" t="n">
        <f aca="false">IF(G30&lt;&gt;0,(H30/G30)*100,"")</f>
        <v>100</v>
      </c>
    </row>
    <row r="31" customFormat="false" ht="15" hidden="false" customHeight="false" outlineLevel="0" collapsed="false">
      <c r="A31" s="58" t="n">
        <v>108</v>
      </c>
      <c r="B31" s="20"/>
      <c r="C31" s="21"/>
      <c r="D31" s="22" t="n">
        <v>415200</v>
      </c>
      <c r="E31" s="22" t="s">
        <v>182</v>
      </c>
      <c r="F31" s="23" t="n">
        <v>290575.47</v>
      </c>
      <c r="G31" s="23" t="n">
        <v>345000</v>
      </c>
      <c r="H31" s="24" t="n">
        <v>380000</v>
      </c>
      <c r="I31" s="15" t="n">
        <f aca="false">IF(G31&lt;&gt;0,(H31/G31)*100,"")</f>
        <v>110.144927536232</v>
      </c>
    </row>
    <row r="32" customFormat="false" ht="30" hidden="false" customHeight="false" outlineLevel="0" collapsed="false">
      <c r="A32" s="58" t="n">
        <v>109</v>
      </c>
      <c r="B32" s="20"/>
      <c r="C32" s="21"/>
      <c r="D32" s="22" t="n">
        <v>415200</v>
      </c>
      <c r="E32" s="22" t="s">
        <v>183</v>
      </c>
      <c r="F32" s="23" t="n">
        <v>2000</v>
      </c>
      <c r="G32" s="23" t="n">
        <v>2000</v>
      </c>
      <c r="H32" s="24" t="n">
        <v>3000</v>
      </c>
      <c r="I32" s="15" t="n">
        <f aca="false">IF(G32&lt;&gt;0,(H32/G32)*100,"")</f>
        <v>150</v>
      </c>
    </row>
    <row r="33" customFormat="false" ht="15" hidden="false" customHeight="false" outlineLevel="0" collapsed="false">
      <c r="A33" s="58" t="n">
        <v>110</v>
      </c>
      <c r="B33" s="20"/>
      <c r="C33" s="21"/>
      <c r="D33" s="22" t="n">
        <v>415200</v>
      </c>
      <c r="E33" s="22" t="s">
        <v>184</v>
      </c>
      <c r="F33" s="23" t="n">
        <v>8333.3</v>
      </c>
      <c r="G33" s="23" t="n">
        <v>10000</v>
      </c>
      <c r="H33" s="24" t="n">
        <v>10000</v>
      </c>
      <c r="I33" s="15" t="n">
        <f aca="false">IF(G33&lt;&gt;0,(H33/G33)*100,"")</f>
        <v>100</v>
      </c>
    </row>
    <row r="34" customFormat="false" ht="15" hidden="false" customHeight="false" outlineLevel="0" collapsed="false">
      <c r="A34" s="58" t="n">
        <v>111</v>
      </c>
      <c r="B34" s="20"/>
      <c r="C34" s="21"/>
      <c r="D34" s="22" t="n">
        <v>415200</v>
      </c>
      <c r="E34" s="22" t="s">
        <v>185</v>
      </c>
      <c r="F34" s="23" t="n">
        <v>8720</v>
      </c>
      <c r="G34" s="23" t="n">
        <v>20000</v>
      </c>
      <c r="H34" s="24" t="n">
        <v>20000</v>
      </c>
      <c r="I34" s="15" t="n">
        <f aca="false">IF(G34&lt;&gt;0,(H34/G34)*100,"")</f>
        <v>100</v>
      </c>
    </row>
    <row r="35" customFormat="false" ht="15" hidden="false" customHeight="false" outlineLevel="0" collapsed="false">
      <c r="A35" s="58" t="n">
        <v>112</v>
      </c>
      <c r="B35" s="20"/>
      <c r="C35" s="21"/>
      <c r="D35" s="22" t="n">
        <v>415200</v>
      </c>
      <c r="E35" s="22" t="s">
        <v>186</v>
      </c>
      <c r="F35" s="23" t="n">
        <v>4000</v>
      </c>
      <c r="G35" s="23" t="n">
        <v>4800</v>
      </c>
      <c r="H35" s="24" t="n">
        <v>6000</v>
      </c>
      <c r="I35" s="15" t="n">
        <f aca="false">IF(G35&lt;&gt;0,(H35/G35)*100,"")</f>
        <v>125</v>
      </c>
    </row>
    <row r="36" customFormat="false" ht="15" hidden="false" customHeight="false" outlineLevel="0" collapsed="false">
      <c r="A36" s="58" t="n">
        <v>113</v>
      </c>
      <c r="B36" s="20"/>
      <c r="C36" s="21"/>
      <c r="D36" s="22" t="n">
        <v>415200</v>
      </c>
      <c r="E36" s="22" t="s">
        <v>187</v>
      </c>
      <c r="F36" s="23" t="n">
        <v>4000</v>
      </c>
      <c r="G36" s="23" t="n">
        <v>4800</v>
      </c>
      <c r="H36" s="24" t="n">
        <v>6000</v>
      </c>
      <c r="I36" s="15" t="n">
        <f aca="false">IF(G36&lt;&gt;0,(H36/G36)*100,"")</f>
        <v>125</v>
      </c>
    </row>
    <row r="37" customFormat="false" ht="15" hidden="false" customHeight="false" outlineLevel="0" collapsed="false">
      <c r="A37" s="58" t="n">
        <v>114</v>
      </c>
      <c r="B37" s="20"/>
      <c r="C37" s="21"/>
      <c r="D37" s="22" t="n">
        <v>415200</v>
      </c>
      <c r="E37" s="22" t="s">
        <v>188</v>
      </c>
      <c r="F37" s="23" t="n">
        <v>4000</v>
      </c>
      <c r="G37" s="23" t="n">
        <v>4800</v>
      </c>
      <c r="H37" s="24" t="n">
        <v>6000</v>
      </c>
      <c r="I37" s="15" t="n">
        <f aca="false">IF(G37&lt;&gt;0,(H37/G37)*100,"")</f>
        <v>125</v>
      </c>
    </row>
    <row r="38" customFormat="false" ht="15" hidden="false" customHeight="false" outlineLevel="0" collapsed="false">
      <c r="A38" s="58" t="n">
        <v>115</v>
      </c>
      <c r="B38" s="20"/>
      <c r="C38" s="21"/>
      <c r="D38" s="22" t="n">
        <v>415200</v>
      </c>
      <c r="E38" s="22" t="s">
        <v>189</v>
      </c>
      <c r="F38" s="23" t="n">
        <v>4000</v>
      </c>
      <c r="G38" s="23" t="n">
        <v>4800</v>
      </c>
      <c r="H38" s="24" t="n">
        <v>6000</v>
      </c>
      <c r="I38" s="15" t="n">
        <f aca="false">IF(G38&lt;&gt;0,(H38/G38)*100,"")</f>
        <v>125</v>
      </c>
    </row>
    <row r="39" customFormat="false" ht="15" hidden="false" customHeight="false" outlineLevel="0" collapsed="false">
      <c r="A39" s="58" t="n">
        <v>116</v>
      </c>
      <c r="B39" s="20"/>
      <c r="C39" s="21"/>
      <c r="D39" s="22" t="n">
        <v>415200</v>
      </c>
      <c r="E39" s="22" t="s">
        <v>190</v>
      </c>
      <c r="F39" s="23" t="n">
        <v>4000</v>
      </c>
      <c r="G39" s="23" t="n">
        <v>4800</v>
      </c>
      <c r="H39" s="24" t="n">
        <v>6000</v>
      </c>
      <c r="I39" s="15" t="n">
        <f aca="false">IF(G39&lt;&gt;0,(H39/G39)*100,"")</f>
        <v>125</v>
      </c>
    </row>
    <row r="40" customFormat="false" ht="15" hidden="false" customHeight="false" outlineLevel="0" collapsed="false">
      <c r="A40" s="58" t="n">
        <v>117</v>
      </c>
      <c r="B40" s="20"/>
      <c r="C40" s="21"/>
      <c r="D40" s="22" t="n">
        <v>415200</v>
      </c>
      <c r="E40" s="22" t="s">
        <v>191</v>
      </c>
      <c r="F40" s="23" t="n">
        <v>4000</v>
      </c>
      <c r="G40" s="23" t="n">
        <v>4800</v>
      </c>
      <c r="H40" s="24" t="n">
        <v>6000</v>
      </c>
      <c r="I40" s="15" t="n">
        <f aca="false">IF(G40&lt;&gt;0,(H40/G40)*100,"")</f>
        <v>125</v>
      </c>
    </row>
    <row r="41" customFormat="false" ht="15" hidden="false" customHeight="false" outlineLevel="0" collapsed="false">
      <c r="A41" s="58" t="n">
        <v>118</v>
      </c>
      <c r="B41" s="20"/>
      <c r="C41" s="21"/>
      <c r="D41" s="22" t="n">
        <v>415200</v>
      </c>
      <c r="E41" s="22" t="s">
        <v>192</v>
      </c>
      <c r="F41" s="23" t="n">
        <v>4000</v>
      </c>
      <c r="G41" s="23" t="n">
        <v>4800</v>
      </c>
      <c r="H41" s="24" t="n">
        <v>6000</v>
      </c>
      <c r="I41" s="15" t="n">
        <f aca="false">IF(G41&lt;&gt;0,(H41/G41)*100,"")</f>
        <v>125</v>
      </c>
    </row>
    <row r="42" customFormat="false" ht="15" hidden="false" customHeight="false" outlineLevel="0" collapsed="false">
      <c r="A42" s="58" t="n">
        <v>119</v>
      </c>
      <c r="B42" s="20"/>
      <c r="C42" s="21"/>
      <c r="D42" s="22" t="n">
        <v>415200</v>
      </c>
      <c r="E42" s="22" t="s">
        <v>193</v>
      </c>
      <c r="F42" s="23" t="n">
        <v>4000</v>
      </c>
      <c r="G42" s="23" t="n">
        <v>4800</v>
      </c>
      <c r="H42" s="24" t="n">
        <v>6000</v>
      </c>
      <c r="I42" s="15" t="n">
        <f aca="false">IF(G42&lt;&gt;0,(H42/G42)*100,"")</f>
        <v>125</v>
      </c>
    </row>
    <row r="43" customFormat="false" ht="15" hidden="false" customHeight="false" outlineLevel="0" collapsed="false">
      <c r="A43" s="58" t="n">
        <v>120</v>
      </c>
      <c r="B43" s="20"/>
      <c r="C43" s="21"/>
      <c r="D43" s="22" t="n">
        <v>415200</v>
      </c>
      <c r="E43" s="22" t="s">
        <v>194</v>
      </c>
      <c r="F43" s="23" t="n">
        <v>4000</v>
      </c>
      <c r="G43" s="23" t="n">
        <v>4800</v>
      </c>
      <c r="H43" s="24" t="n">
        <v>6000</v>
      </c>
      <c r="I43" s="15" t="n">
        <f aca="false">IF(G43&lt;&gt;0,(H43/G43)*100,"")</f>
        <v>125</v>
      </c>
    </row>
    <row r="44" customFormat="false" ht="15" hidden="false" customHeight="false" outlineLevel="0" collapsed="false">
      <c r="A44" s="58" t="n">
        <v>121</v>
      </c>
      <c r="B44" s="20"/>
      <c r="C44" s="21"/>
      <c r="D44" s="22" t="n">
        <v>415200</v>
      </c>
      <c r="E44" s="22" t="s">
        <v>195</v>
      </c>
      <c r="F44" s="23" t="n">
        <v>4000</v>
      </c>
      <c r="G44" s="23" t="n">
        <v>4800</v>
      </c>
      <c r="H44" s="24" t="n">
        <v>6000</v>
      </c>
      <c r="I44" s="15" t="n">
        <f aca="false">IF(G44&lt;&gt;0,(H44/G44)*100,"")</f>
        <v>125</v>
      </c>
    </row>
    <row r="45" customFormat="false" ht="15" hidden="false" customHeight="false" outlineLevel="0" collapsed="false">
      <c r="A45" s="58" t="n">
        <v>122</v>
      </c>
      <c r="B45" s="20"/>
      <c r="C45" s="21"/>
      <c r="D45" s="22" t="n">
        <v>415200</v>
      </c>
      <c r="E45" s="22" t="s">
        <v>196</v>
      </c>
      <c r="F45" s="23" t="n">
        <v>0</v>
      </c>
      <c r="G45" s="23" t="n">
        <v>0</v>
      </c>
      <c r="H45" s="24" t="n">
        <v>6000</v>
      </c>
      <c r="I45" s="15" t="str">
        <f aca="false">IF(G45&lt;&gt;0,(H45/G45)*100,"")</f>
        <v/>
      </c>
    </row>
    <row r="46" customFormat="false" ht="15" hidden="false" customHeight="false" outlineLevel="0" collapsed="false">
      <c r="A46" s="58" t="n">
        <v>123</v>
      </c>
      <c r="B46" s="20"/>
      <c r="C46" s="21"/>
      <c r="D46" s="22" t="n">
        <v>415200</v>
      </c>
      <c r="E46" s="22" t="s">
        <v>197</v>
      </c>
      <c r="F46" s="23" t="n">
        <v>700</v>
      </c>
      <c r="G46" s="23" t="n">
        <v>3000</v>
      </c>
      <c r="H46" s="24" t="n">
        <v>3000</v>
      </c>
      <c r="I46" s="15" t="n">
        <f aca="false">IF(G46&lt;&gt;0,(H46/G46)*100,"")</f>
        <v>100</v>
      </c>
    </row>
    <row r="47" customFormat="false" ht="15" hidden="false" customHeight="false" outlineLevel="0" collapsed="false">
      <c r="A47" s="58" t="n">
        <v>124</v>
      </c>
      <c r="B47" s="20"/>
      <c r="C47" s="21"/>
      <c r="D47" s="22" t="n">
        <v>415200</v>
      </c>
      <c r="E47" s="22" t="s">
        <v>198</v>
      </c>
      <c r="F47" s="23" t="n">
        <v>1940</v>
      </c>
      <c r="G47" s="23" t="n">
        <v>2400</v>
      </c>
      <c r="H47" s="24" t="n">
        <v>3000</v>
      </c>
      <c r="I47" s="15" t="n">
        <f aca="false">IF(G47&lt;&gt;0,(H47/G47)*100,"")</f>
        <v>125</v>
      </c>
    </row>
    <row r="48" customFormat="false" ht="15" hidden="false" customHeight="false" outlineLevel="0" collapsed="false">
      <c r="A48" s="58" t="n">
        <v>125</v>
      </c>
      <c r="B48" s="20"/>
      <c r="C48" s="21"/>
      <c r="D48" s="22" t="n">
        <v>415200</v>
      </c>
      <c r="E48" s="22" t="s">
        <v>199</v>
      </c>
      <c r="F48" s="23" t="n">
        <v>21333.33</v>
      </c>
      <c r="G48" s="23" t="n">
        <v>25600</v>
      </c>
      <c r="H48" s="24" t="n">
        <v>25600</v>
      </c>
      <c r="I48" s="15" t="n">
        <f aca="false">IF(G48&lt;&gt;0,(H48/G48)*100,"")</f>
        <v>100</v>
      </c>
    </row>
    <row r="49" customFormat="false" ht="15" hidden="false" customHeight="false" outlineLevel="0" collapsed="false">
      <c r="A49" s="58" t="n">
        <v>126</v>
      </c>
      <c r="B49" s="20"/>
      <c r="C49" s="21"/>
      <c r="D49" s="22" t="n">
        <v>415200</v>
      </c>
      <c r="E49" s="22" t="s">
        <v>200</v>
      </c>
      <c r="F49" s="23" t="n">
        <v>19666.63</v>
      </c>
      <c r="G49" s="23" t="n">
        <v>23600</v>
      </c>
      <c r="H49" s="24" t="n">
        <v>23600</v>
      </c>
      <c r="I49" s="15" t="n">
        <f aca="false">IF(G49&lt;&gt;0,(H49/G49)*100,"")</f>
        <v>100</v>
      </c>
    </row>
    <row r="50" customFormat="false" ht="15" hidden="false" customHeight="false" outlineLevel="0" collapsed="false">
      <c r="A50" s="58" t="n">
        <v>127</v>
      </c>
      <c r="B50" s="20"/>
      <c r="C50" s="21"/>
      <c r="D50" s="22" t="n">
        <v>415200</v>
      </c>
      <c r="E50" s="22" t="s">
        <v>201</v>
      </c>
      <c r="F50" s="23" t="n">
        <v>5000</v>
      </c>
      <c r="G50" s="23" t="n">
        <v>6000</v>
      </c>
      <c r="H50" s="24" t="n">
        <v>6000</v>
      </c>
      <c r="I50" s="15" t="n">
        <f aca="false">IF(G50&lt;&gt;0,(H50/G50)*100,"")</f>
        <v>100</v>
      </c>
    </row>
    <row r="51" customFormat="false" ht="15" hidden="false" customHeight="false" outlineLevel="0" collapsed="false">
      <c r="A51" s="58" t="n">
        <v>128</v>
      </c>
      <c r="B51" s="20"/>
      <c r="C51" s="21"/>
      <c r="D51" s="22" t="n">
        <v>415200</v>
      </c>
      <c r="E51" s="22" t="s">
        <v>202</v>
      </c>
      <c r="F51" s="23" t="n">
        <v>3000</v>
      </c>
      <c r="G51" s="23" t="n">
        <v>3600</v>
      </c>
      <c r="H51" s="24" t="n">
        <v>3600</v>
      </c>
      <c r="I51" s="15" t="n">
        <f aca="false">IF(G51&lt;&gt;0,(H51/G51)*100,"")</f>
        <v>100</v>
      </c>
    </row>
    <row r="52" customFormat="false" ht="15" hidden="false" customHeight="false" outlineLevel="0" collapsed="false">
      <c r="A52" s="58" t="n">
        <v>129</v>
      </c>
      <c r="B52" s="20"/>
      <c r="C52" s="21"/>
      <c r="D52" s="22" t="n">
        <v>415200</v>
      </c>
      <c r="E52" s="22" t="s">
        <v>203</v>
      </c>
      <c r="F52" s="23" t="n">
        <v>3000</v>
      </c>
      <c r="G52" s="23" t="n">
        <v>3600</v>
      </c>
      <c r="H52" s="24" t="n">
        <v>3600</v>
      </c>
      <c r="I52" s="15" t="n">
        <f aca="false">IF(G52&lt;&gt;0,(H52/G52)*100,"")</f>
        <v>100</v>
      </c>
    </row>
    <row r="53" customFormat="false" ht="15" hidden="false" customHeight="false" outlineLevel="0" collapsed="false">
      <c r="A53" s="58" t="n">
        <v>130</v>
      </c>
      <c r="B53" s="20"/>
      <c r="C53" s="21"/>
      <c r="D53" s="22" t="n">
        <v>415200</v>
      </c>
      <c r="E53" s="22" t="s">
        <v>204</v>
      </c>
      <c r="F53" s="23" t="n">
        <v>1940</v>
      </c>
      <c r="G53" s="23" t="n">
        <v>2400</v>
      </c>
      <c r="H53" s="24" t="n">
        <v>2400</v>
      </c>
      <c r="I53" s="15" t="n">
        <f aca="false">IF(G53&lt;&gt;0,(H53/G53)*100,"")</f>
        <v>100</v>
      </c>
    </row>
    <row r="54" customFormat="false" ht="15" hidden="false" customHeight="false" outlineLevel="0" collapsed="false">
      <c r="A54" s="58" t="n">
        <v>131</v>
      </c>
      <c r="B54" s="20"/>
      <c r="C54" s="21"/>
      <c r="D54" s="22" t="n">
        <v>415200</v>
      </c>
      <c r="E54" s="22" t="s">
        <v>205</v>
      </c>
      <c r="F54" s="23" t="n">
        <v>5875.33</v>
      </c>
      <c r="G54" s="23" t="n">
        <v>23500</v>
      </c>
      <c r="H54" s="24" t="n">
        <v>15000</v>
      </c>
      <c r="I54" s="15" t="n">
        <f aca="false">IF(G54&lt;&gt;0,(H54/G54)*100,"")</f>
        <v>63.8297872340426</v>
      </c>
    </row>
    <row r="55" customFormat="false" ht="15" hidden="false" customHeight="false" outlineLevel="0" collapsed="false">
      <c r="A55" s="58" t="n">
        <v>132</v>
      </c>
      <c r="B55" s="20"/>
      <c r="C55" s="21"/>
      <c r="D55" s="22" t="n">
        <v>415200</v>
      </c>
      <c r="E55" s="22" t="s">
        <v>206</v>
      </c>
      <c r="F55" s="23" t="n">
        <v>17500</v>
      </c>
      <c r="G55" s="23" t="n">
        <v>21000</v>
      </c>
      <c r="H55" s="24" t="n">
        <v>21000</v>
      </c>
      <c r="I55" s="15" t="n">
        <f aca="false">IF(G55&lt;&gt;0,(H55/G55)*100,"")</f>
        <v>100</v>
      </c>
    </row>
    <row r="56" customFormat="false" ht="15" hidden="false" customHeight="false" outlineLevel="0" collapsed="false">
      <c r="A56" s="58" t="n">
        <v>133</v>
      </c>
      <c r="B56" s="20"/>
      <c r="C56" s="21"/>
      <c r="D56" s="22" t="n">
        <v>415200</v>
      </c>
      <c r="E56" s="22" t="s">
        <v>207</v>
      </c>
      <c r="F56" s="23" t="n">
        <v>12100</v>
      </c>
      <c r="G56" s="23" t="n">
        <v>12100</v>
      </c>
      <c r="H56" s="24" t="n">
        <v>12000</v>
      </c>
      <c r="I56" s="15" t="n">
        <f aca="false">IF(G56&lt;&gt;0,(H56/G56)*100,"")</f>
        <v>99.1735537190083</v>
      </c>
    </row>
    <row r="57" customFormat="false" ht="15" hidden="false" customHeight="false" outlineLevel="0" collapsed="false">
      <c r="A57" s="58" t="n">
        <v>134</v>
      </c>
      <c r="B57" s="20"/>
      <c r="C57" s="21"/>
      <c r="D57" s="22" t="n">
        <v>415200</v>
      </c>
      <c r="E57" s="22" t="s">
        <v>208</v>
      </c>
      <c r="F57" s="23" t="n">
        <v>465900</v>
      </c>
      <c r="G57" s="23" t="n">
        <v>683000</v>
      </c>
      <c r="H57" s="24" t="n">
        <v>500000</v>
      </c>
      <c r="I57" s="15" t="n">
        <f aca="false">IF(G57&lt;&gt;0,(H57/G57)*100,"")</f>
        <v>73.2064421669107</v>
      </c>
    </row>
    <row r="58" customFormat="false" ht="15" hidden="false" customHeight="false" outlineLevel="0" collapsed="false">
      <c r="A58" s="58" t="n">
        <v>135</v>
      </c>
      <c r="B58" s="20"/>
      <c r="C58" s="21"/>
      <c r="D58" s="22" t="n">
        <v>415200</v>
      </c>
      <c r="E58" s="22" t="s">
        <v>209</v>
      </c>
      <c r="F58" s="23" t="n">
        <v>0</v>
      </c>
      <c r="G58" s="23" t="n">
        <v>0</v>
      </c>
      <c r="H58" s="24" t="n">
        <v>30000</v>
      </c>
      <c r="I58" s="15" t="str">
        <f aca="false">IF(G58&lt;&gt;0,(H58/G58)*100,"")</f>
        <v/>
      </c>
    </row>
    <row r="59" customFormat="false" ht="15" hidden="false" customHeight="false" outlineLevel="0" collapsed="false">
      <c r="A59" s="58" t="n">
        <v>136</v>
      </c>
      <c r="B59" s="20"/>
      <c r="C59" s="21"/>
      <c r="D59" s="22" t="n">
        <v>415200</v>
      </c>
      <c r="E59" s="22" t="s">
        <v>210</v>
      </c>
      <c r="F59" s="23" t="n">
        <v>4978.8</v>
      </c>
      <c r="G59" s="23" t="n">
        <v>5000</v>
      </c>
      <c r="H59" s="24" t="n">
        <v>15000</v>
      </c>
      <c r="I59" s="15" t="n">
        <f aca="false">IF(G59&lt;&gt;0,(H59/G59)*100,"")</f>
        <v>300</v>
      </c>
    </row>
    <row r="60" customFormat="false" ht="15" hidden="false" customHeight="false" outlineLevel="0" collapsed="false">
      <c r="A60" s="58" t="n">
        <v>137</v>
      </c>
      <c r="B60" s="20"/>
      <c r="C60" s="21"/>
      <c r="D60" s="22" t="n">
        <v>415200</v>
      </c>
      <c r="E60" s="22" t="s">
        <v>211</v>
      </c>
      <c r="F60" s="23" t="n">
        <v>0</v>
      </c>
      <c r="G60" s="23" t="n">
        <v>0</v>
      </c>
      <c r="H60" s="24" t="n">
        <v>1000</v>
      </c>
      <c r="I60" s="15" t="str">
        <f aca="false">IF(G60&lt;&gt;0,(H60/G60)*100,"")</f>
        <v/>
      </c>
    </row>
    <row r="61" customFormat="false" ht="15" hidden="false" customHeight="false" outlineLevel="0" collapsed="false">
      <c r="A61" s="58" t="n">
        <v>138</v>
      </c>
      <c r="B61" s="20"/>
      <c r="C61" s="21"/>
      <c r="D61" s="22" t="n">
        <v>415200</v>
      </c>
      <c r="E61" s="22" t="s">
        <v>212</v>
      </c>
      <c r="F61" s="23" t="n">
        <v>68000</v>
      </c>
      <c r="G61" s="23" t="n">
        <v>80000</v>
      </c>
      <c r="H61" s="24" t="n">
        <v>90000</v>
      </c>
      <c r="I61" s="15" t="n">
        <f aca="false">IF(G61&lt;&gt;0,(H61/G61)*100,"")</f>
        <v>112.5</v>
      </c>
    </row>
    <row r="62" customFormat="false" ht="15" hidden="false" customHeight="false" outlineLevel="0" collapsed="false">
      <c r="A62" s="58" t="n">
        <v>139</v>
      </c>
      <c r="B62" s="20"/>
      <c r="C62" s="21"/>
      <c r="D62" s="22" t="n">
        <v>415200</v>
      </c>
      <c r="E62" s="22" t="s">
        <v>213</v>
      </c>
      <c r="F62" s="23" t="n">
        <v>300</v>
      </c>
      <c r="G62" s="23" t="n">
        <v>1000</v>
      </c>
      <c r="H62" s="24" t="n">
        <v>1000</v>
      </c>
      <c r="I62" s="15" t="n">
        <f aca="false">IF(G62&lt;&gt;0,(H62/G62)*100,"")</f>
        <v>100</v>
      </c>
    </row>
    <row r="63" customFormat="false" ht="15" hidden="false" customHeight="false" outlineLevel="0" collapsed="false">
      <c r="A63" s="58" t="n">
        <v>140</v>
      </c>
      <c r="B63" s="20"/>
      <c r="C63" s="21"/>
      <c r="D63" s="22" t="n">
        <v>415200</v>
      </c>
      <c r="E63" s="22" t="s">
        <v>214</v>
      </c>
      <c r="F63" s="23" t="n">
        <v>16666.7</v>
      </c>
      <c r="G63" s="23" t="n">
        <v>20000</v>
      </c>
      <c r="H63" s="24" t="n">
        <v>30000</v>
      </c>
      <c r="I63" s="15" t="n">
        <f aca="false">IF(G63&lt;&gt;0,(H63/G63)*100,"")</f>
        <v>150</v>
      </c>
    </row>
    <row r="64" customFormat="false" ht="15" hidden="false" customHeight="false" outlineLevel="0" collapsed="false">
      <c r="A64" s="58" t="n">
        <v>141</v>
      </c>
      <c r="B64" s="20"/>
      <c r="C64" s="21"/>
      <c r="D64" s="22" t="n">
        <v>415200</v>
      </c>
      <c r="E64" s="22" t="s">
        <v>215</v>
      </c>
      <c r="F64" s="23" t="n">
        <v>5000</v>
      </c>
      <c r="G64" s="23" t="n">
        <v>6000</v>
      </c>
      <c r="H64" s="24" t="n">
        <v>6000</v>
      </c>
      <c r="I64" s="15" t="n">
        <f aca="false">IF(G64&lt;&gt;0,(H64/G64)*100,"")</f>
        <v>100</v>
      </c>
    </row>
    <row r="65" customFormat="false" ht="15" hidden="false" customHeight="false" outlineLevel="0" collapsed="false">
      <c r="A65" s="58" t="n">
        <v>142</v>
      </c>
      <c r="B65" s="20"/>
      <c r="C65" s="21"/>
      <c r="D65" s="22" t="n">
        <v>415200</v>
      </c>
      <c r="E65" s="22" t="s">
        <v>216</v>
      </c>
      <c r="F65" s="23" t="n">
        <v>5000</v>
      </c>
      <c r="G65" s="23" t="n">
        <v>6000</v>
      </c>
      <c r="H65" s="24" t="n">
        <v>6000</v>
      </c>
      <c r="I65" s="15" t="n">
        <f aca="false">IF(G65&lt;&gt;0,(H65/G65)*100,"")</f>
        <v>100</v>
      </c>
    </row>
    <row r="66" customFormat="false" ht="15" hidden="false" customHeight="false" outlineLevel="0" collapsed="false">
      <c r="A66" s="58" t="n">
        <v>143</v>
      </c>
      <c r="B66" s="20"/>
      <c r="C66" s="21"/>
      <c r="D66" s="22" t="n">
        <v>415200</v>
      </c>
      <c r="E66" s="22" t="s">
        <v>217</v>
      </c>
      <c r="F66" s="23" t="n">
        <v>50000</v>
      </c>
      <c r="G66" s="23" t="n">
        <v>60000</v>
      </c>
      <c r="H66" s="24" t="n">
        <v>64000</v>
      </c>
      <c r="I66" s="15" t="n">
        <f aca="false">IF(G66&lt;&gt;0,(H66/G66)*100,"")</f>
        <v>106.666666666667</v>
      </c>
    </row>
    <row r="67" customFormat="false" ht="45" hidden="false" customHeight="false" outlineLevel="0" collapsed="false">
      <c r="A67" s="58" t="n">
        <v>144</v>
      </c>
      <c r="B67" s="20"/>
      <c r="C67" s="21"/>
      <c r="D67" s="22" t="n">
        <v>415200</v>
      </c>
      <c r="E67" s="22" t="s">
        <v>218</v>
      </c>
      <c r="F67" s="59" t="n">
        <v>33826.34</v>
      </c>
      <c r="G67" s="59" t="n">
        <v>55000</v>
      </c>
      <c r="H67" s="60" t="n">
        <v>70000</v>
      </c>
      <c r="I67" s="15" t="n">
        <f aca="false">IF(G67&lt;&gt;0,(H67/G67)*100,"")</f>
        <v>127.272727272727</v>
      </c>
    </row>
    <row r="68" customFormat="false" ht="15" hidden="false" customHeight="false" outlineLevel="0" collapsed="false">
      <c r="A68" s="58" t="n">
        <v>145</v>
      </c>
      <c r="B68" s="20"/>
      <c r="C68" s="21"/>
      <c r="D68" s="22" t="n">
        <v>415200</v>
      </c>
      <c r="E68" s="22" t="s">
        <v>219</v>
      </c>
      <c r="F68" s="23" t="n">
        <v>4400</v>
      </c>
      <c r="G68" s="23" t="n">
        <v>4800</v>
      </c>
      <c r="H68" s="24" t="n">
        <v>4800</v>
      </c>
      <c r="I68" s="15" t="n">
        <f aca="false">IF(G68&lt;&gt;0,(H68/G68)*100,"")</f>
        <v>100</v>
      </c>
    </row>
    <row r="69" customFormat="false" ht="15" hidden="false" customHeight="false" outlineLevel="0" collapsed="false">
      <c r="A69" s="58" t="n">
        <v>146</v>
      </c>
      <c r="B69" s="20"/>
      <c r="C69" s="21"/>
      <c r="D69" s="22" t="n">
        <v>415200</v>
      </c>
      <c r="E69" s="22" t="s">
        <v>220</v>
      </c>
      <c r="F69" s="23" t="n">
        <v>5300</v>
      </c>
      <c r="G69" s="23" t="n">
        <v>10000</v>
      </c>
      <c r="H69" s="24" t="n">
        <v>10000</v>
      </c>
      <c r="I69" s="15" t="n">
        <f aca="false">IF(G69&lt;&gt;0,(H69/G69)*100,"")</f>
        <v>100</v>
      </c>
    </row>
    <row r="70" customFormat="false" ht="15" hidden="false" customHeight="false" outlineLevel="0" collapsed="false">
      <c r="A70" s="58" t="n">
        <v>147</v>
      </c>
      <c r="B70" s="20"/>
      <c r="C70" s="21"/>
      <c r="D70" s="22" t="n">
        <v>415200</v>
      </c>
      <c r="E70" s="22" t="s">
        <v>221</v>
      </c>
      <c r="F70" s="23" t="n">
        <v>25000</v>
      </c>
      <c r="G70" s="23" t="n">
        <v>25000</v>
      </c>
      <c r="H70" s="24" t="n">
        <v>15000</v>
      </c>
      <c r="I70" s="15" t="n">
        <f aca="false">IF(G70&lt;&gt;0,(H70/G70)*100,"")</f>
        <v>60</v>
      </c>
    </row>
    <row r="71" customFormat="false" ht="15" hidden="false" customHeight="false" outlineLevel="0" collapsed="false">
      <c r="A71" s="58"/>
      <c r="B71" s="20"/>
      <c r="C71" s="21" t="n">
        <v>415</v>
      </c>
      <c r="D71" s="22" t="n">
        <v>415200</v>
      </c>
      <c r="E71" s="25" t="s">
        <v>120</v>
      </c>
      <c r="F71" s="26" t="n">
        <f aca="false">F72</f>
        <v>266660</v>
      </c>
      <c r="G71" s="26" t="n">
        <f aca="false">G72</f>
        <v>320000</v>
      </c>
      <c r="H71" s="61" t="n">
        <f aca="false">H72</f>
        <v>320000</v>
      </c>
      <c r="I71" s="15"/>
    </row>
    <row r="72" customFormat="false" ht="15" hidden="false" customHeight="false" outlineLevel="0" collapsed="false">
      <c r="A72" s="58" t="n">
        <v>148</v>
      </c>
      <c r="B72" s="20"/>
      <c r="C72" s="21"/>
      <c r="D72" s="22"/>
      <c r="E72" s="22" t="s">
        <v>222</v>
      </c>
      <c r="F72" s="23" t="n">
        <v>266660</v>
      </c>
      <c r="G72" s="23" t="n">
        <v>320000</v>
      </c>
      <c r="H72" s="44" t="n">
        <v>320000</v>
      </c>
      <c r="I72" s="15"/>
    </row>
    <row r="73" customFormat="false" ht="14.25" hidden="false" customHeight="false" outlineLevel="0" collapsed="false">
      <c r="A73" s="58"/>
      <c r="B73" s="20"/>
      <c r="C73" s="21"/>
      <c r="D73" s="25" t="n">
        <v>415200</v>
      </c>
      <c r="E73" s="25" t="s">
        <v>223</v>
      </c>
      <c r="F73" s="26" t="n">
        <f aca="false">F74</f>
        <v>277875.68</v>
      </c>
      <c r="G73" s="26" t="n">
        <f aca="false">G74</f>
        <v>320000</v>
      </c>
      <c r="H73" s="61" t="n">
        <f aca="false">H74</f>
        <v>305000</v>
      </c>
      <c r="I73" s="15" t="n">
        <f aca="false">IF(G73&lt;&gt;0,(H73/G73)*100,"")</f>
        <v>95.3125</v>
      </c>
    </row>
    <row r="74" customFormat="false" ht="30" hidden="false" customHeight="false" outlineLevel="0" collapsed="false">
      <c r="A74" s="58" t="n">
        <v>149</v>
      </c>
      <c r="B74" s="20"/>
      <c r="C74" s="21"/>
      <c r="D74" s="22" t="n">
        <v>415200</v>
      </c>
      <c r="E74" s="22" t="s">
        <v>224</v>
      </c>
      <c r="F74" s="23" t="n">
        <v>277875.68</v>
      </c>
      <c r="G74" s="23" t="n">
        <v>320000</v>
      </c>
      <c r="H74" s="44" t="n">
        <v>305000</v>
      </c>
      <c r="I74" s="15" t="n">
        <f aca="false">IF(G74&lt;&gt;0,(H74/G74)*100,"")</f>
        <v>95.3125</v>
      </c>
    </row>
    <row r="75" customFormat="false" ht="15" hidden="false" customHeight="false" outlineLevel="0" collapsed="false">
      <c r="A75" s="58"/>
      <c r="B75" s="20"/>
      <c r="C75" s="21" t="n">
        <v>416</v>
      </c>
      <c r="D75" s="22" t="n">
        <v>416100</v>
      </c>
      <c r="E75" s="25" t="s">
        <v>152</v>
      </c>
      <c r="F75" s="26" t="n">
        <f aca="false">F76+F77</f>
        <v>199355</v>
      </c>
      <c r="G75" s="26" t="n">
        <f aca="false">G76+G77</f>
        <v>210000</v>
      </c>
      <c r="H75" s="61" t="n">
        <f aca="false">H76+H77</f>
        <v>150000</v>
      </c>
      <c r="I75" s="15"/>
    </row>
    <row r="76" customFormat="false" ht="15" hidden="false" customHeight="false" outlineLevel="0" collapsed="false">
      <c r="A76" s="58" t="n">
        <v>150</v>
      </c>
      <c r="B76" s="20"/>
      <c r="C76" s="21"/>
      <c r="D76" s="22" t="n">
        <v>416100</v>
      </c>
      <c r="E76" s="22" t="s">
        <v>225</v>
      </c>
      <c r="F76" s="23" t="n">
        <v>99355</v>
      </c>
      <c r="G76" s="23" t="n">
        <v>110000</v>
      </c>
      <c r="H76" s="44" t="n">
        <v>100000</v>
      </c>
      <c r="I76" s="15" t="n">
        <f aca="false">IF(G76&lt;&gt;0,(H76/G76)*100,"")</f>
        <v>90.9090909090909</v>
      </c>
    </row>
    <row r="77" customFormat="false" ht="15" hidden="false" customHeight="false" outlineLevel="0" collapsed="false">
      <c r="A77" s="58" t="n">
        <v>151</v>
      </c>
      <c r="B77" s="20"/>
      <c r="C77" s="21"/>
      <c r="D77" s="22" t="n">
        <v>416100</v>
      </c>
      <c r="E77" s="22" t="s">
        <v>226</v>
      </c>
      <c r="F77" s="23" t="n">
        <v>100000</v>
      </c>
      <c r="G77" s="23" t="n">
        <v>100000</v>
      </c>
      <c r="H77" s="44" t="n">
        <v>50000</v>
      </c>
      <c r="I77" s="15"/>
    </row>
    <row r="78" customFormat="false" ht="15" hidden="false" customHeight="false" outlineLevel="0" collapsed="false">
      <c r="A78" s="58"/>
      <c r="B78" s="20"/>
      <c r="C78" s="32" t="n">
        <v>416</v>
      </c>
      <c r="D78" s="22"/>
      <c r="E78" s="25" t="s">
        <v>227</v>
      </c>
      <c r="F78" s="26" t="n">
        <f aca="false">F79+F80+F81+F82+F83</f>
        <v>686663.5</v>
      </c>
      <c r="G78" s="26" t="n">
        <f aca="false">G79+G80+G81+G82+G83</f>
        <v>869000</v>
      </c>
      <c r="H78" s="26" t="n">
        <f aca="false">H79+H80+H81+H82+H83</f>
        <v>778980</v>
      </c>
      <c r="I78" s="15" t="n">
        <f aca="false">IF(G78&lt;&gt;0,(H78/G78)*100,"")</f>
        <v>89.6409666283084</v>
      </c>
    </row>
    <row r="79" customFormat="false" ht="15" hidden="false" customHeight="false" outlineLevel="0" collapsed="false">
      <c r="A79" s="58" t="n">
        <v>152</v>
      </c>
      <c r="B79" s="20"/>
      <c r="C79" s="21"/>
      <c r="D79" s="22" t="n">
        <v>416100</v>
      </c>
      <c r="E79" s="22" t="s">
        <v>228</v>
      </c>
      <c r="F79" s="23" t="n">
        <v>164166.47</v>
      </c>
      <c r="G79" s="23" t="n">
        <v>185000</v>
      </c>
      <c r="H79" s="24" t="n">
        <v>150000</v>
      </c>
      <c r="I79" s="15" t="n">
        <f aca="false">IF(G79&lt;&gt;0,(H79/G79)*100,"")</f>
        <v>81.0810810810811</v>
      </c>
    </row>
    <row r="80" customFormat="false" ht="15" hidden="false" customHeight="false" outlineLevel="0" collapsed="false">
      <c r="A80" s="58" t="n">
        <v>153</v>
      </c>
      <c r="B80" s="20"/>
      <c r="C80" s="21"/>
      <c r="D80" s="22" t="n">
        <v>416100</v>
      </c>
      <c r="E80" s="22" t="s">
        <v>229</v>
      </c>
      <c r="F80" s="23" t="n">
        <v>9040.79</v>
      </c>
      <c r="G80" s="23" t="n">
        <v>14000</v>
      </c>
      <c r="H80" s="24" t="n">
        <v>16000</v>
      </c>
      <c r="I80" s="15" t="n">
        <f aca="false">IF(G80&lt;&gt;0,(H80/G80)*100,"")</f>
        <v>114.285714285714</v>
      </c>
    </row>
    <row r="81" customFormat="false" ht="15" hidden="false" customHeight="false" outlineLevel="0" collapsed="false">
      <c r="A81" s="58" t="n">
        <v>154</v>
      </c>
      <c r="B81" s="20"/>
      <c r="C81" s="21"/>
      <c r="D81" s="22" t="n">
        <v>416100</v>
      </c>
      <c r="E81" s="22" t="s">
        <v>230</v>
      </c>
      <c r="F81" s="23" t="n">
        <v>221635.93</v>
      </c>
      <c r="G81" s="23" t="n">
        <v>320000</v>
      </c>
      <c r="H81" s="24" t="n">
        <v>300000</v>
      </c>
      <c r="I81" s="15" t="n">
        <f aca="false">IF(G81&lt;&gt;0,(H81/G81)*100,"")</f>
        <v>93.75</v>
      </c>
    </row>
    <row r="82" customFormat="false" ht="15" hidden="false" customHeight="false" outlineLevel="0" collapsed="false">
      <c r="A82" s="58" t="n">
        <v>155</v>
      </c>
      <c r="B82" s="20"/>
      <c r="C82" s="21"/>
      <c r="D82" s="22" t="n">
        <v>416100</v>
      </c>
      <c r="E82" s="22" t="s">
        <v>231</v>
      </c>
      <c r="F82" s="23" t="n">
        <v>21760</v>
      </c>
      <c r="G82" s="23" t="n">
        <v>30000</v>
      </c>
      <c r="H82" s="24" t="n">
        <v>50000</v>
      </c>
      <c r="I82" s="15" t="n">
        <f aca="false">IF(G82&lt;&gt;0,(H82/G82)*100,"")</f>
        <v>166.666666666667</v>
      </c>
    </row>
    <row r="83" customFormat="false" ht="15" hidden="false" customHeight="false" outlineLevel="0" collapsed="false">
      <c r="A83" s="58" t="n">
        <v>156</v>
      </c>
      <c r="B83" s="20"/>
      <c r="C83" s="21"/>
      <c r="D83" s="22" t="n">
        <v>416200</v>
      </c>
      <c r="E83" s="22" t="s">
        <v>232</v>
      </c>
      <c r="F83" s="23" t="n">
        <v>270060.31</v>
      </c>
      <c r="G83" s="23" t="n">
        <v>320000</v>
      </c>
      <c r="H83" s="24" t="n">
        <v>262980</v>
      </c>
      <c r="I83" s="15" t="n">
        <f aca="false">IF(G83&lt;&gt;0,(H83/G83)*100,"")</f>
        <v>82.18125</v>
      </c>
    </row>
    <row r="84" customFormat="false" ht="14.25" hidden="false" customHeight="false" outlineLevel="0" collapsed="false">
      <c r="A84" s="57"/>
      <c r="B84" s="16"/>
      <c r="C84" s="17" t="n">
        <v>41</v>
      </c>
      <c r="D84" s="17"/>
      <c r="E84" s="17" t="s">
        <v>233</v>
      </c>
      <c r="F84" s="18" t="n">
        <f aca="false">SUM(F85:F86)</f>
        <v>0</v>
      </c>
      <c r="G84" s="18" t="n">
        <f aca="false">SUM(G85:G86)</f>
        <v>0</v>
      </c>
      <c r="H84" s="18" t="n">
        <f aca="false">SUM(H85:H86)</f>
        <v>25000</v>
      </c>
      <c r="I84" s="15" t="str">
        <f aca="false">IF(G84&lt;&gt;0,(H84/G84)*100,"")</f>
        <v/>
      </c>
    </row>
    <row r="85" customFormat="false" ht="30" hidden="false" customHeight="false" outlineLevel="0" collapsed="false">
      <c r="A85" s="58" t="n">
        <v>157</v>
      </c>
      <c r="B85" s="20"/>
      <c r="C85" s="21"/>
      <c r="D85" s="22" t="n">
        <v>416100</v>
      </c>
      <c r="E85" s="22" t="s">
        <v>234</v>
      </c>
      <c r="F85" s="23" t="n">
        <v>0</v>
      </c>
      <c r="G85" s="23" t="n">
        <v>0</v>
      </c>
      <c r="H85" s="24" t="n">
        <v>25000</v>
      </c>
      <c r="I85" s="15" t="str">
        <f aca="false">IF(G85&lt;&gt;0,(H85/G85)*100,"")</f>
        <v/>
      </c>
    </row>
    <row r="86" customFormat="false" ht="15" hidden="false" customHeight="false" outlineLevel="0" collapsed="false">
      <c r="A86" s="58" t="n">
        <v>158</v>
      </c>
      <c r="B86" s="20"/>
      <c r="C86" s="21"/>
      <c r="D86" s="22" t="n">
        <v>416100</v>
      </c>
      <c r="E86" s="22" t="s">
        <v>235</v>
      </c>
      <c r="F86" s="23" t="n">
        <v>0</v>
      </c>
      <c r="G86" s="23" t="n">
        <v>0</v>
      </c>
      <c r="H86" s="24" t="n">
        <v>0</v>
      </c>
      <c r="I86" s="15" t="str">
        <f aca="false">IF(G86&lt;&gt;0,(H86/G86)*100,"")</f>
        <v/>
      </c>
    </row>
    <row r="87" customFormat="false" ht="15" hidden="false" customHeight="false" outlineLevel="0" collapsed="false">
      <c r="A87" s="56"/>
      <c r="B87" s="13" t="n">
        <v>51</v>
      </c>
      <c r="C87" s="13"/>
      <c r="D87" s="13"/>
      <c r="E87" s="13" t="s">
        <v>44</v>
      </c>
      <c r="F87" s="14" t="n">
        <f aca="false">SUM(F88)</f>
        <v>2258186.06</v>
      </c>
      <c r="G87" s="14" t="n">
        <f aca="false">SUM(G88)</f>
        <v>4283787</v>
      </c>
      <c r="H87" s="14" t="n">
        <f aca="false">H88</f>
        <v>3730000</v>
      </c>
      <c r="I87" s="15" t="n">
        <f aca="false">IF(G87&lt;&gt;0,(H87/G87)*100,"")</f>
        <v>87.0724898320108</v>
      </c>
    </row>
    <row r="88" customFormat="false" ht="14.25" hidden="false" customHeight="false" outlineLevel="0" collapsed="false">
      <c r="A88" s="57"/>
      <c r="B88" s="16"/>
      <c r="C88" s="17" t="n">
        <v>511</v>
      </c>
      <c r="D88" s="17"/>
      <c r="E88" s="17" t="s">
        <v>104</v>
      </c>
      <c r="F88" s="18" t="n">
        <f aca="false">F89+F90+F91+F93+F94+F95+F96+F97+F98</f>
        <v>2258186.06</v>
      </c>
      <c r="G88" s="18" t="n">
        <f aca="false">G89+G90+G91+G92+G93+G94+G96+G95+G97+G98</f>
        <v>4283787</v>
      </c>
      <c r="H88" s="18" t="n">
        <f aca="false">H89+H90+H91+H93+H94+H95+H96+H97+H98</f>
        <v>3730000</v>
      </c>
      <c r="I88" s="15" t="n">
        <f aca="false">IF(G88&lt;&gt;0,(H88/G88)*100,"")</f>
        <v>87.0724898320108</v>
      </c>
    </row>
    <row r="89" customFormat="false" ht="15" hidden="false" customHeight="false" outlineLevel="0" collapsed="false">
      <c r="A89" s="58" t="n">
        <v>159</v>
      </c>
      <c r="B89" s="20"/>
      <c r="C89" s="21"/>
      <c r="D89" s="22" t="n">
        <v>511100</v>
      </c>
      <c r="E89" s="22" t="s">
        <v>236</v>
      </c>
      <c r="F89" s="23" t="n">
        <v>273499.07</v>
      </c>
      <c r="G89" s="23" t="n">
        <v>700000</v>
      </c>
      <c r="H89" s="24" t="n">
        <v>605000</v>
      </c>
      <c r="I89" s="15" t="n">
        <f aca="false">IF(G89&lt;&gt;0,(H89/G89)*100,"")</f>
        <v>86.4285714285714</v>
      </c>
    </row>
    <row r="90" customFormat="false" ht="15" hidden="false" customHeight="false" outlineLevel="0" collapsed="false">
      <c r="A90" s="58" t="n">
        <v>160</v>
      </c>
      <c r="B90" s="20"/>
      <c r="C90" s="21"/>
      <c r="D90" s="22" t="n">
        <v>511100</v>
      </c>
      <c r="E90" s="22" t="s">
        <v>237</v>
      </c>
      <c r="F90" s="23" t="n">
        <v>0</v>
      </c>
      <c r="G90" s="23" t="n">
        <v>0</v>
      </c>
      <c r="H90" s="24" t="n">
        <v>65000</v>
      </c>
      <c r="I90" s="15" t="str">
        <f aca="false">IF(G90&lt;&gt;0,(H90/G90)*100,"")</f>
        <v/>
      </c>
    </row>
    <row r="91" customFormat="false" ht="15" hidden="false" customHeight="false" outlineLevel="0" collapsed="false">
      <c r="A91" s="58" t="n">
        <v>161</v>
      </c>
      <c r="B91" s="20"/>
      <c r="C91" s="21"/>
      <c r="D91" s="22" t="n">
        <v>511100</v>
      </c>
      <c r="E91" s="22" t="s">
        <v>238</v>
      </c>
      <c r="F91" s="23" t="n">
        <v>74587.45</v>
      </c>
      <c r="G91" s="23" t="n">
        <v>160000</v>
      </c>
      <c r="H91" s="24" t="n">
        <v>80000</v>
      </c>
      <c r="I91" s="15" t="n">
        <f aca="false">IF(G91&lt;&gt;0,(H91/G91)*100,"")</f>
        <v>50</v>
      </c>
    </row>
    <row r="92" customFormat="false" ht="15" hidden="false" customHeight="false" outlineLevel="0" collapsed="false">
      <c r="A92" s="58" t="n">
        <v>162</v>
      </c>
      <c r="B92" s="20"/>
      <c r="C92" s="21"/>
      <c r="D92" s="22" t="n">
        <v>511100</v>
      </c>
      <c r="E92" s="22" t="s">
        <v>239</v>
      </c>
      <c r="F92" s="23" t="n">
        <v>0</v>
      </c>
      <c r="G92" s="23" t="n">
        <v>323787</v>
      </c>
      <c r="H92" s="24" t="n">
        <v>0</v>
      </c>
      <c r="I92" s="15" t="n">
        <f aca="false">IF(G92&lt;&gt;0,(H92/G92)*100,"")</f>
        <v>0</v>
      </c>
    </row>
    <row r="93" customFormat="false" ht="30" hidden="false" customHeight="false" outlineLevel="0" collapsed="false">
      <c r="A93" s="58" t="n">
        <v>163</v>
      </c>
      <c r="B93" s="20"/>
      <c r="C93" s="21"/>
      <c r="D93" s="22" t="n">
        <v>511100</v>
      </c>
      <c r="E93" s="22" t="s">
        <v>240</v>
      </c>
      <c r="F93" s="23" t="n">
        <v>1638143.44</v>
      </c>
      <c r="G93" s="23" t="n">
        <v>2500000</v>
      </c>
      <c r="H93" s="24" t="n">
        <v>2500000</v>
      </c>
      <c r="I93" s="15" t="n">
        <f aca="false">IF(G93&lt;&gt;0,(H93/G93)*100,"")</f>
        <v>100</v>
      </c>
    </row>
    <row r="94" customFormat="false" ht="15" hidden="false" customHeight="false" outlineLevel="0" collapsed="false">
      <c r="A94" s="58" t="n">
        <v>164</v>
      </c>
      <c r="B94" s="20"/>
      <c r="C94" s="21"/>
      <c r="D94" s="22" t="n">
        <v>511200</v>
      </c>
      <c r="E94" s="22" t="s">
        <v>241</v>
      </c>
      <c r="F94" s="23" t="n">
        <v>0</v>
      </c>
      <c r="G94" s="23" t="n">
        <v>0</v>
      </c>
      <c r="H94" s="24" t="n">
        <v>40000</v>
      </c>
      <c r="I94" s="15" t="str">
        <f aca="false">IF(G94&lt;&gt;0,(H94/G94)*100,"")</f>
        <v/>
      </c>
    </row>
    <row r="95" customFormat="false" ht="15" hidden="false" customHeight="false" outlineLevel="0" collapsed="false">
      <c r="A95" s="58" t="n">
        <v>165</v>
      </c>
      <c r="B95" s="20"/>
      <c r="C95" s="21"/>
      <c r="D95" s="22" t="n">
        <v>511200</v>
      </c>
      <c r="E95" s="22" t="s">
        <v>242</v>
      </c>
      <c r="F95" s="23" t="n">
        <v>270191.97</v>
      </c>
      <c r="G95" s="23" t="n">
        <v>565000</v>
      </c>
      <c r="H95" s="24" t="n">
        <v>280000</v>
      </c>
      <c r="I95" s="15" t="n">
        <f aca="false">IF(G95&lt;&gt;0,(H95/G95)*100,"")</f>
        <v>49.5575221238938</v>
      </c>
    </row>
    <row r="96" customFormat="false" ht="15" hidden="false" customHeight="false" outlineLevel="0" collapsed="false">
      <c r="A96" s="58" t="n">
        <v>166</v>
      </c>
      <c r="B96" s="20"/>
      <c r="C96" s="21"/>
      <c r="D96" s="22" t="n">
        <v>511200</v>
      </c>
      <c r="E96" s="22" t="s">
        <v>243</v>
      </c>
      <c r="F96" s="23" t="n">
        <v>0</v>
      </c>
      <c r="G96" s="23" t="n">
        <v>0</v>
      </c>
      <c r="H96" s="24" t="n">
        <v>20000</v>
      </c>
      <c r="I96" s="15" t="str">
        <f aca="false">IF(G96&lt;&gt;0,(H96/G96)*100,"")</f>
        <v/>
      </c>
    </row>
    <row r="97" customFormat="false" ht="15" hidden="false" customHeight="false" outlineLevel="0" collapsed="false">
      <c r="A97" s="58" t="n">
        <v>167</v>
      </c>
      <c r="B97" s="20"/>
      <c r="C97" s="21"/>
      <c r="D97" s="22" t="n">
        <v>511300</v>
      </c>
      <c r="E97" s="22" t="s">
        <v>244</v>
      </c>
      <c r="F97" s="23" t="n">
        <v>1764.13</v>
      </c>
      <c r="G97" s="23" t="n">
        <v>35000</v>
      </c>
      <c r="H97" s="24" t="n">
        <v>40000</v>
      </c>
      <c r="I97" s="15" t="n">
        <f aca="false">IF(G97&lt;&gt;0,(H97/G97)*100,"")</f>
        <v>114.285714285714</v>
      </c>
    </row>
    <row r="98" customFormat="false" ht="30" hidden="false" customHeight="false" outlineLevel="0" collapsed="false">
      <c r="A98" s="58" t="n">
        <v>168</v>
      </c>
      <c r="B98" s="20"/>
      <c r="C98" s="21"/>
      <c r="D98" s="22" t="n">
        <v>513700</v>
      </c>
      <c r="E98" s="22" t="s">
        <v>245</v>
      </c>
      <c r="F98" s="23" t="n">
        <v>0</v>
      </c>
      <c r="G98" s="23" t="n">
        <v>0</v>
      </c>
      <c r="H98" s="24" t="n">
        <v>100000</v>
      </c>
      <c r="I98" s="15" t="str">
        <f aca="false">IF(G98&lt;&gt;0,(H98/G98)*100,"")</f>
        <v/>
      </c>
    </row>
    <row r="99" customFormat="false" ht="14.25" hidden="false" customHeight="true" outlineLevel="0" collapsed="false">
      <c r="A99" s="62"/>
      <c r="B99" s="28" t="s">
        <v>246</v>
      </c>
      <c r="C99" s="28"/>
      <c r="D99" s="28"/>
      <c r="E99" s="28"/>
      <c r="F99" s="29" t="n">
        <f aca="false">F87+F6</f>
        <v>6944490.89</v>
      </c>
      <c r="G99" s="29" t="n">
        <v>9861553.68</v>
      </c>
      <c r="H99" s="29" t="n">
        <f aca="false">H6+H87</f>
        <v>9331580</v>
      </c>
      <c r="I99" s="15" t="n">
        <f aca="false">IF(G99&lt;&gt;0,(H99/G99)*100,"")</f>
        <v>94.6258602123231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99:E9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07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36094.74</v>
      </c>
      <c r="G7" s="14" t="n">
        <f aca="false">SUM(G8)</f>
        <v>49000</v>
      </c>
      <c r="H7" s="14" t="n">
        <f aca="false">SUM(H8)</f>
        <v>49000</v>
      </c>
      <c r="I7" s="15" t="n">
        <f aca="false">IF(G7&lt;&gt;0,(H7/G7)*100,"")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36094.74</v>
      </c>
      <c r="G8" s="18" t="n">
        <f aca="false">SUM(G9:G12)</f>
        <v>49000</v>
      </c>
      <c r="H8" s="18" t="n">
        <f aca="false">SUM(H9:H12)</f>
        <v>49000</v>
      </c>
      <c r="I8" s="15" t="n">
        <f aca="false">IF(G8&lt;&gt;0,(H8/G8)*100,"")</f>
        <v>100</v>
      </c>
    </row>
    <row r="9" customFormat="false" ht="30" hidden="false" customHeight="false" outlineLevel="0" collapsed="false">
      <c r="A9" s="19" t="n">
        <v>169</v>
      </c>
      <c r="B9" s="20"/>
      <c r="C9" s="21"/>
      <c r="D9" s="22" t="n">
        <v>412900</v>
      </c>
      <c r="E9" s="22" t="s">
        <v>249</v>
      </c>
      <c r="F9" s="23" t="n">
        <v>8950.5</v>
      </c>
      <c r="G9" s="23" t="n">
        <v>10000</v>
      </c>
      <c r="H9" s="24" t="n">
        <v>10000</v>
      </c>
      <c r="I9" s="15" t="n">
        <f aca="false">IF(G9&lt;&gt;0,(H9/G9)*100,"")</f>
        <v>100</v>
      </c>
    </row>
    <row r="10" customFormat="false" ht="15" hidden="false" customHeight="false" outlineLevel="0" collapsed="false">
      <c r="A10" s="19" t="n">
        <v>170</v>
      </c>
      <c r="B10" s="20"/>
      <c r="C10" s="21"/>
      <c r="D10" s="22" t="n">
        <v>412900</v>
      </c>
      <c r="E10" s="22" t="s">
        <v>141</v>
      </c>
      <c r="F10" s="23" t="n">
        <v>2314.25</v>
      </c>
      <c r="G10" s="23" t="n">
        <v>4000</v>
      </c>
      <c r="H10" s="24" t="n">
        <v>4000</v>
      </c>
      <c r="I10" s="15" t="n">
        <f aca="false">IF(G10&lt;&gt;0,(H10/G10)*100,"")</f>
        <v>100</v>
      </c>
    </row>
    <row r="11" customFormat="false" ht="30" hidden="false" customHeight="false" outlineLevel="0" collapsed="false">
      <c r="A11" s="19" t="n">
        <v>171</v>
      </c>
      <c r="B11" s="20"/>
      <c r="C11" s="21"/>
      <c r="D11" s="22" t="n">
        <v>412900</v>
      </c>
      <c r="E11" s="22" t="s">
        <v>250</v>
      </c>
      <c r="F11" s="23" t="n">
        <v>11657</v>
      </c>
      <c r="G11" s="23" t="n">
        <v>15000</v>
      </c>
      <c r="H11" s="24" t="n">
        <v>25000</v>
      </c>
      <c r="I11" s="15" t="n">
        <f aca="false">IF(G11&lt;&gt;0,(H11/G11)*100,"")</f>
        <v>166.666666666667</v>
      </c>
    </row>
    <row r="12" customFormat="false" ht="30" hidden="false" customHeight="false" outlineLevel="0" collapsed="false">
      <c r="A12" s="19" t="n">
        <v>172</v>
      </c>
      <c r="B12" s="20"/>
      <c r="C12" s="21"/>
      <c r="D12" s="22" t="n">
        <v>412900</v>
      </c>
      <c r="E12" s="22" t="s">
        <v>251</v>
      </c>
      <c r="F12" s="23" t="n">
        <v>13172.99</v>
      </c>
      <c r="G12" s="23" t="n">
        <v>20000</v>
      </c>
      <c r="H12" s="24" t="n">
        <v>10000</v>
      </c>
      <c r="I12" s="15" t="n">
        <f aca="false">IF(G12&lt;&gt;0,(H12/G12)*100,"")</f>
        <v>50</v>
      </c>
    </row>
    <row r="13" customFormat="false" ht="14.25" hidden="false" customHeight="true" outlineLevel="0" collapsed="false">
      <c r="A13" s="28"/>
      <c r="B13" s="28" t="s">
        <v>252</v>
      </c>
      <c r="C13" s="28"/>
      <c r="D13" s="28"/>
      <c r="E13" s="28"/>
      <c r="F13" s="29" t="n">
        <f aca="false">SUM(F7)</f>
        <v>36094.74</v>
      </c>
      <c r="G13" s="29" t="n">
        <f aca="false">SUM(G7)</f>
        <v>49000</v>
      </c>
      <c r="H13" s="29" t="n">
        <f aca="false">SUM(H7)</f>
        <v>49000</v>
      </c>
      <c r="I13" s="15" t="n">
        <f aca="false">IF(G13&lt;&gt;0,(H13/G13)*100,"")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53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110155.53</v>
      </c>
      <c r="G7" s="14" t="n">
        <f aca="false">SUM(G8,G21)</f>
        <v>1344212</v>
      </c>
      <c r="H7" s="14" t="n">
        <f aca="false">SUM(H8,H21)</f>
        <v>1294000</v>
      </c>
      <c r="I7" s="15" t="n">
        <f aca="false">IF(G7&lt;&gt;0,(H7/G7)*100,"")</f>
        <v>96.264577313697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</f>
        <v>1090155.53</v>
      </c>
      <c r="G8" s="18" t="n">
        <f aca="false">G9+G10+G11+G12+G13+G14+G15+G16+G17+G18+G19+G20</f>
        <v>1324212</v>
      </c>
      <c r="H8" s="18" t="n">
        <f aca="false">H10+H11+H12+H13+H14+H15+H16+H17+H18+H19+H20</f>
        <v>1274000</v>
      </c>
      <c r="I8" s="15" t="n">
        <f aca="false">IF(G8&lt;&gt;0,(H8/G8)*100,"")</f>
        <v>96.2081600227154</v>
      </c>
    </row>
    <row r="9" customFormat="false" ht="15" hidden="false" customHeight="false" outlineLevel="0" collapsed="false">
      <c r="A9" s="16" t="n">
        <v>173</v>
      </c>
      <c r="B9" s="16"/>
      <c r="C9" s="17"/>
      <c r="D9" s="40" t="n">
        <v>412100</v>
      </c>
      <c r="E9" s="40" t="s">
        <v>256</v>
      </c>
      <c r="F9" s="42" t="n">
        <v>0</v>
      </c>
      <c r="G9" s="42" t="n">
        <v>4212</v>
      </c>
      <c r="H9" s="18"/>
      <c r="I9" s="15"/>
    </row>
    <row r="10" customFormat="false" ht="15" hidden="false" customHeight="false" outlineLevel="0" collapsed="false">
      <c r="A10" s="19" t="n">
        <v>174</v>
      </c>
      <c r="B10" s="20"/>
      <c r="C10" s="21"/>
      <c r="D10" s="22" t="n">
        <v>412200</v>
      </c>
      <c r="E10" s="22" t="s">
        <v>32</v>
      </c>
      <c r="F10" s="23" t="n">
        <v>141591.37</v>
      </c>
      <c r="G10" s="23" t="n">
        <v>188000</v>
      </c>
      <c r="H10" s="24" t="n">
        <v>190000</v>
      </c>
      <c r="I10" s="15" t="n">
        <f aca="false">IF(G10&lt;&gt;0,(H10/G10)*100,"")</f>
        <v>101.063829787234</v>
      </c>
    </row>
    <row r="11" customFormat="false" ht="15" hidden="false" customHeight="false" outlineLevel="0" collapsed="false">
      <c r="A11" s="19" t="n">
        <v>175</v>
      </c>
      <c r="B11" s="20"/>
      <c r="C11" s="21"/>
      <c r="D11" s="22" t="n">
        <v>412200</v>
      </c>
      <c r="E11" s="22" t="s">
        <v>33</v>
      </c>
      <c r="F11" s="23" t="n">
        <v>195949.39</v>
      </c>
      <c r="G11" s="23" t="n">
        <v>251000</v>
      </c>
      <c r="H11" s="24" t="n">
        <v>245000</v>
      </c>
      <c r="I11" s="15" t="n">
        <f aca="false">IF(G11&lt;&gt;0,(H11/G11)*100,"")</f>
        <v>97.609561752988</v>
      </c>
    </row>
    <row r="12" customFormat="false" ht="15" hidden="false" customHeight="false" outlineLevel="0" collapsed="false">
      <c r="A12" s="19" t="n">
        <v>176</v>
      </c>
      <c r="B12" s="20"/>
      <c r="C12" s="21"/>
      <c r="D12" s="22" t="n">
        <v>412300</v>
      </c>
      <c r="E12" s="22" t="s">
        <v>257</v>
      </c>
      <c r="F12" s="23" t="n">
        <v>298804.33</v>
      </c>
      <c r="G12" s="23" t="n">
        <v>355000</v>
      </c>
      <c r="H12" s="24" t="n">
        <v>300000</v>
      </c>
      <c r="I12" s="15" t="n">
        <f aca="false">IF(G12&lt;&gt;0,(H12/G12)*100,"")</f>
        <v>84.5070422535211</v>
      </c>
    </row>
    <row r="13" customFormat="false" ht="15" hidden="false" customHeight="false" outlineLevel="0" collapsed="false">
      <c r="A13" s="19" t="n">
        <v>177</v>
      </c>
      <c r="B13" s="20"/>
      <c r="C13" s="21"/>
      <c r="D13" s="22" t="n">
        <v>412500</v>
      </c>
      <c r="E13" s="22" t="s">
        <v>35</v>
      </c>
      <c r="F13" s="23" t="n">
        <v>52857.58</v>
      </c>
      <c r="G13" s="23" t="n">
        <v>58000</v>
      </c>
      <c r="H13" s="24" t="n">
        <v>70000</v>
      </c>
      <c r="I13" s="15" t="n">
        <f aca="false">IF(G13&lt;&gt;0,(H13/G13)*100,"")</f>
        <v>120.689655172414</v>
      </c>
    </row>
    <row r="14" customFormat="false" ht="15" hidden="false" customHeight="false" outlineLevel="0" collapsed="false">
      <c r="A14" s="19" t="n">
        <v>178</v>
      </c>
      <c r="B14" s="20"/>
      <c r="C14" s="21"/>
      <c r="D14" s="22" t="n">
        <v>412600</v>
      </c>
      <c r="E14" s="22" t="s">
        <v>258</v>
      </c>
      <c r="F14" s="23" t="n">
        <v>66009.48</v>
      </c>
      <c r="G14" s="23" t="n">
        <v>80000</v>
      </c>
      <c r="H14" s="24" t="n">
        <v>70000</v>
      </c>
      <c r="I14" s="15" t="n">
        <f aca="false">IF(G14&lt;&gt;0,(H14/G14)*100,"")</f>
        <v>87.5</v>
      </c>
    </row>
    <row r="15" customFormat="false" ht="15" hidden="false" customHeight="false" outlineLevel="0" collapsed="false">
      <c r="A15" s="19" t="n">
        <v>179</v>
      </c>
      <c r="B15" s="20"/>
      <c r="C15" s="21"/>
      <c r="D15" s="22" t="n">
        <v>412600</v>
      </c>
      <c r="E15" s="22" t="s">
        <v>36</v>
      </c>
      <c r="F15" s="23" t="n">
        <v>64268.15</v>
      </c>
      <c r="G15" s="23" t="n">
        <v>73000</v>
      </c>
      <c r="H15" s="24" t="n">
        <v>60000</v>
      </c>
      <c r="I15" s="15" t="n">
        <f aca="false">IF(G15&lt;&gt;0,(H15/G15)*100,"")</f>
        <v>82.1917808219178</v>
      </c>
    </row>
    <row r="16" customFormat="false" ht="30" hidden="false" customHeight="false" outlineLevel="0" collapsed="false">
      <c r="A16" s="19" t="n">
        <v>180</v>
      </c>
      <c r="B16" s="20"/>
      <c r="C16" s="21"/>
      <c r="D16" s="22" t="n">
        <v>412700</v>
      </c>
      <c r="E16" s="22" t="s">
        <v>259</v>
      </c>
      <c r="F16" s="23" t="n">
        <v>27005.38</v>
      </c>
      <c r="G16" s="23" t="n">
        <v>35000</v>
      </c>
      <c r="H16" s="24" t="n">
        <v>35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181</v>
      </c>
      <c r="B17" s="20"/>
      <c r="C17" s="21"/>
      <c r="D17" s="22" t="n">
        <v>412700</v>
      </c>
      <c r="E17" s="22" t="s">
        <v>260</v>
      </c>
      <c r="F17" s="23" t="n">
        <v>72724.03</v>
      </c>
      <c r="G17" s="23" t="n">
        <v>86000</v>
      </c>
      <c r="H17" s="24" t="n">
        <v>90000</v>
      </c>
      <c r="I17" s="15" t="n">
        <f aca="false">IF(G17&lt;&gt;0,(H17/G17)*100,"")</f>
        <v>104.651162790698</v>
      </c>
    </row>
    <row r="18" customFormat="false" ht="15" hidden="false" customHeight="false" outlineLevel="0" collapsed="false">
      <c r="A18" s="19" t="n">
        <v>182</v>
      </c>
      <c r="B18" s="20"/>
      <c r="C18" s="21"/>
      <c r="D18" s="22" t="n">
        <v>412900</v>
      </c>
      <c r="E18" s="22" t="s">
        <v>261</v>
      </c>
      <c r="F18" s="23" t="n">
        <v>22343.77</v>
      </c>
      <c r="G18" s="23" t="n">
        <v>30000</v>
      </c>
      <c r="H18" s="24" t="n">
        <v>40000</v>
      </c>
      <c r="I18" s="15" t="n">
        <f aca="false">IF(G18&lt;&gt;0,(H18/G18)*100,"")</f>
        <v>133.333333333333</v>
      </c>
    </row>
    <row r="19" customFormat="false" ht="15" hidden="false" customHeight="false" outlineLevel="0" collapsed="false">
      <c r="A19" s="19" t="n">
        <v>183</v>
      </c>
      <c r="B19" s="20"/>
      <c r="C19" s="21"/>
      <c r="D19" s="22" t="n">
        <v>412900</v>
      </c>
      <c r="E19" s="22" t="s">
        <v>262</v>
      </c>
      <c r="F19" s="23" t="n">
        <v>2382.4</v>
      </c>
      <c r="G19" s="23" t="n">
        <v>4000</v>
      </c>
      <c r="H19" s="24" t="n">
        <v>4000</v>
      </c>
      <c r="I19" s="15" t="n">
        <f aca="false">IF(G19&lt;&gt;0,(H19/G19)*100,"")</f>
        <v>100</v>
      </c>
    </row>
    <row r="20" customFormat="false" ht="15" hidden="false" customHeight="false" outlineLevel="0" collapsed="false">
      <c r="A20" s="19" t="n">
        <v>184</v>
      </c>
      <c r="B20" s="20"/>
      <c r="C20" s="21"/>
      <c r="D20" s="22" t="n">
        <v>412900</v>
      </c>
      <c r="E20" s="22" t="s">
        <v>19</v>
      </c>
      <c r="F20" s="23" t="n">
        <v>146219.65</v>
      </c>
      <c r="G20" s="23" t="n">
        <v>160000</v>
      </c>
      <c r="H20" s="24" t="n">
        <v>170000</v>
      </c>
      <c r="I20" s="15" t="n">
        <f aca="false">IF(G20&lt;&gt;0,(H20/G20)*100,"")</f>
        <v>106.25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263</v>
      </c>
      <c r="F21" s="18" t="n">
        <f aca="false">SUM(F22)</f>
        <v>20000</v>
      </c>
      <c r="G21" s="18" t="n">
        <f aca="false">SUM(G22)</f>
        <v>20000</v>
      </c>
      <c r="H21" s="18" t="n">
        <f aca="false">SUM(H22)</f>
        <v>20000</v>
      </c>
      <c r="I21" s="15" t="n">
        <f aca="false">IF(G21&lt;&gt;0,(H21/G21)*100,"")</f>
        <v>100</v>
      </c>
    </row>
    <row r="22" customFormat="false" ht="30" hidden="false" customHeight="false" outlineLevel="0" collapsed="false">
      <c r="A22" s="19" t="n">
        <v>185</v>
      </c>
      <c r="B22" s="20"/>
      <c r="C22" s="21"/>
      <c r="D22" s="22" t="n">
        <v>415200</v>
      </c>
      <c r="E22" s="22" t="s">
        <v>264</v>
      </c>
      <c r="F22" s="23" t="n">
        <v>20000</v>
      </c>
      <c r="G22" s="23" t="n">
        <v>20000</v>
      </c>
      <c r="H22" s="24" t="n">
        <v>20000</v>
      </c>
      <c r="I22" s="15" t="n">
        <f aca="false">IF(G22&lt;&gt;0,(H22/G22)*100,"")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4</v>
      </c>
      <c r="F23" s="14" t="n">
        <f aca="false">SUM(F24)</f>
        <v>99319.41</v>
      </c>
      <c r="G23" s="14" t="n">
        <f aca="false">SUM(G24)</f>
        <v>204000</v>
      </c>
      <c r="H23" s="14" t="n">
        <f aca="false">SUM(H24)</f>
        <v>280000</v>
      </c>
      <c r="I23" s="15" t="n">
        <f aca="false">IF(G23&lt;&gt;0,(H23/G23)*100,"")</f>
        <v>137.254901960784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4</v>
      </c>
      <c r="F24" s="18" t="n">
        <f aca="false">SUM(F25:F26)</f>
        <v>99319.41</v>
      </c>
      <c r="G24" s="18" t="n">
        <f aca="false">SUM(G25:G26)</f>
        <v>204000</v>
      </c>
      <c r="H24" s="18" t="n">
        <f aca="false">SUM(H25:H26)</f>
        <v>280000</v>
      </c>
      <c r="I24" s="15" t="n">
        <f aca="false">IF(G24&lt;&gt;0,(H24/G24)*100,"")</f>
        <v>137.254901960784</v>
      </c>
    </row>
    <row r="25" customFormat="false" ht="30" hidden="false" customHeight="false" outlineLevel="0" collapsed="false">
      <c r="A25" s="19" t="n">
        <v>186</v>
      </c>
      <c r="B25" s="20"/>
      <c r="C25" s="21"/>
      <c r="D25" s="22" t="n">
        <v>511200</v>
      </c>
      <c r="E25" s="22" t="s">
        <v>265</v>
      </c>
      <c r="F25" s="23" t="n">
        <v>20962.42</v>
      </c>
      <c r="G25" s="23" t="n">
        <v>124000</v>
      </c>
      <c r="H25" s="24" t="n">
        <v>150000</v>
      </c>
      <c r="I25" s="15" t="n">
        <f aca="false">IF(G25&lt;&gt;0,(H25/G25)*100,"")</f>
        <v>120.967741935484</v>
      </c>
    </row>
    <row r="26" customFormat="false" ht="15" hidden="false" customHeight="false" outlineLevel="0" collapsed="false">
      <c r="A26" s="19" t="n">
        <v>187</v>
      </c>
      <c r="B26" s="20"/>
      <c r="C26" s="21"/>
      <c r="D26" s="22" t="n">
        <v>511300</v>
      </c>
      <c r="E26" s="22" t="s">
        <v>266</v>
      </c>
      <c r="F26" s="23" t="n">
        <v>78356.99</v>
      </c>
      <c r="G26" s="23" t="n">
        <v>80000</v>
      </c>
      <c r="H26" s="24" t="n">
        <v>130000</v>
      </c>
      <c r="I26" s="15" t="n">
        <f aca="false">IF(G26&lt;&gt;0,(H26/G26)*100,"")</f>
        <v>162.5</v>
      </c>
    </row>
    <row r="27" customFormat="false" ht="14.25" hidden="false" customHeight="true" outlineLevel="0" collapsed="false">
      <c r="A27" s="28"/>
      <c r="B27" s="63" t="s">
        <v>267</v>
      </c>
      <c r="C27" s="63"/>
      <c r="D27" s="63"/>
      <c r="E27" s="63"/>
      <c r="F27" s="29" t="n">
        <f aca="false">SUM(F7,F23)</f>
        <v>1209474.94</v>
      </c>
      <c r="G27" s="29" t="n">
        <f aca="false">SUM(G7,G23)</f>
        <v>1548212</v>
      </c>
      <c r="H27" s="29" t="n">
        <f aca="false">SUM(H7,H23)</f>
        <v>1574000</v>
      </c>
      <c r="I27" s="15" t="n">
        <f aca="false">IF(G27&lt;&gt;0,(H27/G27)*100,"")</f>
        <v>101.66566335876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 t="s">
        <v>268</v>
      </c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4" t="n">
        <f aca="false">SUM(F8,F15)</f>
        <v>449763.12</v>
      </c>
      <c r="G7" s="14" t="n">
        <f aca="false">SUM(G8,G15)</f>
        <v>552836</v>
      </c>
      <c r="H7" s="14" t="n">
        <f aca="false">H8+H15</f>
        <v>680873</v>
      </c>
      <c r="I7" s="15" t="n">
        <f aca="false">IF(G7&lt;&gt;0,(H7/G7)*100,"")</f>
        <v>123.1600329935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72</v>
      </c>
      <c r="F8" s="18" t="n">
        <f aca="false">SUM(F9:F14)</f>
        <v>409836.09</v>
      </c>
      <c r="G8" s="18" t="n">
        <f aca="false">SUM(G9:G14)</f>
        <v>492886</v>
      </c>
      <c r="H8" s="18" t="n">
        <f aca="false">SUM(H9:H14)</f>
        <v>582043</v>
      </c>
      <c r="I8" s="15" t="n">
        <f aca="false">IF(G8&lt;&gt;0,(H8/G8)*100,"")</f>
        <v>118.088766976542</v>
      </c>
    </row>
    <row r="9" customFormat="false" ht="15" hidden="false" customHeight="false" outlineLevel="0" collapsed="false">
      <c r="A9" s="19" t="n">
        <v>188</v>
      </c>
      <c r="B9" s="20"/>
      <c r="C9" s="21"/>
      <c r="D9" s="22" t="n">
        <v>411100</v>
      </c>
      <c r="E9" s="22" t="s">
        <v>65</v>
      </c>
      <c r="F9" s="23" t="n">
        <v>300051.24</v>
      </c>
      <c r="G9" s="23" t="n">
        <v>378763</v>
      </c>
      <c r="H9" s="24" t="n">
        <v>380597</v>
      </c>
      <c r="I9" s="15" t="n">
        <f aca="false">IF(G9&lt;&gt;0,(H9/G9)*100,"")</f>
        <v>100.484207802768</v>
      </c>
    </row>
    <row r="10" customFormat="false" ht="15" hidden="false" customHeight="false" outlineLevel="0" collapsed="false">
      <c r="A10" s="19" t="n">
        <v>189</v>
      </c>
      <c r="B10" s="20"/>
      <c r="C10" s="21"/>
      <c r="D10" s="22" t="n">
        <v>411100</v>
      </c>
      <c r="E10" s="22" t="s">
        <v>273</v>
      </c>
      <c r="F10" s="23" t="n">
        <v>0</v>
      </c>
      <c r="G10" s="23" t="n">
        <v>0</v>
      </c>
      <c r="H10" s="24" t="n">
        <v>33845</v>
      </c>
      <c r="I10" s="15" t="str">
        <f aca="false">IF(G10&lt;&gt;0,(H10/G10)*100,"")</f>
        <v/>
      </c>
    </row>
    <row r="11" customFormat="false" ht="15" hidden="false" customHeight="false" outlineLevel="0" collapsed="false">
      <c r="A11" s="19" t="n">
        <v>190</v>
      </c>
      <c r="B11" s="20"/>
      <c r="C11" s="21"/>
      <c r="D11" s="22" t="n">
        <v>411100</v>
      </c>
      <c r="E11" s="22" t="s">
        <v>274</v>
      </c>
      <c r="F11" s="23" t="n">
        <v>0</v>
      </c>
      <c r="G11" s="23" t="n">
        <v>0</v>
      </c>
      <c r="H11" s="24" t="n">
        <v>15700</v>
      </c>
      <c r="I11" s="15" t="str">
        <f aca="false">IF(G11&lt;&gt;0,(H11/G11)*100,"")</f>
        <v/>
      </c>
    </row>
    <row r="12" customFormat="false" ht="15" hidden="false" customHeight="false" outlineLevel="0" collapsed="false">
      <c r="A12" s="19" t="n">
        <v>191</v>
      </c>
      <c r="B12" s="20"/>
      <c r="C12" s="21"/>
      <c r="D12" s="22" t="n">
        <v>411200</v>
      </c>
      <c r="E12" s="22" t="s">
        <v>275</v>
      </c>
      <c r="F12" s="23" t="n">
        <v>0</v>
      </c>
      <c r="G12" s="23" t="n">
        <v>0</v>
      </c>
      <c r="H12" s="24" t="n">
        <v>11465</v>
      </c>
      <c r="I12" s="15" t="str">
        <f aca="false">IF(G12&lt;&gt;0,(H12/G12)*100,"")</f>
        <v/>
      </c>
    </row>
    <row r="13" customFormat="false" ht="15" hidden="false" customHeight="false" outlineLevel="0" collapsed="false">
      <c r="A13" s="19" t="n">
        <v>192</v>
      </c>
      <c r="B13" s="20"/>
      <c r="C13" s="21"/>
      <c r="D13" s="22" t="n">
        <v>411200</v>
      </c>
      <c r="E13" s="22" t="s">
        <v>276</v>
      </c>
      <c r="F13" s="23" t="n">
        <v>0</v>
      </c>
      <c r="G13" s="23" t="n">
        <v>0</v>
      </c>
      <c r="H13" s="24" t="n">
        <v>5985</v>
      </c>
      <c r="I13" s="15" t="str">
        <f aca="false">IF(G13&lt;&gt;0,(H13/G13)*100,"")</f>
        <v/>
      </c>
    </row>
    <row r="14" customFormat="false" ht="15" hidden="false" customHeight="false" outlineLevel="0" collapsed="false">
      <c r="A14" s="19" t="n">
        <v>193</v>
      </c>
      <c r="B14" s="20"/>
      <c r="C14" s="21"/>
      <c r="D14" s="22" t="n">
        <v>411200</v>
      </c>
      <c r="E14" s="22" t="s">
        <v>277</v>
      </c>
      <c r="F14" s="23" t="n">
        <v>109784.85</v>
      </c>
      <c r="G14" s="23" t="n">
        <v>114123</v>
      </c>
      <c r="H14" s="24" t="n">
        <v>134451</v>
      </c>
      <c r="I14" s="15" t="n">
        <f aca="false">IF(G14&lt;&gt;0,(H14/G14)*100,"")</f>
        <v>117.812360348046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4</f>
        <v>39927.03</v>
      </c>
      <c r="G15" s="18" t="n">
        <f aca="false">G16+G17+G18+G19+G20+G21+G22+G24</f>
        <v>59950</v>
      </c>
      <c r="H15" s="18" t="n">
        <f aca="false">H16+H17+H18+H19+H20+H21+H22+H23+H24</f>
        <v>98830</v>
      </c>
      <c r="I15" s="15" t="n">
        <f aca="false">IF(G15&lt;&gt;0,(H15/G15)*100,"")</f>
        <v>164.854045037531</v>
      </c>
    </row>
    <row r="16" customFormat="false" ht="15" hidden="false" customHeight="false" outlineLevel="0" collapsed="false">
      <c r="A16" s="19" t="n">
        <v>194</v>
      </c>
      <c r="B16" s="20"/>
      <c r="C16" s="21"/>
      <c r="D16" s="22" t="n">
        <v>412200</v>
      </c>
      <c r="E16" s="22" t="s">
        <v>33</v>
      </c>
      <c r="F16" s="23" t="n">
        <v>9008.53</v>
      </c>
      <c r="G16" s="23" t="n">
        <v>12500</v>
      </c>
      <c r="H16" s="24" t="n">
        <v>13000</v>
      </c>
      <c r="I16" s="15" t="n">
        <f aca="false">IF(G16&lt;&gt;0,(H16/G16)*100,"")</f>
        <v>104</v>
      </c>
    </row>
    <row r="17" customFormat="false" ht="15" hidden="false" customHeight="false" outlineLevel="0" collapsed="false">
      <c r="A17" s="19" t="n">
        <v>195</v>
      </c>
      <c r="B17" s="20"/>
      <c r="C17" s="21"/>
      <c r="D17" s="22" t="n">
        <v>412200</v>
      </c>
      <c r="E17" s="22" t="s">
        <v>32</v>
      </c>
      <c r="F17" s="23" t="n">
        <v>4603.89</v>
      </c>
      <c r="G17" s="23" t="n">
        <v>8500</v>
      </c>
      <c r="H17" s="24" t="n">
        <v>9500</v>
      </c>
      <c r="I17" s="15" t="n">
        <f aca="false">IF(G17&lt;&gt;0,(H17/G17)*100,"")</f>
        <v>111.764705882353</v>
      </c>
    </row>
    <row r="18" customFormat="false" ht="15" hidden="false" customHeight="false" outlineLevel="0" collapsed="false">
      <c r="A18" s="19" t="n">
        <v>196</v>
      </c>
      <c r="B18" s="20"/>
      <c r="C18" s="21"/>
      <c r="D18" s="22" t="n">
        <v>412300</v>
      </c>
      <c r="E18" s="22" t="s">
        <v>257</v>
      </c>
      <c r="F18" s="23" t="n">
        <v>7194.49</v>
      </c>
      <c r="G18" s="23" t="n">
        <v>10250</v>
      </c>
      <c r="H18" s="24" t="n">
        <v>9500</v>
      </c>
      <c r="I18" s="15" t="n">
        <f aca="false">IF(G18&lt;&gt;0,(H18/G18)*100,"")</f>
        <v>92.6829268292683</v>
      </c>
    </row>
    <row r="19" customFormat="false" ht="15" hidden="false" customHeight="false" outlineLevel="0" collapsed="false">
      <c r="A19" s="19" t="n">
        <v>197</v>
      </c>
      <c r="B19" s="20"/>
      <c r="C19" s="21"/>
      <c r="D19" s="22" t="n">
        <v>412500</v>
      </c>
      <c r="E19" s="22" t="s">
        <v>35</v>
      </c>
      <c r="F19" s="23" t="n">
        <v>3779.15</v>
      </c>
      <c r="G19" s="23" t="n">
        <v>4500</v>
      </c>
      <c r="H19" s="24" t="n">
        <v>5500</v>
      </c>
      <c r="I19" s="15" t="n">
        <f aca="false">IF(G19&lt;&gt;0,(H19/G19)*100,"")</f>
        <v>122.222222222222</v>
      </c>
    </row>
    <row r="20" customFormat="false" ht="15" hidden="false" customHeight="false" outlineLevel="0" collapsed="false">
      <c r="A20" s="19" t="n">
        <v>198</v>
      </c>
      <c r="B20" s="20"/>
      <c r="C20" s="21"/>
      <c r="D20" s="22" t="n">
        <v>412600</v>
      </c>
      <c r="E20" s="22" t="s">
        <v>36</v>
      </c>
      <c r="F20" s="23" t="n">
        <v>3167.87</v>
      </c>
      <c r="G20" s="23" t="n">
        <v>4500</v>
      </c>
      <c r="H20" s="24" t="n">
        <v>4000</v>
      </c>
      <c r="I20" s="15" t="n">
        <f aca="false">IF(G20&lt;&gt;0,(H20/G20)*100,"")</f>
        <v>88.8888888888889</v>
      </c>
    </row>
    <row r="21" customFormat="false" ht="15" hidden="false" customHeight="false" outlineLevel="0" collapsed="false">
      <c r="A21" s="19" t="n">
        <v>199</v>
      </c>
      <c r="B21" s="20"/>
      <c r="C21" s="21"/>
      <c r="D21" s="22" t="n">
        <v>412600</v>
      </c>
      <c r="E21" s="22" t="s">
        <v>258</v>
      </c>
      <c r="F21" s="23" t="n">
        <v>3247</v>
      </c>
      <c r="G21" s="23" t="n">
        <v>4000</v>
      </c>
      <c r="H21" s="24" t="n">
        <v>5000</v>
      </c>
      <c r="I21" s="15" t="n">
        <f aca="false">IF(G21&lt;&gt;0,(H21/G21)*100,"")</f>
        <v>125</v>
      </c>
    </row>
    <row r="22" customFormat="false" ht="15" hidden="false" customHeight="false" outlineLevel="0" collapsed="false">
      <c r="A22" s="19" t="n">
        <v>200</v>
      </c>
      <c r="B22" s="20"/>
      <c r="C22" s="21"/>
      <c r="D22" s="22" t="n">
        <v>412700</v>
      </c>
      <c r="E22" s="22" t="s">
        <v>278</v>
      </c>
      <c r="F22" s="23" t="n">
        <v>1111.6</v>
      </c>
      <c r="G22" s="23" t="n">
        <v>3500</v>
      </c>
      <c r="H22" s="24" t="n">
        <v>3500</v>
      </c>
      <c r="I22" s="15" t="n">
        <f aca="false">IF(G22&lt;&gt;0,(H22/G22)*100,"")</f>
        <v>100</v>
      </c>
    </row>
    <row r="23" customFormat="false" ht="15" hidden="false" customHeight="false" outlineLevel="0" collapsed="false">
      <c r="A23" s="19" t="n">
        <v>201</v>
      </c>
      <c r="B23" s="20"/>
      <c r="C23" s="21"/>
      <c r="D23" s="22" t="n">
        <v>412900</v>
      </c>
      <c r="E23" s="22" t="s">
        <v>279</v>
      </c>
      <c r="F23" s="23" t="n">
        <v>0</v>
      </c>
      <c r="G23" s="23" t="n">
        <v>0</v>
      </c>
      <c r="H23" s="24" t="n">
        <v>33830</v>
      </c>
      <c r="I23" s="15" t="str">
        <f aca="false">IF(G23&lt;&gt;0,(H23/G23)*100,"")</f>
        <v/>
      </c>
    </row>
    <row r="24" customFormat="false" ht="15" hidden="false" customHeight="false" outlineLevel="0" collapsed="false">
      <c r="A24" s="19" t="n">
        <v>202</v>
      </c>
      <c r="B24" s="20"/>
      <c r="C24" s="21"/>
      <c r="D24" s="22" t="n">
        <v>412900</v>
      </c>
      <c r="E24" s="22" t="s">
        <v>280</v>
      </c>
      <c r="F24" s="23" t="n">
        <v>7814.5</v>
      </c>
      <c r="G24" s="23" t="n">
        <v>12200</v>
      </c>
      <c r="H24" s="24" t="n">
        <v>15000</v>
      </c>
      <c r="I24" s="15" t="n">
        <f aca="false">IF(G24&lt;&gt;0,(H24/G24)*100,"")</f>
        <v>122.950819672131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4</v>
      </c>
      <c r="F25" s="65" t="n">
        <f aca="false">F27+F28+F29+F30</f>
        <v>1251.99</v>
      </c>
      <c r="G25" s="18" t="n">
        <f aca="false">SUM(G26:G29)</f>
        <v>17500</v>
      </c>
      <c r="H25" s="18" t="n">
        <f aca="false">H26</f>
        <v>25000</v>
      </c>
      <c r="I25" s="15" t="n">
        <f aca="false">IF(G25&lt;&gt;0,(H25/G25)*100,"")</f>
        <v>142.857142857143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04</v>
      </c>
      <c r="F26" s="65" t="n">
        <f aca="false">F30+F29+F28</f>
        <v>1251.99</v>
      </c>
      <c r="G26" s="18" t="n">
        <f aca="false">SUM(G29:G30)</f>
        <v>0</v>
      </c>
      <c r="H26" s="18" t="n">
        <f aca="false">H30+H29+H28</f>
        <v>25000</v>
      </c>
      <c r="I26" s="15" t="str">
        <f aca="false">IF(G26&lt;&gt;0,(H26/G26)*100,"")</f>
        <v/>
      </c>
    </row>
    <row r="27" customFormat="false" ht="15" hidden="false" customHeight="false" outlineLevel="0" collapsed="false">
      <c r="A27" s="16" t="n">
        <v>203</v>
      </c>
      <c r="B27" s="16"/>
      <c r="C27" s="17"/>
      <c r="D27" s="40" t="n">
        <v>511100</v>
      </c>
      <c r="E27" s="40" t="s">
        <v>122</v>
      </c>
      <c r="F27" s="41" t="n">
        <v>0</v>
      </c>
      <c r="G27" s="66" t="n">
        <v>7500</v>
      </c>
      <c r="H27" s="18" t="n">
        <v>0</v>
      </c>
      <c r="I27" s="15" t="n">
        <f aca="false">IF(G27&lt;&gt;0,(H27/G27)*100,"")</f>
        <v>0</v>
      </c>
    </row>
    <row r="28" customFormat="false" ht="15" hidden="false" customHeight="false" outlineLevel="0" collapsed="false">
      <c r="A28" s="16" t="n">
        <v>204</v>
      </c>
      <c r="B28" s="16"/>
      <c r="C28" s="17"/>
      <c r="D28" s="40" t="n">
        <v>511300</v>
      </c>
      <c r="E28" s="40" t="s">
        <v>281</v>
      </c>
      <c r="F28" s="42" t="n">
        <v>1251.99</v>
      </c>
      <c r="G28" s="66" t="n">
        <v>10000</v>
      </c>
      <c r="H28" s="43" t="n">
        <v>15000</v>
      </c>
      <c r="I28" s="15" t="n">
        <f aca="false">IF(G28&lt;&gt;0,(H28/G28)*100,"")</f>
        <v>150</v>
      </c>
    </row>
    <row r="29" customFormat="false" ht="15" hidden="false" customHeight="false" outlineLevel="0" collapsed="false">
      <c r="A29" s="19" t="n">
        <v>205</v>
      </c>
      <c r="B29" s="20"/>
      <c r="C29" s="21"/>
      <c r="D29" s="22" t="n">
        <v>513100</v>
      </c>
      <c r="E29" s="22" t="s">
        <v>132</v>
      </c>
      <c r="F29" s="23" t="n">
        <v>0</v>
      </c>
      <c r="G29" s="23" t="n">
        <v>0</v>
      </c>
      <c r="H29" s="24" t="n">
        <v>0</v>
      </c>
      <c r="I29" s="15" t="str">
        <f aca="false">IF(G29&lt;&gt;0,(H29/G29)*100,"")</f>
        <v/>
      </c>
    </row>
    <row r="30" customFormat="false" ht="15" hidden="false" customHeight="false" outlineLevel="0" collapsed="false">
      <c r="A30" s="19" t="n">
        <v>206</v>
      </c>
      <c r="B30" s="20"/>
      <c r="C30" s="21"/>
      <c r="D30" s="22" t="n">
        <v>513700</v>
      </c>
      <c r="E30" s="22" t="s">
        <v>282</v>
      </c>
      <c r="F30" s="23" t="n">
        <v>0</v>
      </c>
      <c r="G30" s="23" t="n">
        <v>0</v>
      </c>
      <c r="H30" s="24" t="n">
        <v>10000</v>
      </c>
      <c r="I30" s="15" t="str">
        <f aca="false">IF(G30&lt;&gt;0,(H30/G30)*100,"")</f>
        <v/>
      </c>
    </row>
    <row r="31" customFormat="false" ht="14.25" hidden="false" customHeight="true" outlineLevel="0" collapsed="false">
      <c r="A31" s="28"/>
      <c r="B31" s="28" t="s">
        <v>283</v>
      </c>
      <c r="C31" s="28"/>
      <c r="D31" s="28"/>
      <c r="E31" s="28"/>
      <c r="F31" s="67" t="n">
        <f aca="false">SUM(F7,F25)</f>
        <v>451015.11</v>
      </c>
      <c r="G31" s="67" t="n">
        <f aca="false">SUM(G7,G25)</f>
        <v>570336</v>
      </c>
      <c r="H31" s="67" t="n">
        <f aca="false">SUM(H7,H25)</f>
        <v>705873</v>
      </c>
      <c r="I31" s="15" t="n">
        <f aca="false">IF(G31&lt;&gt;0,(H31/G31)*100,"")</f>
        <v>123.7644125568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07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1479878.66</v>
      </c>
      <c r="G7" s="14" t="n">
        <f aca="false">SUM(G8,G16)</f>
        <v>1782122</v>
      </c>
      <c r="H7" s="14" t="n">
        <f aca="false">SUM(H8,H16)</f>
        <v>1950406</v>
      </c>
      <c r="I7" s="15" t="n">
        <f aca="false">IF(G7&lt;&gt;0,(H7/G7)*100,"")</f>
        <v>109.4429000932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32286.37</v>
      </c>
      <c r="G8" s="18" t="n">
        <f aca="false">G9+G10+G11+G12+G13+G14+G15</f>
        <v>155481</v>
      </c>
      <c r="H8" s="18" t="n">
        <f aca="false">H9+H10+H11+H12+H13+H14+H15</f>
        <v>186495</v>
      </c>
      <c r="I8" s="15" t="n">
        <f aca="false">IF(G8&lt;&gt;0,(H8/G8)*100,"")</f>
        <v>119.947131803886</v>
      </c>
    </row>
    <row r="9" customFormat="false" ht="15" hidden="false" customHeight="false" outlineLevel="0" collapsed="false">
      <c r="A9" s="19" t="n">
        <v>207</v>
      </c>
      <c r="B9" s="20"/>
      <c r="C9" s="21"/>
      <c r="D9" s="22" t="n">
        <v>412300</v>
      </c>
      <c r="E9" s="22" t="s">
        <v>286</v>
      </c>
      <c r="F9" s="23" t="n">
        <v>72925.85</v>
      </c>
      <c r="G9" s="23" t="n">
        <v>80000</v>
      </c>
      <c r="H9" s="24" t="n">
        <v>88000</v>
      </c>
      <c r="I9" s="15" t="n">
        <f aca="false">IF(G9&lt;&gt;0,(H9/G9)*100,"")</f>
        <v>110</v>
      </c>
    </row>
    <row r="10" customFormat="false" ht="15" hidden="false" customHeight="false" outlineLevel="0" collapsed="false">
      <c r="A10" s="19" t="n">
        <v>208</v>
      </c>
      <c r="B10" s="20"/>
      <c r="C10" s="21"/>
      <c r="D10" s="22" t="n">
        <v>412600</v>
      </c>
      <c r="E10" s="22" t="s">
        <v>287</v>
      </c>
      <c r="F10" s="23" t="n">
        <v>3084.89</v>
      </c>
      <c r="G10" s="23" t="n">
        <v>5000</v>
      </c>
      <c r="H10" s="24" t="n">
        <v>13200</v>
      </c>
      <c r="I10" s="15" t="n">
        <f aca="false">IF(G10&lt;&gt;0,(H10/G10)*100,"")</f>
        <v>264</v>
      </c>
    </row>
    <row r="11" customFormat="false" ht="15" hidden="false" customHeight="false" outlineLevel="0" collapsed="false">
      <c r="A11" s="19" t="n">
        <v>209</v>
      </c>
      <c r="B11" s="20"/>
      <c r="C11" s="21"/>
      <c r="D11" s="22" t="n">
        <v>412700</v>
      </c>
      <c r="E11" s="22" t="s">
        <v>288</v>
      </c>
      <c r="F11" s="23" t="n">
        <v>34030.29</v>
      </c>
      <c r="G11" s="23" t="n">
        <v>42389</v>
      </c>
      <c r="H11" s="24" t="n">
        <v>36495</v>
      </c>
      <c r="I11" s="15" t="n">
        <f aca="false">IF(G11&lt;&gt;0,(H11/G11)*100,"")</f>
        <v>86.0954492910897</v>
      </c>
    </row>
    <row r="12" customFormat="false" ht="15" hidden="false" customHeight="false" outlineLevel="0" collapsed="false">
      <c r="A12" s="19" t="n">
        <v>210</v>
      </c>
      <c r="B12" s="20"/>
      <c r="C12" s="21"/>
      <c r="D12" s="22" t="n">
        <v>412900</v>
      </c>
      <c r="E12" s="22" t="s">
        <v>289</v>
      </c>
      <c r="F12" s="23" t="n">
        <v>20295.7</v>
      </c>
      <c r="G12" s="23" t="n">
        <v>25000</v>
      </c>
      <c r="H12" s="24" t="n">
        <v>25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211</v>
      </c>
      <c r="B13" s="20"/>
      <c r="C13" s="21"/>
      <c r="D13" s="22" t="n">
        <v>412900</v>
      </c>
      <c r="E13" s="22" t="s">
        <v>290</v>
      </c>
      <c r="F13" s="23" t="n">
        <v>0</v>
      </c>
      <c r="G13" s="23" t="n">
        <v>0</v>
      </c>
      <c r="H13" s="24" t="n">
        <v>12000</v>
      </c>
      <c r="I13" s="15" t="str">
        <f aca="false">IF(G13&lt;&gt;0,(H13/G13)*100,"")</f>
        <v/>
      </c>
    </row>
    <row r="14" customFormat="false" ht="15" hidden="false" customHeight="false" outlineLevel="0" collapsed="false">
      <c r="A14" s="19" t="n">
        <v>212</v>
      </c>
      <c r="B14" s="20"/>
      <c r="C14" s="21"/>
      <c r="D14" s="22" t="n">
        <v>412900</v>
      </c>
      <c r="E14" s="22" t="s">
        <v>291</v>
      </c>
      <c r="F14" s="23" t="n">
        <v>1879.44</v>
      </c>
      <c r="G14" s="23" t="n">
        <v>3000</v>
      </c>
      <c r="H14" s="24" t="n">
        <v>3000</v>
      </c>
      <c r="I14" s="15" t="n">
        <f aca="false">IF(G14&lt;&gt;0,(H14/G14)*100,"")</f>
        <v>100</v>
      </c>
    </row>
    <row r="15" customFormat="false" ht="15" hidden="false" customHeight="false" outlineLevel="0" collapsed="false">
      <c r="A15" s="19" t="n">
        <v>213</v>
      </c>
      <c r="B15" s="20"/>
      <c r="C15" s="21"/>
      <c r="D15" s="22" t="n">
        <v>412900</v>
      </c>
      <c r="E15" s="22" t="s">
        <v>292</v>
      </c>
      <c r="F15" s="23" t="n">
        <v>70.2</v>
      </c>
      <c r="G15" s="23" t="n">
        <v>92</v>
      </c>
      <c r="H15" s="24" t="n">
        <v>8800</v>
      </c>
      <c r="I15" s="15" t="n">
        <f aca="false">IF(G15&lt;&gt;0,(H15/G15)*100,"")</f>
        <v>9565.21739130435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27</v>
      </c>
      <c r="F16" s="18" t="n">
        <f aca="false">SUM(F17:F33)</f>
        <v>1347592.29</v>
      </c>
      <c r="G16" s="18" t="n">
        <f aca="false">SUM(G17:G33)</f>
        <v>1626641</v>
      </c>
      <c r="H16" s="18" t="n">
        <f aca="false">SUM(H17:H33)</f>
        <v>1763911</v>
      </c>
      <c r="I16" s="15" t="n">
        <f aca="false">IF(G16&lt;&gt;0,(H16/G16)*100,"")</f>
        <v>108.438862662382</v>
      </c>
    </row>
    <row r="17" customFormat="false" ht="15" hidden="false" customHeight="false" outlineLevel="0" collapsed="false">
      <c r="A17" s="19" t="n">
        <v>214</v>
      </c>
      <c r="B17" s="20"/>
      <c r="C17" s="21"/>
      <c r="D17" s="22" t="n">
        <v>416100</v>
      </c>
      <c r="E17" s="22" t="s">
        <v>293</v>
      </c>
      <c r="F17" s="23" t="n">
        <v>607984.7</v>
      </c>
      <c r="G17" s="23" t="n">
        <v>720221</v>
      </c>
      <c r="H17" s="24" t="n">
        <v>700000</v>
      </c>
      <c r="I17" s="15" t="n">
        <f aca="false">IF(G17&lt;&gt;0,(H17/G17)*100,"")</f>
        <v>97.1923895582051</v>
      </c>
    </row>
    <row r="18" customFormat="false" ht="15" hidden="false" customHeight="false" outlineLevel="0" collapsed="false">
      <c r="A18" s="19" t="n">
        <v>215</v>
      </c>
      <c r="B18" s="20"/>
      <c r="C18" s="21"/>
      <c r="D18" s="22" t="n">
        <v>416100</v>
      </c>
      <c r="E18" s="22" t="s">
        <v>294</v>
      </c>
      <c r="F18" s="23" t="n">
        <v>67027.76</v>
      </c>
      <c r="G18" s="23" t="n">
        <v>90000</v>
      </c>
      <c r="H18" s="24" t="n">
        <v>900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216</v>
      </c>
      <c r="B19" s="20"/>
      <c r="C19" s="21"/>
      <c r="D19" s="22" t="n">
        <v>416100</v>
      </c>
      <c r="E19" s="22" t="s">
        <v>295</v>
      </c>
      <c r="F19" s="23" t="n">
        <v>26600</v>
      </c>
      <c r="G19" s="23" t="n">
        <v>26600</v>
      </c>
      <c r="H19" s="24" t="n">
        <v>20000</v>
      </c>
      <c r="I19" s="15" t="n">
        <f aca="false">IF(G19&lt;&gt;0,(H19/G19)*100,"")</f>
        <v>75.187969924812</v>
      </c>
    </row>
    <row r="20" customFormat="false" ht="15" hidden="false" customHeight="false" outlineLevel="0" collapsed="false">
      <c r="A20" s="19" t="n">
        <v>217</v>
      </c>
      <c r="B20" s="20"/>
      <c r="C20" s="21"/>
      <c r="D20" s="22" t="n">
        <v>416100</v>
      </c>
      <c r="E20" s="22" t="s">
        <v>296</v>
      </c>
      <c r="F20" s="23" t="n">
        <v>126056.55</v>
      </c>
      <c r="G20" s="23" t="n">
        <v>145523</v>
      </c>
      <c r="H20" s="24" t="n">
        <v>120300</v>
      </c>
      <c r="I20" s="15" t="n">
        <f aca="false">IF(G20&lt;&gt;0,(H20/G20)*100,"")</f>
        <v>82.6673446809096</v>
      </c>
    </row>
    <row r="21" customFormat="false" ht="15" hidden="false" customHeight="false" outlineLevel="0" collapsed="false">
      <c r="A21" s="19" t="n">
        <v>218</v>
      </c>
      <c r="B21" s="20"/>
      <c r="C21" s="21"/>
      <c r="D21" s="22" t="n">
        <v>416100</v>
      </c>
      <c r="E21" s="22" t="s">
        <v>297</v>
      </c>
      <c r="F21" s="23" t="n">
        <v>0</v>
      </c>
      <c r="G21" s="23" t="n">
        <v>0</v>
      </c>
      <c r="H21" s="24" t="n">
        <v>0</v>
      </c>
      <c r="I21" s="15" t="str">
        <f aca="false">IF(G21&lt;&gt;0,(H21/G21)*100,"")</f>
        <v/>
      </c>
    </row>
    <row r="22" customFormat="false" ht="15" hidden="false" customHeight="false" outlineLevel="0" collapsed="false">
      <c r="A22" s="19" t="n">
        <v>219</v>
      </c>
      <c r="B22" s="20"/>
      <c r="C22" s="21"/>
      <c r="D22" s="22" t="n">
        <v>416100</v>
      </c>
      <c r="E22" s="22" t="s">
        <v>298</v>
      </c>
      <c r="F22" s="23" t="n">
        <v>36484.09</v>
      </c>
      <c r="G22" s="23" t="n">
        <v>52868</v>
      </c>
      <c r="H22" s="24" t="n">
        <v>58284</v>
      </c>
      <c r="I22" s="15" t="n">
        <f aca="false">IF(G22&lt;&gt;0,(H22/G22)*100,"")</f>
        <v>110.244382235</v>
      </c>
    </row>
    <row r="23" customFormat="false" ht="15" hidden="false" customHeight="false" outlineLevel="0" collapsed="false">
      <c r="A23" s="19" t="n">
        <v>220</v>
      </c>
      <c r="B23" s="20"/>
      <c r="C23" s="21"/>
      <c r="D23" s="22" t="n">
        <v>416100</v>
      </c>
      <c r="E23" s="22" t="s">
        <v>299</v>
      </c>
      <c r="F23" s="23" t="n">
        <v>187616.9</v>
      </c>
      <c r="G23" s="23" t="n">
        <v>202300</v>
      </c>
      <c r="H23" s="24" t="n">
        <v>220000</v>
      </c>
      <c r="I23" s="15" t="n">
        <f aca="false">IF(G23&lt;&gt;0,(H23/G23)*100,"")</f>
        <v>108.749382105783</v>
      </c>
    </row>
    <row r="24" customFormat="false" ht="15" hidden="false" customHeight="false" outlineLevel="0" collapsed="false">
      <c r="A24" s="19" t="n">
        <v>221</v>
      </c>
      <c r="B24" s="20"/>
      <c r="C24" s="21"/>
      <c r="D24" s="22" t="n">
        <v>416100</v>
      </c>
      <c r="E24" s="22" t="s">
        <v>300</v>
      </c>
      <c r="F24" s="23" t="n">
        <v>36121.34</v>
      </c>
      <c r="G24" s="23" t="n">
        <v>50000</v>
      </c>
      <c r="H24" s="24" t="n">
        <v>50000</v>
      </c>
      <c r="I24" s="15" t="n">
        <f aca="false">IF(G24&lt;&gt;0,(H24/G24)*100,"")</f>
        <v>100</v>
      </c>
    </row>
    <row r="25" customFormat="false" ht="30" hidden="false" customHeight="false" outlineLevel="0" collapsed="false">
      <c r="A25" s="19" t="n">
        <v>222</v>
      </c>
      <c r="B25" s="20"/>
      <c r="C25" s="21"/>
      <c r="D25" s="22" t="n">
        <v>416100</v>
      </c>
      <c r="E25" s="22" t="s">
        <v>301</v>
      </c>
      <c r="F25" s="59" t="n">
        <v>44091.96</v>
      </c>
      <c r="G25" s="59" t="n">
        <v>48800</v>
      </c>
      <c r="H25" s="60" t="n">
        <v>48800</v>
      </c>
      <c r="I25" s="15" t="n">
        <f aca="false">IF(G25&lt;&gt;0,(H25/G25)*100,"")</f>
        <v>100</v>
      </c>
    </row>
    <row r="26" customFormat="false" ht="15" hidden="false" customHeight="false" outlineLevel="0" collapsed="false">
      <c r="A26" s="19" t="n">
        <v>223</v>
      </c>
      <c r="B26" s="20"/>
      <c r="C26" s="21"/>
      <c r="D26" s="22" t="n">
        <v>416200</v>
      </c>
      <c r="E26" s="22" t="s">
        <v>302</v>
      </c>
      <c r="F26" s="59" t="n">
        <v>0</v>
      </c>
      <c r="G26" s="59" t="n">
        <v>0</v>
      </c>
      <c r="H26" s="60" t="n">
        <v>169020</v>
      </c>
      <c r="I26" s="15" t="str">
        <f aca="false">IF(G26&lt;&gt;0,(H26/G26)*100,"")</f>
        <v/>
      </c>
    </row>
    <row r="27" customFormat="false" ht="15" hidden="false" customHeight="false" outlineLevel="0" collapsed="false">
      <c r="A27" s="19" t="n">
        <v>224</v>
      </c>
      <c r="B27" s="20"/>
      <c r="C27" s="21"/>
      <c r="D27" s="22" t="n">
        <v>416300</v>
      </c>
      <c r="E27" s="22" t="s">
        <v>303</v>
      </c>
      <c r="F27" s="23" t="n">
        <v>26520.75</v>
      </c>
      <c r="G27" s="23" t="n">
        <v>32619</v>
      </c>
      <c r="H27" s="24" t="n">
        <v>38712</v>
      </c>
      <c r="I27" s="15" t="n">
        <f aca="false">IF(G27&lt;&gt;0,(H27/G27)*100,"")</f>
        <v>118.67929734204</v>
      </c>
    </row>
    <row r="28" customFormat="false" ht="15" hidden="false" customHeight="false" outlineLevel="0" collapsed="false">
      <c r="A28" s="19" t="n">
        <v>225</v>
      </c>
      <c r="B28" s="20"/>
      <c r="C28" s="21"/>
      <c r="D28" s="22" t="n">
        <v>416300</v>
      </c>
      <c r="E28" s="22" t="s">
        <v>304</v>
      </c>
      <c r="F28" s="23" t="n">
        <v>4500</v>
      </c>
      <c r="G28" s="23" t="n">
        <v>4500</v>
      </c>
      <c r="H28" s="24" t="n">
        <v>4500</v>
      </c>
      <c r="I28" s="15" t="n">
        <f aca="false">IF(G28&lt;&gt;0,(H28/G28)*100,"")</f>
        <v>100</v>
      </c>
    </row>
    <row r="29" customFormat="false" ht="15" hidden="false" customHeight="false" outlineLevel="0" collapsed="false">
      <c r="A29" s="19" t="n">
        <v>226</v>
      </c>
      <c r="B29" s="20"/>
      <c r="C29" s="21"/>
      <c r="D29" s="22" t="n">
        <v>416300</v>
      </c>
      <c r="E29" s="22" t="s">
        <v>305</v>
      </c>
      <c r="F29" s="23" t="n">
        <v>14335.92</v>
      </c>
      <c r="G29" s="23" t="n">
        <v>14000</v>
      </c>
      <c r="H29" s="24" t="n">
        <v>14000</v>
      </c>
      <c r="I29" s="15" t="n">
        <f aca="false">IF(G29&lt;&gt;0,(H29/G29)*100,"")</f>
        <v>100</v>
      </c>
    </row>
    <row r="30" customFormat="false" ht="15" hidden="false" customHeight="false" outlineLevel="0" collapsed="false">
      <c r="A30" s="19" t="n">
        <v>227</v>
      </c>
      <c r="B30" s="20"/>
      <c r="C30" s="21"/>
      <c r="D30" s="22" t="n">
        <v>416300</v>
      </c>
      <c r="E30" s="22" t="s">
        <v>306</v>
      </c>
      <c r="F30" s="23" t="n">
        <v>168287.95</v>
      </c>
      <c r="G30" s="23" t="n">
        <v>228000</v>
      </c>
      <c r="H30" s="24" t="n">
        <v>225295</v>
      </c>
      <c r="I30" s="15" t="n">
        <f aca="false">IF(G30&lt;&gt;0,(H30/G30)*100,"")</f>
        <v>98.8135964912281</v>
      </c>
    </row>
    <row r="31" customFormat="false" ht="15" hidden="false" customHeight="false" outlineLevel="0" collapsed="false">
      <c r="A31" s="19" t="n">
        <v>228</v>
      </c>
      <c r="B31" s="20"/>
      <c r="C31" s="21"/>
      <c r="D31" s="22" t="n">
        <v>416300</v>
      </c>
      <c r="E31" s="22" t="s">
        <v>307</v>
      </c>
      <c r="F31" s="23" t="n">
        <v>0</v>
      </c>
      <c r="G31" s="23" t="n">
        <v>3000</v>
      </c>
      <c r="H31" s="24" t="n">
        <v>3000</v>
      </c>
      <c r="I31" s="15" t="n">
        <f aca="false">IF(G31&lt;&gt;0,(H31/G31)*100,"")</f>
        <v>100</v>
      </c>
    </row>
    <row r="32" customFormat="false" ht="15" hidden="false" customHeight="false" outlineLevel="0" collapsed="false">
      <c r="A32" s="19" t="n">
        <v>229</v>
      </c>
      <c r="B32" s="20"/>
      <c r="C32" s="21"/>
      <c r="D32" s="22" t="n">
        <v>416300</v>
      </c>
      <c r="E32" s="22" t="s">
        <v>308</v>
      </c>
      <c r="F32" s="23" t="n">
        <v>1964.37</v>
      </c>
      <c r="G32" s="23" t="n">
        <v>2000</v>
      </c>
      <c r="H32" s="24" t="n">
        <v>2000</v>
      </c>
      <c r="I32" s="15" t="n">
        <f aca="false">IF(G32&lt;&gt;0,(H32/G32)*100,"")</f>
        <v>100</v>
      </c>
    </row>
    <row r="33" customFormat="false" ht="15" hidden="false" customHeight="false" outlineLevel="0" collapsed="false">
      <c r="A33" s="19" t="n">
        <v>230</v>
      </c>
      <c r="B33" s="20"/>
      <c r="C33" s="21"/>
      <c r="D33" s="22" t="n">
        <v>416300</v>
      </c>
      <c r="E33" s="22" t="s">
        <v>309</v>
      </c>
      <c r="F33" s="23" t="n">
        <v>0</v>
      </c>
      <c r="G33" s="23" t="n">
        <v>6210</v>
      </c>
      <c r="H33" s="24" t="n">
        <v>0</v>
      </c>
      <c r="I33" s="15" t="n">
        <f aca="false">IF(G33&lt;&gt;0,(H33/G33)*100,"")</f>
        <v>0</v>
      </c>
    </row>
    <row r="34" customFormat="false" ht="14.25" hidden="false" customHeight="true" outlineLevel="0" collapsed="false">
      <c r="A34" s="28"/>
      <c r="B34" s="28" t="s">
        <v>310</v>
      </c>
      <c r="C34" s="28"/>
      <c r="D34" s="28"/>
      <c r="E34" s="28"/>
      <c r="F34" s="29" t="n">
        <f aca="false">SUM(F7)</f>
        <v>1479878.66</v>
      </c>
      <c r="G34" s="29" t="n">
        <f aca="false">SUM(G7)</f>
        <v>1782122</v>
      </c>
      <c r="H34" s="29" t="n">
        <f aca="false">SUM(H7)</f>
        <v>1950406</v>
      </c>
      <c r="I34" s="15" t="n">
        <f aca="false">IF(G34&lt;&gt;0,(H34/G34)*100,"")</f>
        <v>109.442900093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883766.62</v>
      </c>
      <c r="G7" s="14" t="n">
        <f aca="false">SUM(G8,G11)</f>
        <v>1159850</v>
      </c>
      <c r="H7" s="14" t="n">
        <f aca="false">SUM(H8,H11)</f>
        <v>1236300</v>
      </c>
      <c r="I7" s="15" t="n">
        <f aca="false">IF(G7&lt;&gt;0,(H7/G7)*100,"")</f>
        <v>106.59136957365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3</v>
      </c>
      <c r="F8" s="18" t="n">
        <f aca="false">SUM(F9:F10)</f>
        <v>622272.45</v>
      </c>
      <c r="G8" s="18" t="n">
        <f aca="false">SUM(G9:G10)</f>
        <v>803350</v>
      </c>
      <c r="H8" s="18" t="n">
        <f aca="false">SUM(H9:H10)</f>
        <v>831300</v>
      </c>
      <c r="I8" s="15" t="n">
        <f aca="false">IF(G8&lt;&gt;0,(H8/G8)*100,"")</f>
        <v>103.479180929856</v>
      </c>
    </row>
    <row r="9" customFormat="false" ht="15" hidden="false" customHeight="false" outlineLevel="0" collapsed="false">
      <c r="A9" s="19" t="n">
        <v>231</v>
      </c>
      <c r="B9" s="20"/>
      <c r="C9" s="21"/>
      <c r="D9" s="22" t="n">
        <v>411100</v>
      </c>
      <c r="E9" s="22" t="s">
        <v>314</v>
      </c>
      <c r="F9" s="23" t="n">
        <v>579892.37</v>
      </c>
      <c r="G9" s="23" t="n">
        <v>751100</v>
      </c>
      <c r="H9" s="24" t="n">
        <v>776300</v>
      </c>
      <c r="I9" s="15" t="n">
        <f aca="false">IF(G9&lt;&gt;0,(H9/G9)*100,"")</f>
        <v>103.355079217148</v>
      </c>
    </row>
    <row r="10" customFormat="false" ht="15" hidden="false" customHeight="false" outlineLevel="0" collapsed="false">
      <c r="A10" s="19" t="n">
        <v>232</v>
      </c>
      <c r="B10" s="20"/>
      <c r="C10" s="21"/>
      <c r="D10" s="22" t="n">
        <v>411200</v>
      </c>
      <c r="E10" s="22" t="s">
        <v>315</v>
      </c>
      <c r="F10" s="23" t="n">
        <v>42380.08</v>
      </c>
      <c r="G10" s="23" t="n">
        <v>52250</v>
      </c>
      <c r="H10" s="24" t="n">
        <v>55000</v>
      </c>
      <c r="I10" s="15" t="n">
        <f aca="false">IF(G10&lt;&gt;0,(H10/G10)*100,"")</f>
        <v>105.26315789473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18)</f>
        <v>261494.17</v>
      </c>
      <c r="G11" s="18" t="n">
        <f aca="false">SUM(G12:G18)</f>
        <v>356500</v>
      </c>
      <c r="H11" s="18" t="n">
        <f aca="false">SUM(H12:H18)</f>
        <v>405000</v>
      </c>
      <c r="I11" s="15" t="n">
        <f aca="false">IF(G11&lt;&gt;0,(H11/G11)*100,"")</f>
        <v>113.604488078541</v>
      </c>
    </row>
    <row r="12" customFormat="false" ht="15" hidden="false" customHeight="false" outlineLevel="0" collapsed="false">
      <c r="A12" s="19" t="n">
        <v>233</v>
      </c>
      <c r="B12" s="20"/>
      <c r="C12" s="21"/>
      <c r="D12" s="22" t="n">
        <v>412200</v>
      </c>
      <c r="E12" s="22" t="s">
        <v>32</v>
      </c>
      <c r="F12" s="23" t="n">
        <v>41953.14</v>
      </c>
      <c r="G12" s="23" t="n">
        <v>71000</v>
      </c>
      <c r="H12" s="24" t="n">
        <v>75000</v>
      </c>
      <c r="I12" s="15" t="n">
        <f aca="false">IF(G12&lt;&gt;0,(H12/G12)*100,"")</f>
        <v>105.633802816901</v>
      </c>
    </row>
    <row r="13" customFormat="false" ht="15" hidden="false" customHeight="false" outlineLevel="0" collapsed="false">
      <c r="A13" s="19" t="n">
        <v>234</v>
      </c>
      <c r="B13" s="20"/>
      <c r="C13" s="21"/>
      <c r="D13" s="22" t="n">
        <v>412200</v>
      </c>
      <c r="E13" s="22" t="s">
        <v>33</v>
      </c>
      <c r="F13" s="23" t="n">
        <v>13516.7</v>
      </c>
      <c r="G13" s="23" t="n">
        <v>20000</v>
      </c>
      <c r="H13" s="24" t="n">
        <v>20000</v>
      </c>
      <c r="I13" s="15" t="n">
        <f aca="false">IF(G13&lt;&gt;0,(H13/G13)*100,"")</f>
        <v>100</v>
      </c>
    </row>
    <row r="14" customFormat="false" ht="15" hidden="false" customHeight="false" outlineLevel="0" collapsed="false">
      <c r="A14" s="19" t="n">
        <v>235</v>
      </c>
      <c r="B14" s="20"/>
      <c r="C14" s="21"/>
      <c r="D14" s="22" t="n">
        <v>412300</v>
      </c>
      <c r="E14" s="22" t="s">
        <v>257</v>
      </c>
      <c r="F14" s="23" t="n">
        <v>164562.8</v>
      </c>
      <c r="G14" s="23" t="n">
        <v>212500</v>
      </c>
      <c r="H14" s="24" t="n">
        <v>240000</v>
      </c>
      <c r="I14" s="15" t="n">
        <f aca="false">IF(G14&lt;&gt;0,(H14/G14)*100,"")</f>
        <v>112.941176470588</v>
      </c>
    </row>
    <row r="15" customFormat="false" ht="15" hidden="false" customHeight="false" outlineLevel="0" collapsed="false">
      <c r="A15" s="19" t="n">
        <v>236</v>
      </c>
      <c r="B15" s="20"/>
      <c r="C15" s="21"/>
      <c r="D15" s="22" t="n">
        <v>412500</v>
      </c>
      <c r="E15" s="22" t="s">
        <v>35</v>
      </c>
      <c r="F15" s="23" t="n">
        <v>11722.42</v>
      </c>
      <c r="G15" s="23" t="n">
        <v>17000</v>
      </c>
      <c r="H15" s="24" t="n">
        <v>17000</v>
      </c>
      <c r="I15" s="15" t="n">
        <f aca="false">IF(G15&lt;&gt;0,(H15/G15)*100,"")</f>
        <v>100</v>
      </c>
    </row>
    <row r="16" customFormat="false" ht="15" hidden="false" customHeight="false" outlineLevel="0" collapsed="false">
      <c r="A16" s="19" t="n">
        <v>237</v>
      </c>
      <c r="B16" s="20"/>
      <c r="C16" s="21"/>
      <c r="D16" s="22" t="n">
        <v>412600</v>
      </c>
      <c r="E16" s="22" t="s">
        <v>36</v>
      </c>
      <c r="F16" s="23" t="n">
        <v>5951.02</v>
      </c>
      <c r="G16" s="23" t="n">
        <v>8000</v>
      </c>
      <c r="H16" s="24" t="n">
        <v>8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238</v>
      </c>
      <c r="B17" s="20"/>
      <c r="C17" s="21"/>
      <c r="D17" s="22" t="n">
        <v>412900</v>
      </c>
      <c r="E17" s="22" t="s">
        <v>316</v>
      </c>
      <c r="F17" s="23" t="n">
        <v>0</v>
      </c>
      <c r="G17" s="23" t="n">
        <v>0</v>
      </c>
      <c r="H17" s="24" t="n">
        <v>15000</v>
      </c>
      <c r="I17" s="15" t="str">
        <f aca="false">IF(G17&lt;&gt;0,(H17/G17)*100,"")</f>
        <v/>
      </c>
    </row>
    <row r="18" customFormat="false" ht="15" hidden="false" customHeight="false" outlineLevel="0" collapsed="false">
      <c r="A18" s="19" t="n">
        <v>239</v>
      </c>
      <c r="B18" s="20"/>
      <c r="C18" s="21"/>
      <c r="D18" s="22" t="n">
        <v>412900</v>
      </c>
      <c r="E18" s="22" t="s">
        <v>280</v>
      </c>
      <c r="F18" s="23" t="n">
        <v>23788.09</v>
      </c>
      <c r="G18" s="23" t="n">
        <v>28000</v>
      </c>
      <c r="H18" s="24" t="n">
        <v>30000</v>
      </c>
      <c r="I18" s="15" t="n">
        <f aca="false">IF(G18&lt;&gt;0,(H18/G18)*100,"")</f>
        <v>107.142857142857</v>
      </c>
    </row>
    <row r="19" s="68" customFormat="true" ht="15" hidden="false" customHeight="false" outlineLevel="0" collapsed="false">
      <c r="A19" s="13"/>
      <c r="B19" s="13" t="n">
        <v>51</v>
      </c>
      <c r="C19" s="13"/>
      <c r="D19" s="13"/>
      <c r="E19" s="13" t="s">
        <v>44</v>
      </c>
      <c r="F19" s="14" t="n">
        <f aca="false">SUM(F20)</f>
        <v>37932.29</v>
      </c>
      <c r="G19" s="14" t="n">
        <f aca="false">SUM(G20)</f>
        <v>38000</v>
      </c>
      <c r="H19" s="14" t="n">
        <f aca="false">SUM(H20)</f>
        <v>30000</v>
      </c>
      <c r="I19" s="15" t="n">
        <f aca="false">IF(G19&lt;&gt;0,(H19/G19)*100,"")</f>
        <v>78.9473684210526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)</f>
        <v>37932.29</v>
      </c>
      <c r="G20" s="18" t="n">
        <f aca="false">SUM(G21)</f>
        <v>38000</v>
      </c>
      <c r="H20" s="18" t="n">
        <f aca="false">SUM(H21)</f>
        <v>30000</v>
      </c>
      <c r="I20" s="15" t="n">
        <f aca="false">IF(G20&lt;&gt;0,(H20/G20)*100,"")</f>
        <v>78.9473684210526</v>
      </c>
    </row>
    <row r="21" customFormat="false" ht="15" hidden="false" customHeight="false" outlineLevel="0" collapsed="false">
      <c r="A21" s="19" t="n">
        <v>240</v>
      </c>
      <c r="B21" s="20"/>
      <c r="C21" s="21"/>
      <c r="D21" s="22" t="n">
        <v>511200</v>
      </c>
      <c r="E21" s="22" t="s">
        <v>47</v>
      </c>
      <c r="F21" s="23" t="n">
        <v>37932.29</v>
      </c>
      <c r="G21" s="23" t="n">
        <v>38000</v>
      </c>
      <c r="H21" s="24" t="n">
        <v>30000</v>
      </c>
      <c r="I21" s="15" t="n">
        <f aca="false">IF(G21&lt;&gt;0,(H21/G21)*100,"")</f>
        <v>78.9473684210526</v>
      </c>
    </row>
    <row r="22" customFormat="false" ht="14.25" hidden="false" customHeight="true" outlineLevel="0" collapsed="false">
      <c r="A22" s="28"/>
      <c r="B22" s="28" t="s">
        <v>317</v>
      </c>
      <c r="C22" s="28"/>
      <c r="D22" s="28"/>
      <c r="E22" s="28"/>
      <c r="F22" s="29" t="n">
        <f aca="false">SUM(F7,F19)</f>
        <v>921698.91</v>
      </c>
      <c r="G22" s="29" t="n">
        <f aca="false">SUM(G7,G19)</f>
        <v>1197850</v>
      </c>
      <c r="H22" s="29" t="n">
        <f aca="false">SUM(H7,H19)</f>
        <v>1266300</v>
      </c>
      <c r="I22" s="15" t="n">
        <f aca="false">IF(G22&lt;&gt;0,(H22/G22)*100,"")</f>
        <v>105.7144049755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 t="s">
        <v>318</v>
      </c>
      <c r="B1" s="4" t="s">
        <v>1</v>
      </c>
      <c r="C1" s="4"/>
      <c r="D1" s="4"/>
      <c r="E1" s="4" t="s">
        <v>2</v>
      </c>
      <c r="F1" s="5" t="s">
        <v>319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64558.97</v>
      </c>
      <c r="G7" s="14" t="n">
        <f aca="false">SUM(G8)</f>
        <v>104000</v>
      </c>
      <c r="H7" s="14" t="n">
        <f aca="false">SUM(H8)</f>
        <v>120000</v>
      </c>
      <c r="I7" s="15" t="n">
        <f aca="false">IF(G7&lt;&gt;0,(H7/G7)*100,"")</f>
        <v>115.38461538461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7)</f>
        <v>64558.97</v>
      </c>
      <c r="G8" s="18" t="n">
        <f aca="false">SUM(G9:G17)</f>
        <v>104000</v>
      </c>
      <c r="H8" s="18" t="n">
        <f aca="false">SUM(H9:H17)</f>
        <v>120000</v>
      </c>
      <c r="I8" s="15" t="n">
        <f aca="false">IF(G8&lt;&gt;0,(H8/G8)*100,"")</f>
        <v>115.384615384615</v>
      </c>
    </row>
    <row r="9" customFormat="false" ht="15" hidden="false" customHeight="false" outlineLevel="0" collapsed="false">
      <c r="A9" s="19" t="n">
        <v>241</v>
      </c>
      <c r="B9" s="20"/>
      <c r="C9" s="21"/>
      <c r="D9" s="22" t="n">
        <v>412200</v>
      </c>
      <c r="E9" s="22" t="s">
        <v>32</v>
      </c>
      <c r="F9" s="23" t="n">
        <v>7168.09</v>
      </c>
      <c r="G9" s="23" t="n">
        <v>12000</v>
      </c>
      <c r="H9" s="24" t="n">
        <v>14000</v>
      </c>
      <c r="I9" s="15" t="n">
        <f aca="false">IF(G9&lt;&gt;0,(H9/G9)*100,"")</f>
        <v>116.666666666667</v>
      </c>
    </row>
    <row r="10" customFormat="false" ht="15" hidden="false" customHeight="false" outlineLevel="0" collapsed="false">
      <c r="A10" s="19" t="n">
        <v>242</v>
      </c>
      <c r="B10" s="20"/>
      <c r="C10" s="21"/>
      <c r="D10" s="22" t="n">
        <v>412200</v>
      </c>
      <c r="E10" s="22" t="s">
        <v>33</v>
      </c>
      <c r="F10" s="23" t="n">
        <v>6445.08</v>
      </c>
      <c r="G10" s="23" t="n">
        <v>6551.28</v>
      </c>
      <c r="H10" s="24" t="n">
        <v>8000</v>
      </c>
      <c r="I10" s="15" t="n">
        <f aca="false">IF(G10&lt;&gt;0,(H10/G10)*100,"")</f>
        <v>122.11354117058</v>
      </c>
    </row>
    <row r="11" customFormat="false" ht="15" hidden="false" customHeight="false" outlineLevel="0" collapsed="false">
      <c r="A11" s="19" t="n">
        <v>243</v>
      </c>
      <c r="B11" s="20"/>
      <c r="C11" s="21"/>
      <c r="D11" s="22" t="n">
        <v>412300</v>
      </c>
      <c r="E11" s="22" t="s">
        <v>257</v>
      </c>
      <c r="F11" s="23" t="n">
        <v>4447.76</v>
      </c>
      <c r="G11" s="23" t="n">
        <v>8047.92</v>
      </c>
      <c r="H11" s="24" t="n">
        <v>10000</v>
      </c>
      <c r="I11" s="15" t="n">
        <f aca="false">IF(G11&lt;&gt;0,(H11/G11)*100,"")</f>
        <v>124.25570830724</v>
      </c>
    </row>
    <row r="12" customFormat="false" ht="15" hidden="false" customHeight="false" outlineLevel="0" collapsed="false">
      <c r="A12" s="19" t="n">
        <v>244</v>
      </c>
      <c r="B12" s="20"/>
      <c r="C12" s="21"/>
      <c r="D12" s="22" t="n">
        <v>412500</v>
      </c>
      <c r="E12" s="22" t="s">
        <v>35</v>
      </c>
      <c r="F12" s="23" t="n">
        <v>1073.42</v>
      </c>
      <c r="G12" s="23" t="n">
        <v>6000</v>
      </c>
      <c r="H12" s="24" t="n">
        <v>7000</v>
      </c>
      <c r="I12" s="15" t="n">
        <f aca="false">IF(G12&lt;&gt;0,(H12/G12)*100,"")</f>
        <v>116.666666666667</v>
      </c>
    </row>
    <row r="13" customFormat="false" ht="15" hidden="false" customHeight="false" outlineLevel="0" collapsed="false">
      <c r="A13" s="19" t="n">
        <v>245</v>
      </c>
      <c r="B13" s="20"/>
      <c r="C13" s="21"/>
      <c r="D13" s="22" t="n">
        <v>412600</v>
      </c>
      <c r="E13" s="22" t="s">
        <v>322</v>
      </c>
      <c r="F13" s="23" t="n">
        <v>4343.6</v>
      </c>
      <c r="G13" s="23" t="n">
        <v>7000</v>
      </c>
      <c r="H13" s="24" t="n">
        <v>8000</v>
      </c>
      <c r="I13" s="15" t="n">
        <f aca="false">IF(G13&lt;&gt;0,(H13/G13)*100,"")</f>
        <v>114.285714285714</v>
      </c>
    </row>
    <row r="14" customFormat="false" ht="15" hidden="false" customHeight="false" outlineLevel="0" collapsed="false">
      <c r="A14" s="19" t="n">
        <v>246</v>
      </c>
      <c r="B14" s="20"/>
      <c r="C14" s="21"/>
      <c r="D14" s="22" t="n">
        <v>412600</v>
      </c>
      <c r="E14" s="22" t="s">
        <v>323</v>
      </c>
      <c r="F14" s="23" t="n">
        <v>24433.34</v>
      </c>
      <c r="G14" s="23" t="n">
        <v>29896.85</v>
      </c>
      <c r="H14" s="24" t="n">
        <v>35000</v>
      </c>
      <c r="I14" s="15" t="n">
        <f aca="false">IF(G14&lt;&gt;0,(H14/G14)*100,"")</f>
        <v>117.069189563449</v>
      </c>
    </row>
    <row r="15" customFormat="false" ht="15" hidden="false" customHeight="false" outlineLevel="0" collapsed="false">
      <c r="A15" s="19" t="n">
        <v>247</v>
      </c>
      <c r="B15" s="20"/>
      <c r="C15" s="21"/>
      <c r="D15" s="22" t="n">
        <v>412700</v>
      </c>
      <c r="E15" s="22" t="s">
        <v>324</v>
      </c>
      <c r="F15" s="23" t="n">
        <v>2004.48</v>
      </c>
      <c r="G15" s="23" t="n">
        <v>2004.48</v>
      </c>
      <c r="H15" s="24" t="n">
        <v>3000</v>
      </c>
      <c r="I15" s="15" t="n">
        <f aca="false">IF(G15&lt;&gt;0,(H15/G15)*100,"")</f>
        <v>149.664750957854</v>
      </c>
    </row>
    <row r="16" customFormat="false" ht="15" hidden="false" customHeight="false" outlineLevel="0" collapsed="false">
      <c r="A16" s="19" t="n">
        <v>248</v>
      </c>
      <c r="B16" s="20"/>
      <c r="C16" s="21"/>
      <c r="D16" s="22" t="n">
        <v>412900</v>
      </c>
      <c r="E16" s="22" t="s">
        <v>280</v>
      </c>
      <c r="F16" s="23" t="n">
        <v>0</v>
      </c>
      <c r="G16" s="23" t="n">
        <v>0</v>
      </c>
      <c r="H16" s="24" t="n">
        <v>0</v>
      </c>
      <c r="I16" s="15" t="str">
        <f aca="false">IF(G16&lt;&gt;0,(H16/G16)*100,"")</f>
        <v/>
      </c>
    </row>
    <row r="17" customFormat="false" ht="15" hidden="false" customHeight="false" outlineLevel="0" collapsed="false">
      <c r="A17" s="19" t="n">
        <v>249</v>
      </c>
      <c r="B17" s="20"/>
      <c r="C17" s="21"/>
      <c r="D17" s="22" t="n">
        <v>412900</v>
      </c>
      <c r="E17" s="22" t="s">
        <v>325</v>
      </c>
      <c r="F17" s="23" t="n">
        <v>14643.2</v>
      </c>
      <c r="G17" s="23" t="n">
        <v>32499.47</v>
      </c>
      <c r="H17" s="24" t="n">
        <v>35000</v>
      </c>
      <c r="I17" s="15" t="n">
        <f aca="false">IF(G17&lt;&gt;0,(H17/G17)*100,"")</f>
        <v>107.694063933966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4</v>
      </c>
      <c r="F18" s="14" t="n">
        <f aca="false">SUM(F19)</f>
        <v>13683.82</v>
      </c>
      <c r="G18" s="14" t="n">
        <f aca="false">SUM(G19)</f>
        <v>30000</v>
      </c>
      <c r="H18" s="14" t="n">
        <f aca="false">SUM(H19)</f>
        <v>15000</v>
      </c>
      <c r="I18" s="15" t="n">
        <f aca="false">IF(G18&lt;&gt;0,(H18/G18)*100,"")</f>
        <v>5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4</v>
      </c>
      <c r="F19" s="18" t="n">
        <f aca="false">SUM(F20:F21)</f>
        <v>13683.82</v>
      </c>
      <c r="G19" s="18" t="n">
        <f aca="false">SUM(G20:G21)</f>
        <v>30000</v>
      </c>
      <c r="H19" s="18" t="n">
        <f aca="false">SUM(H20:H21)</f>
        <v>15000</v>
      </c>
      <c r="I19" s="15" t="n">
        <f aca="false">IF(G19&lt;&gt;0,(H19/G19)*100,"")</f>
        <v>50</v>
      </c>
    </row>
    <row r="20" customFormat="false" ht="15" hidden="false" customHeight="false" outlineLevel="0" collapsed="false">
      <c r="A20" s="19" t="n">
        <v>250</v>
      </c>
      <c r="B20" s="20"/>
      <c r="C20" s="21"/>
      <c r="D20" s="22" t="n">
        <v>511200</v>
      </c>
      <c r="E20" s="22" t="s">
        <v>326</v>
      </c>
      <c r="F20" s="23" t="n">
        <v>0</v>
      </c>
      <c r="G20" s="23" t="n">
        <v>10000</v>
      </c>
      <c r="H20" s="24" t="n">
        <v>5000</v>
      </c>
      <c r="I20" s="15" t="n">
        <f aca="false">IF(G20&lt;&gt;0,(H20/G20)*100,"")</f>
        <v>50</v>
      </c>
    </row>
    <row r="21" customFormat="false" ht="15" hidden="false" customHeight="false" outlineLevel="0" collapsed="false">
      <c r="A21" s="19" t="n">
        <v>251</v>
      </c>
      <c r="B21" s="20"/>
      <c r="C21" s="21"/>
      <c r="D21" s="22" t="n">
        <v>511300</v>
      </c>
      <c r="E21" s="22" t="s">
        <v>327</v>
      </c>
      <c r="F21" s="23" t="n">
        <v>13683.82</v>
      </c>
      <c r="G21" s="23" t="n">
        <v>20000</v>
      </c>
      <c r="H21" s="24" t="n">
        <v>10000</v>
      </c>
      <c r="I21" s="15" t="n">
        <f aca="false">IF(G21&lt;&gt;0,(H21/G21)*100,"")</f>
        <v>50</v>
      </c>
    </row>
    <row r="22" customFormat="false" ht="14.25" hidden="false" customHeight="true" outlineLevel="0" collapsed="false">
      <c r="A22" s="28"/>
      <c r="B22" s="28" t="s">
        <v>328</v>
      </c>
      <c r="C22" s="28"/>
      <c r="D22" s="28"/>
      <c r="E22" s="28"/>
      <c r="F22" s="29" t="n">
        <f aca="false">SUM(F7,F18)</f>
        <v>78242.79</v>
      </c>
      <c r="G22" s="29" t="n">
        <f aca="false">SUM(G7,G18)</f>
        <v>134000</v>
      </c>
      <c r="H22" s="29" t="n">
        <f aca="false">SUM(H7,H18)</f>
        <v>135000</v>
      </c>
      <c r="I22" s="15" t="n">
        <f aca="false">IF(G22&lt;&gt;0,(H22/G22)*100,"")</f>
        <v>100.74626865671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46611.19</v>
      </c>
      <c r="G7" s="14" t="n">
        <f aca="false">SUM(G8,G11)</f>
        <v>185540</v>
      </c>
      <c r="H7" s="14" t="n">
        <f aca="false">SUM(H8,H11)</f>
        <v>199800</v>
      </c>
      <c r="I7" s="15" t="n">
        <f aca="false">IF(G7&lt;&gt;0,(H7/G7)*100,"")</f>
        <v>107.68567424814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3</v>
      </c>
      <c r="F8" s="18" t="n">
        <f aca="false">SUM(F9:F10)</f>
        <v>117287.41</v>
      </c>
      <c r="G8" s="18" t="n">
        <f aca="false">SUM(G9:G10)</f>
        <v>143152</v>
      </c>
      <c r="H8" s="18" t="n">
        <f aca="false">SUM(H9:H10)</f>
        <v>151885</v>
      </c>
      <c r="I8" s="15" t="n">
        <f aca="false">IF(G8&lt;&gt;0,(H8/G8)*100,"")</f>
        <v>106.100508550352</v>
      </c>
    </row>
    <row r="9" customFormat="false" ht="15" hidden="false" customHeight="false" outlineLevel="0" collapsed="false">
      <c r="A9" s="19" t="n">
        <v>252</v>
      </c>
      <c r="B9" s="20"/>
      <c r="C9" s="21"/>
      <c r="D9" s="22" t="n">
        <v>411100</v>
      </c>
      <c r="E9" s="22" t="s">
        <v>314</v>
      </c>
      <c r="F9" s="23" t="n">
        <v>114893.41</v>
      </c>
      <c r="G9" s="23" t="n">
        <v>139960</v>
      </c>
      <c r="H9" s="24" t="n">
        <v>148445</v>
      </c>
      <c r="I9" s="15" t="n">
        <f aca="false">IF(G9&lt;&gt;0,(H9/G9)*100,"")</f>
        <v>106.062446413261</v>
      </c>
    </row>
    <row r="10" customFormat="false" ht="15" hidden="false" customHeight="false" outlineLevel="0" collapsed="false">
      <c r="A10" s="19" t="n">
        <v>253</v>
      </c>
      <c r="B10" s="20"/>
      <c r="C10" s="21"/>
      <c r="D10" s="22" t="n">
        <v>411200</v>
      </c>
      <c r="E10" s="22" t="s">
        <v>315</v>
      </c>
      <c r="F10" s="23" t="n">
        <v>2394</v>
      </c>
      <c r="G10" s="23" t="n">
        <v>3192</v>
      </c>
      <c r="H10" s="24" t="n">
        <v>3440</v>
      </c>
      <c r="I10" s="15" t="n">
        <f aca="false">IF(G10&lt;&gt;0,(H10/G10)*100,"")</f>
        <v>107.76942355889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9323.78</v>
      </c>
      <c r="G11" s="18" t="n">
        <f aca="false">SUM(G12:G20)</f>
        <v>42388</v>
      </c>
      <c r="H11" s="18" t="n">
        <f aca="false">SUM(H12:H20)</f>
        <v>47915</v>
      </c>
      <c r="I11" s="15" t="n">
        <f aca="false">IF(G11&lt;&gt;0,(H11/G11)*100,"")</f>
        <v>113.039067660659</v>
      </c>
    </row>
    <row r="12" customFormat="false" ht="15" hidden="false" customHeight="false" outlineLevel="0" collapsed="false">
      <c r="A12" s="19" t="n">
        <v>254</v>
      </c>
      <c r="B12" s="20"/>
      <c r="C12" s="21"/>
      <c r="D12" s="22" t="n">
        <v>412200</v>
      </c>
      <c r="E12" s="22" t="s">
        <v>32</v>
      </c>
      <c r="F12" s="23" t="n">
        <v>2061.26</v>
      </c>
      <c r="G12" s="23" t="n">
        <v>4000</v>
      </c>
      <c r="H12" s="24" t="n">
        <v>4500</v>
      </c>
      <c r="I12" s="15" t="n">
        <f aca="false">IF(G12&lt;&gt;0,(H12/G12)*100,"")</f>
        <v>112.5</v>
      </c>
    </row>
    <row r="13" customFormat="false" ht="15" hidden="false" customHeight="false" outlineLevel="0" collapsed="false">
      <c r="A13" s="19" t="n">
        <v>255</v>
      </c>
      <c r="B13" s="20"/>
      <c r="C13" s="21"/>
      <c r="D13" s="22" t="n">
        <v>412200</v>
      </c>
      <c r="E13" s="22" t="s">
        <v>33</v>
      </c>
      <c r="F13" s="23" t="n">
        <v>3023.52</v>
      </c>
      <c r="G13" s="23" t="n">
        <v>4000</v>
      </c>
      <c r="H13" s="24" t="n">
        <v>4500</v>
      </c>
      <c r="I13" s="15" t="n">
        <f aca="false">IF(G13&lt;&gt;0,(H13/G13)*100,"")</f>
        <v>112.5</v>
      </c>
    </row>
    <row r="14" customFormat="false" ht="15" hidden="false" customHeight="false" outlineLevel="0" collapsed="false">
      <c r="A14" s="19" t="n">
        <v>256</v>
      </c>
      <c r="B14" s="20"/>
      <c r="C14" s="21"/>
      <c r="D14" s="22" t="n">
        <v>412300</v>
      </c>
      <c r="E14" s="22" t="s">
        <v>331</v>
      </c>
      <c r="F14" s="23" t="n">
        <v>2382.85</v>
      </c>
      <c r="G14" s="23" t="n">
        <v>3000</v>
      </c>
      <c r="H14" s="24" t="n">
        <v>4000</v>
      </c>
      <c r="I14" s="15" t="n">
        <f aca="false">IF(G14&lt;&gt;0,(H14/G14)*100,"")</f>
        <v>133.333333333333</v>
      </c>
    </row>
    <row r="15" customFormat="false" ht="15" hidden="false" customHeight="false" outlineLevel="0" collapsed="false">
      <c r="A15" s="19" t="n">
        <v>257</v>
      </c>
      <c r="B15" s="20"/>
      <c r="C15" s="21"/>
      <c r="D15" s="22" t="n">
        <v>412500</v>
      </c>
      <c r="E15" s="22" t="s">
        <v>35</v>
      </c>
      <c r="F15" s="23" t="n">
        <v>189.6</v>
      </c>
      <c r="G15" s="23" t="n">
        <v>500</v>
      </c>
      <c r="H15" s="24" t="n">
        <v>1500</v>
      </c>
      <c r="I15" s="15" t="n">
        <f aca="false">IF(G15&lt;&gt;0,(H15/G15)*100,"")</f>
        <v>300</v>
      </c>
    </row>
    <row r="16" customFormat="false" ht="15" hidden="false" customHeight="false" outlineLevel="0" collapsed="false">
      <c r="A16" s="19" t="n">
        <v>258</v>
      </c>
      <c r="B16" s="20"/>
      <c r="C16" s="21"/>
      <c r="D16" s="22" t="n">
        <v>412600</v>
      </c>
      <c r="E16" s="22" t="s">
        <v>36</v>
      </c>
      <c r="F16" s="23" t="n">
        <v>1279.5</v>
      </c>
      <c r="G16" s="23" t="n">
        <v>2000</v>
      </c>
      <c r="H16" s="24" t="n">
        <v>2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259</v>
      </c>
      <c r="B17" s="20"/>
      <c r="C17" s="21"/>
      <c r="D17" s="22" t="n">
        <v>412600</v>
      </c>
      <c r="E17" s="22" t="s">
        <v>323</v>
      </c>
      <c r="F17" s="23" t="n">
        <v>6370.83</v>
      </c>
      <c r="G17" s="23" t="n">
        <v>10000</v>
      </c>
      <c r="H17" s="24" t="n">
        <v>10000</v>
      </c>
      <c r="I17" s="15" t="n">
        <f aca="false">IF(G17&lt;&gt;0,(H17/G17)*100,"")</f>
        <v>100</v>
      </c>
    </row>
    <row r="18" customFormat="false" ht="15" hidden="false" customHeight="false" outlineLevel="0" collapsed="false">
      <c r="A18" s="19" t="n">
        <v>260</v>
      </c>
      <c r="B18" s="20"/>
      <c r="C18" s="21"/>
      <c r="D18" s="22" t="n">
        <v>412700</v>
      </c>
      <c r="E18" s="22" t="s">
        <v>324</v>
      </c>
      <c r="F18" s="23" t="n">
        <v>1098</v>
      </c>
      <c r="G18" s="23" t="n">
        <v>1500</v>
      </c>
      <c r="H18" s="24" t="n">
        <v>15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261</v>
      </c>
      <c r="B19" s="20"/>
      <c r="C19" s="21"/>
      <c r="D19" s="22" t="n">
        <v>412900</v>
      </c>
      <c r="E19" s="22" t="s">
        <v>332</v>
      </c>
      <c r="F19" s="23" t="n">
        <v>9781.35</v>
      </c>
      <c r="G19" s="23" t="n">
        <v>12388</v>
      </c>
      <c r="H19" s="24" t="n">
        <v>14915</v>
      </c>
      <c r="I19" s="15" t="n">
        <f aca="false">IF(G19&lt;&gt;0,(H19/G19)*100,"")</f>
        <v>120.398773006135</v>
      </c>
    </row>
    <row r="20" customFormat="false" ht="15" hidden="false" customHeight="false" outlineLevel="0" collapsed="false">
      <c r="A20" s="19" t="n">
        <v>262</v>
      </c>
      <c r="B20" s="20"/>
      <c r="C20" s="21"/>
      <c r="D20" s="22" t="n">
        <v>412900</v>
      </c>
      <c r="E20" s="22" t="s">
        <v>280</v>
      </c>
      <c r="F20" s="23" t="n">
        <v>3136.87</v>
      </c>
      <c r="G20" s="23" t="n">
        <v>5000</v>
      </c>
      <c r="H20" s="24" t="n">
        <v>5000</v>
      </c>
      <c r="I20" s="15" t="n">
        <f aca="false">IF(G20&lt;&gt;0,(H20/G20)*100,"")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2029</v>
      </c>
      <c r="G21" s="14" t="n">
        <f aca="false">SUM(G22)</f>
        <v>5000</v>
      </c>
      <c r="H21" s="14" t="n">
        <f aca="false">SUM(H22)</f>
        <v>5000</v>
      </c>
      <c r="I21" s="15" t="n">
        <f aca="false">IF(G21&lt;&gt;0,(H21/G21)*100,"")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:F24)</f>
        <v>2029</v>
      </c>
      <c r="G22" s="18" t="n">
        <f aca="false">SUM(G23:G24)</f>
        <v>5000</v>
      </c>
      <c r="H22" s="18" t="n">
        <f aca="false">SUM(H23:H24)</f>
        <v>5000</v>
      </c>
      <c r="I22" s="15" t="n">
        <f aca="false">IF(G22&lt;&gt;0,(H22/G22)*100,"")</f>
        <v>100</v>
      </c>
    </row>
    <row r="23" customFormat="false" ht="15" hidden="false" customHeight="false" outlineLevel="0" collapsed="false">
      <c r="A23" s="19" t="n">
        <v>263</v>
      </c>
      <c r="B23" s="20"/>
      <c r="C23" s="21"/>
      <c r="D23" s="22" t="n">
        <v>511200</v>
      </c>
      <c r="E23" s="22" t="s">
        <v>333</v>
      </c>
      <c r="F23" s="23" t="n">
        <v>0</v>
      </c>
      <c r="G23" s="23" t="n">
        <v>0</v>
      </c>
      <c r="H23" s="24" t="n">
        <v>0</v>
      </c>
      <c r="I23" s="15" t="str">
        <f aca="false">IF(G23&lt;&gt;0,(H23/G23)*100,"")</f>
        <v/>
      </c>
    </row>
    <row r="24" customFormat="false" ht="15" hidden="false" customHeight="false" outlineLevel="0" collapsed="false">
      <c r="A24" s="19" t="n">
        <v>264</v>
      </c>
      <c r="B24" s="20"/>
      <c r="C24" s="21"/>
      <c r="D24" s="22" t="n">
        <v>511300</v>
      </c>
      <c r="E24" s="22" t="s">
        <v>281</v>
      </c>
      <c r="F24" s="23" t="n">
        <v>2029</v>
      </c>
      <c r="G24" s="23" t="n">
        <v>5000</v>
      </c>
      <c r="H24" s="24" t="n">
        <v>5000</v>
      </c>
      <c r="I24" s="15" t="n">
        <f aca="false">IF(G24&lt;&gt;0,(H24/G24)*100,"")</f>
        <v>100</v>
      </c>
    </row>
    <row r="25" customFormat="false" ht="14.25" hidden="false" customHeight="true" outlineLevel="0" collapsed="false">
      <c r="A25" s="28"/>
      <c r="B25" s="28" t="s">
        <v>334</v>
      </c>
      <c r="C25" s="28"/>
      <c r="D25" s="28"/>
      <c r="E25" s="28"/>
      <c r="F25" s="29" t="n">
        <f aca="false">SUM(F7,F21)</f>
        <v>148640.19</v>
      </c>
      <c r="G25" s="29" t="n">
        <f aca="false">SUM(G7,G21)</f>
        <v>190540</v>
      </c>
      <c r="H25" s="29" t="n">
        <f aca="false">SUM(H7,H21)</f>
        <v>204800</v>
      </c>
      <c r="I25" s="15" t="n">
        <f aca="false">IF(G25&lt;&gt;0,(H25/G25)*100,"")</f>
        <v>107.4839928623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97571.19</v>
      </c>
      <c r="G7" s="14" t="n">
        <f aca="false">SUM(G8)</f>
        <v>141598</v>
      </c>
      <c r="H7" s="14" t="n">
        <f aca="false">SUM(H8)</f>
        <v>141598</v>
      </c>
      <c r="I7" s="15" t="n">
        <f aca="false">IF(G7&lt;&gt;0,(H7/G7)*100,"")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5)</f>
        <v>97571.19</v>
      </c>
      <c r="G8" s="18" t="n">
        <f aca="false">SUM(G9:G15)</f>
        <v>141598</v>
      </c>
      <c r="H8" s="18" t="n">
        <f aca="false">SUM(H9:H15)</f>
        <v>141598</v>
      </c>
      <c r="I8" s="15" t="n">
        <f aca="false">IF(G8&lt;&gt;0,(H8/G8)*100,"")</f>
        <v>100</v>
      </c>
    </row>
    <row r="9" customFormat="false" ht="15" hidden="false" customHeight="false" outlineLevel="0" collapsed="false">
      <c r="A9" s="19" t="n">
        <v>265</v>
      </c>
      <c r="B9" s="20"/>
      <c r="C9" s="21"/>
      <c r="D9" s="22" t="n">
        <v>412200</v>
      </c>
      <c r="E9" s="22" t="s">
        <v>32</v>
      </c>
      <c r="F9" s="23" t="n">
        <v>22017.82</v>
      </c>
      <c r="G9" s="23" t="n">
        <v>42000</v>
      </c>
      <c r="H9" s="24" t="n">
        <v>40000</v>
      </c>
      <c r="I9" s="15" t="n">
        <f aca="false">IF(G9&lt;&gt;0,(H9/G9)*100,"")</f>
        <v>95.2380952380952</v>
      </c>
    </row>
    <row r="10" customFormat="false" ht="15" hidden="false" customHeight="false" outlineLevel="0" collapsed="false">
      <c r="A10" s="19" t="n">
        <v>266</v>
      </c>
      <c r="B10" s="20"/>
      <c r="C10" s="21"/>
      <c r="D10" s="22" t="n">
        <v>412200</v>
      </c>
      <c r="E10" s="22" t="s">
        <v>33</v>
      </c>
      <c r="F10" s="23" t="n">
        <v>4460.24</v>
      </c>
      <c r="G10" s="23" t="n">
        <v>5700</v>
      </c>
      <c r="H10" s="24" t="n">
        <v>8000</v>
      </c>
      <c r="I10" s="15" t="n">
        <f aca="false">IF(G10&lt;&gt;0,(H10/G10)*100,"")</f>
        <v>140.350877192982</v>
      </c>
    </row>
    <row r="11" customFormat="false" ht="15" hidden="false" customHeight="false" outlineLevel="0" collapsed="false">
      <c r="A11" s="19" t="n">
        <v>267</v>
      </c>
      <c r="B11" s="20"/>
      <c r="C11" s="21"/>
      <c r="D11" s="22" t="n">
        <v>412300</v>
      </c>
      <c r="E11" s="22" t="s">
        <v>257</v>
      </c>
      <c r="F11" s="23" t="n">
        <v>5731.6</v>
      </c>
      <c r="G11" s="23" t="n">
        <v>9000</v>
      </c>
      <c r="H11" s="24" t="n">
        <v>12000</v>
      </c>
      <c r="I11" s="15" t="n">
        <f aca="false">IF(G11&lt;&gt;0,(H11/G11)*100,"")</f>
        <v>133.333333333333</v>
      </c>
    </row>
    <row r="12" customFormat="false" ht="15" hidden="false" customHeight="false" outlineLevel="0" collapsed="false">
      <c r="A12" s="19" t="n">
        <v>268</v>
      </c>
      <c r="B12" s="20"/>
      <c r="C12" s="21"/>
      <c r="D12" s="22" t="n">
        <v>412500</v>
      </c>
      <c r="E12" s="22" t="s">
        <v>35</v>
      </c>
      <c r="F12" s="23" t="n">
        <v>1938.3</v>
      </c>
      <c r="G12" s="23" t="n">
        <v>3000</v>
      </c>
      <c r="H12" s="24" t="n">
        <v>4000</v>
      </c>
      <c r="I12" s="15" t="n">
        <f aca="false">IF(G12&lt;&gt;0,(H12/G12)*100,"")</f>
        <v>133.333333333333</v>
      </c>
    </row>
    <row r="13" customFormat="false" ht="15" hidden="false" customHeight="false" outlineLevel="0" collapsed="false">
      <c r="A13" s="19" t="n">
        <v>269</v>
      </c>
      <c r="B13" s="20"/>
      <c r="C13" s="21"/>
      <c r="D13" s="22" t="n">
        <v>412600</v>
      </c>
      <c r="E13" s="22" t="s">
        <v>36</v>
      </c>
      <c r="F13" s="23" t="n">
        <v>3673.8</v>
      </c>
      <c r="G13" s="23" t="n">
        <v>4000</v>
      </c>
      <c r="H13" s="24" t="n">
        <v>4000</v>
      </c>
      <c r="I13" s="15" t="n">
        <f aca="false">IF(G13&lt;&gt;0,(H13/G13)*100,"")</f>
        <v>100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700</v>
      </c>
      <c r="E14" s="22" t="s">
        <v>324</v>
      </c>
      <c r="F14" s="23" t="n">
        <v>1539.03</v>
      </c>
      <c r="G14" s="23" t="n">
        <v>1600</v>
      </c>
      <c r="H14" s="24" t="n">
        <v>2200</v>
      </c>
      <c r="I14" s="15" t="n">
        <f aca="false">IF(G14&lt;&gt;0,(H14/G14)*100,"")</f>
        <v>137.5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900</v>
      </c>
      <c r="E15" s="22" t="s">
        <v>280</v>
      </c>
      <c r="F15" s="23" t="n">
        <v>58210.4</v>
      </c>
      <c r="G15" s="23" t="n">
        <v>76298</v>
      </c>
      <c r="H15" s="24" t="n">
        <v>71398</v>
      </c>
      <c r="I15" s="15" t="n">
        <f aca="false">IF(G15&lt;&gt;0,(H15/G15)*100,"")</f>
        <v>93.5778133109649</v>
      </c>
    </row>
    <row r="16" customFormat="false" ht="15" hidden="false" customHeight="false" outlineLevel="0" collapsed="false">
      <c r="A16" s="13"/>
      <c r="B16" s="13" t="n">
        <v>51</v>
      </c>
      <c r="C16" s="13"/>
      <c r="D16" s="13"/>
      <c r="E16" s="13" t="s">
        <v>44</v>
      </c>
      <c r="F16" s="14" t="n">
        <f aca="false">SUM(F17)</f>
        <v>0</v>
      </c>
      <c r="G16" s="14" t="n">
        <f aca="false">SUM(G17)</f>
        <v>0</v>
      </c>
      <c r="H16" s="14" t="n">
        <f aca="false">SUM(H17)</f>
        <v>0</v>
      </c>
      <c r="I16" s="15" t="str">
        <f aca="false">IF(G16&lt;&gt;0,(H16/G16)*100,"")</f>
        <v/>
      </c>
    </row>
    <row r="17" customFormat="false" ht="14.25" hidden="false" customHeight="false" outlineLevel="0" collapsed="false">
      <c r="A17" s="16"/>
      <c r="B17" s="16"/>
      <c r="C17" s="17" t="n">
        <v>511</v>
      </c>
      <c r="D17" s="17"/>
      <c r="E17" s="17" t="s">
        <v>104</v>
      </c>
      <c r="F17" s="18" t="n">
        <f aca="false">SUM(F18:F19)</f>
        <v>0</v>
      </c>
      <c r="G17" s="18" t="n">
        <f aca="false">SUM(G18:G19)</f>
        <v>0</v>
      </c>
      <c r="H17" s="18" t="n">
        <f aca="false">SUM(H18:H19)</f>
        <v>0</v>
      </c>
      <c r="I17" s="15" t="str">
        <f aca="false">IF(G17&lt;&gt;0,(H17/G17)*100,"")</f>
        <v/>
      </c>
    </row>
    <row r="18" customFormat="false" ht="15" hidden="false" customHeight="false" outlineLevel="0" collapsed="false">
      <c r="A18" s="19" t="n">
        <v>272</v>
      </c>
      <c r="B18" s="20"/>
      <c r="C18" s="21"/>
      <c r="D18" s="22" t="n">
        <v>511100</v>
      </c>
      <c r="E18" s="22" t="s">
        <v>122</v>
      </c>
      <c r="F18" s="23" t="n">
        <v>0</v>
      </c>
      <c r="G18" s="23" t="n">
        <v>0</v>
      </c>
      <c r="H18" s="24" t="n">
        <v>0</v>
      </c>
      <c r="I18" s="15" t="str">
        <f aca="false">IF(G18&lt;&gt;0,(H18/G18)*100,"")</f>
        <v/>
      </c>
    </row>
    <row r="19" customFormat="false" ht="15" hidden="false" customHeight="false" outlineLevel="0" collapsed="false">
      <c r="A19" s="19" t="n">
        <v>273</v>
      </c>
      <c r="B19" s="20"/>
      <c r="C19" s="21"/>
      <c r="D19" s="22" t="n">
        <v>511300</v>
      </c>
      <c r="E19" s="22" t="s">
        <v>337</v>
      </c>
      <c r="F19" s="23" t="n">
        <v>0</v>
      </c>
      <c r="G19" s="23" t="n">
        <v>0</v>
      </c>
      <c r="H19" s="24" t="n">
        <v>0</v>
      </c>
      <c r="I19" s="15" t="str">
        <f aca="false">IF(G19&lt;&gt;0,(H19/G19)*100,"")</f>
        <v/>
      </c>
    </row>
    <row r="20" customFormat="false" ht="14.25" hidden="false" customHeight="true" outlineLevel="0" collapsed="false">
      <c r="A20" s="28"/>
      <c r="B20" s="28" t="s">
        <v>338</v>
      </c>
      <c r="C20" s="28"/>
      <c r="D20" s="28"/>
      <c r="E20" s="28"/>
      <c r="F20" s="29" t="n">
        <f aca="false">SUM(F7,F16)</f>
        <v>97571.19</v>
      </c>
      <c r="G20" s="29" t="n">
        <f aca="false">SUM(G7,G16)</f>
        <v>141598</v>
      </c>
      <c r="H20" s="29" t="n">
        <f aca="false">SUM(H7,H16)</f>
        <v>141598</v>
      </c>
      <c r="I20" s="15" t="n">
        <f aca="false">IF(G20&lt;&gt;0,(H20/G20)*100,"")</f>
        <v>100</v>
      </c>
    </row>
    <row r="21" customFormat="false" ht="12.75" hidden="false" customHeight="false" outlineLevel="0" collapsed="false">
      <c r="F21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339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92299.98</v>
      </c>
      <c r="G7" s="14" t="n">
        <f aca="false">SUM(G8,G10)</f>
        <v>131039</v>
      </c>
      <c r="H7" s="14" t="n">
        <f aca="false">SUM(H8,H10)</f>
        <v>123026</v>
      </c>
      <c r="I7" s="15" t="n">
        <f aca="false">IF(G7&lt;&gt;0,(H7/G7)*100,"")</f>
        <v>93.885026595135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SUM(F9)</f>
        <v>0</v>
      </c>
      <c r="G8" s="18" t="n">
        <f aca="false">SUM(G9)</f>
        <v>0</v>
      </c>
      <c r="H8" s="18" t="n">
        <f aca="false">SUM(H9)</f>
        <v>4000</v>
      </c>
      <c r="I8" s="15" t="str">
        <f aca="false">IF(G8&lt;&gt;0,(H8/G8)*100,"")</f>
        <v/>
      </c>
    </row>
    <row r="9" customFormat="false" ht="15" hidden="false" customHeight="false" outlineLevel="0" collapsed="false">
      <c r="A9" s="19" t="n">
        <v>274</v>
      </c>
      <c r="B9" s="20"/>
      <c r="C9" s="21"/>
      <c r="D9" s="22" t="n">
        <v>411200</v>
      </c>
      <c r="E9" s="22" t="s">
        <v>343</v>
      </c>
      <c r="F9" s="23" t="n">
        <v>0</v>
      </c>
      <c r="G9" s="23" t="n">
        <v>0</v>
      </c>
      <c r="H9" s="24" t="n">
        <v>4000</v>
      </c>
      <c r="I9" s="15" t="str">
        <f aca="false">IF(G9&lt;&gt;0,(H9/G9)*100,"")</f>
        <v/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2299.98</v>
      </c>
      <c r="G10" s="18" t="n">
        <f aca="false">SUM(G11:G18)</f>
        <v>131039</v>
      </c>
      <c r="H10" s="18" t="n">
        <f aca="false">SUM(H11:H18)</f>
        <v>119026</v>
      </c>
      <c r="I10" s="15" t="n">
        <f aca="false">IF(G10&lt;&gt;0,(H10/G10)*100,"")</f>
        <v>90.8325002480178</v>
      </c>
    </row>
    <row r="11" customFormat="false" ht="15" hidden="false" customHeight="false" outlineLevel="0" collapsed="false">
      <c r="A11" s="19" t="n">
        <v>275</v>
      </c>
      <c r="B11" s="20"/>
      <c r="C11" s="21"/>
      <c r="D11" s="22" t="n">
        <v>412200</v>
      </c>
      <c r="E11" s="22" t="s">
        <v>344</v>
      </c>
      <c r="F11" s="23" t="n">
        <v>23207.71</v>
      </c>
      <c r="G11" s="23" t="n">
        <v>28500</v>
      </c>
      <c r="H11" s="24" t="n">
        <v>28927</v>
      </c>
      <c r="I11" s="15" t="n">
        <f aca="false">IF(G11&lt;&gt;0,(H11/G11)*100,"")</f>
        <v>101.498245614035</v>
      </c>
    </row>
    <row r="12" customFormat="false" ht="15" hidden="false" customHeight="false" outlineLevel="0" collapsed="false">
      <c r="A12" s="19" t="n">
        <v>276</v>
      </c>
      <c r="B12" s="20"/>
      <c r="C12" s="21"/>
      <c r="D12" s="22" t="n">
        <v>412200</v>
      </c>
      <c r="E12" s="22" t="s">
        <v>33</v>
      </c>
      <c r="F12" s="23" t="n">
        <v>8783.5</v>
      </c>
      <c r="G12" s="23" t="n">
        <v>12000</v>
      </c>
      <c r="H12" s="24" t="n">
        <v>12972</v>
      </c>
      <c r="I12" s="15" t="n">
        <f aca="false">IF(G12&lt;&gt;0,(H12/G12)*100,"")</f>
        <v>108.1</v>
      </c>
    </row>
    <row r="13" customFormat="false" ht="15" hidden="false" customHeight="false" outlineLevel="0" collapsed="false">
      <c r="A13" s="19" t="n">
        <v>277</v>
      </c>
      <c r="B13" s="20"/>
      <c r="C13" s="21"/>
      <c r="D13" s="22" t="n">
        <v>412300</v>
      </c>
      <c r="E13" s="22" t="s">
        <v>257</v>
      </c>
      <c r="F13" s="23" t="n">
        <v>18394.29</v>
      </c>
      <c r="G13" s="23" t="n">
        <v>25233.75</v>
      </c>
      <c r="H13" s="24" t="n">
        <v>15430</v>
      </c>
      <c r="I13" s="15" t="n">
        <f aca="false">IF(G13&lt;&gt;0,(H13/G13)*100,"")</f>
        <v>61.1482637340863</v>
      </c>
    </row>
    <row r="14" customFormat="false" ht="15" hidden="false" customHeight="false" outlineLevel="0" collapsed="false">
      <c r="A14" s="19" t="n">
        <v>278</v>
      </c>
      <c r="B14" s="20"/>
      <c r="C14" s="21"/>
      <c r="D14" s="22" t="n">
        <v>412500</v>
      </c>
      <c r="E14" s="22" t="s">
        <v>35</v>
      </c>
      <c r="F14" s="23" t="n">
        <v>8437.55</v>
      </c>
      <c r="G14" s="44" t="n">
        <v>10000</v>
      </c>
      <c r="H14" s="24" t="n">
        <v>10459</v>
      </c>
      <c r="I14" s="15" t="n">
        <f aca="false">IF(G14&lt;&gt;0,(H14/G14)*100,"")</f>
        <v>104.59</v>
      </c>
    </row>
    <row r="15" customFormat="false" ht="15" hidden="false" customHeight="false" outlineLevel="0" collapsed="false">
      <c r="A15" s="19" t="n">
        <v>279</v>
      </c>
      <c r="B15" s="20"/>
      <c r="C15" s="21"/>
      <c r="D15" s="22" t="n">
        <v>412600</v>
      </c>
      <c r="E15" s="22" t="s">
        <v>36</v>
      </c>
      <c r="F15" s="23" t="n">
        <v>7416.3</v>
      </c>
      <c r="G15" s="23" t="n">
        <v>18582</v>
      </c>
      <c r="H15" s="24" t="n">
        <v>9378</v>
      </c>
      <c r="I15" s="15" t="n">
        <f aca="false">IF(G15&lt;&gt;0,(H15/G15)*100,"")</f>
        <v>50.4681950274459</v>
      </c>
    </row>
    <row r="16" customFormat="false" ht="15" hidden="false" customHeight="false" outlineLevel="0" collapsed="false">
      <c r="A16" s="19" t="n">
        <v>280</v>
      </c>
      <c r="B16" s="20"/>
      <c r="C16" s="21"/>
      <c r="D16" s="22" t="n">
        <v>412600</v>
      </c>
      <c r="E16" s="22" t="s">
        <v>345</v>
      </c>
      <c r="F16" s="23" t="n">
        <v>6238.14</v>
      </c>
      <c r="G16" s="23" t="n">
        <v>6700</v>
      </c>
      <c r="H16" s="24" t="n">
        <v>6486</v>
      </c>
      <c r="I16" s="15" t="n">
        <f aca="false">IF(G16&lt;&gt;0,(H16/G16)*100,"")</f>
        <v>96.8059701492537</v>
      </c>
    </row>
    <row r="17" customFormat="false" ht="15" hidden="false" customHeight="false" outlineLevel="0" collapsed="false">
      <c r="A17" s="19" t="n">
        <v>281</v>
      </c>
      <c r="B17" s="20"/>
      <c r="C17" s="21"/>
      <c r="D17" s="22" t="n">
        <v>412700</v>
      </c>
      <c r="E17" s="22" t="s">
        <v>324</v>
      </c>
      <c r="F17" s="23" t="n">
        <v>3978.34</v>
      </c>
      <c r="G17" s="23" t="n">
        <v>4890.55</v>
      </c>
      <c r="H17" s="24" t="n">
        <v>5486</v>
      </c>
      <c r="I17" s="15" t="n">
        <f aca="false">IF(G17&lt;&gt;0,(H17/G17)*100,"")</f>
        <v>112.175522180532</v>
      </c>
    </row>
    <row r="18" customFormat="false" ht="15" hidden="false" customHeight="false" outlineLevel="0" collapsed="false">
      <c r="A18" s="19" t="n">
        <v>282</v>
      </c>
      <c r="B18" s="20"/>
      <c r="C18" s="21"/>
      <c r="D18" s="22" t="n">
        <v>412900</v>
      </c>
      <c r="E18" s="22" t="s">
        <v>280</v>
      </c>
      <c r="F18" s="23" t="n">
        <v>15844.15</v>
      </c>
      <c r="G18" s="23" t="n">
        <v>25132.7</v>
      </c>
      <c r="H18" s="24" t="n">
        <v>29888</v>
      </c>
      <c r="I18" s="15" t="n">
        <f aca="false">IF(G18&lt;&gt;0,(H18/G18)*100,"")</f>
        <v>118.920768560481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4</v>
      </c>
      <c r="F19" s="14" t="n">
        <f aca="false">SUM(F20)</f>
        <v>10431</v>
      </c>
      <c r="G19" s="14" t="n">
        <f aca="false">SUM(G20)</f>
        <v>10762</v>
      </c>
      <c r="H19" s="14" t="n">
        <f aca="false">SUM(H20)</f>
        <v>10000</v>
      </c>
      <c r="I19" s="15" t="n">
        <f aca="false">IF(G19&lt;&gt;0,(H19/G19)*100,"")</f>
        <v>92.9195316855603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:F22)</f>
        <v>10431</v>
      </c>
      <c r="G20" s="18" t="n">
        <f aca="false">SUM(G21:G22)</f>
        <v>10762</v>
      </c>
      <c r="H20" s="18" t="n">
        <f aca="false">SUM(H21:H22)</f>
        <v>10000</v>
      </c>
      <c r="I20" s="15" t="n">
        <f aca="false">IF(G20&lt;&gt;0,(H20/G20)*100,"")</f>
        <v>92.9195316855603</v>
      </c>
    </row>
    <row r="21" customFormat="false" ht="15" hidden="false" customHeight="false" outlineLevel="0" collapsed="false">
      <c r="A21" s="19" t="n">
        <v>283</v>
      </c>
      <c r="B21" s="20"/>
      <c r="C21" s="21"/>
      <c r="D21" s="22" t="n">
        <v>511100</v>
      </c>
      <c r="E21" s="22" t="s">
        <v>122</v>
      </c>
      <c r="F21" s="23" t="n">
        <v>9062</v>
      </c>
      <c r="G21" s="23" t="n">
        <v>9064</v>
      </c>
      <c r="H21" s="24" t="n">
        <v>6000</v>
      </c>
      <c r="I21" s="15" t="n">
        <f aca="false">IF(G21&lt;&gt;0,(H21/G21)*100,"")</f>
        <v>66.1959399823478</v>
      </c>
    </row>
    <row r="22" customFormat="false" ht="15" hidden="false" customHeight="false" outlineLevel="0" collapsed="false">
      <c r="A22" s="19" t="n">
        <v>284</v>
      </c>
      <c r="B22" s="20"/>
      <c r="C22" s="21"/>
      <c r="D22" s="22" t="n">
        <v>511300</v>
      </c>
      <c r="E22" s="22" t="s">
        <v>281</v>
      </c>
      <c r="F22" s="23" t="n">
        <v>1369</v>
      </c>
      <c r="G22" s="23" t="n">
        <v>1698</v>
      </c>
      <c r="H22" s="24" t="n">
        <v>4000</v>
      </c>
      <c r="I22" s="15" t="n">
        <f aca="false">IF(G22&lt;&gt;0,(H22/G22)*100,"")</f>
        <v>235.571260306243</v>
      </c>
    </row>
    <row r="23" customFormat="false" ht="14.25" hidden="false" customHeight="true" outlineLevel="0" collapsed="false">
      <c r="A23" s="28"/>
      <c r="B23" s="28" t="s">
        <v>346</v>
      </c>
      <c r="C23" s="28"/>
      <c r="D23" s="28"/>
      <c r="E23" s="28"/>
      <c r="F23" s="29" t="n">
        <f aca="false">SUM(F7,F19)</f>
        <v>102730.98</v>
      </c>
      <c r="G23" s="29" t="n">
        <f aca="false">SUM(G7,G19)</f>
        <v>141801</v>
      </c>
      <c r="H23" s="29" t="n">
        <f aca="false">SUM(H7,H19)</f>
        <v>133026</v>
      </c>
      <c r="I23" s="15" t="n">
        <f aca="false">IF(G23&lt;&gt;0,(H23/G23)*100,"")</f>
        <v>93.811750269744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21+F8</f>
        <v>272518.29</v>
      </c>
      <c r="G7" s="14" t="n">
        <f aca="false">G8+G19+G21</f>
        <v>568300</v>
      </c>
      <c r="H7" s="14" t="n">
        <f aca="false">H8+H21</f>
        <v>343000</v>
      </c>
      <c r="I7" s="15" t="n">
        <f aca="false">IF(G7&lt;&gt;0,(H7/G7)*100,"")</f>
        <v>60.35544606721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259707.41</v>
      </c>
      <c r="G8" s="18" t="n">
        <f aca="false">G9+G10+G11+G12+G13+G14+G15+G16+G17+G18</f>
        <v>328300</v>
      </c>
      <c r="H8" s="18" t="n">
        <f aca="false">H9+H10+H11+H12+H13+H14+H15+H16+H18</f>
        <v>323000</v>
      </c>
      <c r="I8" s="15" t="n">
        <f aca="false">IF(G8&lt;&gt;0,(H8/G8)*100,"")</f>
        <v>98.3856229058788</v>
      </c>
    </row>
    <row r="9" customFormat="false" ht="15" hidden="false" customHeight="false" outlineLevel="0" collapsed="false">
      <c r="A9" s="19" t="n">
        <v>7</v>
      </c>
      <c r="B9" s="20"/>
      <c r="C9" s="21"/>
      <c r="D9" s="22" t="n">
        <v>412100</v>
      </c>
      <c r="E9" s="22" t="s">
        <v>31</v>
      </c>
      <c r="F9" s="30" t="n">
        <v>3774.4</v>
      </c>
      <c r="G9" s="23" t="n">
        <v>5000</v>
      </c>
      <c r="H9" s="23" t="n">
        <v>6000</v>
      </c>
      <c r="I9" s="15" t="n">
        <f aca="false">IF(G9&lt;&gt;0,(H9/G9)*100,"")</f>
        <v>120</v>
      </c>
      <c r="J9" s="31"/>
    </row>
    <row r="10" customFormat="false" ht="15" hidden="false" customHeight="false" outlineLevel="0" collapsed="false">
      <c r="A10" s="19" t="n">
        <v>8</v>
      </c>
      <c r="B10" s="20"/>
      <c r="C10" s="21"/>
      <c r="D10" s="22" t="n">
        <v>412200</v>
      </c>
      <c r="E10" s="22" t="s">
        <v>32</v>
      </c>
      <c r="F10" s="23" t="n">
        <v>36231.83</v>
      </c>
      <c r="G10" s="23" t="n">
        <v>39000</v>
      </c>
      <c r="H10" s="24" t="n">
        <v>45000</v>
      </c>
      <c r="I10" s="15" t="n">
        <f aca="false">IF(G10&lt;&gt;0,(H10/G10)*100,"")</f>
        <v>115.384615384615</v>
      </c>
    </row>
    <row r="11" customFormat="false" ht="15" hidden="false" customHeight="false" outlineLevel="0" collapsed="false">
      <c r="A11" s="19" t="n">
        <v>9</v>
      </c>
      <c r="B11" s="20"/>
      <c r="C11" s="21"/>
      <c r="D11" s="22" t="n">
        <v>412200</v>
      </c>
      <c r="E11" s="22" t="s">
        <v>33</v>
      </c>
      <c r="F11" s="23" t="n">
        <v>4293.43</v>
      </c>
      <c r="G11" s="23" t="n">
        <v>8000</v>
      </c>
      <c r="H11" s="24" t="n">
        <v>7000</v>
      </c>
      <c r="I11" s="15" t="n">
        <f aca="false">IF(G11&lt;&gt;0,(H11/G11)*100,"")</f>
        <v>87.5</v>
      </c>
    </row>
    <row r="12" customFormat="false" ht="15" hidden="false" customHeight="false" outlineLevel="0" collapsed="false">
      <c r="A12" s="19" t="n">
        <v>10</v>
      </c>
      <c r="B12" s="20"/>
      <c r="C12" s="21"/>
      <c r="D12" s="22" t="n">
        <v>412300</v>
      </c>
      <c r="E12" s="22" t="s">
        <v>34</v>
      </c>
      <c r="F12" s="23" t="n">
        <v>0</v>
      </c>
      <c r="G12" s="23" t="n">
        <v>0</v>
      </c>
      <c r="H12" s="24" t="n">
        <v>5000</v>
      </c>
      <c r="I12" s="15" t="str">
        <f aca="false">IF(G12&lt;&gt;0,(H12/G12)*100,"")</f>
        <v/>
      </c>
    </row>
    <row r="13" customFormat="false" ht="15" hidden="false" customHeight="false" outlineLevel="0" collapsed="false">
      <c r="A13" s="19" t="n">
        <v>11</v>
      </c>
      <c r="B13" s="20"/>
      <c r="C13" s="21"/>
      <c r="D13" s="22" t="n">
        <v>412500</v>
      </c>
      <c r="E13" s="22" t="s">
        <v>35</v>
      </c>
      <c r="F13" s="23" t="n">
        <v>0</v>
      </c>
      <c r="G13" s="23" t="n">
        <v>1300</v>
      </c>
      <c r="H13" s="24" t="n">
        <v>5000</v>
      </c>
      <c r="I13" s="15" t="n">
        <f aca="false">IF(G13&lt;&gt;0,(H13/G13)*100,"")</f>
        <v>384.615384615385</v>
      </c>
    </row>
    <row r="14" customFormat="false" ht="15" hidden="false" customHeight="false" outlineLevel="0" collapsed="false">
      <c r="A14" s="19" t="n">
        <v>12</v>
      </c>
      <c r="B14" s="20"/>
      <c r="C14" s="21"/>
      <c r="D14" s="22" t="n">
        <v>412600</v>
      </c>
      <c r="E14" s="22" t="s">
        <v>36</v>
      </c>
      <c r="F14" s="23" t="n">
        <v>4214.54</v>
      </c>
      <c r="G14" s="23" t="n">
        <v>8000</v>
      </c>
      <c r="H14" s="24" t="n">
        <v>10000</v>
      </c>
      <c r="I14" s="15" t="n">
        <f aca="false">IF(G14&lt;&gt;0,(H14/G14)*100,"")</f>
        <v>125</v>
      </c>
    </row>
    <row r="15" customFormat="false" ht="15" hidden="false" customHeight="false" outlineLevel="0" collapsed="false">
      <c r="A15" s="19" t="n">
        <v>13</v>
      </c>
      <c r="B15" s="20"/>
      <c r="C15" s="21"/>
      <c r="D15" s="22" t="n">
        <v>412700</v>
      </c>
      <c r="E15" s="22" t="s">
        <v>37</v>
      </c>
      <c r="F15" s="23" t="n">
        <v>79149.22</v>
      </c>
      <c r="G15" s="23" t="n">
        <v>100000</v>
      </c>
      <c r="H15" s="24" t="n">
        <v>100000</v>
      </c>
      <c r="I15" s="15" t="n">
        <f aca="false">IF(G15&lt;&gt;0,(H15/G15)*100,"")</f>
        <v>100</v>
      </c>
    </row>
    <row r="16" customFormat="false" ht="15" hidden="false" customHeight="false" outlineLevel="0" collapsed="false">
      <c r="A16" s="19" t="n">
        <v>14</v>
      </c>
      <c r="B16" s="20"/>
      <c r="C16" s="21"/>
      <c r="D16" s="22" t="n">
        <v>412900</v>
      </c>
      <c r="E16" s="22" t="s">
        <v>18</v>
      </c>
      <c r="F16" s="23" t="n">
        <v>36047.99</v>
      </c>
      <c r="G16" s="23" t="n">
        <v>37000</v>
      </c>
      <c r="H16" s="24" t="n">
        <v>35000</v>
      </c>
      <c r="I16" s="15" t="n">
        <f aca="false">IF(G16&lt;&gt;0,(H16/G16)*100,"")</f>
        <v>94.5945945945946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2" t="s">
        <v>38</v>
      </c>
      <c r="F17" s="23" t="n">
        <v>0</v>
      </c>
      <c r="G17" s="23" t="n">
        <v>5000</v>
      </c>
      <c r="H17" s="24" t="n">
        <v>0</v>
      </c>
      <c r="I17" s="15" t="n">
        <f aca="false">IF(G17&lt;&gt;0,(H17/G17)*100,"")</f>
        <v>0</v>
      </c>
    </row>
    <row r="18" customFormat="false" ht="30" hidden="false" customHeight="false" outlineLevel="0" collapsed="false">
      <c r="A18" s="19" t="n">
        <v>15</v>
      </c>
      <c r="B18" s="20"/>
      <c r="C18" s="21"/>
      <c r="D18" s="22" t="n">
        <v>412900</v>
      </c>
      <c r="E18" s="22" t="s">
        <v>39</v>
      </c>
      <c r="F18" s="23" t="n">
        <v>95996</v>
      </c>
      <c r="G18" s="23" t="n">
        <v>125000</v>
      </c>
      <c r="H18" s="24" t="n">
        <v>110000</v>
      </c>
      <c r="I18" s="15" t="n">
        <f aca="false">IF(G18&lt;&gt;0,(H18/G18)*100,"")</f>
        <v>88</v>
      </c>
    </row>
    <row r="19" customFormat="false" ht="15" hidden="false" customHeight="false" outlineLevel="0" collapsed="false">
      <c r="A19" s="19"/>
      <c r="B19" s="20"/>
      <c r="C19" s="32" t="n">
        <v>415</v>
      </c>
      <c r="D19" s="22" t="n">
        <v>415200</v>
      </c>
      <c r="E19" s="25" t="s">
        <v>40</v>
      </c>
      <c r="F19" s="26" t="n">
        <f aca="false">F20</f>
        <v>0</v>
      </c>
      <c r="G19" s="26" t="n">
        <f aca="false">G20</f>
        <v>200000</v>
      </c>
      <c r="H19" s="27" t="n">
        <f aca="false">H20</f>
        <v>0</v>
      </c>
      <c r="I19" s="15" t="n">
        <f aca="false">IF(G19&lt;&gt;0,(H19/G19)*100,"")</f>
        <v>0</v>
      </c>
    </row>
    <row r="20" customFormat="false" ht="15" hidden="false" customHeight="false" outlineLevel="0" collapsed="false">
      <c r="A20" s="19"/>
      <c r="B20" s="20"/>
      <c r="C20" s="21"/>
      <c r="D20" s="22"/>
      <c r="E20" s="22" t="s">
        <v>41</v>
      </c>
      <c r="F20" s="23" t="n">
        <v>0</v>
      </c>
      <c r="G20" s="23" t="n">
        <v>200000</v>
      </c>
      <c r="H20" s="24" t="n">
        <v>0</v>
      </c>
      <c r="I20" s="15" t="n">
        <f aca="false">IF(G20&lt;&gt;0,(H20/G20)*100,"")</f>
        <v>0</v>
      </c>
    </row>
    <row r="21" customFormat="false" ht="14.25" hidden="false" customHeight="false" outlineLevel="0" collapsed="false">
      <c r="A21" s="16"/>
      <c r="B21" s="16"/>
      <c r="C21" s="17" t="n">
        <v>416</v>
      </c>
      <c r="D21" s="17"/>
      <c r="E21" s="17" t="s">
        <v>42</v>
      </c>
      <c r="F21" s="18" t="n">
        <f aca="false">SUM(F22:F22)</f>
        <v>12810.88</v>
      </c>
      <c r="G21" s="18" t="n">
        <f aca="false">SUM(G22:G22)</f>
        <v>40000</v>
      </c>
      <c r="H21" s="18" t="n">
        <f aca="false">SUM(H22:H22)</f>
        <v>20000</v>
      </c>
      <c r="I21" s="15" t="n">
        <f aca="false">IF(G21&lt;&gt;0,(H21/G21)*100,"")</f>
        <v>50</v>
      </c>
    </row>
    <row r="22" customFormat="false" ht="15" hidden="false" customHeight="false" outlineLevel="0" collapsed="false">
      <c r="A22" s="19" t="n">
        <v>16</v>
      </c>
      <c r="B22" s="20"/>
      <c r="C22" s="21"/>
      <c r="D22" s="22" t="n">
        <v>416100</v>
      </c>
      <c r="E22" s="22" t="s">
        <v>43</v>
      </c>
      <c r="F22" s="23" t="n">
        <v>12810.88</v>
      </c>
      <c r="G22" s="23" t="n">
        <v>40000</v>
      </c>
      <c r="H22" s="24" t="n">
        <v>20000</v>
      </c>
      <c r="I22" s="15" t="n">
        <f aca="false">IF(G22&lt;&gt;0,(H22/G22)*100,"")</f>
        <v>5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4</v>
      </c>
      <c r="F23" s="14" t="n">
        <f aca="false">F24</f>
        <v>27700.63</v>
      </c>
      <c r="G23" s="14" t="n">
        <f aca="false">SUM(G24)</f>
        <v>30000</v>
      </c>
      <c r="H23" s="14" t="n">
        <f aca="false">SUM(H24)</f>
        <v>25000</v>
      </c>
      <c r="I23" s="15" t="n">
        <f aca="false">IF(G23&lt;&gt;0,(H23/G23)*100,"")</f>
        <v>83.3333333333333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45</v>
      </c>
      <c r="F24" s="18" t="n">
        <f aca="false">F25+F26</f>
        <v>27700.63</v>
      </c>
      <c r="G24" s="18" t="n">
        <f aca="false">G26+G25</f>
        <v>30000</v>
      </c>
      <c r="H24" s="18" t="n">
        <f aca="false">H26+H25</f>
        <v>25000</v>
      </c>
      <c r="I24" s="15" t="n">
        <f aca="false">IF(G24&lt;&gt;0,(H24/G24)*100,"")</f>
        <v>83.3333333333333</v>
      </c>
    </row>
    <row r="25" customFormat="false" ht="15" hidden="false" customHeight="false" outlineLevel="0" collapsed="false">
      <c r="A25" s="19" t="n">
        <v>17</v>
      </c>
      <c r="B25" s="20"/>
      <c r="C25" s="21"/>
      <c r="D25" s="22" t="n">
        <v>511100</v>
      </c>
      <c r="E25" s="22" t="s">
        <v>46</v>
      </c>
      <c r="F25" s="23" t="n">
        <v>8747.63</v>
      </c>
      <c r="G25" s="23" t="n">
        <v>10000</v>
      </c>
      <c r="H25" s="24" t="n">
        <v>10000</v>
      </c>
      <c r="I25" s="15" t="n">
        <f aca="false">IF(G25&lt;&gt;0,(H25/G25)*100,"")</f>
        <v>100</v>
      </c>
    </row>
    <row r="26" customFormat="false" ht="15" hidden="false" customHeight="false" outlineLevel="0" collapsed="false">
      <c r="A26" s="19" t="n">
        <v>18</v>
      </c>
      <c r="B26" s="20"/>
      <c r="C26" s="21"/>
      <c r="D26" s="22" t="n">
        <v>511200</v>
      </c>
      <c r="E26" s="22" t="s">
        <v>47</v>
      </c>
      <c r="F26" s="23" t="n">
        <v>18953</v>
      </c>
      <c r="G26" s="23" t="n">
        <v>20000</v>
      </c>
      <c r="H26" s="24" t="n">
        <v>15000</v>
      </c>
      <c r="I26" s="15" t="n">
        <f aca="false">IF(G26&lt;&gt;0,(H26/G26)*100,"")</f>
        <v>75</v>
      </c>
    </row>
    <row r="27" customFormat="false" ht="14.25" hidden="false" customHeight="true" outlineLevel="0" collapsed="false">
      <c r="A27" s="28"/>
      <c r="B27" s="28" t="s">
        <v>48</v>
      </c>
      <c r="C27" s="28"/>
      <c r="D27" s="28"/>
      <c r="E27" s="28"/>
      <c r="F27" s="29" t="n">
        <f aca="false">F7+F24</f>
        <v>300218.92</v>
      </c>
      <c r="G27" s="29" t="n">
        <f aca="false">SUM(G7,G23)</f>
        <v>598300</v>
      </c>
      <c r="H27" s="29" t="n">
        <f aca="false">H7+H24</f>
        <v>368000</v>
      </c>
      <c r="I27" s="15" t="n">
        <f aca="false">IF(G27&lt;&gt;0,(H27/G27)*100,"")</f>
        <v>61.507604880494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47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04276.93</v>
      </c>
      <c r="G7" s="14" t="n">
        <f aca="false">SUM(G8,G11)</f>
        <v>293399.53</v>
      </c>
      <c r="H7" s="14" t="n">
        <f aca="false">SUM(H8,H11)</f>
        <v>298974</v>
      </c>
      <c r="I7" s="15" t="n">
        <f aca="false">IF(G7&lt;&gt;0,(H7/G7)*100,"")</f>
        <v>101.89995873544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F9+F10</f>
        <v>0</v>
      </c>
      <c r="G8" s="18" t="n">
        <f aca="false">G9+G10</f>
        <v>66000</v>
      </c>
      <c r="H8" s="18" t="n">
        <f aca="false">H10+H9</f>
        <v>67000</v>
      </c>
      <c r="I8" s="15" t="n">
        <f aca="false">IF(G8&lt;&gt;0,(H8/G8)*100,"")</f>
        <v>101.515151515152</v>
      </c>
    </row>
    <row r="9" customFormat="false" ht="15" hidden="false" customHeight="false" outlineLevel="0" collapsed="false">
      <c r="A9" s="19" t="n">
        <v>285</v>
      </c>
      <c r="B9" s="20"/>
      <c r="C9" s="21"/>
      <c r="D9" s="22" t="n">
        <v>411100</v>
      </c>
      <c r="E9" s="22" t="s">
        <v>65</v>
      </c>
      <c r="F9" s="23" t="n">
        <v>0</v>
      </c>
      <c r="G9" s="23" t="n">
        <v>66000</v>
      </c>
      <c r="H9" s="24" t="n">
        <v>67000</v>
      </c>
      <c r="I9" s="15" t="n">
        <f aca="false">IF(G9&lt;&gt;0,(H9/G9)*100,"")</f>
        <v>101.515151515152</v>
      </c>
    </row>
    <row r="10" customFormat="false" ht="15" hidden="false" customHeight="false" outlineLevel="0" collapsed="false">
      <c r="A10" s="19" t="n">
        <v>286</v>
      </c>
      <c r="B10" s="20"/>
      <c r="C10" s="21"/>
      <c r="D10" s="22" t="n">
        <v>411200</v>
      </c>
      <c r="E10" s="22" t="s">
        <v>350</v>
      </c>
      <c r="F10" s="23" t="n">
        <v>0</v>
      </c>
      <c r="G10" s="23" t="n">
        <v>0</v>
      </c>
      <c r="H10" s="24" t="n">
        <v>0</v>
      </c>
      <c r="I10" s="15" t="str">
        <f aca="false">IF(G10&lt;&gt;0,(H10/G10)*100,"")</f>
        <v/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04276.93</v>
      </c>
      <c r="G11" s="18" t="n">
        <f aca="false">SUM(G12:G20)</f>
        <v>227399.53</v>
      </c>
      <c r="H11" s="18" t="n">
        <f aca="false">SUM(H12:H20)</f>
        <v>231974</v>
      </c>
      <c r="I11" s="15" t="n">
        <f aca="false">IF(G11&lt;&gt;0,(H11/G11)*100,"")</f>
        <v>102.011644439195</v>
      </c>
    </row>
    <row r="12" customFormat="false" ht="15" hidden="false" customHeight="false" outlineLevel="0" collapsed="false">
      <c r="A12" s="19" t="n">
        <v>287</v>
      </c>
      <c r="B12" s="20"/>
      <c r="C12" s="21"/>
      <c r="D12" s="22" t="n">
        <v>412200</v>
      </c>
      <c r="E12" s="22" t="s">
        <v>32</v>
      </c>
      <c r="F12" s="23" t="n">
        <v>20886.79</v>
      </c>
      <c r="G12" s="23" t="n">
        <v>57690</v>
      </c>
      <c r="H12" s="24" t="n">
        <v>50100</v>
      </c>
      <c r="I12" s="15" t="n">
        <f aca="false">IF(G12&lt;&gt;0,(H12/G12)*100,"")</f>
        <v>86.8434737389496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200</v>
      </c>
      <c r="E13" s="22" t="s">
        <v>33</v>
      </c>
      <c r="F13" s="23" t="n">
        <v>5386.37</v>
      </c>
      <c r="G13" s="23" t="n">
        <v>15700</v>
      </c>
      <c r="H13" s="24" t="n">
        <v>12100</v>
      </c>
      <c r="I13" s="15" t="n">
        <f aca="false">IF(G13&lt;&gt;0,(H13/G13)*100,"")</f>
        <v>77.0700636942675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300</v>
      </c>
      <c r="E14" s="22" t="s">
        <v>257</v>
      </c>
      <c r="F14" s="23" t="n">
        <v>17042.86</v>
      </c>
      <c r="G14" s="23" t="n">
        <v>69000</v>
      </c>
      <c r="H14" s="24" t="n">
        <v>77800</v>
      </c>
      <c r="I14" s="15" t="n">
        <f aca="false">IF(G14&lt;&gt;0,(H14/G14)*100,"")</f>
        <v>112.753623188406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500</v>
      </c>
      <c r="E15" s="22" t="s">
        <v>35</v>
      </c>
      <c r="F15" s="23" t="n">
        <v>9523.64</v>
      </c>
      <c r="G15" s="23" t="n">
        <v>11582</v>
      </c>
      <c r="H15" s="24" t="n">
        <v>19904</v>
      </c>
      <c r="I15" s="15" t="n">
        <f aca="false">IF(G15&lt;&gt;0,(H15/G15)*100,"")</f>
        <v>171.852875151097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6</v>
      </c>
      <c r="F16" s="23" t="n">
        <v>2472.01</v>
      </c>
      <c r="G16" s="23" t="n">
        <v>3700</v>
      </c>
      <c r="H16" s="24" t="n">
        <v>4000</v>
      </c>
      <c r="I16" s="15" t="n">
        <f aca="false">IF(G16&lt;&gt;0,(H16/G16)*100,"")</f>
        <v>108.108108108108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600</v>
      </c>
      <c r="E17" s="22" t="s">
        <v>351</v>
      </c>
      <c r="F17" s="23" t="n">
        <v>1532.78</v>
      </c>
      <c r="G17" s="23" t="n">
        <v>2140</v>
      </c>
      <c r="H17" s="24" t="n">
        <v>11100</v>
      </c>
      <c r="I17" s="15" t="n">
        <f aca="false">IF(G17&lt;&gt;0,(H17/G17)*100,"")</f>
        <v>518.691588785047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700</v>
      </c>
      <c r="E18" s="22" t="s">
        <v>324</v>
      </c>
      <c r="F18" s="23" t="n">
        <v>866.62</v>
      </c>
      <c r="G18" s="23" t="n">
        <v>3400</v>
      </c>
      <c r="H18" s="24" t="n">
        <v>34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295</v>
      </c>
      <c r="B19" s="20"/>
      <c r="C19" s="21"/>
      <c r="D19" s="22" t="n">
        <v>412900</v>
      </c>
      <c r="E19" s="22" t="s">
        <v>280</v>
      </c>
      <c r="F19" s="23" t="n">
        <v>2814.3</v>
      </c>
      <c r="G19" s="23" t="n">
        <v>7125.53</v>
      </c>
      <c r="H19" s="24" t="n">
        <v>3400</v>
      </c>
      <c r="I19" s="15" t="n">
        <f aca="false">IF(G19&lt;&gt;0,(H19/G19)*100,"")</f>
        <v>47.7157488635933</v>
      </c>
    </row>
    <row r="20" customFormat="false" ht="15" hidden="false" customHeight="false" outlineLevel="0" collapsed="false">
      <c r="A20" s="19" t="n">
        <v>296</v>
      </c>
      <c r="B20" s="20"/>
      <c r="C20" s="21"/>
      <c r="D20" s="22" t="n">
        <v>412900</v>
      </c>
      <c r="E20" s="22" t="s">
        <v>352</v>
      </c>
      <c r="F20" s="23" t="n">
        <v>43751.56</v>
      </c>
      <c r="G20" s="23" t="n">
        <v>57062</v>
      </c>
      <c r="H20" s="24" t="n">
        <v>50170</v>
      </c>
      <c r="I20" s="15" t="n">
        <f aca="false">IF(G20&lt;&gt;0,(H20/G20)*100,"")</f>
        <v>87.9219095019453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5914.98</v>
      </c>
      <c r="G21" s="14" t="n">
        <f aca="false">G23+G24</f>
        <v>18300</v>
      </c>
      <c r="H21" s="14" t="n">
        <f aca="false">SUM(H22)</f>
        <v>5000</v>
      </c>
      <c r="I21" s="15" t="n">
        <f aca="false">IF(G21&lt;&gt;0,(H21/G21)*100,"")</f>
        <v>27.3224043715847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:F24)</f>
        <v>5914.98</v>
      </c>
      <c r="G22" s="18" t="n">
        <f aca="false">G23+G24</f>
        <v>18300</v>
      </c>
      <c r="H22" s="18" t="n">
        <f aca="false">SUM(H23:H24)</f>
        <v>5000</v>
      </c>
      <c r="I22" s="15" t="n">
        <f aca="false">IF(G22&lt;&gt;0,(H22/G22)*100,"")</f>
        <v>27.3224043715847</v>
      </c>
    </row>
    <row r="23" customFormat="false" ht="15" hidden="false" customHeight="false" outlineLevel="0" collapsed="false">
      <c r="A23" s="19" t="n">
        <v>297</v>
      </c>
      <c r="B23" s="20"/>
      <c r="C23" s="21"/>
      <c r="D23" s="22" t="n">
        <v>511200</v>
      </c>
      <c r="E23" s="22" t="s">
        <v>333</v>
      </c>
      <c r="F23" s="23" t="n">
        <v>0</v>
      </c>
      <c r="G23" s="23" t="n">
        <v>12385</v>
      </c>
      <c r="H23" s="24" t="n">
        <v>2000</v>
      </c>
      <c r="I23" s="15" t="n">
        <f aca="false">IF(G23&lt;&gt;0,(H23/G23)*100,"")</f>
        <v>16.1485668146952</v>
      </c>
    </row>
    <row r="24" customFormat="false" ht="15" hidden="false" customHeight="false" outlineLevel="0" collapsed="false">
      <c r="A24" s="19" t="n">
        <v>298</v>
      </c>
      <c r="B24" s="20"/>
      <c r="C24" s="21"/>
      <c r="D24" s="22" t="n">
        <v>511300</v>
      </c>
      <c r="E24" s="22" t="s">
        <v>281</v>
      </c>
      <c r="F24" s="23" t="n">
        <v>5914.98</v>
      </c>
      <c r="G24" s="23" t="n">
        <v>5915</v>
      </c>
      <c r="H24" s="24" t="n">
        <v>3000</v>
      </c>
      <c r="I24" s="15" t="n">
        <f aca="false">IF(G24&lt;&gt;0,(H24/G24)*100,"")</f>
        <v>50.7185122569738</v>
      </c>
    </row>
    <row r="25" customFormat="false" ht="15" hidden="false" customHeight="true" outlineLevel="0" collapsed="false">
      <c r="A25" s="28"/>
      <c r="B25" s="28" t="s">
        <v>353</v>
      </c>
      <c r="C25" s="28"/>
      <c r="D25" s="28"/>
      <c r="E25" s="28"/>
      <c r="F25" s="29" t="n">
        <f aca="false">SUM(F7,F21)</f>
        <v>110191.91</v>
      </c>
      <c r="G25" s="29" t="n">
        <f aca="false">SUM(G7,G21)</f>
        <v>311699.53</v>
      </c>
      <c r="H25" s="29" t="n">
        <f aca="false">SUM(H7,H21)</f>
        <v>303974</v>
      </c>
      <c r="I25" s="31" t="n">
        <f aca="false">SUM(H25/F25)*100</f>
        <v>275.85872683393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54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13292.12</v>
      </c>
      <c r="G7" s="14" t="n">
        <f aca="false">G8+G10</f>
        <v>166026.55</v>
      </c>
      <c r="H7" s="14" t="n">
        <f aca="false">H10+H8</f>
        <v>160751</v>
      </c>
      <c r="I7" s="15" t="n">
        <f aca="false">IF(G7&lt;&gt;0,(H7/G7)*100,"")</f>
        <v>96.8224660453404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42</v>
      </c>
      <c r="F8" s="27" t="n">
        <f aca="false">F9</f>
        <v>4757.75</v>
      </c>
      <c r="G8" s="14" t="n">
        <f aca="false">G9</f>
        <v>20000</v>
      </c>
      <c r="H8" s="14" t="n">
        <v>10000</v>
      </c>
      <c r="I8" s="15" t="n">
        <f aca="false">IF(G8&lt;&gt;0,(H8/G8)*100,"")</f>
        <v>50</v>
      </c>
    </row>
    <row r="9" customFormat="false" ht="15" hidden="false" customHeight="false" outlineLevel="0" collapsed="false">
      <c r="A9" s="13" t="n">
        <v>300</v>
      </c>
      <c r="B9" s="13"/>
      <c r="C9" s="13"/>
      <c r="D9" s="40" t="n">
        <v>411200</v>
      </c>
      <c r="E9" s="13" t="s">
        <v>357</v>
      </c>
      <c r="F9" s="14" t="n">
        <v>4757.75</v>
      </c>
      <c r="G9" s="14" t="n">
        <v>20000</v>
      </c>
      <c r="H9" s="14" t="n">
        <v>10000</v>
      </c>
      <c r="I9" s="15" t="n">
        <f aca="false">IF(G9&lt;&gt;0,(H9/G9)*100,"")</f>
        <v>5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58</v>
      </c>
      <c r="F10" s="18" t="n">
        <f aca="false">SUM(F11:F18)</f>
        <v>108534.37</v>
      </c>
      <c r="G10" s="18" t="n">
        <f aca="false">SUM(G11:G18)</f>
        <v>146026.55</v>
      </c>
      <c r="H10" s="18" t="n">
        <f aca="false">SUM(H11:H18)</f>
        <v>150751</v>
      </c>
      <c r="I10" s="15" t="n">
        <f aca="false">IF(G10&lt;&gt;0,(H10/G10)*100,"")</f>
        <v>103.235336313842</v>
      </c>
    </row>
    <row r="11" customFormat="false" ht="15" hidden="false" customHeight="false" outlineLevel="0" collapsed="false">
      <c r="A11" s="19" t="n">
        <v>301</v>
      </c>
      <c r="B11" s="20"/>
      <c r="C11" s="21"/>
      <c r="D11" s="22" t="n">
        <v>412200</v>
      </c>
      <c r="E11" s="22" t="s">
        <v>32</v>
      </c>
      <c r="F11" s="23" t="n">
        <v>32147.87</v>
      </c>
      <c r="G11" s="23" t="n">
        <v>38618</v>
      </c>
      <c r="H11" s="24" t="n">
        <v>36838</v>
      </c>
      <c r="I11" s="15" t="n">
        <f aca="false">IF(G11&lt;&gt;0,(H11/G11)*100,"")</f>
        <v>95.3907504272619</v>
      </c>
    </row>
    <row r="12" customFormat="false" ht="15" hidden="false" customHeight="false" outlineLevel="0" collapsed="false">
      <c r="A12" s="19" t="n">
        <v>302</v>
      </c>
      <c r="B12" s="20"/>
      <c r="C12" s="21"/>
      <c r="D12" s="22" t="n">
        <v>412200</v>
      </c>
      <c r="E12" s="22" t="s">
        <v>33</v>
      </c>
      <c r="F12" s="23" t="n">
        <v>9390.89</v>
      </c>
      <c r="G12" s="23" t="n">
        <v>10862</v>
      </c>
      <c r="H12" s="24" t="n">
        <v>12862</v>
      </c>
      <c r="I12" s="15" t="n">
        <f aca="false">IF(G12&lt;&gt;0,(H12/G12)*100,"")</f>
        <v>118.412815319462</v>
      </c>
    </row>
    <row r="13" customFormat="false" ht="15" hidden="false" customHeight="false" outlineLevel="0" collapsed="false">
      <c r="A13" s="19" t="n">
        <v>303</v>
      </c>
      <c r="B13" s="20"/>
      <c r="C13" s="21"/>
      <c r="D13" s="22" t="n">
        <v>412300</v>
      </c>
      <c r="E13" s="22" t="s">
        <v>257</v>
      </c>
      <c r="F13" s="23" t="n">
        <v>11917.27</v>
      </c>
      <c r="G13" s="23" t="n">
        <v>18847.16</v>
      </c>
      <c r="H13" s="24" t="n">
        <v>25000</v>
      </c>
      <c r="I13" s="15" t="n">
        <f aca="false">IF(G13&lt;&gt;0,(H13/G13)*100,"")</f>
        <v>132.645979553418</v>
      </c>
    </row>
    <row r="14" customFormat="false" ht="15" hidden="false" customHeight="false" outlineLevel="0" collapsed="false">
      <c r="A14" s="19" t="n">
        <v>304</v>
      </c>
      <c r="B14" s="20"/>
      <c r="C14" s="21"/>
      <c r="D14" s="22" t="n">
        <v>412500</v>
      </c>
      <c r="E14" s="22" t="s">
        <v>35</v>
      </c>
      <c r="F14" s="23" t="n">
        <v>22811.58</v>
      </c>
      <c r="G14" s="23" t="n">
        <v>23648.1</v>
      </c>
      <c r="H14" s="24" t="n">
        <v>18484</v>
      </c>
      <c r="I14" s="15" t="n">
        <f aca="false">IF(G14&lt;&gt;0,(H14/G14)*100,"")</f>
        <v>78.162727660996</v>
      </c>
    </row>
    <row r="15" customFormat="false" ht="15" hidden="false" customHeight="false" outlineLevel="0" collapsed="false">
      <c r="A15" s="19" t="n">
        <v>305</v>
      </c>
      <c r="B15" s="20"/>
      <c r="C15" s="21"/>
      <c r="D15" s="22" t="n">
        <v>412600</v>
      </c>
      <c r="E15" s="22" t="s">
        <v>36</v>
      </c>
      <c r="F15" s="23" t="n">
        <v>8155</v>
      </c>
      <c r="G15" s="23" t="n">
        <v>11346</v>
      </c>
      <c r="H15" s="24" t="n">
        <v>10126</v>
      </c>
      <c r="I15" s="15" t="n">
        <f aca="false">IF(G15&lt;&gt;0,(H15/G15)*100,"")</f>
        <v>89.247311827957</v>
      </c>
    </row>
    <row r="16" customFormat="false" ht="15" hidden="false" customHeight="false" outlineLevel="0" collapsed="false">
      <c r="A16" s="19" t="n">
        <v>306</v>
      </c>
      <c r="B16" s="20"/>
      <c r="C16" s="21"/>
      <c r="D16" s="22" t="n">
        <v>412600</v>
      </c>
      <c r="E16" s="22" t="s">
        <v>351</v>
      </c>
      <c r="F16" s="23" t="n">
        <v>378.68</v>
      </c>
      <c r="G16" s="23" t="n">
        <v>996</v>
      </c>
      <c r="H16" s="24" t="n">
        <v>2696</v>
      </c>
      <c r="I16" s="15" t="n">
        <f aca="false">IF(G16&lt;&gt;0,(H16/G16)*100,"")</f>
        <v>270.682730923695</v>
      </c>
    </row>
    <row r="17" customFormat="false" ht="15" hidden="false" customHeight="false" outlineLevel="0" collapsed="false">
      <c r="A17" s="19" t="n">
        <v>307</v>
      </c>
      <c r="B17" s="20"/>
      <c r="C17" s="21"/>
      <c r="D17" s="22" t="n">
        <v>412700</v>
      </c>
      <c r="E17" s="22" t="s">
        <v>324</v>
      </c>
      <c r="F17" s="23" t="n">
        <v>2916</v>
      </c>
      <c r="G17" s="23" t="n">
        <v>6390</v>
      </c>
      <c r="H17" s="24" t="n">
        <v>4620</v>
      </c>
      <c r="I17" s="15" t="n">
        <f aca="false">IF(G17&lt;&gt;0,(H17/G17)*100,"")</f>
        <v>72.3004694835681</v>
      </c>
    </row>
    <row r="18" customFormat="false" ht="15" hidden="false" customHeight="false" outlineLevel="0" collapsed="false">
      <c r="A18" s="19" t="n">
        <v>308</v>
      </c>
      <c r="B18" s="20"/>
      <c r="C18" s="21"/>
      <c r="D18" s="22" t="n">
        <v>412900</v>
      </c>
      <c r="E18" s="22" t="s">
        <v>280</v>
      </c>
      <c r="F18" s="23" t="n">
        <v>20817.08</v>
      </c>
      <c r="G18" s="23" t="n">
        <v>35319.29</v>
      </c>
      <c r="H18" s="24" t="n">
        <v>40125</v>
      </c>
      <c r="I18" s="15" t="n">
        <f aca="false">IF(G18&lt;&gt;0,(H18/G18)*100,"")</f>
        <v>113.606473969324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4</v>
      </c>
      <c r="F19" s="69" t="n">
        <f aca="false">SUM(F20)</f>
        <v>11478.14</v>
      </c>
      <c r="G19" s="69" t="n">
        <f aca="false">SUM(G20)</f>
        <v>16060.66</v>
      </c>
      <c r="H19" s="69" t="n">
        <f aca="false">SUM(H20)</f>
        <v>10000</v>
      </c>
      <c r="I19" s="15" t="n">
        <f aca="false">IF(G19&lt;&gt;0,(H19/G19)*100,"")</f>
        <v>62.263941830535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:F22)</f>
        <v>11478.14</v>
      </c>
      <c r="G20" s="18" t="n">
        <f aca="false">SUM(G21:G22)</f>
        <v>16060.66</v>
      </c>
      <c r="H20" s="18" t="n">
        <f aca="false">SUM(H21:H22)</f>
        <v>10000</v>
      </c>
      <c r="I20" s="15" t="n">
        <f aca="false">IF(G20&lt;&gt;0,(H20/G20)*100,"")</f>
        <v>62.263941830535</v>
      </c>
    </row>
    <row r="21" customFormat="false" ht="15" hidden="false" customHeight="false" outlineLevel="0" collapsed="false">
      <c r="A21" s="19" t="n">
        <v>309</v>
      </c>
      <c r="B21" s="20"/>
      <c r="C21" s="21"/>
      <c r="D21" s="22" t="n">
        <v>511200</v>
      </c>
      <c r="E21" s="22" t="s">
        <v>333</v>
      </c>
      <c r="F21" s="23" t="n">
        <v>2890.86</v>
      </c>
      <c r="G21" s="23" t="n">
        <v>13060.66</v>
      </c>
      <c r="H21" s="24" t="n">
        <v>5000</v>
      </c>
      <c r="I21" s="15" t="n">
        <f aca="false">IF(G21&lt;&gt;0,(H21/G21)*100,"")</f>
        <v>38.2829045392806</v>
      </c>
    </row>
    <row r="22" customFormat="false" ht="15" hidden="false" customHeight="false" outlineLevel="0" collapsed="false">
      <c r="A22" s="19" t="n">
        <v>310</v>
      </c>
      <c r="B22" s="20"/>
      <c r="C22" s="21"/>
      <c r="D22" s="22" t="n">
        <v>511300</v>
      </c>
      <c r="E22" s="22" t="s">
        <v>281</v>
      </c>
      <c r="F22" s="23" t="n">
        <v>8587.28</v>
      </c>
      <c r="G22" s="23" t="n">
        <v>3000</v>
      </c>
      <c r="H22" s="24" t="n">
        <v>5000</v>
      </c>
      <c r="I22" s="15" t="n">
        <f aca="false">IF(G22&lt;&gt;0,(H22/G22)*100,"")</f>
        <v>166.666666666667</v>
      </c>
    </row>
    <row r="23" customFormat="false" ht="14.25" hidden="false" customHeight="true" outlineLevel="0" collapsed="false">
      <c r="A23" s="28"/>
      <c r="B23" s="28" t="s">
        <v>359</v>
      </c>
      <c r="C23" s="28"/>
      <c r="D23" s="28"/>
      <c r="E23" s="28"/>
      <c r="F23" s="29" t="n">
        <f aca="false">F7+F19</f>
        <v>124770.26</v>
      </c>
      <c r="G23" s="29" t="n">
        <f aca="false">SUM(G7,G19)</f>
        <v>182087.21</v>
      </c>
      <c r="H23" s="29" t="n">
        <f aca="false">SUM(H7,H19)</f>
        <v>170751</v>
      </c>
      <c r="I23" s="15" t="n">
        <f aca="false">IF(G23&lt;&gt;0,(H23/G23)*100,"")</f>
        <v>93.77429639346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2919.08</v>
      </c>
      <c r="G7" s="14" t="n">
        <f aca="false">SUM(G8,G10)</f>
        <v>41000</v>
      </c>
      <c r="H7" s="14" t="n">
        <f aca="false">SUM(H8,H10)</f>
        <v>40000</v>
      </c>
      <c r="I7" s="15" t="n">
        <f aca="false">IF(G7&lt;&gt;0,(H7/G7)*100,"")</f>
        <v>97.560975609756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SUM(F9)</f>
        <v>3850</v>
      </c>
      <c r="G8" s="18" t="n">
        <f aca="false">SUM(G9)</f>
        <v>6600</v>
      </c>
      <c r="H8" s="18" t="n">
        <f aca="false">SUM(H9)</f>
        <v>5000</v>
      </c>
      <c r="I8" s="15" t="n">
        <f aca="false">IF(G8&lt;&gt;0,(H8/G8)*100,"")</f>
        <v>75.7575757575758</v>
      </c>
    </row>
    <row r="9" customFormat="false" ht="15" hidden="false" customHeight="false" outlineLevel="0" collapsed="false">
      <c r="A9" s="19" t="n">
        <v>311</v>
      </c>
      <c r="B9" s="20"/>
      <c r="C9" s="21"/>
      <c r="D9" s="22" t="n">
        <v>411200</v>
      </c>
      <c r="E9" s="22" t="s">
        <v>362</v>
      </c>
      <c r="F9" s="23" t="n">
        <v>3850</v>
      </c>
      <c r="G9" s="23" t="n">
        <v>6600</v>
      </c>
      <c r="H9" s="24" t="n">
        <v>5000</v>
      </c>
      <c r="I9" s="15" t="n">
        <f aca="false">IF(G9&lt;&gt;0,(H9/G9)*100,"")</f>
        <v>75.757575757575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9069.08</v>
      </c>
      <c r="G10" s="18" t="n">
        <f aca="false">SUM(G11:G19)</f>
        <v>34400</v>
      </c>
      <c r="H10" s="18" t="n">
        <f aca="false">SUM(H11:H19)</f>
        <v>35000</v>
      </c>
      <c r="I10" s="15" t="n">
        <f aca="false">IF(G10&lt;&gt;0,(H10/G10)*100,"")</f>
        <v>101.744186046512</v>
      </c>
    </row>
    <row r="11" customFormat="false" ht="15" hidden="false" customHeight="false" outlineLevel="0" collapsed="false">
      <c r="A11" s="19" t="n">
        <v>312</v>
      </c>
      <c r="B11" s="20"/>
      <c r="C11" s="21"/>
      <c r="D11" s="22" t="n">
        <v>412100</v>
      </c>
      <c r="E11" s="22" t="s">
        <v>256</v>
      </c>
      <c r="F11" s="23" t="n">
        <v>1176.04</v>
      </c>
      <c r="G11" s="23" t="n">
        <v>1500</v>
      </c>
      <c r="H11" s="24" t="n">
        <v>1500</v>
      </c>
      <c r="I11" s="15" t="n">
        <f aca="false">IF(G11&lt;&gt;0,(H11/G11)*100,"")</f>
        <v>100</v>
      </c>
    </row>
    <row r="12" customFormat="false" ht="15" hidden="false" customHeight="false" outlineLevel="0" collapsed="false">
      <c r="A12" s="19" t="n">
        <v>313</v>
      </c>
      <c r="B12" s="20"/>
      <c r="C12" s="21"/>
      <c r="D12" s="22" t="n">
        <v>412200</v>
      </c>
      <c r="E12" s="22" t="s">
        <v>32</v>
      </c>
      <c r="F12" s="23" t="n">
        <v>3775.02</v>
      </c>
      <c r="G12" s="23" t="n">
        <v>5000</v>
      </c>
      <c r="H12" s="24" t="n">
        <v>5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314</v>
      </c>
      <c r="B13" s="20"/>
      <c r="C13" s="21"/>
      <c r="D13" s="22" t="n">
        <v>412200</v>
      </c>
      <c r="E13" s="22" t="s">
        <v>33</v>
      </c>
      <c r="F13" s="23" t="n">
        <v>3704.18</v>
      </c>
      <c r="G13" s="23" t="n">
        <v>2500</v>
      </c>
      <c r="H13" s="24" t="n">
        <v>3000</v>
      </c>
      <c r="I13" s="15" t="n">
        <f aca="false">IF(G13&lt;&gt;0,(H13/G13)*100,"")</f>
        <v>120</v>
      </c>
    </row>
    <row r="14" customFormat="false" ht="15" hidden="false" customHeight="false" outlineLevel="0" collapsed="false">
      <c r="A14" s="19" t="n">
        <v>315</v>
      </c>
      <c r="B14" s="20"/>
      <c r="C14" s="21"/>
      <c r="D14" s="22" t="n">
        <v>412300</v>
      </c>
      <c r="E14" s="22" t="s">
        <v>257</v>
      </c>
      <c r="F14" s="23" t="n">
        <v>6258.36</v>
      </c>
      <c r="G14" s="23" t="n">
        <v>7000</v>
      </c>
      <c r="H14" s="24" t="n">
        <v>5000</v>
      </c>
      <c r="I14" s="15" t="n">
        <f aca="false">IF(G14&lt;&gt;0,(H14/G14)*100,"")</f>
        <v>71.4285714285714</v>
      </c>
    </row>
    <row r="15" customFormat="false" ht="15" hidden="false" customHeight="false" outlineLevel="0" collapsed="false">
      <c r="A15" s="19" t="n">
        <v>316</v>
      </c>
      <c r="B15" s="20"/>
      <c r="C15" s="21"/>
      <c r="D15" s="22" t="n">
        <v>412500</v>
      </c>
      <c r="E15" s="22" t="s">
        <v>35</v>
      </c>
      <c r="F15" s="23" t="n">
        <v>1152.83</v>
      </c>
      <c r="G15" s="23" t="n">
        <v>1600</v>
      </c>
      <c r="H15" s="24" t="n">
        <v>3700</v>
      </c>
      <c r="I15" s="15" t="n">
        <f aca="false">IF(G15&lt;&gt;0,(H15/G15)*100,"")</f>
        <v>231.25</v>
      </c>
    </row>
    <row r="16" customFormat="false" ht="15" hidden="false" customHeight="false" outlineLevel="0" collapsed="false">
      <c r="A16" s="19" t="n">
        <v>317</v>
      </c>
      <c r="B16" s="20"/>
      <c r="C16" s="21"/>
      <c r="D16" s="22" t="n">
        <v>412600</v>
      </c>
      <c r="E16" s="22" t="s">
        <v>36</v>
      </c>
      <c r="F16" s="23" t="n">
        <v>1370.21</v>
      </c>
      <c r="G16" s="23" t="n">
        <v>1500</v>
      </c>
      <c r="H16" s="24" t="n">
        <v>15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318</v>
      </c>
      <c r="B17" s="20"/>
      <c r="C17" s="21"/>
      <c r="D17" s="22" t="n">
        <v>412600</v>
      </c>
      <c r="E17" s="22" t="s">
        <v>351</v>
      </c>
      <c r="F17" s="23" t="n">
        <v>1045</v>
      </c>
      <c r="G17" s="23" t="n">
        <v>0</v>
      </c>
      <c r="H17" s="24" t="n">
        <v>0</v>
      </c>
      <c r="I17" s="15" t="str">
        <f aca="false">IF(G17&lt;&gt;0,(H17/G17)*100,"")</f>
        <v/>
      </c>
    </row>
    <row r="18" customFormat="false" ht="15" hidden="false" customHeight="false" outlineLevel="0" collapsed="false">
      <c r="A18" s="19" t="n">
        <v>319</v>
      </c>
      <c r="B18" s="20"/>
      <c r="C18" s="21"/>
      <c r="D18" s="22" t="n">
        <v>412700</v>
      </c>
      <c r="E18" s="22" t="s">
        <v>324</v>
      </c>
      <c r="F18" s="23" t="n">
        <v>0</v>
      </c>
      <c r="G18" s="23" t="n">
        <v>1300</v>
      </c>
      <c r="H18" s="24" t="n">
        <v>13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320</v>
      </c>
      <c r="B19" s="20"/>
      <c r="C19" s="21"/>
      <c r="D19" s="22" t="n">
        <v>412900</v>
      </c>
      <c r="E19" s="22" t="s">
        <v>280</v>
      </c>
      <c r="F19" s="23" t="n">
        <v>10587.44</v>
      </c>
      <c r="G19" s="23" t="n">
        <v>14000</v>
      </c>
      <c r="H19" s="24" t="n">
        <v>14000</v>
      </c>
      <c r="I19" s="15" t="n">
        <f aca="false">IF(G19&lt;&gt;0,(H19/G19)*100,"")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4</v>
      </c>
      <c r="F20" s="14" t="n">
        <f aca="false">SUM(F21)</f>
        <v>3227.3</v>
      </c>
      <c r="G20" s="14" t="n">
        <f aca="false">SUM(G21)</f>
        <v>8000</v>
      </c>
      <c r="H20" s="14" t="n">
        <f aca="false">SUM(H21)</f>
        <v>4000</v>
      </c>
      <c r="I20" s="15" t="n">
        <f aca="false">IF(G20&lt;&gt;0,(H20/G20)*100,"")</f>
        <v>5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4</v>
      </c>
      <c r="F21" s="18" t="n">
        <f aca="false">SUM(F22:F23)</f>
        <v>3227.3</v>
      </c>
      <c r="G21" s="18" t="n">
        <f aca="false">SUM(G22:G23)</f>
        <v>8000</v>
      </c>
      <c r="H21" s="18" t="n">
        <f aca="false">SUM(H22:H23)</f>
        <v>4000</v>
      </c>
      <c r="I21" s="15" t="n">
        <f aca="false">IF(G21&lt;&gt;0,(H21/G21)*100,"")</f>
        <v>50</v>
      </c>
    </row>
    <row r="22" customFormat="false" ht="15" hidden="false" customHeight="false" outlineLevel="0" collapsed="false">
      <c r="A22" s="19" t="n">
        <v>321</v>
      </c>
      <c r="B22" s="20"/>
      <c r="C22" s="21"/>
      <c r="D22" s="22" t="n">
        <v>511200</v>
      </c>
      <c r="E22" s="22" t="s">
        <v>47</v>
      </c>
      <c r="F22" s="23" t="n">
        <v>0</v>
      </c>
      <c r="G22" s="23" t="n">
        <v>4000</v>
      </c>
      <c r="H22" s="24" t="n">
        <v>0</v>
      </c>
      <c r="I22" s="15" t="n">
        <f aca="false">IF(G22&lt;&gt;0,(H22/G22)*100,"")</f>
        <v>0</v>
      </c>
    </row>
    <row r="23" customFormat="false" ht="15" hidden="false" customHeight="false" outlineLevel="0" collapsed="false">
      <c r="A23" s="19" t="n">
        <v>322</v>
      </c>
      <c r="B23" s="20"/>
      <c r="C23" s="21"/>
      <c r="D23" s="22" t="n">
        <v>511300</v>
      </c>
      <c r="E23" s="22" t="s">
        <v>281</v>
      </c>
      <c r="F23" s="23" t="n">
        <v>3227.3</v>
      </c>
      <c r="G23" s="23" t="n">
        <v>4000</v>
      </c>
      <c r="H23" s="24" t="n">
        <v>4000</v>
      </c>
      <c r="I23" s="15" t="n">
        <f aca="false">IF(G23&lt;&gt;0,(H23/G23)*100,"")</f>
        <v>100</v>
      </c>
    </row>
    <row r="24" customFormat="false" ht="14.25" hidden="false" customHeight="true" outlineLevel="0" collapsed="false">
      <c r="A24" s="28"/>
      <c r="B24" s="28" t="s">
        <v>363</v>
      </c>
      <c r="C24" s="28"/>
      <c r="D24" s="28"/>
      <c r="E24" s="28"/>
      <c r="F24" s="29" t="n">
        <f aca="false">SUM(F7,F20)</f>
        <v>36146.38</v>
      </c>
      <c r="G24" s="29" t="n">
        <f aca="false">SUM(G7,G20)</f>
        <v>49000</v>
      </c>
      <c r="H24" s="29" t="n">
        <f aca="false">SUM(H7,H20)</f>
        <v>44000</v>
      </c>
      <c r="I24" s="15" t="n">
        <f aca="false">IF(G24&lt;&gt;0,(H24/G24)*100,"")</f>
        <v>89.79591836734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7145.28</v>
      </c>
      <c r="G7" s="14" t="n">
        <f aca="false">SUM(G8,G10)</f>
        <v>58685</v>
      </c>
      <c r="H7" s="14" t="n">
        <f aca="false">SUM(H8,H10)</f>
        <v>64490</v>
      </c>
      <c r="I7" s="15" t="n">
        <f aca="false">IF(G7&lt;&gt;0,(H7/G7)*100,"")</f>
        <v>109.89179517764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SUM(F9)</f>
        <v>16813.6</v>
      </c>
      <c r="G8" s="18" t="n">
        <f aca="false">SUM(G9)</f>
        <v>21000</v>
      </c>
      <c r="H8" s="18" t="n">
        <f aca="false">SUM(H9)</f>
        <v>25000</v>
      </c>
      <c r="I8" s="15" t="n">
        <f aca="false">IF(G8&lt;&gt;0,(H8/G8)*100,"")</f>
        <v>119.047619047619</v>
      </c>
    </row>
    <row r="9" customFormat="false" ht="15" hidden="false" customHeight="false" outlineLevel="0" collapsed="false">
      <c r="A9" s="19" t="n">
        <v>323</v>
      </c>
      <c r="B9" s="20"/>
      <c r="C9" s="21"/>
      <c r="D9" s="22" t="n">
        <v>411200</v>
      </c>
      <c r="E9" s="22" t="s">
        <v>362</v>
      </c>
      <c r="F9" s="23" t="n">
        <v>16813.6</v>
      </c>
      <c r="G9" s="23" t="n">
        <v>21000</v>
      </c>
      <c r="H9" s="24" t="n">
        <v>25000</v>
      </c>
      <c r="I9" s="15" t="n">
        <f aca="false">IF(G9&lt;&gt;0,(H9/G9)*100,"")</f>
        <v>119.04761904761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0331.68</v>
      </c>
      <c r="G10" s="18" t="n">
        <f aca="false">SUM(G11:G17)</f>
        <v>37685</v>
      </c>
      <c r="H10" s="18" t="n">
        <f aca="false">SUM(H11:H17)</f>
        <v>39490</v>
      </c>
      <c r="I10" s="15" t="n">
        <f aca="false">IF(G10&lt;&gt;0,(H10/G10)*100,"")</f>
        <v>104.78970412631</v>
      </c>
    </row>
    <row r="11" customFormat="false" ht="15" hidden="false" customHeight="false" outlineLevel="0" collapsed="false">
      <c r="A11" s="19" t="n">
        <v>324</v>
      </c>
      <c r="B11" s="20"/>
      <c r="C11" s="21"/>
      <c r="D11" s="22" t="n">
        <v>412200</v>
      </c>
      <c r="E11" s="22" t="s">
        <v>32</v>
      </c>
      <c r="F11" s="23" t="n">
        <v>5988.21</v>
      </c>
      <c r="G11" s="23" t="n">
        <v>7000</v>
      </c>
      <c r="H11" s="24" t="n">
        <v>6000</v>
      </c>
      <c r="I11" s="15" t="n">
        <f aca="false">IF(G11&lt;&gt;0,(H11/G11)*100,"")</f>
        <v>85.7142857142857</v>
      </c>
    </row>
    <row r="12" customFormat="false" ht="15" hidden="false" customHeight="false" outlineLevel="0" collapsed="false">
      <c r="A12" s="19" t="n">
        <v>325</v>
      </c>
      <c r="B12" s="20"/>
      <c r="C12" s="21"/>
      <c r="D12" s="22" t="n">
        <v>412200</v>
      </c>
      <c r="E12" s="22" t="s">
        <v>33</v>
      </c>
      <c r="F12" s="23" t="n">
        <v>3682.58</v>
      </c>
      <c r="G12" s="23" t="n">
        <v>4500</v>
      </c>
      <c r="H12" s="24" t="n">
        <v>5000</v>
      </c>
      <c r="I12" s="15" t="n">
        <f aca="false">IF(G12&lt;&gt;0,(H12/G12)*100,"")</f>
        <v>111.111111111111</v>
      </c>
    </row>
    <row r="13" customFormat="false" ht="15" hidden="false" customHeight="false" outlineLevel="0" collapsed="false">
      <c r="A13" s="19" t="n">
        <v>326</v>
      </c>
      <c r="B13" s="20"/>
      <c r="C13" s="21"/>
      <c r="D13" s="22" t="n">
        <v>412300</v>
      </c>
      <c r="E13" s="22" t="s">
        <v>257</v>
      </c>
      <c r="F13" s="23" t="n">
        <v>6066.05</v>
      </c>
      <c r="G13" s="23" t="n">
        <v>7185</v>
      </c>
      <c r="H13" s="24" t="n">
        <v>8490</v>
      </c>
      <c r="I13" s="15" t="n">
        <f aca="false">IF(G13&lt;&gt;0,(H13/G13)*100,"")</f>
        <v>118.162839248434</v>
      </c>
    </row>
    <row r="14" customFormat="false" ht="15" hidden="false" customHeight="false" outlineLevel="0" collapsed="false">
      <c r="A14" s="19" t="n">
        <v>327</v>
      </c>
      <c r="B14" s="20"/>
      <c r="C14" s="21"/>
      <c r="D14" s="22" t="n">
        <v>412500</v>
      </c>
      <c r="E14" s="22" t="s">
        <v>35</v>
      </c>
      <c r="F14" s="23" t="n">
        <v>5045.87</v>
      </c>
      <c r="G14" s="23" t="n">
        <v>6500</v>
      </c>
      <c r="H14" s="24" t="n">
        <v>6500</v>
      </c>
      <c r="I14" s="15" t="n">
        <f aca="false">IF(G14&lt;&gt;0,(H14/G14)*100,"")</f>
        <v>100</v>
      </c>
    </row>
    <row r="15" customFormat="false" ht="15" hidden="false" customHeight="false" outlineLevel="0" collapsed="false">
      <c r="A15" s="19" t="n">
        <v>328</v>
      </c>
      <c r="B15" s="20"/>
      <c r="C15" s="21"/>
      <c r="D15" s="22" t="n">
        <v>412600</v>
      </c>
      <c r="E15" s="22" t="s">
        <v>36</v>
      </c>
      <c r="F15" s="23" t="n">
        <v>1040</v>
      </c>
      <c r="G15" s="23" t="n">
        <v>1500</v>
      </c>
      <c r="H15" s="24" t="n">
        <v>1500</v>
      </c>
      <c r="I15" s="15" t="n">
        <f aca="false">IF(G15&lt;&gt;0,(H15/G15)*100,"")</f>
        <v>100</v>
      </c>
    </row>
    <row r="16" customFormat="false" ht="15" hidden="false" customHeight="false" outlineLevel="0" collapsed="false">
      <c r="A16" s="19" t="n">
        <v>329</v>
      </c>
      <c r="B16" s="20"/>
      <c r="C16" s="21"/>
      <c r="D16" s="22" t="n">
        <v>412700</v>
      </c>
      <c r="E16" s="22" t="s">
        <v>324</v>
      </c>
      <c r="F16" s="23" t="n">
        <v>1027.09</v>
      </c>
      <c r="G16" s="23" t="n">
        <v>2000</v>
      </c>
      <c r="H16" s="24" t="n">
        <v>2500</v>
      </c>
      <c r="I16" s="15" t="n">
        <f aca="false">IF(G16&lt;&gt;0,(H16/G16)*100,"")</f>
        <v>125</v>
      </c>
    </row>
    <row r="17" customFormat="false" ht="15" hidden="false" customHeight="false" outlineLevel="0" collapsed="false">
      <c r="A17" s="19" t="n">
        <v>330</v>
      </c>
      <c r="B17" s="20"/>
      <c r="C17" s="21"/>
      <c r="D17" s="22" t="n">
        <v>412900</v>
      </c>
      <c r="E17" s="22" t="s">
        <v>280</v>
      </c>
      <c r="F17" s="23" t="n">
        <v>7481.88</v>
      </c>
      <c r="G17" s="23" t="n">
        <v>9000</v>
      </c>
      <c r="H17" s="24" t="n">
        <v>9500</v>
      </c>
      <c r="I17" s="15" t="n">
        <f aca="false">IF(G17&lt;&gt;0,(H17/G17)*100,"")</f>
        <v>105.555555555556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4</v>
      </c>
      <c r="F18" s="14" t="n">
        <f aca="false">SUM(F19)</f>
        <v>3108.1</v>
      </c>
      <c r="G18" s="14" t="n">
        <f aca="false">SUM(G19)</f>
        <v>8000</v>
      </c>
      <c r="H18" s="14" t="n">
        <f aca="false">SUM(H19)</f>
        <v>88000</v>
      </c>
      <c r="I18" s="15" t="n">
        <f aca="false">IF(G18&lt;&gt;0,(H18/G18)*100,"")</f>
        <v>1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4</v>
      </c>
      <c r="F19" s="18" t="n">
        <f aca="false">SUM(F20:F21)</f>
        <v>3108.1</v>
      </c>
      <c r="G19" s="18" t="n">
        <f aca="false">SUM(G20:G21)</f>
        <v>8000</v>
      </c>
      <c r="H19" s="18" t="n">
        <f aca="false">SUM(H20:H21)</f>
        <v>88000</v>
      </c>
      <c r="I19" s="15" t="n">
        <f aca="false">IF(G19&lt;&gt;0,(H19/G19)*100,"")</f>
        <v>1100</v>
      </c>
    </row>
    <row r="20" customFormat="false" ht="15" hidden="false" customHeight="false" outlineLevel="0" collapsed="false">
      <c r="A20" s="19" t="n">
        <v>331</v>
      </c>
      <c r="B20" s="20"/>
      <c r="C20" s="21"/>
      <c r="D20" s="22" t="n">
        <v>511200</v>
      </c>
      <c r="E20" s="22" t="s">
        <v>333</v>
      </c>
      <c r="F20" s="23" t="n">
        <v>0</v>
      </c>
      <c r="G20" s="23" t="n">
        <v>0</v>
      </c>
      <c r="H20" s="24" t="n">
        <v>80000</v>
      </c>
      <c r="I20" s="15" t="str">
        <f aca="false">IF(G20&lt;&gt;0,(H20/G20)*100,"")</f>
        <v/>
      </c>
    </row>
    <row r="21" customFormat="false" ht="15" hidden="false" customHeight="false" outlineLevel="0" collapsed="false">
      <c r="A21" s="19" t="n">
        <v>332</v>
      </c>
      <c r="B21" s="20"/>
      <c r="C21" s="21"/>
      <c r="D21" s="22" t="n">
        <v>511300</v>
      </c>
      <c r="E21" s="22" t="s">
        <v>281</v>
      </c>
      <c r="F21" s="23" t="n">
        <v>3108.1</v>
      </c>
      <c r="G21" s="23" t="n">
        <v>8000</v>
      </c>
      <c r="H21" s="24" t="n">
        <v>8000</v>
      </c>
      <c r="I21" s="15" t="n">
        <f aca="false">IF(G21&lt;&gt;0,(H21/G21)*100,"")</f>
        <v>100</v>
      </c>
    </row>
    <row r="22" customFormat="false" ht="14.25" hidden="false" customHeight="true" outlineLevel="0" collapsed="false">
      <c r="A22" s="28"/>
      <c r="B22" s="28" t="s">
        <v>366</v>
      </c>
      <c r="C22" s="28"/>
      <c r="D22" s="28"/>
      <c r="E22" s="28"/>
      <c r="F22" s="29" t="n">
        <f aca="false">SUM(F7,F18)</f>
        <v>50253.38</v>
      </c>
      <c r="G22" s="29" t="n">
        <f aca="false">SUM(G7,G18)</f>
        <v>66685</v>
      </c>
      <c r="H22" s="29" t="n">
        <f aca="false">SUM(H7,H18)</f>
        <v>152490</v>
      </c>
      <c r="I22" s="15" t="n">
        <f aca="false">IF(G22&lt;&gt;0,(H22/G22)*100,"")</f>
        <v>228.67211516832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642170.5</v>
      </c>
      <c r="G7" s="14" t="n">
        <f aca="false">SUM(G8,G11)</f>
        <v>807300</v>
      </c>
      <c r="H7" s="14" t="n">
        <f aca="false">SUM(H8,H11)</f>
        <v>836092</v>
      </c>
      <c r="I7" s="15" t="n">
        <f aca="false">IF(G7&lt;&gt;0,(H7/G7)*100,"")</f>
        <v>103.566456088195</v>
      </c>
    </row>
    <row r="8" s="73" customFormat="true" ht="28.5" hidden="false" customHeight="false" outlineLevel="0" collapsed="false">
      <c r="A8" s="70"/>
      <c r="B8" s="70"/>
      <c r="C8" s="71" t="n">
        <v>411</v>
      </c>
      <c r="D8" s="71"/>
      <c r="E8" s="71" t="s">
        <v>369</v>
      </c>
      <c r="F8" s="72" t="n">
        <f aca="false">SUM(F9:F10)</f>
        <v>580849.9</v>
      </c>
      <c r="G8" s="72" t="n">
        <f aca="false">SUM(G9:G10)</f>
        <v>723500</v>
      </c>
      <c r="H8" s="72" t="n">
        <f aca="false">SUM(H9:H10)</f>
        <v>725900</v>
      </c>
      <c r="I8" s="15" t="n">
        <f aca="false">IF(G8&lt;&gt;0,(H8/G8)*100,"")</f>
        <v>100.331720801659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314</v>
      </c>
      <c r="F9" s="23" t="n">
        <v>431146.07</v>
      </c>
      <c r="G9" s="23" t="n">
        <v>530500</v>
      </c>
      <c r="H9" s="24" t="n">
        <v>545000</v>
      </c>
      <c r="I9" s="15" t="n">
        <f aca="false">IF(G9&lt;&gt;0,(H9/G9)*100,"")</f>
        <v>102.733270499529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315</v>
      </c>
      <c r="F10" s="23" t="n">
        <v>149703.83</v>
      </c>
      <c r="G10" s="23" t="n">
        <v>193000</v>
      </c>
      <c r="H10" s="24" t="n">
        <v>180900</v>
      </c>
      <c r="I10" s="15" t="n">
        <f aca="false">IF(G10&lt;&gt;0,(H10/G10)*100,"")</f>
        <v>93.7305699481865</v>
      </c>
    </row>
    <row r="11" s="73" customFormat="true" ht="28.5" hidden="false" customHeight="false" outlineLevel="0" collapsed="false">
      <c r="A11" s="70"/>
      <c r="B11" s="70"/>
      <c r="C11" s="71" t="n">
        <v>412</v>
      </c>
      <c r="D11" s="71"/>
      <c r="E11" s="71" t="s">
        <v>370</v>
      </c>
      <c r="F11" s="72" t="n">
        <f aca="false">SUM(F12:F20)</f>
        <v>61320.6</v>
      </c>
      <c r="G11" s="72" t="n">
        <f aca="false">SUM(G12:G20)</f>
        <v>83800</v>
      </c>
      <c r="H11" s="72" t="n">
        <f aca="false">SUM(H12:H20)</f>
        <v>110192</v>
      </c>
      <c r="I11" s="15" t="n">
        <f aca="false">IF(G11&lt;&gt;0,(H11/G11)*100,"")</f>
        <v>131.494033412888</v>
      </c>
    </row>
    <row r="12" customFormat="false" ht="15" hidden="false" customHeight="false" outlineLevel="0" collapsed="false">
      <c r="A12" s="19" t="n">
        <v>335</v>
      </c>
      <c r="B12" s="20"/>
      <c r="C12" s="21"/>
      <c r="D12" s="22" t="n">
        <v>412200</v>
      </c>
      <c r="E12" s="22" t="s">
        <v>32</v>
      </c>
      <c r="F12" s="23" t="n">
        <v>7340.46</v>
      </c>
      <c r="G12" s="23" t="n">
        <v>9000</v>
      </c>
      <c r="H12" s="24" t="n">
        <v>9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200</v>
      </c>
      <c r="E13" s="22" t="s">
        <v>33</v>
      </c>
      <c r="F13" s="23" t="n">
        <v>4643.27</v>
      </c>
      <c r="G13" s="23" t="n">
        <v>6400</v>
      </c>
      <c r="H13" s="24" t="n">
        <v>8000</v>
      </c>
      <c r="I13" s="15" t="n">
        <f aca="false">IF(G13&lt;&gt;0,(H13/G13)*100,"")</f>
        <v>125</v>
      </c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300</v>
      </c>
      <c r="E14" s="22" t="s">
        <v>257</v>
      </c>
      <c r="F14" s="23" t="n">
        <v>6163.84</v>
      </c>
      <c r="G14" s="23" t="n">
        <v>7600</v>
      </c>
      <c r="H14" s="24" t="n">
        <v>7000</v>
      </c>
      <c r="I14" s="15" t="n">
        <f aca="false">IF(G14&lt;&gt;0,(H14/G14)*100,"")</f>
        <v>92.1052631578947</v>
      </c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500</v>
      </c>
      <c r="E15" s="22" t="s">
        <v>35</v>
      </c>
      <c r="F15" s="23" t="n">
        <v>12117</v>
      </c>
      <c r="G15" s="23" t="n">
        <v>17800</v>
      </c>
      <c r="H15" s="24" t="n">
        <v>15000</v>
      </c>
      <c r="I15" s="15" t="n">
        <f aca="false">IF(G15&lt;&gt;0,(H15/G15)*100,"")</f>
        <v>84.2696629213483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600</v>
      </c>
      <c r="E16" s="22" t="s">
        <v>36</v>
      </c>
      <c r="F16" s="23" t="n">
        <v>8423.85</v>
      </c>
      <c r="G16" s="23" t="n">
        <v>10000</v>
      </c>
      <c r="H16" s="24" t="n">
        <v>10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600</v>
      </c>
      <c r="E17" s="22" t="s">
        <v>351</v>
      </c>
      <c r="F17" s="23" t="n">
        <v>9101.93</v>
      </c>
      <c r="G17" s="23" t="n">
        <v>11400</v>
      </c>
      <c r="H17" s="24" t="n">
        <v>13000</v>
      </c>
      <c r="I17" s="15" t="n">
        <f aca="false">IF(G17&lt;&gt;0,(H17/G17)*100,"")</f>
        <v>114.035087719298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700</v>
      </c>
      <c r="E18" s="22" t="s">
        <v>371</v>
      </c>
      <c r="F18" s="23" t="n">
        <v>5429.26</v>
      </c>
      <c r="G18" s="23" t="n">
        <v>6600</v>
      </c>
      <c r="H18" s="24" t="n">
        <v>6000</v>
      </c>
      <c r="I18" s="15" t="n">
        <f aca="false">IF(G18&lt;&gt;0,(H18/G18)*100,"")</f>
        <v>90.9090909090909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900</v>
      </c>
      <c r="E19" s="22" t="s">
        <v>279</v>
      </c>
      <c r="F19" s="23" t="n">
        <v>0</v>
      </c>
      <c r="G19" s="23" t="n">
        <v>0</v>
      </c>
      <c r="H19" s="24" t="n">
        <v>28192</v>
      </c>
      <c r="I19" s="15" t="str">
        <f aca="false">IF(G19&lt;&gt;0,(H19/G19)*100,"")</f>
        <v/>
      </c>
    </row>
    <row r="20" customFormat="false" ht="15" hidden="false" customHeight="false" outlineLevel="0" collapsed="false">
      <c r="A20" s="19" t="n">
        <v>343</v>
      </c>
      <c r="B20" s="20"/>
      <c r="C20" s="21"/>
      <c r="D20" s="22" t="n">
        <v>412900</v>
      </c>
      <c r="E20" s="22" t="s">
        <v>280</v>
      </c>
      <c r="F20" s="23" t="n">
        <v>8100.99</v>
      </c>
      <c r="G20" s="23" t="n">
        <v>15000</v>
      </c>
      <c r="H20" s="24" t="n">
        <v>14000</v>
      </c>
      <c r="I20" s="15" t="n">
        <f aca="false">IF(G20&lt;&gt;0,(H20/G20)*100,"")</f>
        <v>93.3333333333333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65000</v>
      </c>
      <c r="G21" s="14" t="n">
        <f aca="false">SUM(G22)</f>
        <v>170200</v>
      </c>
      <c r="H21" s="14" t="n">
        <f aca="false">SUM(H22)</f>
        <v>65000</v>
      </c>
      <c r="I21" s="15" t="n">
        <f aca="false">IF(G21&lt;&gt;0,(H21/G21)*100,"")</f>
        <v>38.1903642773208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65000</v>
      </c>
      <c r="G22" s="18" t="n">
        <f aca="false">SUM(G23)</f>
        <v>170200</v>
      </c>
      <c r="H22" s="18" t="n">
        <f aca="false">SUM(H23)</f>
        <v>65000</v>
      </c>
      <c r="I22" s="15" t="n">
        <f aca="false">IF(G22&lt;&gt;0,(H22/G22)*100,"")</f>
        <v>38.1903642773208</v>
      </c>
    </row>
    <row r="23" customFormat="false" ht="15" hidden="false" customHeight="false" outlineLevel="0" collapsed="false">
      <c r="A23" s="19" t="n">
        <v>344</v>
      </c>
      <c r="B23" s="20"/>
      <c r="C23" s="21"/>
      <c r="D23" s="22" t="n">
        <v>511300</v>
      </c>
      <c r="E23" s="22" t="s">
        <v>281</v>
      </c>
      <c r="F23" s="23" t="n">
        <v>65000</v>
      </c>
      <c r="G23" s="23" t="n">
        <v>170200</v>
      </c>
      <c r="H23" s="24" t="n">
        <v>65000</v>
      </c>
      <c r="I23" s="15" t="n">
        <f aca="false">IF(G23&lt;&gt;0,(H23/G23)*100,"")</f>
        <v>38.1903642773208</v>
      </c>
    </row>
    <row r="24" customFormat="false" ht="14.25" hidden="false" customHeight="true" outlineLevel="0" collapsed="false">
      <c r="A24" s="28"/>
      <c r="B24" s="28" t="s">
        <v>372</v>
      </c>
      <c r="C24" s="28"/>
      <c r="D24" s="28"/>
      <c r="E24" s="28"/>
      <c r="F24" s="29" t="n">
        <f aca="false">SUM(F7,F21)</f>
        <v>707170.5</v>
      </c>
      <c r="G24" s="29" t="n">
        <f aca="false">SUM(G7,G21)</f>
        <v>977500</v>
      </c>
      <c r="H24" s="29" t="n">
        <f aca="false">SUM(H7,H21)</f>
        <v>901092</v>
      </c>
      <c r="I24" s="15" t="n">
        <f aca="false">IF(G24&lt;&gt;0,(H24/G24)*100,"")</f>
        <v>92.18332480818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34025.04</v>
      </c>
      <c r="G7" s="14" t="n">
        <f aca="false">SUM(G8,G11)</f>
        <v>409213</v>
      </c>
      <c r="H7" s="14" t="n">
        <f aca="false">SUM(H8,H11)</f>
        <v>478000</v>
      </c>
      <c r="I7" s="15" t="n">
        <f aca="false">IF(G7&lt;&gt;0,(H7/G7)*100,"")</f>
        <v>116.80958327325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72</v>
      </c>
      <c r="F8" s="18" t="n">
        <f aca="false">SUM(F9:F10)</f>
        <v>302486.78</v>
      </c>
      <c r="G8" s="18" t="n">
        <f aca="false">SUM(G9:G10)</f>
        <v>364213</v>
      </c>
      <c r="H8" s="18" t="n">
        <f aca="false">SUM(H9:H10)</f>
        <v>417900</v>
      </c>
      <c r="I8" s="15" t="n">
        <f aca="false">IF(G8&lt;&gt;0,(H8/G8)*100,"")</f>
        <v>114.740550172564</v>
      </c>
    </row>
    <row r="9" customFormat="false" ht="15" hidden="false" customHeight="false" outlineLevel="0" collapsed="false">
      <c r="A9" s="19" t="n">
        <v>345</v>
      </c>
      <c r="B9" s="20"/>
      <c r="C9" s="21"/>
      <c r="D9" s="22" t="n">
        <v>411100</v>
      </c>
      <c r="E9" s="22" t="s">
        <v>314</v>
      </c>
      <c r="F9" s="23" t="n">
        <v>228496.82</v>
      </c>
      <c r="G9" s="23" t="n">
        <v>269089</v>
      </c>
      <c r="H9" s="24" t="n">
        <v>305000</v>
      </c>
      <c r="I9" s="15" t="n">
        <f aca="false">IF(G9&lt;&gt;0,(H9/G9)*100,"")</f>
        <v>113.345398734248</v>
      </c>
    </row>
    <row r="10" customFormat="false" ht="15" hidden="false" customHeight="false" outlineLevel="0" collapsed="false">
      <c r="A10" s="19" t="n">
        <v>346</v>
      </c>
      <c r="B10" s="20"/>
      <c r="C10" s="21"/>
      <c r="D10" s="22" t="n">
        <v>411200</v>
      </c>
      <c r="E10" s="22" t="s">
        <v>315</v>
      </c>
      <c r="F10" s="23" t="n">
        <v>73989.96</v>
      </c>
      <c r="G10" s="23" t="n">
        <v>95124</v>
      </c>
      <c r="H10" s="24" t="n">
        <v>112900</v>
      </c>
      <c r="I10" s="15" t="n">
        <f aca="false">IF(G10&lt;&gt;0,(H10/G10)*100,"")</f>
        <v>118.687187250326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1</v>
      </c>
      <c r="F11" s="18" t="n">
        <f aca="false">SUM(F12:F20)</f>
        <v>31538.26</v>
      </c>
      <c r="G11" s="18" t="n">
        <f aca="false">SUM(G12:G20)</f>
        <v>45000</v>
      </c>
      <c r="H11" s="18" t="n">
        <f aca="false">SUM(H12:H20)</f>
        <v>60100</v>
      </c>
      <c r="I11" s="15" t="n">
        <f aca="false">IF(G11&lt;&gt;0,(H11/G11)*100,"")</f>
        <v>133.555555555556</v>
      </c>
    </row>
    <row r="12" customFormat="false" ht="15" hidden="false" customHeight="false" outlineLevel="0" collapsed="false">
      <c r="A12" s="19" t="n">
        <v>347</v>
      </c>
      <c r="B12" s="20"/>
      <c r="C12" s="21"/>
      <c r="D12" s="22" t="n">
        <v>412200</v>
      </c>
      <c r="E12" s="22" t="s">
        <v>375</v>
      </c>
      <c r="F12" s="23" t="n">
        <v>2864.52</v>
      </c>
      <c r="G12" s="23" t="n">
        <v>7000</v>
      </c>
      <c r="H12" s="24" t="n">
        <v>7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348</v>
      </c>
      <c r="B13" s="20"/>
      <c r="C13" s="21"/>
      <c r="D13" s="22" t="n">
        <v>412200</v>
      </c>
      <c r="E13" s="22" t="s">
        <v>33</v>
      </c>
      <c r="F13" s="23" t="n">
        <v>2776.23</v>
      </c>
      <c r="G13" s="23" t="n">
        <v>4500</v>
      </c>
      <c r="H13" s="24" t="n">
        <v>4500</v>
      </c>
      <c r="I13" s="15" t="n">
        <f aca="false">IF(G13&lt;&gt;0,(H13/G13)*100,"")</f>
        <v>100</v>
      </c>
    </row>
    <row r="14" customFormat="false" ht="15" hidden="false" customHeight="false" outlineLevel="0" collapsed="false">
      <c r="A14" s="19" t="n">
        <v>349</v>
      </c>
      <c r="B14" s="20"/>
      <c r="C14" s="21"/>
      <c r="D14" s="22" t="n">
        <v>412300</v>
      </c>
      <c r="E14" s="22" t="s">
        <v>257</v>
      </c>
      <c r="F14" s="23" t="n">
        <v>1253.32</v>
      </c>
      <c r="G14" s="23" t="n">
        <v>2000</v>
      </c>
      <c r="H14" s="24" t="n">
        <v>2000</v>
      </c>
      <c r="I14" s="15" t="n">
        <f aca="false">IF(G14&lt;&gt;0,(H14/G14)*100,"")</f>
        <v>100</v>
      </c>
    </row>
    <row r="15" customFormat="false" ht="15" hidden="false" customHeight="false" outlineLevel="0" collapsed="false">
      <c r="A15" s="19" t="n">
        <v>350</v>
      </c>
      <c r="B15" s="20"/>
      <c r="C15" s="21"/>
      <c r="D15" s="22" t="n">
        <v>412500</v>
      </c>
      <c r="E15" s="22" t="s">
        <v>35</v>
      </c>
      <c r="F15" s="23" t="n">
        <v>4163.29</v>
      </c>
      <c r="G15" s="23" t="n">
        <v>5000</v>
      </c>
      <c r="H15" s="24" t="n">
        <v>6000</v>
      </c>
      <c r="I15" s="15" t="n">
        <f aca="false">IF(G15&lt;&gt;0,(H15/G15)*100,"")</f>
        <v>120</v>
      </c>
    </row>
    <row r="16" customFormat="false" ht="15" hidden="false" customHeight="false" outlineLevel="0" collapsed="false">
      <c r="A16" s="19" t="n">
        <v>351</v>
      </c>
      <c r="B16" s="20"/>
      <c r="C16" s="21"/>
      <c r="D16" s="22" t="n">
        <v>412600</v>
      </c>
      <c r="E16" s="22" t="s">
        <v>36</v>
      </c>
      <c r="F16" s="23" t="n">
        <v>8881.73</v>
      </c>
      <c r="G16" s="23" t="n">
        <v>9000</v>
      </c>
      <c r="H16" s="24" t="n">
        <v>9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 t="n">
        <v>352</v>
      </c>
      <c r="B17" s="20"/>
      <c r="C17" s="21"/>
      <c r="D17" s="22" t="n">
        <v>412600</v>
      </c>
      <c r="E17" s="22" t="s">
        <v>351</v>
      </c>
      <c r="F17" s="23" t="n">
        <v>4765.09</v>
      </c>
      <c r="G17" s="23" t="n">
        <v>6500</v>
      </c>
      <c r="H17" s="24" t="n">
        <v>6500</v>
      </c>
      <c r="I17" s="15" t="n">
        <f aca="false">IF(G17&lt;&gt;0,(H17/G17)*100,"")</f>
        <v>100</v>
      </c>
    </row>
    <row r="18" customFormat="false" ht="15" hidden="false" customHeight="false" outlineLevel="0" collapsed="false">
      <c r="A18" s="19" t="n">
        <v>353</v>
      </c>
      <c r="B18" s="20"/>
      <c r="C18" s="21"/>
      <c r="D18" s="22" t="n">
        <v>412700</v>
      </c>
      <c r="E18" s="22" t="s">
        <v>376</v>
      </c>
      <c r="F18" s="23" t="n">
        <v>1488.62</v>
      </c>
      <c r="G18" s="23" t="n">
        <v>4000</v>
      </c>
      <c r="H18" s="24" t="n">
        <v>40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354</v>
      </c>
      <c r="B19" s="20"/>
      <c r="C19" s="21"/>
      <c r="D19" s="22" t="n">
        <v>412900</v>
      </c>
      <c r="E19" s="22" t="s">
        <v>377</v>
      </c>
      <c r="F19" s="23" t="n">
        <v>0</v>
      </c>
      <c r="G19" s="23" t="n">
        <v>0</v>
      </c>
      <c r="H19" s="24" t="n">
        <v>14100</v>
      </c>
      <c r="I19" s="15" t="str">
        <f aca="false">IF(G19&lt;&gt;0,(H19/G19)*100,"")</f>
        <v/>
      </c>
    </row>
    <row r="20" customFormat="false" ht="15" hidden="false" customHeight="false" outlineLevel="0" collapsed="false">
      <c r="A20" s="19" t="n">
        <v>355</v>
      </c>
      <c r="B20" s="20"/>
      <c r="C20" s="21"/>
      <c r="D20" s="22" t="n">
        <v>412900</v>
      </c>
      <c r="E20" s="22" t="s">
        <v>280</v>
      </c>
      <c r="F20" s="23" t="n">
        <v>5345.46</v>
      </c>
      <c r="G20" s="23" t="n">
        <v>7000</v>
      </c>
      <c r="H20" s="24" t="n">
        <v>7000</v>
      </c>
      <c r="I20" s="15" t="n">
        <f aca="false">IF(G20&lt;&gt;0,(H20/G20)*100,"")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61708.13</v>
      </c>
      <c r="G21" s="14" t="n">
        <f aca="false">SUM(G22)</f>
        <v>133495</v>
      </c>
      <c r="H21" s="14" t="n">
        <f aca="false">SUM(H22)</f>
        <v>70000</v>
      </c>
      <c r="I21" s="15" t="n">
        <f aca="false">IF(G21&lt;&gt;0,(H21/G21)*100,"")</f>
        <v>52.4364208397318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61708.13</v>
      </c>
      <c r="G22" s="18" t="n">
        <f aca="false">SUM(G23)</f>
        <v>133495</v>
      </c>
      <c r="H22" s="18" t="n">
        <f aca="false">SUM(H23)</f>
        <v>70000</v>
      </c>
      <c r="I22" s="15" t="n">
        <f aca="false">IF(G22&lt;&gt;0,(H22/G22)*100,"")</f>
        <v>52.4364208397318</v>
      </c>
    </row>
    <row r="23" customFormat="false" ht="15" hidden="false" customHeight="false" outlineLevel="0" collapsed="false">
      <c r="A23" s="19" t="n">
        <v>356</v>
      </c>
      <c r="B23" s="20"/>
      <c r="C23" s="21"/>
      <c r="D23" s="22" t="n">
        <v>511300</v>
      </c>
      <c r="E23" s="22" t="s">
        <v>281</v>
      </c>
      <c r="F23" s="23" t="n">
        <v>61708.13</v>
      </c>
      <c r="G23" s="23" t="n">
        <v>133495</v>
      </c>
      <c r="H23" s="24" t="n">
        <v>70000</v>
      </c>
      <c r="I23" s="15" t="n">
        <f aca="false">IF(G23&lt;&gt;0,(H23/G23)*100,"")</f>
        <v>52.4364208397318</v>
      </c>
    </row>
    <row r="24" customFormat="false" ht="14.25" hidden="false" customHeight="true" outlineLevel="0" collapsed="false">
      <c r="A24" s="28"/>
      <c r="B24" s="28"/>
      <c r="C24" s="28"/>
      <c r="D24" s="28"/>
      <c r="E24" s="28"/>
      <c r="F24" s="29" t="n">
        <f aca="false">SUM(F7,F21)</f>
        <v>395733.17</v>
      </c>
      <c r="G24" s="29" t="n">
        <f aca="false">SUM(G7,G21)</f>
        <v>542708</v>
      </c>
      <c r="H24" s="29" t="n">
        <f aca="false">SUM(H7,H21)</f>
        <v>548000</v>
      </c>
      <c r="I24" s="15" t="n">
        <f aca="false">IF(G24&lt;&gt;0,(H24/G24)*100,"")</f>
        <v>100.97511000390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85373.72</v>
      </c>
      <c r="G7" s="14" t="n">
        <f aca="false">SUM(G8,G12)</f>
        <v>115832</v>
      </c>
      <c r="H7" s="14" t="n">
        <f aca="false">SUM(H8,H12)</f>
        <v>117123</v>
      </c>
      <c r="I7" s="74" t="n">
        <f aca="false">IF(G7&lt;&gt;0,(H7/G7)*100,"")</f>
        <v>101.11454520339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2</v>
      </c>
      <c r="F8" s="18" t="n">
        <f aca="false">F9+F10+F11</f>
        <v>56493.03</v>
      </c>
      <c r="G8" s="18" t="n">
        <f aca="false">G9+G10+G11</f>
        <v>80500</v>
      </c>
      <c r="H8" s="18" t="n">
        <f aca="false">H9+H10+H11</f>
        <v>81991</v>
      </c>
      <c r="I8" s="74" t="n">
        <f aca="false">IF(G8&lt;&gt;0,(H8/G8)*100,"")</f>
        <v>101.852173913043</v>
      </c>
    </row>
    <row r="9" customFormat="false" ht="15" hidden="false" customHeight="false" outlineLevel="0" collapsed="false">
      <c r="A9" s="19" t="n">
        <v>357</v>
      </c>
      <c r="B9" s="20"/>
      <c r="C9" s="21"/>
      <c r="D9" s="22" t="n">
        <v>411100</v>
      </c>
      <c r="E9" s="22" t="s">
        <v>380</v>
      </c>
      <c r="F9" s="23" t="n">
        <v>56493.03</v>
      </c>
      <c r="G9" s="23" t="n">
        <v>80500</v>
      </c>
      <c r="H9" s="24" t="n">
        <v>63791</v>
      </c>
      <c r="I9" s="74" t="n">
        <f aca="false">IF(G9&lt;&gt;0,(H9/G9)*100,"")</f>
        <v>79.2434782608696</v>
      </c>
    </row>
    <row r="10" customFormat="false" ht="15" hidden="false" customHeight="false" outlineLevel="0" collapsed="false">
      <c r="A10" s="19" t="n">
        <v>358</v>
      </c>
      <c r="B10" s="20"/>
      <c r="C10" s="21"/>
      <c r="D10" s="22" t="n">
        <v>411200</v>
      </c>
      <c r="E10" s="22" t="s">
        <v>381</v>
      </c>
      <c r="F10" s="23" t="n">
        <v>0</v>
      </c>
      <c r="G10" s="23" t="n">
        <v>0</v>
      </c>
      <c r="H10" s="24" t="n">
        <v>8200</v>
      </c>
      <c r="I10" s="74" t="str">
        <f aca="false">IF(G10&lt;&gt;0,(H10/G10)*100,"")</f>
        <v/>
      </c>
    </row>
    <row r="11" customFormat="false" ht="15" hidden="false" customHeight="false" outlineLevel="0" collapsed="false">
      <c r="A11" s="19" t="n">
        <v>359</v>
      </c>
      <c r="B11" s="20"/>
      <c r="C11" s="21"/>
      <c r="D11" s="22" t="n">
        <v>411200</v>
      </c>
      <c r="E11" s="22" t="s">
        <v>382</v>
      </c>
      <c r="F11" s="23" t="n">
        <v>0</v>
      </c>
      <c r="G11" s="23" t="n">
        <v>0</v>
      </c>
      <c r="H11" s="24" t="n">
        <v>10000</v>
      </c>
      <c r="I11" s="74" t="str">
        <f aca="false">IF(G11&lt;&gt;0,(H11/G11)*100,"")</f>
        <v/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28880.69</v>
      </c>
      <c r="G12" s="18" t="n">
        <f aca="false">SUM(G13:G22)</f>
        <v>35332</v>
      </c>
      <c r="H12" s="18" t="n">
        <f aca="false">SUM(H13:H22)</f>
        <v>35132</v>
      </c>
      <c r="I12" s="74" t="n">
        <f aca="false">IF(G12&lt;&gt;0,(H12/G12)*100,"")</f>
        <v>99.4339409034303</v>
      </c>
    </row>
    <row r="13" customFormat="false" ht="15" hidden="false" customHeight="false" outlineLevel="0" collapsed="false">
      <c r="A13" s="19" t="n">
        <v>360</v>
      </c>
      <c r="B13" s="20"/>
      <c r="C13" s="21"/>
      <c r="D13" s="22" t="n">
        <v>412100</v>
      </c>
      <c r="E13" s="22" t="s">
        <v>256</v>
      </c>
      <c r="F13" s="23" t="n">
        <v>6129</v>
      </c>
      <c r="G13" s="23" t="n">
        <v>6650</v>
      </c>
      <c r="H13" s="24" t="n">
        <v>6400</v>
      </c>
      <c r="I13" s="74" t="n">
        <f aca="false">IF(G13&lt;&gt;0,(H13/G13)*100,"")</f>
        <v>96.2406015037594</v>
      </c>
    </row>
    <row r="14" customFormat="false" ht="15" hidden="false" customHeight="false" outlineLevel="0" collapsed="false">
      <c r="A14" s="19" t="n">
        <v>361</v>
      </c>
      <c r="B14" s="20"/>
      <c r="C14" s="21"/>
      <c r="D14" s="22" t="n">
        <v>412200</v>
      </c>
      <c r="E14" s="22" t="s">
        <v>32</v>
      </c>
      <c r="F14" s="23" t="n">
        <v>0</v>
      </c>
      <c r="G14" s="23" t="n">
        <v>240</v>
      </c>
      <c r="H14" s="24" t="n">
        <v>1000</v>
      </c>
      <c r="I14" s="74" t="n">
        <f aca="false">IF(G14&lt;&gt;0,(H14/G14)*100,"")</f>
        <v>416.666666666667</v>
      </c>
    </row>
    <row r="15" customFormat="false" ht="15" hidden="false" customHeight="false" outlineLevel="0" collapsed="false">
      <c r="A15" s="19" t="n">
        <v>362</v>
      </c>
      <c r="B15" s="20"/>
      <c r="C15" s="21"/>
      <c r="D15" s="22" t="n">
        <v>412200</v>
      </c>
      <c r="E15" s="22" t="s">
        <v>33</v>
      </c>
      <c r="F15" s="23" t="n">
        <v>1322.72</v>
      </c>
      <c r="G15" s="23" t="n">
        <v>1960</v>
      </c>
      <c r="H15" s="24" t="n">
        <v>2000</v>
      </c>
      <c r="I15" s="74" t="n">
        <f aca="false">IF(G15&lt;&gt;0,(H15/G15)*100,"")</f>
        <v>102.040816326531</v>
      </c>
    </row>
    <row r="16" customFormat="false" ht="15" hidden="false" customHeight="false" outlineLevel="0" collapsed="false">
      <c r="A16" s="19" t="n">
        <v>363</v>
      </c>
      <c r="B16" s="20"/>
      <c r="C16" s="21"/>
      <c r="D16" s="22" t="n">
        <v>412300</v>
      </c>
      <c r="E16" s="22" t="s">
        <v>257</v>
      </c>
      <c r="F16" s="23" t="n">
        <v>1773.7</v>
      </c>
      <c r="G16" s="23" t="n">
        <v>1840</v>
      </c>
      <c r="H16" s="24" t="n">
        <v>2000</v>
      </c>
      <c r="I16" s="74" t="n">
        <f aca="false">IF(G16&lt;&gt;0,(H16/G16)*100,"")</f>
        <v>108.695652173913</v>
      </c>
    </row>
    <row r="17" customFormat="false" ht="15" hidden="false" customHeight="false" outlineLevel="0" collapsed="false">
      <c r="A17" s="19" t="n">
        <v>364</v>
      </c>
      <c r="B17" s="20"/>
      <c r="C17" s="21"/>
      <c r="D17" s="22" t="n">
        <v>412500</v>
      </c>
      <c r="E17" s="22" t="s">
        <v>35</v>
      </c>
      <c r="F17" s="23" t="n">
        <v>3306.03</v>
      </c>
      <c r="G17" s="23" t="n">
        <v>3910</v>
      </c>
      <c r="H17" s="24" t="n">
        <v>1500</v>
      </c>
      <c r="I17" s="74" t="n">
        <f aca="false">IF(G17&lt;&gt;0,(H17/G17)*100,"")</f>
        <v>38.3631713554987</v>
      </c>
    </row>
    <row r="18" customFormat="false" ht="15" hidden="false" customHeight="false" outlineLevel="0" collapsed="false">
      <c r="A18" s="19" t="n">
        <v>365</v>
      </c>
      <c r="B18" s="20"/>
      <c r="C18" s="21"/>
      <c r="D18" s="22" t="n">
        <v>412600</v>
      </c>
      <c r="E18" s="22" t="s">
        <v>351</v>
      </c>
      <c r="F18" s="23" t="n">
        <v>3170</v>
      </c>
      <c r="G18" s="23" t="n">
        <v>5670</v>
      </c>
      <c r="H18" s="24" t="n">
        <v>4000</v>
      </c>
      <c r="I18" s="74" t="n">
        <f aca="false">IF(G18&lt;&gt;0,(H18/G18)*100,"")</f>
        <v>70.5467372134039</v>
      </c>
    </row>
    <row r="19" customFormat="false" ht="15" hidden="false" customHeight="false" outlineLevel="0" collapsed="false">
      <c r="A19" s="19" t="n">
        <v>366</v>
      </c>
      <c r="B19" s="20"/>
      <c r="C19" s="21"/>
      <c r="D19" s="22" t="n">
        <v>412600</v>
      </c>
      <c r="E19" s="22" t="s">
        <v>36</v>
      </c>
      <c r="F19" s="23" t="n">
        <v>1127</v>
      </c>
      <c r="G19" s="23" t="n">
        <v>1130</v>
      </c>
      <c r="H19" s="24" t="n">
        <v>2000</v>
      </c>
      <c r="I19" s="74" t="n">
        <f aca="false">IF(G19&lt;&gt;0,(H19/G19)*100,"")</f>
        <v>176.991150442478</v>
      </c>
    </row>
    <row r="20" customFormat="false" ht="15" hidden="false" customHeight="false" outlineLevel="0" collapsed="false">
      <c r="A20" s="19" t="n">
        <v>367</v>
      </c>
      <c r="B20" s="20"/>
      <c r="C20" s="21"/>
      <c r="D20" s="22" t="n">
        <v>412900</v>
      </c>
      <c r="E20" s="22" t="s">
        <v>279</v>
      </c>
      <c r="F20" s="23" t="n">
        <v>9397.21</v>
      </c>
      <c r="G20" s="23" t="n">
        <v>11232</v>
      </c>
      <c r="H20" s="24" t="n">
        <v>11232</v>
      </c>
      <c r="I20" s="74" t="n">
        <f aca="false">IF(G20&lt;&gt;0,(H20/G20)*100,"")</f>
        <v>100</v>
      </c>
    </row>
    <row r="21" customFormat="false" ht="15" hidden="false" customHeight="false" outlineLevel="0" collapsed="false">
      <c r="A21" s="19" t="n">
        <v>368</v>
      </c>
      <c r="B21" s="20"/>
      <c r="C21" s="21"/>
      <c r="D21" s="22" t="n">
        <v>412900</v>
      </c>
      <c r="E21" s="22" t="s">
        <v>18</v>
      </c>
      <c r="F21" s="23" t="n">
        <v>0</v>
      </c>
      <c r="G21" s="23" t="n">
        <v>0</v>
      </c>
      <c r="H21" s="24" t="n">
        <v>1000</v>
      </c>
      <c r="I21" s="74" t="str">
        <f aca="false">IF(G21&lt;&gt;0,(H21/G21)*100,"")</f>
        <v/>
      </c>
    </row>
    <row r="22" customFormat="false" ht="15" hidden="false" customHeight="false" outlineLevel="0" collapsed="false">
      <c r="A22" s="19" t="n">
        <v>369</v>
      </c>
      <c r="B22" s="20"/>
      <c r="C22" s="21"/>
      <c r="D22" s="22" t="n">
        <v>412900</v>
      </c>
      <c r="E22" s="22" t="s">
        <v>292</v>
      </c>
      <c r="F22" s="23" t="n">
        <v>2655.03</v>
      </c>
      <c r="G22" s="23" t="n">
        <v>2700</v>
      </c>
      <c r="H22" s="24" t="n">
        <v>4000</v>
      </c>
      <c r="I22" s="74" t="n">
        <f aca="false">IF(G22&lt;&gt;0,(H22/G22)*100,"")</f>
        <v>148.148148148148</v>
      </c>
    </row>
    <row r="23" customFormat="false" ht="15" hidden="false" customHeight="true" outlineLevel="0" collapsed="false">
      <c r="A23" s="28"/>
      <c r="B23" s="28" t="s">
        <v>383</v>
      </c>
      <c r="C23" s="28"/>
      <c r="D23" s="28"/>
      <c r="E23" s="28"/>
      <c r="F23" s="29" t="n">
        <f aca="false">SUM(F7)</f>
        <v>85373.72</v>
      </c>
      <c r="G23" s="29" t="n">
        <f aca="false">SUM(G7)</f>
        <v>115832</v>
      </c>
      <c r="H23" s="29" t="n">
        <f aca="false">SUM(H7)</f>
        <v>117123</v>
      </c>
      <c r="I23" s="74" t="n">
        <f aca="false">IF(G23&lt;&gt;0,(H23/G23)*100,"")</f>
        <v>101.11454520339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4</f>
        <v>169958.22</v>
      </c>
      <c r="G7" s="14" t="n">
        <f aca="false">G8+G11+G14</f>
        <v>236134</v>
      </c>
      <c r="H7" s="14" t="n">
        <f aca="false">H14+H11+H8</f>
        <v>238794</v>
      </c>
      <c r="I7" s="74" t="n">
        <f aca="false">IF(G7&lt;&gt;0,(H7/G7)*100,"")</f>
        <v>101.126479033091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2</v>
      </c>
      <c r="F8" s="18" t="n">
        <f aca="false">SUM(F9:F10)</f>
        <v>108334.52</v>
      </c>
      <c r="G8" s="18" t="n">
        <f aca="false">SUM(G9:G10)</f>
        <v>136114</v>
      </c>
      <c r="H8" s="18" t="n">
        <f aca="false">SUM(H9:H10)</f>
        <v>162705</v>
      </c>
      <c r="I8" s="74" t="n">
        <f aca="false">IF(G8&lt;&gt;0,(H8/G8)*100,"")</f>
        <v>119.535830259929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100</v>
      </c>
      <c r="E9" s="22" t="s">
        <v>314</v>
      </c>
      <c r="F9" s="23" t="n">
        <v>91810.94</v>
      </c>
      <c r="G9" s="23" t="n">
        <v>114000</v>
      </c>
      <c r="H9" s="24" t="n">
        <v>137278</v>
      </c>
      <c r="I9" s="74" t="n">
        <f aca="false">IF(G9&lt;&gt;0,(H9/G9)*100,"")</f>
        <v>120.419298245614</v>
      </c>
    </row>
    <row r="10" customFormat="false" ht="15" hidden="false" customHeight="false" outlineLevel="0" collapsed="false">
      <c r="A10" s="19" t="n">
        <v>371</v>
      </c>
      <c r="B10" s="20"/>
      <c r="C10" s="21"/>
      <c r="D10" s="22" t="n">
        <v>411200</v>
      </c>
      <c r="E10" s="22" t="s">
        <v>315</v>
      </c>
      <c r="F10" s="23" t="n">
        <v>16523.58</v>
      </c>
      <c r="G10" s="23" t="n">
        <v>22114</v>
      </c>
      <c r="H10" s="24" t="n">
        <v>25427</v>
      </c>
      <c r="I10" s="74" t="n">
        <f aca="false">IF(G10&lt;&gt;0,(H10/G10)*100,"")</f>
        <v>114.981459708782</v>
      </c>
    </row>
    <row r="11" customFormat="false" ht="15" hidden="false" customHeight="false" outlineLevel="0" collapsed="false">
      <c r="A11" s="19"/>
      <c r="B11" s="20"/>
      <c r="C11" s="21" t="n">
        <v>411</v>
      </c>
      <c r="D11" s="25" t="n">
        <v>411200</v>
      </c>
      <c r="E11" s="25" t="s">
        <v>386</v>
      </c>
      <c r="F11" s="26" t="n">
        <f aca="false">SUM(F12:F13)</f>
        <v>12993.22</v>
      </c>
      <c r="G11" s="26" t="n">
        <f aca="false">SUM(G12:G13)</f>
        <v>18327</v>
      </c>
      <c r="H11" s="26" t="n">
        <f aca="false">SUM(H12:H13)</f>
        <v>22539</v>
      </c>
      <c r="I11" s="74" t="n">
        <f aca="false">IF(G11&lt;&gt;0,(H11/G11)*100,"")</f>
        <v>122.982484858406</v>
      </c>
    </row>
    <row r="12" customFormat="false" ht="15" hidden="false" customHeight="false" outlineLevel="0" collapsed="false">
      <c r="A12" s="19" t="n">
        <v>372</v>
      </c>
      <c r="B12" s="20"/>
      <c r="C12" s="21"/>
      <c r="D12" s="22" t="n">
        <v>411200</v>
      </c>
      <c r="E12" s="22" t="s">
        <v>387</v>
      </c>
      <c r="F12" s="23" t="n">
        <v>3570.82</v>
      </c>
      <c r="G12" s="23" t="n">
        <v>5500</v>
      </c>
      <c r="H12" s="24" t="n">
        <v>5500</v>
      </c>
      <c r="I12" s="74" t="n">
        <f aca="false">IF(G12&lt;&gt;0,(H12/G12)*100,"")</f>
        <v>100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1200</v>
      </c>
      <c r="E13" s="22" t="s">
        <v>388</v>
      </c>
      <c r="F13" s="23" t="n">
        <v>9422.4</v>
      </c>
      <c r="G13" s="23" t="n">
        <v>12827</v>
      </c>
      <c r="H13" s="24" t="n">
        <v>17039</v>
      </c>
      <c r="I13" s="74" t="n">
        <f aca="false">IF(G13&lt;&gt;0,(H13/G13)*100,"")</f>
        <v>132.83698448585</v>
      </c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389</v>
      </c>
      <c r="F14" s="18" t="n">
        <f aca="false">F15+F16+F17+F18+F19+F20</f>
        <v>48630.48</v>
      </c>
      <c r="G14" s="18" t="n">
        <f aca="false">SUM(G15:G20)</f>
        <v>81693</v>
      </c>
      <c r="H14" s="18" t="n">
        <f aca="false">SUM(H15:H20)</f>
        <v>53550</v>
      </c>
      <c r="I14" s="74" t="n">
        <f aca="false">IF(G14&lt;&gt;0,(H14/G14)*100,"")</f>
        <v>65.5502919466784</v>
      </c>
    </row>
    <row r="15" customFormat="false" ht="15" hidden="false" customHeight="false" outlineLevel="0" collapsed="false">
      <c r="A15" s="19" t="n">
        <v>374</v>
      </c>
      <c r="B15" s="20"/>
      <c r="C15" s="21"/>
      <c r="D15" s="22" t="n">
        <v>412200</v>
      </c>
      <c r="E15" s="22" t="s">
        <v>33</v>
      </c>
      <c r="F15" s="23" t="n">
        <v>2707.06</v>
      </c>
      <c r="G15" s="23" t="n">
        <v>3530</v>
      </c>
      <c r="H15" s="24" t="n">
        <v>2550</v>
      </c>
      <c r="I15" s="74" t="n">
        <f aca="false">IF(G15&lt;&gt;0,(H15/G15)*100,"")</f>
        <v>72.2379603399433</v>
      </c>
    </row>
    <row r="16" customFormat="false" ht="15" hidden="false" customHeight="false" outlineLevel="0" collapsed="false">
      <c r="A16" s="19" t="n">
        <v>375</v>
      </c>
      <c r="B16" s="20"/>
      <c r="C16" s="21"/>
      <c r="D16" s="22" t="n">
        <v>412300</v>
      </c>
      <c r="E16" s="22" t="s">
        <v>257</v>
      </c>
      <c r="F16" s="23" t="n">
        <v>2432.46</v>
      </c>
      <c r="G16" s="23" t="n">
        <v>5428</v>
      </c>
      <c r="H16" s="24" t="n">
        <v>2800</v>
      </c>
      <c r="I16" s="74" t="n">
        <f aca="false">IF(G16&lt;&gt;0,(H16/G16)*100,"")</f>
        <v>51.584377302874</v>
      </c>
    </row>
    <row r="17" customFormat="false" ht="15" hidden="false" customHeight="false" outlineLevel="0" collapsed="false">
      <c r="A17" s="19" t="n">
        <v>376</v>
      </c>
      <c r="B17" s="20"/>
      <c r="C17" s="21"/>
      <c r="D17" s="22" t="n">
        <v>412500</v>
      </c>
      <c r="E17" s="22" t="s">
        <v>35</v>
      </c>
      <c r="F17" s="23" t="n">
        <v>47</v>
      </c>
      <c r="G17" s="23" t="n">
        <v>317</v>
      </c>
      <c r="H17" s="24" t="n">
        <v>1000</v>
      </c>
      <c r="I17" s="74" t="n">
        <f aca="false">IF(G17&lt;&gt;0,(H17/G17)*100,"")</f>
        <v>315.457413249211</v>
      </c>
    </row>
    <row r="18" customFormat="false" ht="15" hidden="false" customHeight="false" outlineLevel="0" collapsed="false">
      <c r="A18" s="19" t="n">
        <v>377</v>
      </c>
      <c r="B18" s="20"/>
      <c r="C18" s="21"/>
      <c r="D18" s="22" t="n">
        <v>412600</v>
      </c>
      <c r="E18" s="22" t="s">
        <v>36</v>
      </c>
      <c r="F18" s="23" t="n">
        <v>6949.2</v>
      </c>
      <c r="G18" s="23" t="n">
        <v>9492</v>
      </c>
      <c r="H18" s="24" t="n">
        <v>7200</v>
      </c>
      <c r="I18" s="74" t="n">
        <f aca="false">IF(G18&lt;&gt;0,(H18/G18)*100,"")</f>
        <v>75.8533501896334</v>
      </c>
    </row>
    <row r="19" customFormat="false" ht="15" hidden="false" customHeight="false" outlineLevel="0" collapsed="false">
      <c r="A19" s="19" t="n">
        <v>378</v>
      </c>
      <c r="B19" s="20"/>
      <c r="C19" s="21"/>
      <c r="D19" s="22" t="n">
        <v>412900</v>
      </c>
      <c r="E19" s="22" t="s">
        <v>390</v>
      </c>
      <c r="F19" s="23" t="n">
        <v>28494.76</v>
      </c>
      <c r="G19" s="23" t="n">
        <v>48676</v>
      </c>
      <c r="H19" s="24" t="n">
        <v>25000</v>
      </c>
      <c r="I19" s="74" t="n">
        <f aca="false">IF(G19&lt;&gt;0,(H19/G19)*100,"")</f>
        <v>51.3600131481634</v>
      </c>
    </row>
    <row r="20" customFormat="false" ht="15" hidden="false" customHeight="false" outlineLevel="0" collapsed="false">
      <c r="A20" s="19" t="n">
        <v>379</v>
      </c>
      <c r="B20" s="20"/>
      <c r="C20" s="21"/>
      <c r="D20" s="22" t="n">
        <v>412900</v>
      </c>
      <c r="E20" s="22" t="s">
        <v>279</v>
      </c>
      <c r="F20" s="23" t="n">
        <v>8000</v>
      </c>
      <c r="G20" s="23" t="n">
        <v>14250</v>
      </c>
      <c r="H20" s="24" t="n">
        <v>15000</v>
      </c>
      <c r="I20" s="74" t="n">
        <f aca="false">IF(G20&lt;&gt;0,(H20/G20)*100,"")</f>
        <v>105.26315789473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0</v>
      </c>
      <c r="G21" s="14" t="n">
        <f aca="false">SUM(G22)</f>
        <v>0</v>
      </c>
      <c r="H21" s="14" t="n">
        <f aca="false">SUM(H22)</f>
        <v>0</v>
      </c>
      <c r="I21" s="74" t="str">
        <f aca="false">IF(G21&lt;&gt;0,(H21/G21)*100,"")</f>
        <v/>
      </c>
    </row>
    <row r="22" customFormat="false" ht="1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0</v>
      </c>
      <c r="G22" s="18" t="n">
        <f aca="false">SUM(G23)</f>
        <v>0</v>
      </c>
      <c r="H22" s="18" t="n">
        <f aca="false">SUM(H23)</f>
        <v>0</v>
      </c>
      <c r="I22" s="74" t="str">
        <f aca="false">IF(G22&lt;&gt;0,(H22/G22)*100,"")</f>
        <v/>
      </c>
    </row>
    <row r="23" customFormat="false" ht="15" hidden="false" customHeight="false" outlineLevel="0" collapsed="false">
      <c r="A23" s="19" t="n">
        <v>380</v>
      </c>
      <c r="B23" s="20"/>
      <c r="C23" s="21"/>
      <c r="D23" s="22" t="n">
        <v>511300</v>
      </c>
      <c r="E23" s="22" t="s">
        <v>281</v>
      </c>
      <c r="F23" s="23" t="n">
        <v>0</v>
      </c>
      <c r="G23" s="23" t="n">
        <v>0</v>
      </c>
      <c r="H23" s="24" t="n">
        <v>0</v>
      </c>
      <c r="I23" s="74" t="str">
        <f aca="false">IF(G23&lt;&gt;0,(H23/G23)*100,"")</f>
        <v/>
      </c>
    </row>
    <row r="24" customFormat="false" ht="15" hidden="false" customHeight="true" outlineLevel="0" collapsed="false">
      <c r="A24" s="28"/>
      <c r="B24" s="28" t="s">
        <v>391</v>
      </c>
      <c r="C24" s="28"/>
      <c r="D24" s="28"/>
      <c r="E24" s="28"/>
      <c r="F24" s="29" t="n">
        <f aca="false">F7+F22</f>
        <v>169958.22</v>
      </c>
      <c r="G24" s="29" t="n">
        <f aca="false">G7+G22</f>
        <v>236134</v>
      </c>
      <c r="H24" s="29" t="n">
        <f aca="false">H7</f>
        <v>238794</v>
      </c>
      <c r="I24" s="74" t="n">
        <f aca="false">IF(G24&lt;&gt;0,(H24/G24)*100,"")</f>
        <v>101.1264790330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7)</f>
        <v>300278.36</v>
      </c>
      <c r="G7" s="14" t="n">
        <f aca="false">SUM(G8,G11,G17)</f>
        <v>332552</v>
      </c>
      <c r="H7" s="14" t="n">
        <f aca="false">SUM(H8,H11,H17)</f>
        <v>337751</v>
      </c>
      <c r="I7" s="74" t="n">
        <f aca="false">IF(G7&lt;&gt;0,(H7/G7)*100,"")</f>
        <v>101.5633645264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2</v>
      </c>
      <c r="F8" s="18" t="n">
        <f aca="false">SUM(F9:F10)</f>
        <v>99215.8</v>
      </c>
      <c r="G8" s="18" t="n">
        <f aca="false">SUM(G9:G10)</f>
        <v>123250</v>
      </c>
      <c r="H8" s="18" t="n">
        <f aca="false">SUM(H9:H10)</f>
        <v>120474</v>
      </c>
      <c r="I8" s="74" t="n">
        <f aca="false">IF(G8&lt;&gt;0,(H8/G8)*100,"")</f>
        <v>97.7476673427992</v>
      </c>
    </row>
    <row r="9" customFormat="false" ht="15" hidden="false" customHeight="false" outlineLevel="0" collapsed="false">
      <c r="A9" s="19" t="n">
        <v>381</v>
      </c>
      <c r="B9" s="20"/>
      <c r="C9" s="21"/>
      <c r="D9" s="22" t="n">
        <v>411100</v>
      </c>
      <c r="E9" s="22" t="s">
        <v>314</v>
      </c>
      <c r="F9" s="23" t="n">
        <v>80215.8</v>
      </c>
      <c r="G9" s="23" t="n">
        <v>103500</v>
      </c>
      <c r="H9" s="24" t="n">
        <v>95060</v>
      </c>
      <c r="I9" s="74" t="n">
        <f aca="false">IF(G9&lt;&gt;0,(H9/G9)*100,"")</f>
        <v>91.8454106280193</v>
      </c>
    </row>
    <row r="10" customFormat="false" ht="15" hidden="false" customHeight="false" outlineLevel="0" collapsed="false">
      <c r="A10" s="19" t="n">
        <v>382</v>
      </c>
      <c r="B10" s="20"/>
      <c r="C10" s="21"/>
      <c r="D10" s="22" t="n">
        <v>411200</v>
      </c>
      <c r="E10" s="22" t="s">
        <v>315</v>
      </c>
      <c r="F10" s="23" t="n">
        <v>19000</v>
      </c>
      <c r="G10" s="23" t="n">
        <v>19750</v>
      </c>
      <c r="H10" s="24" t="n">
        <v>25414</v>
      </c>
      <c r="I10" s="74" t="n">
        <f aca="false">IF(G10&lt;&gt;0,(H10/G10)*100,"")</f>
        <v>128.67848101265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394</v>
      </c>
      <c r="F11" s="18" t="n">
        <f aca="false">SUM(F12:F16)</f>
        <v>20759.37</v>
      </c>
      <c r="G11" s="18" t="n">
        <f aca="false">SUM(G12:G16)</f>
        <v>28998</v>
      </c>
      <c r="H11" s="18" t="n">
        <f aca="false">SUM(H12:H16)</f>
        <v>27277</v>
      </c>
      <c r="I11" s="74" t="n">
        <f aca="false">IF(G11&lt;&gt;0,(H11/G11)*100,"")</f>
        <v>94.0651079384785</v>
      </c>
    </row>
    <row r="12" customFormat="false" ht="15" hidden="false" customHeight="false" outlineLevel="0" collapsed="false">
      <c r="A12" s="19" t="n">
        <v>383</v>
      </c>
      <c r="B12" s="20"/>
      <c r="C12" s="21"/>
      <c r="D12" s="22" t="n">
        <v>412300</v>
      </c>
      <c r="E12" s="22" t="s">
        <v>257</v>
      </c>
      <c r="F12" s="23" t="n">
        <v>0</v>
      </c>
      <c r="G12" s="23" t="n">
        <v>0</v>
      </c>
      <c r="H12" s="24" t="n">
        <v>3500</v>
      </c>
      <c r="I12" s="74" t="str">
        <f aca="false">IF(G12&lt;&gt;0,(H12/G12)*100,"")</f>
        <v/>
      </c>
    </row>
    <row r="13" customFormat="false" ht="15" hidden="false" customHeight="false" outlineLevel="0" collapsed="false">
      <c r="A13" s="19" t="n">
        <v>384</v>
      </c>
      <c r="B13" s="20"/>
      <c r="C13" s="21"/>
      <c r="D13" s="22" t="n">
        <v>412600</v>
      </c>
      <c r="E13" s="22" t="s">
        <v>36</v>
      </c>
      <c r="F13" s="23" t="n">
        <v>5016.92</v>
      </c>
      <c r="G13" s="23" t="n">
        <v>7400</v>
      </c>
      <c r="H13" s="24" t="n">
        <v>6000</v>
      </c>
      <c r="I13" s="74" t="n">
        <f aca="false">IF(G13&lt;&gt;0,(H13/G13)*100,"")</f>
        <v>81.0810810810811</v>
      </c>
    </row>
    <row r="14" customFormat="false" ht="15" hidden="false" customHeight="false" outlineLevel="0" collapsed="false">
      <c r="A14" s="19" t="n">
        <v>385</v>
      </c>
      <c r="B14" s="20"/>
      <c r="C14" s="21"/>
      <c r="D14" s="22" t="n">
        <v>412700</v>
      </c>
      <c r="E14" s="22" t="s">
        <v>371</v>
      </c>
      <c r="F14" s="23" t="n">
        <v>0</v>
      </c>
      <c r="G14" s="23" t="n">
        <v>0</v>
      </c>
      <c r="H14" s="24" t="n">
        <v>500</v>
      </c>
      <c r="I14" s="74" t="str">
        <f aca="false">IF(G14&lt;&gt;0,(H14/G14)*100,"")</f>
        <v/>
      </c>
    </row>
    <row r="15" customFormat="false" ht="15" hidden="false" customHeight="false" outlineLevel="0" collapsed="false">
      <c r="A15" s="19" t="n">
        <v>386</v>
      </c>
      <c r="B15" s="20"/>
      <c r="C15" s="21"/>
      <c r="D15" s="22" t="n">
        <v>412900</v>
      </c>
      <c r="E15" s="22" t="s">
        <v>279</v>
      </c>
      <c r="F15" s="23" t="n">
        <v>11286</v>
      </c>
      <c r="G15" s="23" t="n">
        <v>15498</v>
      </c>
      <c r="H15" s="24" t="n">
        <v>11277</v>
      </c>
      <c r="I15" s="74" t="n">
        <f aca="false">IF(G15&lt;&gt;0,(H15/G15)*100,"")</f>
        <v>72.7642276422764</v>
      </c>
    </row>
    <row r="16" customFormat="false" ht="15" hidden="false" customHeight="false" outlineLevel="0" collapsed="false">
      <c r="A16" s="19" t="n">
        <v>387</v>
      </c>
      <c r="B16" s="20"/>
      <c r="C16" s="21"/>
      <c r="D16" s="22" t="n">
        <v>412900</v>
      </c>
      <c r="E16" s="22" t="s">
        <v>292</v>
      </c>
      <c r="F16" s="23" t="n">
        <v>4456.45</v>
      </c>
      <c r="G16" s="23" t="n">
        <v>6100</v>
      </c>
      <c r="H16" s="24" t="n">
        <v>6000</v>
      </c>
      <c r="I16" s="74" t="n">
        <f aca="false">IF(G16&lt;&gt;0,(H16/G16)*100,"")</f>
        <v>98.3606557377049</v>
      </c>
    </row>
    <row r="17" customFormat="false" ht="15" hidden="false" customHeight="false" outlineLevel="0" collapsed="false">
      <c r="A17" s="16"/>
      <c r="B17" s="16"/>
      <c r="C17" s="17" t="n">
        <v>415</v>
      </c>
      <c r="D17" s="17"/>
      <c r="E17" s="17" t="s">
        <v>263</v>
      </c>
      <c r="F17" s="18" t="n">
        <f aca="false">SUM(F18)</f>
        <v>180303.19</v>
      </c>
      <c r="G17" s="18" t="n">
        <f aca="false">SUM(G18)</f>
        <v>180304</v>
      </c>
      <c r="H17" s="18" t="n">
        <f aca="false">SUM(H18)</f>
        <v>190000</v>
      </c>
      <c r="I17" s="74" t="n">
        <f aca="false">IF(G17&lt;&gt;0,(H17/G17)*100,"")</f>
        <v>105.377584523915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5200</v>
      </c>
      <c r="E18" s="22" t="s">
        <v>395</v>
      </c>
      <c r="F18" s="23" t="n">
        <v>180303.19</v>
      </c>
      <c r="G18" s="23" t="n">
        <v>180304</v>
      </c>
      <c r="H18" s="24" t="n">
        <v>190000</v>
      </c>
      <c r="I18" s="74" t="n">
        <f aca="false">IF(G18&lt;&gt;0,(H18/G18)*100,"")</f>
        <v>105.377584523915</v>
      </c>
    </row>
    <row r="19" customFormat="false" ht="15" hidden="false" customHeight="true" outlineLevel="0" collapsed="false">
      <c r="A19" s="28"/>
      <c r="B19" s="28" t="s">
        <v>396</v>
      </c>
      <c r="C19" s="28"/>
      <c r="D19" s="28"/>
      <c r="E19" s="28"/>
      <c r="F19" s="29" t="n">
        <f aca="false">SUM(F7)</f>
        <v>300278.36</v>
      </c>
      <c r="G19" s="29" t="n">
        <f aca="false">SUM(G7)</f>
        <v>332552</v>
      </c>
      <c r="H19" s="29" t="n">
        <f aca="false">SUM(H7)</f>
        <v>337751</v>
      </c>
      <c r="I19" s="74" t="n">
        <f aca="false">IF(G19&lt;&gt;0,(H19/G19)*100,"")</f>
        <v>101.56336452645</v>
      </c>
    </row>
    <row r="20" customFormat="false" ht="15" hidden="false" customHeight="false" outlineLevel="0" collapsed="false">
      <c r="A20" s="28"/>
      <c r="B20" s="75"/>
      <c r="C20" s="76"/>
      <c r="D20" s="76"/>
      <c r="E20" s="77"/>
      <c r="F20" s="78"/>
      <c r="G20" s="78"/>
      <c r="H20" s="29"/>
      <c r="I20" s="74" t="str">
        <f aca="false">IF(G20&lt;&gt;0,(H20/G20)*100,"")</f>
        <v/>
      </c>
    </row>
    <row r="21" customFormat="false" ht="15.75" hidden="false" customHeight="true" outlineLevel="0" collapsed="false">
      <c r="A21" s="79"/>
      <c r="B21" s="80"/>
      <c r="C21" s="80"/>
      <c r="D21" s="80"/>
      <c r="E21" s="80"/>
      <c r="F21" s="81"/>
      <c r="G21" s="82"/>
      <c r="H21" s="82"/>
      <c r="I21" s="74" t="str">
        <f aca="false">IF(G21&lt;&gt;0,(H21/G21)*100,"")</f>
        <v/>
      </c>
    </row>
    <row r="22" customFormat="false" ht="14.25" hidden="false" customHeight="true" outlineLevel="0" collapsed="false">
      <c r="A22" s="17"/>
      <c r="B22" s="83" t="s">
        <v>397</v>
      </c>
      <c r="C22" s="83"/>
      <c r="D22" s="83"/>
      <c r="E22" s="83"/>
      <c r="F22" s="84" t="n">
        <v>32799941.88</v>
      </c>
      <c r="G22" s="84" t="n">
        <v>48567387.72</v>
      </c>
      <c r="H22" s="85" t="n">
        <v>48956340</v>
      </c>
      <c r="I22" s="74" t="n">
        <f aca="false">IF(G22&lt;&gt;0,(H22/G22)*100,"")</f>
        <v>100.800850731858</v>
      </c>
    </row>
    <row r="23" s="88" customFormat="true" ht="15" hidden="false" customHeight="true" outlineLevel="0" collapsed="false">
      <c r="A23" s="86"/>
      <c r="B23" s="83" t="s">
        <v>397</v>
      </c>
      <c r="C23" s="83"/>
      <c r="D23" s="83"/>
      <c r="E23" s="83"/>
      <c r="F23" s="87" t="n">
        <f aca="false">SUM(F21:F22)</f>
        <v>32799941.88</v>
      </c>
      <c r="G23" s="87" t="n">
        <v>48567387.72</v>
      </c>
      <c r="H23" s="87" t="n">
        <v>48956340</v>
      </c>
      <c r="I23" s="74" t="n">
        <f aca="false">IF(G23&lt;&gt;0,(H23/G23)*100,"")</f>
        <v>100.800850731858</v>
      </c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9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 t="n">
        <f aca="false">SUM(F8)</f>
        <v>68480.42</v>
      </c>
      <c r="G7" s="14" t="n">
        <f aca="false">SUM(G8)</f>
        <v>91093</v>
      </c>
      <c r="H7" s="14" t="n">
        <f aca="false">SUM(H8)</f>
        <v>560000</v>
      </c>
      <c r="I7" s="15" t="n">
        <f aca="false">IF(G7&lt;&gt;0,(H7/G7)*100,"")</f>
        <v>614.756347908182</v>
      </c>
    </row>
    <row r="8" customFormat="false" ht="14.25" hidden="false" customHeight="false" outlineLevel="0" collapsed="false">
      <c r="A8" s="16"/>
      <c r="B8" s="16"/>
      <c r="C8" s="17"/>
      <c r="D8" s="17"/>
      <c r="E8" s="17" t="s">
        <v>53</v>
      </c>
      <c r="F8" s="18" t="n">
        <f aca="false">SUM(F9)</f>
        <v>68480.42</v>
      </c>
      <c r="G8" s="18" t="n">
        <f aca="false">SUM(G9)</f>
        <v>91093</v>
      </c>
      <c r="H8" s="18" t="n">
        <f aca="false">SUM(H9)</f>
        <v>560000</v>
      </c>
      <c r="I8" s="15" t="n">
        <f aca="false">IF(G8&lt;&gt;0,(H8/G8)*100,"")</f>
        <v>614.756347908182</v>
      </c>
    </row>
    <row r="9" customFormat="false" ht="15" hidden="false" customHeight="false" outlineLevel="0" collapsed="false">
      <c r="A9" s="19" t="n">
        <v>19</v>
      </c>
      <c r="B9" s="20"/>
      <c r="C9" s="21"/>
      <c r="D9" s="22"/>
      <c r="E9" s="22" t="s">
        <v>53</v>
      </c>
      <c r="F9" s="23" t="n">
        <v>68480.42</v>
      </c>
      <c r="G9" s="23" t="n">
        <v>91093</v>
      </c>
      <c r="H9" s="24" t="n">
        <v>560000</v>
      </c>
      <c r="I9" s="15" t="n">
        <f aca="false">IF(G9&lt;&gt;0,(H9/G9)*100,"")</f>
        <v>614.756347908182</v>
      </c>
    </row>
    <row r="10" customFormat="false" ht="14.25" hidden="false" customHeight="true" outlineLevel="0" collapsed="false">
      <c r="A10" s="28"/>
      <c r="B10" s="28" t="s">
        <v>54</v>
      </c>
      <c r="C10" s="28"/>
      <c r="D10" s="28"/>
      <c r="E10" s="28"/>
      <c r="F10" s="33" t="n">
        <f aca="false">SUM(F7)</f>
        <v>68480.42</v>
      </c>
      <c r="G10" s="33" t="n">
        <f aca="false">SUM(G7)</f>
        <v>91093</v>
      </c>
      <c r="H10" s="33" t="n">
        <f aca="false">SUM(H7)</f>
        <v>560000</v>
      </c>
      <c r="I10" s="15" t="n">
        <f aca="false">IF(G10&lt;&gt;0,(H10/G10)*100,"")</f>
        <v>614.7563479081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55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69.5</v>
      </c>
      <c r="G7" s="14" t="n">
        <f aca="false">SUM(G8)</f>
        <v>1000</v>
      </c>
      <c r="H7" s="14" t="n">
        <f aca="false">SUM(H8)</f>
        <v>4000</v>
      </c>
      <c r="I7" s="15" t="n">
        <f aca="false">IF(G7&lt;&gt;0,(H7/G7)*100,"")</f>
        <v>4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)</f>
        <v>69.5</v>
      </c>
      <c r="G8" s="18" t="n">
        <f aca="false">SUM(G9)</f>
        <v>1000</v>
      </c>
      <c r="H8" s="18" t="n">
        <f aca="false">SUM(H9)</f>
        <v>4000</v>
      </c>
      <c r="I8" s="15" t="n">
        <f aca="false">IF(G8&lt;&gt;0,(H8/G8)*100,"")</f>
        <v>400</v>
      </c>
    </row>
    <row r="9" customFormat="false" ht="15" hidden="false" customHeight="false" outlineLevel="0" collapsed="false">
      <c r="A9" s="19" t="n">
        <v>20</v>
      </c>
      <c r="B9" s="20"/>
      <c r="C9" s="21"/>
      <c r="D9" s="22" t="n">
        <v>412900</v>
      </c>
      <c r="E9" s="22" t="s">
        <v>59</v>
      </c>
      <c r="F9" s="23" t="n">
        <v>69.5</v>
      </c>
      <c r="G9" s="23" t="n">
        <v>1000</v>
      </c>
      <c r="H9" s="24" t="n">
        <v>4000</v>
      </c>
      <c r="I9" s="15" t="n">
        <f aca="false">IF(G9&lt;&gt;0,(H9/G9)*100,"")</f>
        <v>400</v>
      </c>
    </row>
    <row r="10" customFormat="false" ht="14.25" hidden="false" customHeight="true" outlineLevel="0" collapsed="false">
      <c r="A10" s="28"/>
      <c r="B10" s="28" t="s">
        <v>60</v>
      </c>
      <c r="C10" s="28"/>
      <c r="D10" s="28"/>
      <c r="E10" s="28"/>
      <c r="F10" s="29" t="n">
        <f aca="false">SUM(F7)</f>
        <v>69.5</v>
      </c>
      <c r="G10" s="29" t="n">
        <f aca="false">SUM(G7)</f>
        <v>1000</v>
      </c>
      <c r="H10" s="29" t="n">
        <f aca="false">SUM(H7)</f>
        <v>4000</v>
      </c>
      <c r="I10" s="15" t="n">
        <f aca="false">IF(G10&lt;&gt;0,(H10/G10)*100,"")</f>
        <v>4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1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v>9423446</v>
      </c>
      <c r="G7" s="14" t="n">
        <f aca="false">G8+G12+G15+G19+G21</f>
        <v>9879547</v>
      </c>
      <c r="H7" s="14" t="n">
        <f aca="false">SUM(H8,H15,H19,H21)</f>
        <v>9322134</v>
      </c>
      <c r="I7" s="15" t="n">
        <f aca="false">IF(G7&lt;&gt;0,(H7/G7)*100,"")</f>
        <v>94.357909325194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64</v>
      </c>
      <c r="F8" s="18" t="n">
        <f aca="false">F9+F10+F11</f>
        <v>6091981.76</v>
      </c>
      <c r="G8" s="18" t="n">
        <f aca="false">G9+G10+G11</f>
        <v>7353471</v>
      </c>
      <c r="H8" s="18" t="n">
        <f aca="false">H11+H10+H9</f>
        <v>7359197</v>
      </c>
      <c r="I8" s="15" t="n">
        <f aca="false">IF(G8&lt;&gt;0,(H8/G8)*100,"")</f>
        <v>100.077867989144</v>
      </c>
    </row>
    <row r="9" customFormat="false" ht="15" hidden="false" customHeight="false" outlineLevel="0" collapsed="false">
      <c r="A9" s="19" t="n">
        <v>21</v>
      </c>
      <c r="B9" s="20"/>
      <c r="C9" s="21"/>
      <c r="D9" s="22" t="n">
        <v>411100</v>
      </c>
      <c r="E9" s="22" t="s">
        <v>65</v>
      </c>
      <c r="F9" s="23" t="n">
        <v>4530789.43</v>
      </c>
      <c r="G9" s="23" t="n">
        <v>5465457</v>
      </c>
      <c r="H9" s="24" t="n">
        <v>5740000</v>
      </c>
      <c r="I9" s="15" t="n">
        <f aca="false">IF(G9&lt;&gt;0,(H9/G9)*100,"")</f>
        <v>105.023239593688</v>
      </c>
    </row>
    <row r="10" customFormat="false" ht="15" hidden="false" customHeight="false" outlineLevel="0" collapsed="false">
      <c r="A10" s="19" t="n">
        <v>22</v>
      </c>
      <c r="B10" s="20"/>
      <c r="C10" s="21"/>
      <c r="D10" s="22" t="n">
        <v>411200</v>
      </c>
      <c r="E10" s="22" t="s">
        <v>66</v>
      </c>
      <c r="F10" s="23" t="n">
        <v>1499686.44</v>
      </c>
      <c r="G10" s="23" t="n">
        <v>1802584</v>
      </c>
      <c r="H10" s="24" t="n">
        <v>1533197</v>
      </c>
      <c r="I10" s="15" t="n">
        <f aca="false">IF(G10&lt;&gt;0,(H10/G10)*100,"")</f>
        <v>85.0555092023451</v>
      </c>
    </row>
    <row r="11" customFormat="false" ht="15" hidden="false" customHeight="false" outlineLevel="0" collapsed="false">
      <c r="A11" s="19" t="n">
        <v>23</v>
      </c>
      <c r="B11" s="20"/>
      <c r="C11" s="21"/>
      <c r="D11" s="22" t="n">
        <v>411200</v>
      </c>
      <c r="E11" s="22" t="s">
        <v>67</v>
      </c>
      <c r="F11" s="23" t="n">
        <v>61505.89</v>
      </c>
      <c r="G11" s="23" t="n">
        <v>85430</v>
      </c>
      <c r="H11" s="24" t="n">
        <v>86000</v>
      </c>
      <c r="I11" s="15" t="n">
        <f aca="false">IF(G11&lt;&gt;0,(H11/G11)*100,"")</f>
        <v>100.667212922861</v>
      </c>
    </row>
    <row r="12" customFormat="false" ht="14.25" hidden="false" customHeight="false" outlineLevel="0" collapsed="false">
      <c r="A12" s="19"/>
      <c r="B12" s="20"/>
      <c r="C12" s="21" t="n">
        <v>411</v>
      </c>
      <c r="D12" s="25"/>
      <c r="E12" s="25" t="s">
        <v>68</v>
      </c>
      <c r="F12" s="26" t="n">
        <f aca="false">F13+F14</f>
        <v>728542.44</v>
      </c>
      <c r="G12" s="26" t="n">
        <f aca="false">G13+G14</f>
        <v>1041447</v>
      </c>
      <c r="H12" s="26" t="n">
        <f aca="false">H13+H14</f>
        <v>961103</v>
      </c>
      <c r="I12" s="15" t="n">
        <f aca="false">IF(G12&lt;&gt;0,(H12/G12)*100,"")</f>
        <v>92.2853491344255</v>
      </c>
    </row>
    <row r="13" customFormat="false" ht="15" hidden="false" customHeight="false" outlineLevel="0" collapsed="false">
      <c r="A13" s="19" t="n">
        <v>24</v>
      </c>
      <c r="B13" s="20"/>
      <c r="C13" s="21"/>
      <c r="D13" s="22" t="n">
        <v>411200</v>
      </c>
      <c r="E13" s="22" t="s">
        <v>69</v>
      </c>
      <c r="F13" s="23" t="n">
        <v>728542.44</v>
      </c>
      <c r="G13" s="23" t="n">
        <v>1009447</v>
      </c>
      <c r="H13" s="24" t="n">
        <v>929103</v>
      </c>
      <c r="I13" s="15" t="n">
        <f aca="false">IF(G13&lt;&gt;0,(H13/G13)*100,"")</f>
        <v>92.0407906507226</v>
      </c>
    </row>
    <row r="14" customFormat="false" ht="15" hidden="false" customHeight="false" outlineLevel="0" collapsed="false">
      <c r="A14" s="19" t="n">
        <v>25</v>
      </c>
      <c r="B14" s="20"/>
      <c r="C14" s="21"/>
      <c r="D14" s="22" t="n">
        <v>411200</v>
      </c>
      <c r="E14" s="22" t="s">
        <v>70</v>
      </c>
      <c r="F14" s="23" t="n">
        <v>0</v>
      </c>
      <c r="G14" s="23" t="n">
        <v>32000</v>
      </c>
      <c r="H14" s="24" t="n">
        <v>32000</v>
      </c>
      <c r="I14" s="15" t="n">
        <f aca="false">IF(G14&lt;&gt;0,(H14/G14)*100,"")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SUM(F16:F18)</f>
        <v>28862.93</v>
      </c>
      <c r="G15" s="18" t="n">
        <f aca="false">SUM(G16:G18)</f>
        <v>74000</v>
      </c>
      <c r="H15" s="18" t="n">
        <f aca="false">SUM(H16:H18)</f>
        <v>49000</v>
      </c>
      <c r="I15" s="15" t="n">
        <f aca="false">IF(G15&lt;&gt;0,(H15/G15)*100,"")</f>
        <v>66.2162162162162</v>
      </c>
    </row>
    <row r="16" customFormat="false" ht="15" hidden="false" customHeight="false" outlineLevel="0" collapsed="false">
      <c r="A16" s="19" t="n">
        <v>26</v>
      </c>
      <c r="B16" s="20"/>
      <c r="C16" s="21"/>
      <c r="D16" s="22" t="n">
        <v>412700</v>
      </c>
      <c r="E16" s="22" t="s">
        <v>71</v>
      </c>
      <c r="F16" s="23" t="n">
        <v>6348.4</v>
      </c>
      <c r="G16" s="23" t="n">
        <v>10000</v>
      </c>
      <c r="H16" s="24" t="n">
        <v>15000</v>
      </c>
      <c r="I16" s="15" t="n">
        <f aca="false">IF(G16&lt;&gt;0,(H16/G16)*100,"")</f>
        <v>150</v>
      </c>
    </row>
    <row r="17" customFormat="false" ht="15" hidden="false" customHeight="false" outlineLevel="0" collapsed="false">
      <c r="A17" s="19" t="n">
        <v>27</v>
      </c>
      <c r="B17" s="20"/>
      <c r="C17" s="21"/>
      <c r="D17" s="22" t="n">
        <v>412900</v>
      </c>
      <c r="E17" s="22" t="s">
        <v>72</v>
      </c>
      <c r="F17" s="23" t="n">
        <v>20713.23</v>
      </c>
      <c r="G17" s="23" t="n">
        <v>60000</v>
      </c>
      <c r="H17" s="24" t="n">
        <v>30000</v>
      </c>
      <c r="I17" s="15" t="n">
        <f aca="false">IF(G17&lt;&gt;0,(H17/G17)*100,"")</f>
        <v>50</v>
      </c>
    </row>
    <row r="18" customFormat="false" ht="15" hidden="false" customHeight="false" outlineLevel="0" collapsed="false">
      <c r="A18" s="19" t="n">
        <v>28</v>
      </c>
      <c r="B18" s="20"/>
      <c r="C18" s="21"/>
      <c r="D18" s="22" t="n">
        <v>412900</v>
      </c>
      <c r="E18" s="22" t="s">
        <v>73</v>
      </c>
      <c r="F18" s="23" t="n">
        <v>1801.3</v>
      </c>
      <c r="G18" s="23" t="n">
        <v>4000</v>
      </c>
      <c r="H18" s="24" t="n">
        <v>4000</v>
      </c>
      <c r="I18" s="15" t="n">
        <f aca="false">IF(G18&lt;&gt;0,(H18/G18)*100,"")</f>
        <v>100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4</v>
      </c>
      <c r="F19" s="18" t="n">
        <f aca="false">SUM(F20)</f>
        <v>8948.78</v>
      </c>
      <c r="G19" s="18" t="n">
        <f aca="false">SUM(G20)</f>
        <v>11000</v>
      </c>
      <c r="H19" s="18" t="n">
        <f aca="false">SUM(H20)</f>
        <v>15000</v>
      </c>
      <c r="I19" s="15" t="n">
        <f aca="false">IF(G19&lt;&gt;0,(H19/G19)*100,"")</f>
        <v>136.363636363636</v>
      </c>
    </row>
    <row r="20" customFormat="false" ht="15" hidden="false" customHeight="false" outlineLevel="0" collapsed="false">
      <c r="A20" s="19" t="n">
        <v>29</v>
      </c>
      <c r="B20" s="20"/>
      <c r="C20" s="21"/>
      <c r="D20" s="22" t="n">
        <v>412900</v>
      </c>
      <c r="E20" s="22" t="s">
        <v>75</v>
      </c>
      <c r="F20" s="23" t="n">
        <v>8948.78</v>
      </c>
      <c r="G20" s="23" t="n">
        <v>11000</v>
      </c>
      <c r="H20" s="24" t="n">
        <v>15000</v>
      </c>
      <c r="I20" s="15" t="n">
        <f aca="false">IF(G20&lt;&gt;0,(H20/G20)*100,"")</f>
        <v>136.363636363636</v>
      </c>
    </row>
    <row r="21" customFormat="false" ht="14.25" hidden="false" customHeight="false" outlineLevel="0" collapsed="false">
      <c r="A21" s="16"/>
      <c r="B21" s="16"/>
      <c r="C21" s="17" t="n">
        <v>413</v>
      </c>
      <c r="D21" s="17"/>
      <c r="E21" s="17" t="s">
        <v>76</v>
      </c>
      <c r="F21" s="18" t="n">
        <f aca="false">F24+F23+F22</f>
        <v>920594.15</v>
      </c>
      <c r="G21" s="18" t="n">
        <f aca="false">SUM(G22:G24)</f>
        <v>1399629</v>
      </c>
      <c r="H21" s="18" t="n">
        <f aca="false">SUM(H22:H24)</f>
        <v>1898937</v>
      </c>
      <c r="I21" s="15" t="n">
        <f aca="false">IF(G21&lt;&gt;0,(H21/G21)*100,"")</f>
        <v>135.674310835228</v>
      </c>
    </row>
    <row r="22" customFormat="false" ht="15" hidden="false" customHeight="false" outlineLevel="0" collapsed="false">
      <c r="A22" s="19" t="n">
        <v>30</v>
      </c>
      <c r="B22" s="20"/>
      <c r="C22" s="21"/>
      <c r="D22" s="22" t="n">
        <v>413100</v>
      </c>
      <c r="E22" s="34" t="s">
        <v>77</v>
      </c>
      <c r="F22" s="35" t="n">
        <v>372250</v>
      </c>
      <c r="G22" s="21" t="n">
        <v>729203</v>
      </c>
      <c r="H22" s="36" t="n">
        <v>674203</v>
      </c>
      <c r="I22" s="15" t="n">
        <f aca="false">IF(G22&lt;&gt;0,(H22/G22)*100,"")</f>
        <v>92.4575186882117</v>
      </c>
      <c r="J22" s="37"/>
      <c r="K22" s="37"/>
      <c r="L22" s="38"/>
      <c r="M22" s="39"/>
    </row>
    <row r="23" customFormat="false" ht="15" hidden="false" customHeight="false" outlineLevel="0" collapsed="false">
      <c r="A23" s="19" t="n">
        <v>31</v>
      </c>
      <c r="B23" s="20"/>
      <c r="C23" s="21"/>
      <c r="D23" s="22" t="n">
        <v>413300</v>
      </c>
      <c r="E23" s="22" t="s">
        <v>78</v>
      </c>
      <c r="F23" s="23" t="n">
        <v>548344.15</v>
      </c>
      <c r="G23" s="23" t="n">
        <v>636645</v>
      </c>
      <c r="H23" s="24" t="n">
        <v>686509</v>
      </c>
      <c r="I23" s="15" t="n">
        <f aca="false">IF(G23&lt;&gt;0,(H23/G23)*100,"")</f>
        <v>107.832308429344</v>
      </c>
    </row>
    <row r="24" customFormat="false" ht="15" hidden="false" customHeight="false" outlineLevel="0" collapsed="false">
      <c r="A24" s="19" t="n">
        <v>32</v>
      </c>
      <c r="B24" s="20"/>
      <c r="C24" s="21"/>
      <c r="D24" s="22" t="n">
        <v>413300</v>
      </c>
      <c r="E24" s="22" t="s">
        <v>79</v>
      </c>
      <c r="F24" s="23" t="n">
        <v>0</v>
      </c>
      <c r="G24" s="23" t="n">
        <v>33781</v>
      </c>
      <c r="H24" s="24" t="n">
        <v>538225</v>
      </c>
      <c r="I24" s="15" t="n">
        <f aca="false">IF(G24&lt;&gt;0,(H24/G24)*100,"")</f>
        <v>1593.27728604837</v>
      </c>
    </row>
    <row r="25" customFormat="false" ht="15" hidden="false" customHeight="false" outlineLevel="0" collapsed="false">
      <c r="A25" s="13"/>
      <c r="B25" s="13" t="n">
        <v>62</v>
      </c>
      <c r="C25" s="13"/>
      <c r="D25" s="13"/>
      <c r="E25" s="13" t="s">
        <v>80</v>
      </c>
      <c r="F25" s="14" t="n">
        <f aca="false">F26</f>
        <v>1769584.46</v>
      </c>
      <c r="G25" s="14" t="n">
        <f aca="false">SUM(G26)</f>
        <v>2570345</v>
      </c>
      <c r="H25" s="14" t="n">
        <f aca="false">SUM(H26)</f>
        <v>2718545</v>
      </c>
      <c r="I25" s="15" t="n">
        <f aca="false">IF(G25&lt;&gt;0,(H25/G25)*100,"")</f>
        <v>105.765762961781</v>
      </c>
    </row>
    <row r="26" customFormat="false" ht="14.25" hidden="false" customHeight="false" outlineLevel="0" collapsed="false">
      <c r="A26" s="16"/>
      <c r="B26" s="16"/>
      <c r="C26" s="17" t="n">
        <v>621</v>
      </c>
      <c r="D26" s="17"/>
      <c r="E26" s="17" t="s">
        <v>81</v>
      </c>
      <c r="F26" s="18" t="n">
        <f aca="false">F27+F28</f>
        <v>1769584.46</v>
      </c>
      <c r="G26" s="18" t="n">
        <f aca="false">G27+G28</f>
        <v>2570345</v>
      </c>
      <c r="H26" s="18" t="n">
        <f aca="false">H28+H27</f>
        <v>2718545</v>
      </c>
      <c r="I26" s="15" t="n">
        <f aca="false">IF(G26&lt;&gt;0,(H26/G26)*100,"")</f>
        <v>105.765762961781</v>
      </c>
    </row>
    <row r="27" customFormat="false" ht="15" hidden="false" customHeight="false" outlineLevel="0" collapsed="false">
      <c r="A27" s="16" t="n">
        <v>33</v>
      </c>
      <c r="B27" s="16"/>
      <c r="C27" s="17"/>
      <c r="D27" s="40" t="n">
        <v>621100</v>
      </c>
      <c r="E27" s="40" t="s">
        <v>82</v>
      </c>
      <c r="F27" s="41" t="n">
        <v>393993.75</v>
      </c>
      <c r="G27" s="42" t="n">
        <v>801285</v>
      </c>
      <c r="H27" s="43" t="n">
        <v>856311</v>
      </c>
      <c r="I27" s="15" t="n">
        <f aca="false">IF(G27&lt;&gt;0,(H27/G27)*100,"")</f>
        <v>106.867219528632</v>
      </c>
    </row>
    <row r="28" customFormat="false" ht="15" hidden="false" customHeight="false" outlineLevel="0" collapsed="false">
      <c r="A28" s="19" t="n">
        <v>34</v>
      </c>
      <c r="B28" s="20"/>
      <c r="C28" s="21"/>
      <c r="D28" s="22" t="n">
        <v>621300</v>
      </c>
      <c r="E28" s="22" t="s">
        <v>83</v>
      </c>
      <c r="F28" s="23" t="n">
        <v>1375590.71</v>
      </c>
      <c r="G28" s="23" t="n">
        <v>1769060</v>
      </c>
      <c r="H28" s="24" t="n">
        <v>1862234</v>
      </c>
      <c r="I28" s="15" t="n">
        <f aca="false">IF(G28&lt;&gt;0,(H28/G28)*100,"")</f>
        <v>105.266864888698</v>
      </c>
    </row>
    <row r="29" customFormat="false" ht="14.25" hidden="false" customHeight="true" outlineLevel="0" collapsed="false">
      <c r="A29" s="28"/>
      <c r="B29" s="28" t="s">
        <v>84</v>
      </c>
      <c r="C29" s="28"/>
      <c r="D29" s="28"/>
      <c r="E29" s="28"/>
      <c r="F29" s="29" t="n">
        <f aca="false">F25+F21+F19+F15+F12+F8</f>
        <v>9548514.52</v>
      </c>
      <c r="G29" s="29" t="n">
        <f aca="false">SUM(G7,G25)</f>
        <v>12449892</v>
      </c>
      <c r="H29" s="29" t="n">
        <f aca="false">H8+H12+H15+H19+H21+H25</f>
        <v>13001782</v>
      </c>
      <c r="I29" s="15" t="n">
        <f aca="false">IF(G29&lt;&gt;0,(H29/G29)*100,"")</f>
        <v>104.4328898596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85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8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9+F10+F11+F12+F13+F14+F15</f>
        <v>1042629.08</v>
      </c>
      <c r="G7" s="14" t="n">
        <f aca="false">G8+G16</f>
        <v>2608000</v>
      </c>
      <c r="H7" s="14" t="n">
        <f aca="false">H8+H16</f>
        <v>3420000</v>
      </c>
      <c r="I7" s="15" t="n">
        <f aca="false">IF(G7&lt;&gt;0,(H7/G7)*100,"")</f>
        <v>131.13496932515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042629.08</v>
      </c>
      <c r="G8" s="18" t="n">
        <f aca="false">G9+G10+G11+G12+G13+G14+G15</f>
        <v>1236000</v>
      </c>
      <c r="H8" s="18" t="n">
        <f aca="false">H9+H10+H11+H12+H13+H14+H15</f>
        <v>1306000</v>
      </c>
      <c r="I8" s="15" t="n">
        <f aca="false">IF(G8&lt;&gt;0,(H8/G8)*100,"")</f>
        <v>105.663430420712</v>
      </c>
    </row>
    <row r="9" customFormat="false" ht="15" hidden="false" customHeight="false" outlineLevel="0" collapsed="false">
      <c r="A9" s="19" t="n">
        <v>35</v>
      </c>
      <c r="B9" s="20"/>
      <c r="C9" s="21"/>
      <c r="D9" s="22" t="n">
        <v>412200</v>
      </c>
      <c r="E9" s="22" t="s">
        <v>88</v>
      </c>
      <c r="F9" s="23" t="n">
        <v>60000</v>
      </c>
      <c r="G9" s="23" t="n">
        <v>72000</v>
      </c>
      <c r="H9" s="24" t="n">
        <v>72000</v>
      </c>
      <c r="I9" s="15" t="n">
        <f aca="false">IF(G9&lt;&gt;0,(H9/G9)*100,"")</f>
        <v>100</v>
      </c>
    </row>
    <row r="10" customFormat="false" ht="15" hidden="false" customHeight="false" outlineLevel="0" collapsed="false">
      <c r="A10" s="19" t="n">
        <v>36</v>
      </c>
      <c r="B10" s="20"/>
      <c r="C10" s="21"/>
      <c r="D10" s="22" t="n">
        <v>412200</v>
      </c>
      <c r="E10" s="22" t="s">
        <v>89</v>
      </c>
      <c r="F10" s="23" t="n">
        <v>348929.1</v>
      </c>
      <c r="G10" s="23" t="n">
        <v>350000</v>
      </c>
      <c r="H10" s="24" t="n">
        <v>350000</v>
      </c>
      <c r="I10" s="15" t="n">
        <f aca="false">IF(G10&lt;&gt;0,(H10/G10)*100,"")</f>
        <v>100</v>
      </c>
    </row>
    <row r="11" customFormat="false" ht="15" hidden="false" customHeight="false" outlineLevel="0" collapsed="false">
      <c r="A11" s="19" t="n">
        <v>37</v>
      </c>
      <c r="B11" s="20"/>
      <c r="C11" s="21"/>
      <c r="D11" s="22" t="n">
        <v>412200</v>
      </c>
      <c r="E11" s="22" t="s">
        <v>90</v>
      </c>
      <c r="F11" s="23" t="n">
        <v>0</v>
      </c>
      <c r="G11" s="23" t="n">
        <v>50000</v>
      </c>
      <c r="H11" s="24" t="n">
        <v>100000</v>
      </c>
      <c r="I11" s="15" t="n">
        <f aca="false">IF(G11&lt;&gt;0,(H11/G11)*100,"")</f>
        <v>200</v>
      </c>
    </row>
    <row r="12" customFormat="false" ht="15" hidden="false" customHeight="false" outlineLevel="0" collapsed="false">
      <c r="A12" s="19" t="n">
        <v>38</v>
      </c>
      <c r="B12" s="20"/>
      <c r="C12" s="21"/>
      <c r="D12" s="22" t="n">
        <v>412200</v>
      </c>
      <c r="E12" s="22" t="s">
        <v>91</v>
      </c>
      <c r="F12" s="23" t="n">
        <v>84845.04</v>
      </c>
      <c r="G12" s="23" t="n">
        <v>100000</v>
      </c>
      <c r="H12" s="24" t="n">
        <v>100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39</v>
      </c>
      <c r="B13" s="20"/>
      <c r="C13" s="21"/>
      <c r="D13" s="22" t="n">
        <v>412500</v>
      </c>
      <c r="E13" s="22" t="s">
        <v>35</v>
      </c>
      <c r="F13" s="23" t="n">
        <v>0</v>
      </c>
      <c r="G13" s="23" t="n">
        <v>0</v>
      </c>
      <c r="H13" s="44" t="n">
        <v>10000</v>
      </c>
      <c r="I13" s="15" t="str">
        <f aca="false">IF(G13&lt;&gt;0,(H13/G13)*100,"")</f>
        <v/>
      </c>
    </row>
    <row r="14" customFormat="false" ht="30" hidden="false" customHeight="false" outlineLevel="0" collapsed="false">
      <c r="A14" s="19" t="n">
        <v>40</v>
      </c>
      <c r="B14" s="20"/>
      <c r="C14" s="21"/>
      <c r="D14" s="22" t="n">
        <v>412800</v>
      </c>
      <c r="E14" s="22" t="s">
        <v>92</v>
      </c>
      <c r="F14" s="23" t="n">
        <v>545830</v>
      </c>
      <c r="G14" s="23" t="n">
        <v>660000</v>
      </c>
      <c r="H14" s="44" t="n">
        <v>670000</v>
      </c>
      <c r="I14" s="15" t="n">
        <f aca="false">IF(G14&lt;&gt;0,(H14/G14)*100,"")</f>
        <v>101.515151515152</v>
      </c>
    </row>
    <row r="15" customFormat="false" ht="15" hidden="false" customHeight="false" outlineLevel="0" collapsed="false">
      <c r="A15" s="19" t="n">
        <v>41</v>
      </c>
      <c r="B15" s="20"/>
      <c r="C15" s="21"/>
      <c r="D15" s="22" t="n">
        <v>412900</v>
      </c>
      <c r="E15" s="22" t="s">
        <v>93</v>
      </c>
      <c r="F15" s="36" t="n">
        <v>3024.94</v>
      </c>
      <c r="G15" s="23" t="n">
        <v>4000</v>
      </c>
      <c r="H15" s="23" t="n">
        <v>4000</v>
      </c>
      <c r="I15" s="15" t="n">
        <f aca="false">IF(G15&lt;&gt;0,(H15/G15)*100,"")</f>
        <v>100</v>
      </c>
      <c r="J15" s="31"/>
    </row>
    <row r="16" customFormat="false" ht="14.25" hidden="false" customHeight="false" outlineLevel="0" collapsed="false">
      <c r="A16" s="16"/>
      <c r="B16" s="16"/>
      <c r="C16" s="17" t="n">
        <v>415</v>
      </c>
      <c r="D16" s="17"/>
      <c r="E16" s="17" t="s">
        <v>94</v>
      </c>
      <c r="F16" s="18" t="n">
        <f aca="false">SUM(F17:F20)</f>
        <v>1210841.95</v>
      </c>
      <c r="G16" s="18" t="n">
        <f aca="false">SUM(G17:G20)</f>
        <v>1372000</v>
      </c>
      <c r="H16" s="18" t="n">
        <f aca="false">SUM(H17:H20)</f>
        <v>2114000</v>
      </c>
      <c r="I16" s="15" t="n">
        <f aca="false">IF(G16&lt;&gt;0,(H16/G16)*100,"")</f>
        <v>154.081632653061</v>
      </c>
    </row>
    <row r="17" customFormat="false" ht="30" hidden="false" customHeight="false" outlineLevel="0" collapsed="false">
      <c r="A17" s="19" t="n">
        <v>42</v>
      </c>
      <c r="B17" s="20"/>
      <c r="C17" s="21"/>
      <c r="D17" s="22" t="n">
        <v>415200</v>
      </c>
      <c r="E17" s="22" t="s">
        <v>95</v>
      </c>
      <c r="F17" s="23" t="n">
        <v>105459.11</v>
      </c>
      <c r="G17" s="23" t="n">
        <v>110000</v>
      </c>
      <c r="H17" s="24" t="n">
        <v>60000</v>
      </c>
      <c r="I17" s="15" t="n">
        <f aca="false">IF(G17&lt;&gt;0,(H17/G17)*100,"")</f>
        <v>54.5454545454545</v>
      </c>
    </row>
    <row r="18" customFormat="false" ht="15" hidden="false" customHeight="false" outlineLevel="0" collapsed="false">
      <c r="A18" s="19" t="n">
        <v>43</v>
      </c>
      <c r="B18" s="20"/>
      <c r="C18" s="21"/>
      <c r="D18" s="22" t="n">
        <v>415200</v>
      </c>
      <c r="E18" s="22" t="s">
        <v>96</v>
      </c>
      <c r="F18" s="23" t="n">
        <v>905382.84</v>
      </c>
      <c r="G18" s="23" t="n">
        <v>1000000</v>
      </c>
      <c r="H18" s="24" t="n">
        <v>1770000</v>
      </c>
      <c r="I18" s="15" t="n">
        <f aca="false">IF(G18&lt;&gt;0,(H18/G18)*100,"")</f>
        <v>177</v>
      </c>
    </row>
    <row r="19" customFormat="false" ht="15" hidden="false" customHeight="false" outlineLevel="0" collapsed="false">
      <c r="A19" s="19" t="n">
        <v>44</v>
      </c>
      <c r="B19" s="20"/>
      <c r="C19" s="21"/>
      <c r="D19" s="22" t="n">
        <v>415200</v>
      </c>
      <c r="E19" s="22" t="s">
        <v>97</v>
      </c>
      <c r="F19" s="23" t="n">
        <v>15000</v>
      </c>
      <c r="G19" s="23" t="n">
        <v>25000</v>
      </c>
      <c r="H19" s="24" t="n">
        <v>24000</v>
      </c>
      <c r="I19" s="15" t="n">
        <f aca="false">IF(G19&lt;&gt;0,(H19/G19)*100,"")</f>
        <v>96</v>
      </c>
    </row>
    <row r="20" customFormat="false" ht="15" hidden="false" customHeight="false" outlineLevel="0" collapsed="false">
      <c r="A20" s="19" t="n">
        <v>45</v>
      </c>
      <c r="B20" s="20"/>
      <c r="C20" s="21"/>
      <c r="D20" s="22" t="n">
        <v>415200</v>
      </c>
      <c r="E20" s="22" t="s">
        <v>98</v>
      </c>
      <c r="F20" s="23" t="n">
        <v>185000</v>
      </c>
      <c r="G20" s="23" t="n">
        <v>237000</v>
      </c>
      <c r="H20" s="24" t="n">
        <v>260000</v>
      </c>
      <c r="I20" s="15" t="n">
        <f aca="false">IF(G20&lt;&gt;0,(H20/G20)*100,"")</f>
        <v>109.704641350211</v>
      </c>
    </row>
    <row r="21" customFormat="false" ht="14.25" hidden="false" customHeight="true" outlineLevel="0" collapsed="false">
      <c r="A21" s="28"/>
      <c r="B21" s="28" t="s">
        <v>99</v>
      </c>
      <c r="C21" s="28"/>
      <c r="D21" s="28"/>
      <c r="E21" s="28"/>
      <c r="F21" s="29" t="n">
        <f aca="false">F7+F16</f>
        <v>2253471.03</v>
      </c>
      <c r="G21" s="29" t="n">
        <f aca="false">G7</f>
        <v>2608000</v>
      </c>
      <c r="H21" s="29" t="n">
        <f aca="false">H7</f>
        <v>3420000</v>
      </c>
      <c r="I21" s="15" t="n">
        <f aca="false">IF(G21&lt;&gt;0,(H21/G21)*100,"")</f>
        <v>131.13496932515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85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2670.8</v>
      </c>
      <c r="G7" s="14" t="n">
        <f aca="false">SUM(G8)</f>
        <v>16100</v>
      </c>
      <c r="H7" s="14" t="n">
        <f aca="false">SUM(H8)</f>
        <v>24000</v>
      </c>
      <c r="I7" s="15" t="n">
        <f aca="false">IF(G7&lt;&gt;0,(H7/G7)*100,"")</f>
        <v>149.06832298136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2670.8</v>
      </c>
      <c r="G8" s="18" t="n">
        <f aca="false">SUM(G9:G10)</f>
        <v>16100</v>
      </c>
      <c r="H8" s="18" t="n">
        <f aca="false">SUM(H9:H10)</f>
        <v>24000</v>
      </c>
      <c r="I8" s="15" t="n">
        <f aca="false">IF(G8&lt;&gt;0,(H8/G8)*100,"")</f>
        <v>149.068322981366</v>
      </c>
    </row>
    <row r="9" customFormat="false" ht="15" hidden="false" customHeight="false" outlineLevel="0" collapsed="false">
      <c r="A9" s="19" t="n">
        <v>46</v>
      </c>
      <c r="B9" s="20"/>
      <c r="C9" s="21"/>
      <c r="D9" s="22" t="n">
        <v>412900</v>
      </c>
      <c r="E9" s="22" t="s">
        <v>102</v>
      </c>
      <c r="F9" s="23" t="n">
        <v>0</v>
      </c>
      <c r="G9" s="23" t="n">
        <v>12100</v>
      </c>
      <c r="H9" s="24" t="n">
        <v>20000</v>
      </c>
      <c r="I9" s="15" t="n">
        <f aca="false">IF(G9&lt;&gt;0,(H9/G9)*100,"")</f>
        <v>165.289256198347</v>
      </c>
    </row>
    <row r="10" customFormat="false" ht="15" hidden="false" customHeight="false" outlineLevel="0" collapsed="false">
      <c r="A10" s="19" t="n">
        <v>47</v>
      </c>
      <c r="B10" s="20"/>
      <c r="C10" s="21"/>
      <c r="D10" s="22" t="n">
        <v>412900</v>
      </c>
      <c r="E10" s="22" t="s">
        <v>103</v>
      </c>
      <c r="F10" s="23" t="n">
        <v>2670.8</v>
      </c>
      <c r="G10" s="23" t="n">
        <v>4000</v>
      </c>
      <c r="H10" s="24" t="n">
        <v>4000</v>
      </c>
      <c r="I10" s="15" t="n">
        <f aca="false">IF(G10&lt;&gt;0,(H10/G10)*100,"")</f>
        <v>10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4</v>
      </c>
      <c r="F11" s="14" t="n">
        <f aca="false">SUM(F12)</f>
        <v>308792.19</v>
      </c>
      <c r="G11" s="14" t="n">
        <f aca="false">SUM(G12)</f>
        <v>450000</v>
      </c>
      <c r="H11" s="14" t="n">
        <f aca="false">SUM(H12)</f>
        <v>450000</v>
      </c>
      <c r="I11" s="15" t="n">
        <f aca="false">IF(G11&lt;&gt;0,(H11/G11)*100,"")</f>
        <v>100</v>
      </c>
    </row>
    <row r="12" customFormat="false" ht="14.25" hidden="false" customHeight="false" outlineLevel="0" collapsed="false">
      <c r="A12" s="16"/>
      <c r="B12" s="16"/>
      <c r="C12" s="17" t="n">
        <v>513</v>
      </c>
      <c r="D12" s="17"/>
      <c r="E12" s="17" t="s">
        <v>104</v>
      </c>
      <c r="F12" s="18" t="n">
        <f aca="false">SUM(F13)</f>
        <v>308792.19</v>
      </c>
      <c r="G12" s="18" t="n">
        <f aca="false">SUM(G13)</f>
        <v>450000</v>
      </c>
      <c r="H12" s="18" t="n">
        <f aca="false">SUM(H13)</f>
        <v>450000</v>
      </c>
      <c r="I12" s="15" t="n">
        <f aca="false">IF(G12&lt;&gt;0,(H12/G12)*100,"")</f>
        <v>100</v>
      </c>
    </row>
    <row r="13" customFormat="false" ht="30" hidden="false" customHeight="false" outlineLevel="0" collapsed="false">
      <c r="A13" s="19" t="n">
        <v>48</v>
      </c>
      <c r="B13" s="20"/>
      <c r="C13" s="21"/>
      <c r="D13" s="22" t="n">
        <v>513700</v>
      </c>
      <c r="E13" s="22" t="s">
        <v>105</v>
      </c>
      <c r="F13" s="23" t="n">
        <v>308792.19</v>
      </c>
      <c r="G13" s="23" t="n">
        <v>450000</v>
      </c>
      <c r="H13" s="24" t="n">
        <v>450000</v>
      </c>
      <c r="I13" s="15" t="n">
        <f aca="false">IF(G13&lt;&gt;0,(H13/G13)*100,"")</f>
        <v>100</v>
      </c>
    </row>
    <row r="14" customFormat="false" ht="14.25" hidden="false" customHeight="true" outlineLevel="0" collapsed="false">
      <c r="A14" s="28"/>
      <c r="B14" s="28" t="s">
        <v>106</v>
      </c>
      <c r="C14" s="28"/>
      <c r="D14" s="28"/>
      <c r="E14" s="28"/>
      <c r="F14" s="29" t="n">
        <f aca="false">SUM(F7,F11)</f>
        <v>311462.99</v>
      </c>
      <c r="G14" s="29" t="n">
        <f aca="false">SUM(G7,G11)</f>
        <v>466100</v>
      </c>
      <c r="H14" s="29" t="n">
        <f aca="false">SUM(H7,H11)</f>
        <v>474000</v>
      </c>
      <c r="I14" s="15" t="n">
        <f aca="false">IF(G14&lt;&gt;0,(H14/G14)*100,"")</f>
        <v>101.6949152542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07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)</f>
        <v>2904142.09</v>
      </c>
      <c r="G6" s="14" t="n">
        <f aca="false">G7+G19</f>
        <v>5017400</v>
      </c>
      <c r="H6" s="14" t="n">
        <f aca="false">SUM(H7)</f>
        <v>4819000</v>
      </c>
      <c r="I6" s="15" t="n">
        <f aca="false">IF(G6&lt;&gt;0,(H6/G6)*100,"")</f>
        <v>96.045760752581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5+F16+F18</f>
        <v>2904142.09</v>
      </c>
      <c r="G7" s="18" t="n">
        <f aca="false">G8+G9+G10+G11+G12+G13+G15+G16+G18</f>
        <v>4957400</v>
      </c>
      <c r="H7" s="18" t="n">
        <f aca="false">H8+H9+H10+H11+H12+H13+H14+H15+H16+H17+H18</f>
        <v>4819000</v>
      </c>
      <c r="I7" s="15" t="n">
        <f aca="false">IF(G7&lt;&gt;0,(H7/G7)*100,"")</f>
        <v>97.2082139831363</v>
      </c>
    </row>
    <row r="8" customFormat="false" ht="30" hidden="false" customHeight="false" outlineLevel="0" collapsed="false">
      <c r="A8" s="19" t="n">
        <v>49</v>
      </c>
      <c r="B8" s="20"/>
      <c r="C8" s="21"/>
      <c r="D8" s="22" t="n">
        <v>412700</v>
      </c>
      <c r="E8" s="22" t="s">
        <v>110</v>
      </c>
      <c r="F8" s="23" t="n">
        <v>16385.7</v>
      </c>
      <c r="G8" s="23" t="n">
        <v>16400</v>
      </c>
      <c r="H8" s="24" t="n">
        <v>0</v>
      </c>
      <c r="I8" s="15" t="n">
        <f aca="false">IF(G8&lt;&gt;0,(H8/G8)*100,"")</f>
        <v>0</v>
      </c>
    </row>
    <row r="9" customFormat="false" ht="15" hidden="false" customHeight="false" outlineLevel="0" collapsed="false">
      <c r="A9" s="19" t="n">
        <v>50</v>
      </c>
      <c r="B9" s="20"/>
      <c r="C9" s="21"/>
      <c r="D9" s="22" t="n">
        <v>412800</v>
      </c>
      <c r="E9" s="22" t="s">
        <v>111</v>
      </c>
      <c r="F9" s="36" t="n">
        <v>0</v>
      </c>
      <c r="G9" s="23" t="n">
        <v>50000</v>
      </c>
      <c r="H9" s="23" t="n">
        <v>110000</v>
      </c>
      <c r="I9" s="15" t="n">
        <f aca="false">IF(G9&lt;&gt;0,(H9/G9)*100,"")</f>
        <v>220</v>
      </c>
      <c r="J9" s="39"/>
    </row>
    <row r="10" customFormat="false" ht="15" hidden="false" customHeight="false" outlineLevel="0" collapsed="false">
      <c r="A10" s="19" t="n">
        <v>51</v>
      </c>
      <c r="B10" s="20"/>
      <c r="C10" s="21"/>
      <c r="D10" s="22" t="n">
        <v>412800</v>
      </c>
      <c r="E10" s="45" t="s">
        <v>112</v>
      </c>
      <c r="F10" s="23" t="n">
        <v>632035.97</v>
      </c>
      <c r="G10" s="23" t="n">
        <v>1280000</v>
      </c>
      <c r="H10" s="24" t="n">
        <v>1400000</v>
      </c>
      <c r="I10" s="15" t="n">
        <f aca="false">IF(G10&lt;&gt;0,(H10/G10)*100,"")</f>
        <v>109.375</v>
      </c>
    </row>
    <row r="11" customFormat="false" ht="15" hidden="false" customHeight="false" outlineLevel="0" collapsed="false">
      <c r="A11" s="19" t="n">
        <v>52</v>
      </c>
      <c r="B11" s="20"/>
      <c r="C11" s="21"/>
      <c r="D11" s="22" t="n">
        <v>412800</v>
      </c>
      <c r="E11" s="22" t="s">
        <v>113</v>
      </c>
      <c r="F11" s="23" t="n">
        <v>987361.89</v>
      </c>
      <c r="G11" s="23" t="n">
        <v>1440000</v>
      </c>
      <c r="H11" s="24" t="n">
        <v>1400000</v>
      </c>
      <c r="I11" s="15" t="n">
        <f aca="false">IF(G11&lt;&gt;0,(H11/G11)*100,"")</f>
        <v>97.2222222222222</v>
      </c>
      <c r="J11" s="46"/>
      <c r="K11" s="46"/>
      <c r="L11" s="46"/>
    </row>
    <row r="12" customFormat="false" ht="15" hidden="false" customHeight="false" outlineLevel="0" collapsed="false">
      <c r="A12" s="19" t="n">
        <v>53</v>
      </c>
      <c r="B12" s="20"/>
      <c r="C12" s="21"/>
      <c r="D12" s="22" t="n">
        <v>412800</v>
      </c>
      <c r="E12" s="22" t="s">
        <v>114</v>
      </c>
      <c r="F12" s="23" t="n">
        <v>6984.9</v>
      </c>
      <c r="G12" s="23" t="n">
        <v>367000</v>
      </c>
      <c r="H12" s="24" t="n">
        <v>80000</v>
      </c>
      <c r="I12" s="15" t="n">
        <f aca="false">IF(G12&lt;&gt;0,(H12/G12)*100,"")</f>
        <v>21.7983651226158</v>
      </c>
      <c r="J12" s="46"/>
      <c r="K12" s="46"/>
      <c r="L12" s="46"/>
    </row>
    <row r="13" customFormat="false" ht="30" hidden="false" customHeight="false" outlineLevel="0" collapsed="false">
      <c r="A13" s="19" t="n">
        <v>54</v>
      </c>
      <c r="B13" s="20"/>
      <c r="C13" s="21"/>
      <c r="D13" s="22" t="n">
        <v>412800</v>
      </c>
      <c r="E13" s="22" t="s">
        <v>115</v>
      </c>
      <c r="F13" s="23" t="n">
        <v>929386.42</v>
      </c>
      <c r="G13" s="23" t="n">
        <v>1300000</v>
      </c>
      <c r="H13" s="24" t="n">
        <v>1300000</v>
      </c>
      <c r="I13" s="15" t="n">
        <f aca="false">IF(G13&lt;&gt;0,(H13/G13)*100,"")</f>
        <v>100</v>
      </c>
      <c r="J13" s="46"/>
      <c r="K13" s="46"/>
      <c r="L13" s="46"/>
    </row>
    <row r="14" customFormat="false" ht="15" hidden="false" customHeight="false" outlineLevel="0" collapsed="false">
      <c r="A14" s="19" t="n">
        <v>55</v>
      </c>
      <c r="B14" s="20"/>
      <c r="C14" s="21"/>
      <c r="D14" s="22" t="n">
        <v>412900</v>
      </c>
      <c r="E14" s="22" t="s">
        <v>116</v>
      </c>
      <c r="F14" s="23" t="n">
        <v>0</v>
      </c>
      <c r="G14" s="23" t="n">
        <v>0</v>
      </c>
      <c r="H14" s="24" t="n">
        <v>0</v>
      </c>
      <c r="I14" s="15" t="str">
        <f aca="false">IF(G14&lt;&gt;0,(H14/G14)*100,"")</f>
        <v/>
      </c>
      <c r="J14" s="46"/>
      <c r="K14" s="46"/>
      <c r="L14" s="46"/>
    </row>
    <row r="15" customFormat="false" ht="15" hidden="false" customHeight="false" outlineLevel="0" collapsed="false">
      <c r="A15" s="19" t="n">
        <v>56</v>
      </c>
      <c r="B15" s="20"/>
      <c r="C15" s="21"/>
      <c r="D15" s="22" t="n">
        <v>412900</v>
      </c>
      <c r="E15" s="22" t="s">
        <v>117</v>
      </c>
      <c r="F15" s="23" t="n">
        <v>0</v>
      </c>
      <c r="G15" s="23" t="n">
        <v>0</v>
      </c>
      <c r="H15" s="24" t="n">
        <v>15000</v>
      </c>
      <c r="I15" s="15" t="str">
        <f aca="false">IF(G15&lt;&gt;0,(H15/G15)*100,"")</f>
        <v/>
      </c>
      <c r="J15" s="46"/>
      <c r="K15" s="46"/>
      <c r="L15" s="46"/>
    </row>
    <row r="16" customFormat="false" ht="15" hidden="false" customHeight="false" outlineLevel="0" collapsed="false">
      <c r="A16" s="19" t="n">
        <v>57</v>
      </c>
      <c r="B16" s="20"/>
      <c r="C16" s="21"/>
      <c r="D16" s="22" t="n">
        <v>412900</v>
      </c>
      <c r="E16" s="22" t="s">
        <v>118</v>
      </c>
      <c r="F16" s="23" t="n">
        <v>329069.42</v>
      </c>
      <c r="G16" s="23" t="n">
        <v>500000</v>
      </c>
      <c r="H16" s="24" t="n">
        <v>480000</v>
      </c>
      <c r="I16" s="15" t="n">
        <f aca="false">IF(G16&lt;&gt;0,(H16/G16)*100,"")</f>
        <v>96</v>
      </c>
      <c r="J16" s="46"/>
      <c r="K16" s="46"/>
      <c r="L16" s="46"/>
    </row>
    <row r="17" customFormat="false" ht="15" hidden="false" customHeight="false" outlineLevel="0" collapsed="false">
      <c r="A17" s="19" t="n">
        <v>58</v>
      </c>
      <c r="B17" s="20"/>
      <c r="C17" s="21"/>
      <c r="D17" s="22" t="n">
        <v>412900</v>
      </c>
      <c r="E17" s="22" t="s">
        <v>116</v>
      </c>
      <c r="F17" s="23" t="n">
        <v>0</v>
      </c>
      <c r="G17" s="23" t="n">
        <v>0</v>
      </c>
      <c r="H17" s="24" t="n">
        <v>30000</v>
      </c>
      <c r="I17" s="15" t="str">
        <f aca="false">IF(G17&lt;&gt;0,(H17/G17)*100,"")</f>
        <v/>
      </c>
      <c r="J17" s="46"/>
      <c r="K17" s="46"/>
      <c r="L17" s="46"/>
    </row>
    <row r="18" customFormat="false" ht="15" hidden="false" customHeight="false" outlineLevel="0" collapsed="false">
      <c r="A18" s="19" t="n">
        <v>59</v>
      </c>
      <c r="B18" s="20"/>
      <c r="C18" s="21"/>
      <c r="D18" s="22" t="n">
        <v>412900</v>
      </c>
      <c r="E18" s="22" t="s">
        <v>119</v>
      </c>
      <c r="F18" s="23" t="n">
        <v>2917.79</v>
      </c>
      <c r="G18" s="23" t="n">
        <v>4000</v>
      </c>
      <c r="H18" s="24" t="n">
        <v>40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/>
      <c r="B19" s="20"/>
      <c r="C19" s="21" t="n">
        <v>415</v>
      </c>
      <c r="D19" s="22" t="n">
        <v>415200</v>
      </c>
      <c r="E19" s="25" t="s">
        <v>120</v>
      </c>
      <c r="F19" s="26" t="n">
        <f aca="false">F20</f>
        <v>0</v>
      </c>
      <c r="G19" s="26" t="n">
        <f aca="false">G20</f>
        <v>60000</v>
      </c>
      <c r="H19" s="27" t="n">
        <f aca="false">H20</f>
        <v>0</v>
      </c>
      <c r="I19" s="15"/>
    </row>
    <row r="20" customFormat="false" ht="15" hidden="false" customHeight="false" outlineLevel="0" collapsed="false">
      <c r="A20" s="19" t="n">
        <v>60</v>
      </c>
      <c r="B20" s="20"/>
      <c r="C20" s="21"/>
      <c r="D20" s="22" t="n">
        <v>415200</v>
      </c>
      <c r="E20" s="22" t="s">
        <v>121</v>
      </c>
      <c r="F20" s="23" t="n">
        <v>0</v>
      </c>
      <c r="G20" s="23" t="n">
        <v>6000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F22</f>
        <v>2460967.29</v>
      </c>
      <c r="G21" s="14" t="n">
        <f aca="false">G22</f>
        <v>7040000</v>
      </c>
      <c r="H21" s="14" t="n">
        <f aca="false">SUM(H22)</f>
        <v>6240000</v>
      </c>
      <c r="I21" s="15" t="n">
        <f aca="false">IF(G21&lt;&gt;0,(H21/G21)*100,"")</f>
        <v>88.6363636363636</v>
      </c>
    </row>
    <row r="22" customFormat="false" ht="14.25" hidden="false" customHeight="false" outlineLevel="0" collapsed="false">
      <c r="A22" s="16"/>
      <c r="B22" s="16"/>
      <c r="C22" s="17" t="n">
        <v>51</v>
      </c>
      <c r="D22" s="17"/>
      <c r="E22" s="17" t="s">
        <v>104</v>
      </c>
      <c r="F22" s="18" t="n">
        <f aca="false">F23+F24+F25+F26+F28+F31+F32+F33+F34</f>
        <v>2460967.29</v>
      </c>
      <c r="G22" s="18" t="n">
        <f aca="false">G23+G24+G25+G26+G28+G31+G32+G33+G34</f>
        <v>7040000</v>
      </c>
      <c r="H22" s="18" t="n">
        <f aca="false">H23+H24+H25+H26+H27+H28+H29+H30+H31+H32+H33+H34</f>
        <v>6240000</v>
      </c>
      <c r="I22" s="15" t="n">
        <f aca="false">IF(G22&lt;&gt;0,(H22/G22)*100,"")</f>
        <v>88.6363636363636</v>
      </c>
    </row>
    <row r="23" customFormat="false" ht="15" hidden="false" customHeight="false" outlineLevel="0" collapsed="false">
      <c r="A23" s="19" t="n">
        <v>61</v>
      </c>
      <c r="B23" s="20"/>
      <c r="C23" s="21"/>
      <c r="D23" s="47" t="n">
        <v>511100</v>
      </c>
      <c r="E23" s="22" t="s">
        <v>122</v>
      </c>
      <c r="F23" s="23" t="n">
        <v>93503.97</v>
      </c>
      <c r="G23" s="23" t="n">
        <v>300000</v>
      </c>
      <c r="H23" s="24" t="n">
        <v>115000</v>
      </c>
      <c r="I23" s="15" t="n">
        <f aca="false">IF(G23&lt;&gt;0,(H23/G23)*100,"")</f>
        <v>38.3333333333333</v>
      </c>
    </row>
    <row r="24" customFormat="false" ht="15" hidden="false" customHeight="false" outlineLevel="0" collapsed="false">
      <c r="A24" s="19" t="n">
        <v>62</v>
      </c>
      <c r="B24" s="20"/>
      <c r="C24" s="21"/>
      <c r="D24" s="47" t="n">
        <v>511100</v>
      </c>
      <c r="E24" s="22" t="s">
        <v>123</v>
      </c>
      <c r="F24" s="23" t="n">
        <v>84067.1</v>
      </c>
      <c r="G24" s="23" t="n">
        <v>190000</v>
      </c>
      <c r="H24" s="24" t="n">
        <v>1100000</v>
      </c>
      <c r="I24" s="15" t="n">
        <f aca="false">IF(G24&lt;&gt;0,(H24/G24)*100,"")</f>
        <v>578.947368421053</v>
      </c>
    </row>
    <row r="25" customFormat="false" ht="15" hidden="false" customHeight="false" outlineLevel="0" collapsed="false">
      <c r="A25" s="19" t="n">
        <v>63</v>
      </c>
      <c r="B25" s="20"/>
      <c r="C25" s="21"/>
      <c r="D25" s="47" t="n">
        <v>511100</v>
      </c>
      <c r="E25" s="22" t="s">
        <v>124</v>
      </c>
      <c r="F25" s="23" t="n">
        <v>0</v>
      </c>
      <c r="G25" s="23" t="n">
        <v>0</v>
      </c>
      <c r="H25" s="24" t="n">
        <v>300000</v>
      </c>
      <c r="I25" s="15" t="str">
        <f aca="false">IF(G25&lt;&gt;0,(H25/G25)*100,"")</f>
        <v/>
      </c>
    </row>
    <row r="26" customFormat="false" ht="15" hidden="false" customHeight="false" outlineLevel="0" collapsed="false">
      <c r="A26" s="19" t="n">
        <v>64</v>
      </c>
      <c r="B26" s="20"/>
      <c r="C26" s="21"/>
      <c r="D26" s="47" t="n">
        <v>511100</v>
      </c>
      <c r="E26" s="22" t="s">
        <v>125</v>
      </c>
      <c r="F26" s="23" t="n">
        <v>836934.32</v>
      </c>
      <c r="G26" s="23" t="n">
        <v>1175000</v>
      </c>
      <c r="H26" s="24" t="n">
        <v>1309000</v>
      </c>
      <c r="I26" s="15" t="n">
        <f aca="false">IF(G26&lt;&gt;0,(H26/G26)*100,"")</f>
        <v>111.404255319149</v>
      </c>
    </row>
    <row r="27" customFormat="false" ht="30" hidden="false" customHeight="false" outlineLevel="0" collapsed="false">
      <c r="A27" s="19" t="n">
        <v>65</v>
      </c>
      <c r="B27" s="20"/>
      <c r="C27" s="21"/>
      <c r="D27" s="47" t="n">
        <v>511100</v>
      </c>
      <c r="E27" s="22" t="s">
        <v>126</v>
      </c>
      <c r="F27" s="23" t="n">
        <v>0</v>
      </c>
      <c r="G27" s="23" t="n">
        <v>0</v>
      </c>
      <c r="H27" s="24" t="n">
        <v>41000</v>
      </c>
      <c r="I27" s="15" t="str">
        <f aca="false">IF(G27&lt;&gt;0,(H27/G27)*100,"")</f>
        <v/>
      </c>
    </row>
    <row r="28" customFormat="false" ht="30" hidden="false" customHeight="false" outlineLevel="0" collapsed="false">
      <c r="A28" s="19" t="n">
        <v>66</v>
      </c>
      <c r="B28" s="20"/>
      <c r="C28" s="21"/>
      <c r="D28" s="47" t="n">
        <v>511100</v>
      </c>
      <c r="E28" s="22" t="s">
        <v>127</v>
      </c>
      <c r="F28" s="23" t="n">
        <v>1446461.9</v>
      </c>
      <c r="G28" s="23" t="n">
        <v>5200000</v>
      </c>
      <c r="H28" s="24" t="n">
        <v>2700000</v>
      </c>
      <c r="I28" s="15" t="n">
        <f aca="false">IF(G28&lt;&gt;0,(H28/G28)*100,"")</f>
        <v>51.9230769230769</v>
      </c>
    </row>
    <row r="29" customFormat="false" ht="30" hidden="false" customHeight="false" outlineLevel="0" collapsed="false">
      <c r="A29" s="19" t="n">
        <v>67</v>
      </c>
      <c r="B29" s="20"/>
      <c r="C29" s="21"/>
      <c r="D29" s="47" t="n">
        <v>511100</v>
      </c>
      <c r="E29" s="22" t="s">
        <v>128</v>
      </c>
      <c r="F29" s="23" t="n">
        <v>0</v>
      </c>
      <c r="G29" s="23" t="n">
        <v>0</v>
      </c>
      <c r="H29" s="24" t="n">
        <v>65000</v>
      </c>
      <c r="I29" s="15" t="str">
        <f aca="false">IF(G29&lt;&gt;0,(H29/G29)*100,"")</f>
        <v/>
      </c>
    </row>
    <row r="30" customFormat="false" ht="45" hidden="false" customHeight="false" outlineLevel="0" collapsed="false">
      <c r="A30" s="19" t="n">
        <v>68</v>
      </c>
      <c r="B30" s="20"/>
      <c r="C30" s="21"/>
      <c r="D30" s="47" t="n">
        <v>511100</v>
      </c>
      <c r="E30" s="22" t="s">
        <v>129</v>
      </c>
      <c r="F30" s="23" t="n">
        <v>0</v>
      </c>
      <c r="G30" s="23" t="n">
        <v>0</v>
      </c>
      <c r="H30" s="24" t="n">
        <v>100000</v>
      </c>
      <c r="I30" s="15" t="str">
        <f aca="false">IF(G30&lt;&gt;0,(H30/G30)*100,"")</f>
        <v/>
      </c>
    </row>
    <row r="31" customFormat="false" ht="45" hidden="false" customHeight="false" outlineLevel="0" collapsed="false">
      <c r="A31" s="19" t="n">
        <v>69</v>
      </c>
      <c r="B31" s="20"/>
      <c r="C31" s="21"/>
      <c r="D31" s="47" t="n">
        <v>511100</v>
      </c>
      <c r="E31" s="22" t="s">
        <v>130</v>
      </c>
      <c r="F31" s="23" t="n">
        <v>0</v>
      </c>
      <c r="G31" s="23" t="n">
        <v>0</v>
      </c>
      <c r="H31" s="24" t="n">
        <v>35000</v>
      </c>
      <c r="I31" s="15" t="str">
        <f aca="false">IF(G31&lt;&gt;0,(H31/G31)*100,"")</f>
        <v/>
      </c>
    </row>
    <row r="32" customFormat="false" ht="15" hidden="false" customHeight="false" outlineLevel="0" collapsed="false">
      <c r="A32" s="19" t="n">
        <v>70</v>
      </c>
      <c r="B32" s="20"/>
      <c r="C32" s="21"/>
      <c r="D32" s="47" t="n">
        <v>513100</v>
      </c>
      <c r="E32" s="22" t="s">
        <v>131</v>
      </c>
      <c r="F32" s="23" t="n">
        <v>0</v>
      </c>
      <c r="G32" s="23" t="n">
        <v>150000</v>
      </c>
      <c r="H32" s="24" t="n">
        <v>165000</v>
      </c>
      <c r="I32" s="15" t="n">
        <f aca="false">IF(G32&lt;&gt;0,(H32/G32)*100,"")</f>
        <v>110</v>
      </c>
    </row>
    <row r="33" customFormat="false" ht="15" hidden="false" customHeight="false" outlineLevel="0" collapsed="false">
      <c r="A33" s="19" t="n">
        <v>71</v>
      </c>
      <c r="B33" s="20"/>
      <c r="C33" s="21"/>
      <c r="D33" s="47" t="n">
        <v>513100</v>
      </c>
      <c r="E33" s="22" t="s">
        <v>132</v>
      </c>
      <c r="F33" s="23" t="n">
        <v>0</v>
      </c>
      <c r="G33" s="23" t="n">
        <v>0</v>
      </c>
      <c r="H33" s="24" t="n">
        <v>200000</v>
      </c>
      <c r="I33" s="15" t="str">
        <f aca="false">IF(G33&lt;&gt;0,(H33/G33)*100,"")</f>
        <v/>
      </c>
    </row>
    <row r="34" customFormat="false" ht="15" hidden="false" customHeight="false" outlineLevel="0" collapsed="false">
      <c r="A34" s="19" t="n">
        <v>72</v>
      </c>
      <c r="B34" s="20"/>
      <c r="C34" s="21"/>
      <c r="D34" s="47" t="n">
        <v>513100</v>
      </c>
      <c r="E34" s="22" t="s">
        <v>133</v>
      </c>
      <c r="F34" s="23" t="n">
        <v>0</v>
      </c>
      <c r="G34" s="23" t="n">
        <v>25000</v>
      </c>
      <c r="H34" s="24" t="n">
        <v>110000</v>
      </c>
      <c r="I34" s="15" t="n">
        <f aca="false">IF(G34&lt;&gt;0,(H34/G34)*100,"")</f>
        <v>440</v>
      </c>
    </row>
    <row r="35" customFormat="false" ht="14.25" hidden="false" customHeight="true" outlineLevel="0" collapsed="false">
      <c r="A35" s="28"/>
      <c r="B35" s="28" t="s">
        <v>134</v>
      </c>
      <c r="C35" s="28"/>
      <c r="D35" s="28"/>
      <c r="E35" s="28"/>
      <c r="F35" s="29" t="n">
        <f aca="false">F7+F22</f>
        <v>5365109.38</v>
      </c>
      <c r="G35" s="29" t="n">
        <f aca="false">G7+G19+G21</f>
        <v>12057400</v>
      </c>
      <c r="H35" s="29" t="n">
        <f aca="false">SUM(H6,H21)</f>
        <v>11059000</v>
      </c>
      <c r="I35" s="15" t="n">
        <f aca="false">IF(G35&lt;&gt;0,(H35/G35)*100,"")</f>
        <v>91.719607875661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35</v>
      </c>
      <c r="G1" s="6" t="s">
        <v>4</v>
      </c>
      <c r="H1" s="5" t="s">
        <v>50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36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37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7+F19+F21</f>
        <v>608807.67</v>
      </c>
      <c r="G5" s="14" t="n">
        <f aca="false">G6+G10+G17+G19+G21</f>
        <v>842000</v>
      </c>
      <c r="H5" s="14" t="n">
        <f aca="false">H6+H10+H17+H19+H21</f>
        <v>829000</v>
      </c>
      <c r="I5" s="15" t="n">
        <f aca="false">IF(G5&lt;&gt;0,(H5/G5)*100,"")</f>
        <v>98.4560570071259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38</v>
      </c>
      <c r="F6" s="18" t="n">
        <f aca="false">SUM(F7:F9)</f>
        <v>16860.98</v>
      </c>
      <c r="G6" s="18" t="n">
        <f aca="false">SUM(G7:G9)</f>
        <v>22000</v>
      </c>
      <c r="H6" s="18" t="n">
        <f aca="false">SUM(H7:H9)</f>
        <v>41000</v>
      </c>
      <c r="I6" s="15" t="n">
        <f aca="false">IF(G6&lt;&gt;0,(H6/G6)*100,"")</f>
        <v>186.363636363636</v>
      </c>
    </row>
    <row r="7" s="50" customFormat="true" ht="15" hidden="false" customHeight="false" outlineLevel="0" collapsed="false">
      <c r="A7" s="48" t="n">
        <v>72</v>
      </c>
      <c r="B7" s="12"/>
      <c r="C7" s="22"/>
      <c r="D7" s="49" t="n">
        <v>412400</v>
      </c>
      <c r="E7" s="22" t="s">
        <v>139</v>
      </c>
      <c r="F7" s="23" t="n">
        <v>3444.98</v>
      </c>
      <c r="G7" s="23" t="n">
        <v>5500</v>
      </c>
      <c r="H7" s="24" t="n">
        <v>10000</v>
      </c>
      <c r="I7" s="15" t="n">
        <f aca="false">IF(G7&lt;&gt;0,(H7/G7)*100,"")</f>
        <v>181.818181818182</v>
      </c>
    </row>
    <row r="8" s="50" customFormat="true" ht="15" hidden="false" customHeight="false" outlineLevel="0" collapsed="false">
      <c r="A8" s="12" t="n">
        <v>73</v>
      </c>
      <c r="B8" s="12"/>
      <c r="C8" s="22"/>
      <c r="D8" s="49" t="n">
        <v>412900</v>
      </c>
      <c r="E8" s="22" t="s">
        <v>140</v>
      </c>
      <c r="F8" s="23" t="n">
        <v>11415.16</v>
      </c>
      <c r="G8" s="23" t="n">
        <v>12500</v>
      </c>
      <c r="H8" s="24" t="n">
        <v>27000</v>
      </c>
      <c r="I8" s="15" t="n">
        <f aca="false">IF(G8&lt;&gt;0,(H8/G8)*100,"")</f>
        <v>216</v>
      </c>
    </row>
    <row r="9" customFormat="false" ht="15" hidden="false" customHeight="false" outlineLevel="0" collapsed="false">
      <c r="A9" s="19" t="n">
        <v>74</v>
      </c>
      <c r="B9" s="20"/>
      <c r="C9" s="21"/>
      <c r="D9" s="22" t="n">
        <v>412900</v>
      </c>
      <c r="E9" s="22" t="s">
        <v>141</v>
      </c>
      <c r="F9" s="23" t="n">
        <v>2000.84</v>
      </c>
      <c r="G9" s="23" t="n">
        <v>4000</v>
      </c>
      <c r="H9" s="24" t="n">
        <v>4000</v>
      </c>
      <c r="I9" s="15" t="n">
        <f aca="false">IF(G9&lt;&gt;0,(H9/G9)*100,"")</f>
        <v>100</v>
      </c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42</v>
      </c>
      <c r="F10" s="18" t="n">
        <f aca="false">F11+F12+F13+F14+F15+F16</f>
        <v>140583.1</v>
      </c>
      <c r="G10" s="18" t="n">
        <f aca="false">G11+G12+G13+G14+G15+G16</f>
        <v>166000</v>
      </c>
      <c r="H10" s="18" t="n">
        <f aca="false">H11+H12+H13+H14+H15+H16</f>
        <v>158000</v>
      </c>
      <c r="I10" s="15" t="n">
        <f aca="false">IF(G10&lt;&gt;0,(H10/G10)*100,"")</f>
        <v>95.1807228915663</v>
      </c>
    </row>
    <row r="11" customFormat="false" ht="15" hidden="false" customHeight="false" outlineLevel="0" collapsed="false">
      <c r="A11" s="19" t="n">
        <v>75</v>
      </c>
      <c r="B11" s="20"/>
      <c r="C11" s="21"/>
      <c r="D11" s="22" t="n">
        <v>415200</v>
      </c>
      <c r="E11" s="22" t="s">
        <v>143</v>
      </c>
      <c r="F11" s="23" t="n">
        <v>64166.6</v>
      </c>
      <c r="G11" s="23" t="n">
        <v>77000</v>
      </c>
      <c r="H11" s="24" t="n">
        <v>77000</v>
      </c>
      <c r="I11" s="15" t="n">
        <f aca="false">IF(G11&lt;&gt;0,(H11/G11)*100,"")</f>
        <v>100</v>
      </c>
    </row>
    <row r="12" customFormat="false" ht="30" hidden="false" customHeight="false" outlineLevel="0" collapsed="false">
      <c r="A12" s="19" t="n">
        <v>76</v>
      </c>
      <c r="B12" s="20"/>
      <c r="C12" s="21"/>
      <c r="D12" s="22" t="n">
        <v>415200</v>
      </c>
      <c r="E12" s="22" t="s">
        <v>144</v>
      </c>
      <c r="F12" s="23" t="n">
        <v>41666.6</v>
      </c>
      <c r="G12" s="23" t="n">
        <v>50000</v>
      </c>
      <c r="H12" s="24" t="n">
        <v>50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9" t="n">
        <v>77</v>
      </c>
      <c r="B13" s="20"/>
      <c r="C13" s="21"/>
      <c r="D13" s="22" t="n">
        <v>415200</v>
      </c>
      <c r="E13" s="22" t="s">
        <v>145</v>
      </c>
      <c r="F13" s="23" t="n">
        <v>6750</v>
      </c>
      <c r="G13" s="23" t="n">
        <v>9000</v>
      </c>
      <c r="H13" s="24" t="n">
        <v>9000</v>
      </c>
      <c r="I13" s="15" t="n">
        <f aca="false">IF(G13&lt;&gt;0,(H13/G13)*100,"")</f>
        <v>100</v>
      </c>
    </row>
    <row r="14" customFormat="false" ht="15" hidden="false" customHeight="false" outlineLevel="0" collapsed="false">
      <c r="A14" s="19" t="n">
        <v>78</v>
      </c>
      <c r="B14" s="20"/>
      <c r="C14" s="21"/>
      <c r="D14" s="22" t="n">
        <v>415200</v>
      </c>
      <c r="E14" s="22" t="s">
        <v>40</v>
      </c>
      <c r="F14" s="23" t="n">
        <v>18000</v>
      </c>
      <c r="G14" s="23" t="n">
        <v>18000</v>
      </c>
      <c r="H14" s="24" t="n">
        <v>10000</v>
      </c>
      <c r="I14" s="15" t="n">
        <f aca="false">IF(G14&lt;&gt;0,(H14/G14)*100,"")</f>
        <v>55.5555555555556</v>
      </c>
    </row>
    <row r="15" customFormat="false" ht="15" hidden="false" customHeight="false" outlineLevel="0" collapsed="false">
      <c r="A15" s="19" t="n">
        <v>79</v>
      </c>
      <c r="B15" s="20"/>
      <c r="C15" s="21"/>
      <c r="D15" s="22" t="n">
        <v>415200</v>
      </c>
      <c r="E15" s="22" t="s">
        <v>146</v>
      </c>
      <c r="F15" s="23" t="n">
        <v>6666.6</v>
      </c>
      <c r="G15" s="23" t="n">
        <v>8000</v>
      </c>
      <c r="H15" s="24" t="n">
        <v>8000</v>
      </c>
      <c r="I15" s="15" t="n">
        <f aca="false">IF(G15&lt;&gt;0,(H15/G15)*100,"")</f>
        <v>100</v>
      </c>
    </row>
    <row r="16" customFormat="false" ht="15" hidden="false" customHeight="false" outlineLevel="0" collapsed="false">
      <c r="A16" s="19" t="n">
        <v>80</v>
      </c>
      <c r="B16" s="20"/>
      <c r="C16" s="21"/>
      <c r="D16" s="22" t="n">
        <v>415200</v>
      </c>
      <c r="E16" s="22" t="s">
        <v>147</v>
      </c>
      <c r="F16" s="23" t="n">
        <v>3333.3</v>
      </c>
      <c r="G16" s="23" t="n">
        <v>4000</v>
      </c>
      <c r="H16" s="24" t="n">
        <v>4000</v>
      </c>
      <c r="I16" s="15" t="n">
        <f aca="false">IF(G16&lt;&gt;0,(H16/G16)*100,"")</f>
        <v>100</v>
      </c>
    </row>
    <row r="17" customFormat="false" ht="15" hidden="false" customHeight="false" outlineLevel="0" collapsed="false">
      <c r="A17" s="19"/>
      <c r="B17" s="20"/>
      <c r="C17" s="21" t="n">
        <v>415</v>
      </c>
      <c r="D17" s="22" t="n">
        <v>415200</v>
      </c>
      <c r="E17" s="25" t="s">
        <v>148</v>
      </c>
      <c r="F17" s="26" t="n">
        <f aca="false">F18</f>
        <v>59261.75</v>
      </c>
      <c r="G17" s="26" t="n">
        <f aca="false">G18</f>
        <v>61750</v>
      </c>
      <c r="H17" s="27" t="n">
        <f aca="false">H18</f>
        <v>40000</v>
      </c>
      <c r="I17" s="15"/>
    </row>
    <row r="18" customFormat="false" ht="15" hidden="false" customHeight="false" outlineLevel="0" collapsed="false">
      <c r="A18" s="19" t="n">
        <v>81</v>
      </c>
      <c r="B18" s="20"/>
      <c r="C18" s="21"/>
      <c r="D18" s="22" t="n">
        <v>415200</v>
      </c>
      <c r="E18" s="22" t="s">
        <v>149</v>
      </c>
      <c r="F18" s="23" t="n">
        <v>59261.75</v>
      </c>
      <c r="G18" s="23" t="n">
        <v>61750</v>
      </c>
      <c r="H18" s="24" t="n">
        <v>40000</v>
      </c>
      <c r="I18" s="15"/>
    </row>
    <row r="19" customFormat="false" ht="15" hidden="false" customHeight="false" outlineLevel="0" collapsed="false">
      <c r="A19" s="19"/>
      <c r="B19" s="20"/>
      <c r="C19" s="32" t="n">
        <v>416</v>
      </c>
      <c r="D19" s="22" t="n">
        <v>416100</v>
      </c>
      <c r="E19" s="25" t="s">
        <v>150</v>
      </c>
      <c r="F19" s="26" t="n">
        <f aca="false">F20</f>
        <v>305701.84</v>
      </c>
      <c r="G19" s="26" t="n">
        <f aca="false">G20</f>
        <v>412250</v>
      </c>
      <c r="H19" s="27" t="n">
        <f aca="false">H20</f>
        <v>410000</v>
      </c>
      <c r="I19" s="15"/>
    </row>
    <row r="20" customFormat="false" ht="15" hidden="false" customHeight="false" outlineLevel="0" collapsed="false">
      <c r="A20" s="19" t="n">
        <v>82</v>
      </c>
      <c r="B20" s="20"/>
      <c r="C20" s="21"/>
      <c r="D20" s="22" t="n">
        <v>416100</v>
      </c>
      <c r="E20" s="22" t="s">
        <v>151</v>
      </c>
      <c r="F20" s="23" t="n">
        <v>305701.84</v>
      </c>
      <c r="G20" s="23" t="n">
        <v>412250</v>
      </c>
      <c r="H20" s="24" t="n">
        <v>410000</v>
      </c>
      <c r="I20" s="15" t="n">
        <f aca="false">IF(G20&lt;&gt;0,(H20/G20)*100,"")</f>
        <v>99.454214675561</v>
      </c>
    </row>
    <row r="21" customFormat="false" ht="14.25" hidden="false" customHeight="false" outlineLevel="0" collapsed="false">
      <c r="A21" s="16"/>
      <c r="B21" s="16"/>
      <c r="C21" s="17" t="n">
        <v>416</v>
      </c>
      <c r="D21" s="17"/>
      <c r="E21" s="17" t="s">
        <v>152</v>
      </c>
      <c r="F21" s="18" t="n">
        <f aca="false">F22</f>
        <v>86400</v>
      </c>
      <c r="G21" s="18" t="n">
        <f aca="false">G22</f>
        <v>180000</v>
      </c>
      <c r="H21" s="18" t="n">
        <f aca="false">H22</f>
        <v>180000</v>
      </c>
      <c r="I21" s="15" t="n">
        <f aca="false">IF(G21&lt;&gt;0,(H21/G21)*100,"")</f>
        <v>100</v>
      </c>
    </row>
    <row r="22" customFormat="false" ht="30" hidden="false" customHeight="false" outlineLevel="0" collapsed="false">
      <c r="A22" s="19" t="n">
        <v>83</v>
      </c>
      <c r="B22" s="20"/>
      <c r="C22" s="21"/>
      <c r="D22" s="22" t="n">
        <v>416100</v>
      </c>
      <c r="E22" s="22" t="s">
        <v>153</v>
      </c>
      <c r="F22" s="23" t="n">
        <v>86400</v>
      </c>
      <c r="G22" s="23" t="n">
        <v>180000</v>
      </c>
      <c r="H22" s="24" t="n">
        <v>180000</v>
      </c>
      <c r="I22" s="15" t="n">
        <f aca="false">IF(G22&lt;&gt;0,(H22/G22)*100,"")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4</v>
      </c>
      <c r="F23" s="14" t="n">
        <f aca="false">SUM(F24)</f>
        <v>15264.4</v>
      </c>
      <c r="G23" s="14" t="n">
        <f aca="false">SUM(G24)</f>
        <v>100000</v>
      </c>
      <c r="H23" s="14" t="n">
        <f aca="false">SUM(H24)</f>
        <v>90000</v>
      </c>
      <c r="I23" s="15" t="n">
        <f aca="false">IF(G23&lt;&gt;0,(H23/G23)*100,"")</f>
        <v>9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4</v>
      </c>
      <c r="F24" s="18" t="n">
        <f aca="false">SUM(F25:F28)</f>
        <v>15264.4</v>
      </c>
      <c r="G24" s="18" t="n">
        <f aca="false">SUM(G25:G28)</f>
        <v>100000</v>
      </c>
      <c r="H24" s="18" t="n">
        <f aca="false">SUM(H25:H28)</f>
        <v>90000</v>
      </c>
      <c r="I24" s="15" t="n">
        <f aca="false">IF(G24&lt;&gt;0,(H24/G24)*100,"")</f>
        <v>90</v>
      </c>
    </row>
    <row r="25" customFormat="false" ht="15" hidden="false" customHeight="false" outlineLevel="0" collapsed="false">
      <c r="A25" s="19" t="n">
        <v>84</v>
      </c>
      <c r="B25" s="20"/>
      <c r="C25" s="21"/>
      <c r="D25" s="22" t="n">
        <v>511100</v>
      </c>
      <c r="E25" s="22" t="s">
        <v>122</v>
      </c>
      <c r="F25" s="23" t="n">
        <v>11296.79</v>
      </c>
      <c r="G25" s="23" t="n">
        <v>56000</v>
      </c>
      <c r="H25" s="24" t="n">
        <v>80000</v>
      </c>
      <c r="I25" s="15" t="n">
        <f aca="false">IF(G25&lt;&gt;0,(H25/G25)*100,"")</f>
        <v>142.857142857143</v>
      </c>
    </row>
    <row r="26" customFormat="false" ht="15" hidden="false" customHeight="false" outlineLevel="0" collapsed="false">
      <c r="A26" s="19" t="n">
        <v>85</v>
      </c>
      <c r="B26" s="20"/>
      <c r="C26" s="21"/>
      <c r="D26" s="22" t="n">
        <v>511200</v>
      </c>
      <c r="E26" s="22" t="s">
        <v>154</v>
      </c>
      <c r="F26" s="23" t="n">
        <v>3967.61</v>
      </c>
      <c r="G26" s="23" t="n">
        <v>44000</v>
      </c>
      <c r="H26" s="24" t="n">
        <v>10000</v>
      </c>
      <c r="I26" s="15" t="n">
        <f aca="false">IF(G26&lt;&gt;0,(H26/G26)*100,"")</f>
        <v>22.7272727272727</v>
      </c>
    </row>
    <row r="27" customFormat="false" ht="15" hidden="false" customHeight="false" outlineLevel="0" collapsed="false">
      <c r="A27" s="19" t="n">
        <v>86</v>
      </c>
      <c r="B27" s="20"/>
      <c r="C27" s="21"/>
      <c r="D27" s="22" t="n">
        <v>511200</v>
      </c>
      <c r="E27" s="22" t="s">
        <v>155</v>
      </c>
      <c r="F27" s="23" t="n">
        <v>0</v>
      </c>
      <c r="G27" s="23" t="n">
        <v>0</v>
      </c>
      <c r="H27" s="24" t="n">
        <v>0</v>
      </c>
      <c r="I27" s="15" t="str">
        <f aca="false">IF(G27&lt;&gt;0,(H27/G27)*100,"")</f>
        <v/>
      </c>
    </row>
    <row r="28" customFormat="false" ht="15" hidden="false" customHeight="false" outlineLevel="0" collapsed="false">
      <c r="A28" s="19" t="n">
        <v>87</v>
      </c>
      <c r="B28" s="20"/>
      <c r="C28" s="21"/>
      <c r="D28" s="22" t="n">
        <v>511300</v>
      </c>
      <c r="E28" s="22" t="s">
        <v>156</v>
      </c>
      <c r="F28" s="23" t="n">
        <v>0</v>
      </c>
      <c r="G28" s="23" t="n">
        <v>0</v>
      </c>
      <c r="H28" s="24" t="n">
        <v>0</v>
      </c>
      <c r="I28" s="15" t="str">
        <f aca="false">IF(G28&lt;&gt;0,(H28/G28)*100,"")</f>
        <v/>
      </c>
    </row>
    <row r="29" customFormat="false" ht="14.25" hidden="false" customHeight="true" outlineLevel="0" collapsed="false">
      <c r="A29" s="28"/>
      <c r="B29" s="28" t="s">
        <v>157</v>
      </c>
      <c r="C29" s="28"/>
      <c r="D29" s="28"/>
      <c r="E29" s="28"/>
      <c r="F29" s="29" t="n">
        <f aca="false">F5+F23</f>
        <v>624072.07</v>
      </c>
      <c r="G29" s="29" t="n">
        <f aca="false">G5+G23</f>
        <v>942000</v>
      </c>
      <c r="H29" s="29" t="n">
        <f aca="false">H5+H23</f>
        <v>919000</v>
      </c>
      <c r="I29" s="15" t="n">
        <f aca="false">IF(G29&lt;&gt;0,(H29/G29)*100,"")</f>
        <v>97.5583864118896</v>
      </c>
    </row>
  </sheetData>
  <mergeCells count="7">
    <mergeCell ref="B1:D1"/>
    <mergeCell ref="B2:D2"/>
    <mergeCell ref="B3:D3"/>
    <mergeCell ref="E3:I3"/>
    <mergeCell ref="B4:D4"/>
    <mergeCell ref="E4:I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7:02:48Z</dcterms:created>
  <dc:creator>Korisnik</dc:creator>
  <dc:description/>
  <dc:language>en-US</dc:language>
  <cp:lastModifiedBy>Korisnik</cp:lastModifiedBy>
  <cp:lastPrinted>2010-12-20T10:07:51Z</cp:lastPrinted>
  <dcterms:modified xsi:type="dcterms:W3CDTF">2015-08-04T07:02:48Z</dcterms:modified>
  <cp:revision>0</cp:revision>
  <dc:subject/>
  <dc:title/>
</cp:coreProperties>
</file>