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1</definedName>
    <definedName function="false" hidden="false" name="_1312" vbProcedure="false">finansije!$A$25</definedName>
    <definedName function="false" hidden="false" name="_1334" vbProcedure="false">finansije!$A$31</definedName>
    <definedName function="false" hidden="false" name="_1345" vbProcedure="false">finansije!$A$32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6</definedName>
    <definedName function="false" hidden="false" name="_170" vbProcedure="false">skupstina!$A$21</definedName>
    <definedName function="false" hidden="false" name="_2119" vbProcedure="false">djelatnosti!$A$74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19</definedName>
    <definedName function="false" hidden="false" name="_2578" vbProcedure="false">boracko!$A$23</definedName>
    <definedName function="false" hidden="false" name="_2589" vbProcedure="false">boracko!$A$24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19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0</definedName>
    <definedName function="false" hidden="false" name="_3658" vbProcedure="false">vrtic!$A$21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7</definedName>
    <definedName function="false" hidden="false" name="_3838" vbProcedure="false">biblioteka!$A$18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1</definedName>
    <definedName function="false" hidden="false" name="_3952" vbProcedure="false">muzej!$A$11</definedName>
    <definedName function="false" hidden="false" name="_405" vbProcedure="false">nacelnik!$A$22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41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I  квартал
36 %</t>
  </si>
  <si>
    <t xml:space="preserve">II  квартал
10 %</t>
  </si>
  <si>
    <t xml:space="preserve">III  квартал
26 %</t>
  </si>
  <si>
    <t xml:space="preserve">IV   квартал
28 %</t>
  </si>
  <si>
    <t xml:space="preserve">План буџета за 2011. год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Трошкови материјала - сједнице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ОПШТИНЕ</t>
  </si>
  <si>
    <t xml:space="preserve">I  квартал
21 %</t>
  </si>
  <si>
    <t xml:space="preserve">II квартал
20 %</t>
  </si>
  <si>
    <t xml:space="preserve">III квартал
23 %</t>
  </si>
  <si>
    <t xml:space="preserve">IV  квартал
36 %</t>
  </si>
  <si>
    <t xml:space="preserve">План буџета за 2011 год.</t>
  </si>
  <si>
    <t xml:space="preserve">3</t>
  </si>
  <si>
    <t xml:space="preserve">НАЧЕЛНИК ОПШТИНЕ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  квартал
0 %</t>
  </si>
  <si>
    <t xml:space="preserve">II   квартал
10 %</t>
  </si>
  <si>
    <t xml:space="preserve">III   квартал
40 %</t>
  </si>
  <si>
    <t xml:space="preserve">IV   квартал
5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3 %</t>
  </si>
  <si>
    <t xml:space="preserve">IV   квартал
30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I   квартал
51 %</t>
  </si>
  <si>
    <t xml:space="preserve">II   квартал
0 %</t>
  </si>
  <si>
    <t xml:space="preserve">III   квартал
49 %</t>
  </si>
  <si>
    <t xml:space="preserve">IV   квартал
0 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II   квартал
33 %</t>
  </si>
  <si>
    <t xml:space="preserve">III   квартал
34 %</t>
  </si>
  <si>
    <t xml:space="preserve">IV   квартал
33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УКУПНО ОДЈЕЉЕЊЕ ЗА ФИНАНСИЈЕ</t>
  </si>
  <si>
    <t xml:space="preserve">I квартал20%</t>
  </si>
  <si>
    <t xml:space="preserve">II   квартал
30 %</t>
  </si>
  <si>
    <t xml:space="preserve">III   квартал
25 %</t>
  </si>
  <si>
    <t xml:space="preserve">IV   квартал
25 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3 %</t>
  </si>
  <si>
    <t xml:space="preserve">III   квартал
30 %</t>
  </si>
  <si>
    <t xml:space="preserve">IV   квартал
37 %</t>
  </si>
  <si>
    <t xml:space="preserve">План буџета за 2010 год.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Пројектовање - урбанистичка регулатива,
</t>
  </si>
  <si>
    <t xml:space="preserve">УКУПНО ОДЈЕЉЕЊЕ ЗА ПРОСТОРНО УРЕЂЕЊЕ</t>
  </si>
  <si>
    <t xml:space="preserve">I   квартал
20 %</t>
  </si>
  <si>
    <t xml:space="preserve">II   квартал
29 %</t>
  </si>
  <si>
    <t xml:space="preserve">IV  квартал
21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I   квартал
10 %</t>
  </si>
  <si>
    <t xml:space="preserve">II   квартал
20%</t>
  </si>
  <si>
    <t xml:space="preserve">III   квартал
35 %</t>
  </si>
  <si>
    <t xml:space="preserve">IV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даци за изградњу и прибављање објеката "Топлана"-надзор и пројектовање Дирекција за изградњу и развој града-обвезнице</t>
  </si>
  <si>
    <t xml:space="preserve">Издаци за изградњу и прибављање објеката комунана инфраструктура,надзор,пројектовање, Дирекција за изградњу и развој</t>
  </si>
  <si>
    <t xml:space="preserve">Издаци за изградњу и прибављање објеката "Кнез Иво" надзор и пројектовање Дирекција за изградњу и развој града-обвезнице</t>
  </si>
  <si>
    <t xml:space="preserve">Изградња комуналне инфраструктуре (путна, водоводна, електро мрежа и канализација) буџет и кредит</t>
  </si>
  <si>
    <t xml:space="preserve">Издаци за изградњу и прибављање  објеката "Индустријска зона"-надзор и пројектовање Дирекција за изградњу и развој града-обвезница 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 Кнез Иво"-обвезнице</t>
  </si>
  <si>
    <t xml:space="preserve">УКУПНО ОДЈЕЉЕЊЕ ЗА СТАМБЕНО КОМУНАЛНЕ ПОСЛОВЕ</t>
  </si>
  <si>
    <t xml:space="preserve">I   квартал
14 %</t>
  </si>
  <si>
    <t xml:space="preserve">II   квартал
17 %</t>
  </si>
  <si>
    <t xml:space="preserve">III   квартал
32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УКУПНО ОДЈЕЉЕЊЕ ЗА БОРАЧКО ИНВАЛИДСКУ И ЦИВИЛНУ ЗАШТИТУ</t>
  </si>
  <si>
    <t xml:space="preserve">II   квартал
25 %</t>
  </si>
  <si>
    <t xml:space="preserve">III   квартал
31 %</t>
  </si>
  <si>
    <t xml:space="preserve">IV   квартал
20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</t>
  </si>
  <si>
    <t xml:space="preserve">Субвенције</t>
  </si>
  <si>
    <t xml:space="preserve">Субвенције за Пројекат предшколског образовања
и васпитања</t>
  </si>
  <si>
    <t xml:space="preserve">Текући грантови</t>
  </si>
  <si>
    <t xml:space="preserve">Текући  грантовиЈ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Капиталн грантови неп.субјектима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12%</t>
  </si>
  <si>
    <t xml:space="preserve">III квартал 36%</t>
  </si>
  <si>
    <t xml:space="preserve">IV квартал 44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Инвестиције у културне установе - Дом културе обвезнице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5%</t>
  </si>
  <si>
    <t xml:space="preserve">II   квартал
24 %</t>
  </si>
  <si>
    <t xml:space="preserve">III   квартал
26 %</t>
  </si>
  <si>
    <t xml:space="preserve">СЛУЖБА ЗАЈЕДНИЧКИХ ПОСЛОВА</t>
  </si>
  <si>
    <t xml:space="preserve">0005240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I   квартал
22 %</t>
  </si>
  <si>
    <t xml:space="preserve">II   квартал
28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19 %</t>
  </si>
  <si>
    <t xml:space="preserve">III   квартал
27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I    квартал
26 %</t>
  </si>
  <si>
    <t xml:space="preserve">III    квартал
24 %</t>
  </si>
  <si>
    <t xml:space="preserve">IV    квартал
27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УКУПНО ДЈЕЧИЈИ ВТРИЋ "ЧИКА ЈОВА ЗМАЈ"</t>
  </si>
  <si>
    <t xml:space="preserve">biblioteka</t>
  </si>
  <si>
    <t xml:space="preserve">II   квартал
26 %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V   квартал
26 %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банкарских услуга и
платног промета</t>
  </si>
  <si>
    <t xml:space="preserve">УКУПНО МУЗЕЈ "СЕМБЕРИЈА"</t>
  </si>
  <si>
    <t xml:space="preserve">I  квартал
25 %</t>
  </si>
  <si>
    <t xml:space="preserve">ЕКОНОМСКА ШКОЛА</t>
  </si>
  <si>
    <t xml:space="preserve">0815055</t>
  </si>
  <si>
    <t xml:space="preserve">Трошкови осигурања, банкарских услуга и 
платног промета</t>
  </si>
  <si>
    <t xml:space="preserve">УКУПНО ЕКОНОМСКА ШКОЛА</t>
  </si>
  <si>
    <t xml:space="preserve">I   квартал
25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 квартал25%</t>
  </si>
  <si>
    <t xml:space="preserve">ПОЉОПРИВРЕДНА И МЕДИЦИНСКА ШКОЛА</t>
  </si>
  <si>
    <t xml:space="preserve">0815056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821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II   квартал
21 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I   квартал
29 %</t>
  </si>
  <si>
    <t xml:space="preserve">II   квартал
15 %</t>
  </si>
  <si>
    <t xml:space="preserve">III квартал
29 %</t>
  </si>
  <si>
    <t xml:space="preserve">IV  квартал
27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I   квартал
27 %</t>
  </si>
  <si>
    <t xml:space="preserve">II   квартал
22 %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IV   квартал
24 %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УКУПНО ПРОФЕСИОНАЛНА ВАТРОГАСНА ЈЕДИНИЦА БИЈЕЉИНА</t>
  </si>
  <si>
    <t xml:space="preserve">I   квартал
28 %</t>
  </si>
  <si>
    <t xml:space="preserve">III   квартал
24 %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</t>
  </si>
  <si>
    <t xml:space="preserve">УКУПНО ТУРИСТИЧКА ОРГАНИЗАЦИЈА</t>
  </si>
  <si>
    <t xml:space="preserve">I   квартал
15%</t>
  </si>
  <si>
    <t xml:space="preserve">II   квартал
40 %</t>
  </si>
  <si>
    <t xml:space="preserve">IV   квартал
21 %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#,##0"/>
    <numFmt numFmtId="170" formatCode="General"/>
    <numFmt numFmtId="171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8" activeCellId="0" sqref="I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1.99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SUM(J9*36)/100</f>
        <v>304200</v>
      </c>
      <c r="G9" s="19" t="n">
        <f aca="false">SUM(J9*10)/100</f>
        <v>84500</v>
      </c>
      <c r="H9" s="19" t="n">
        <f aca="false">SUM(J9*26)/100</f>
        <v>219700</v>
      </c>
      <c r="I9" s="20" t="n">
        <f aca="false">SUM(J9*28)/100</f>
        <v>236600</v>
      </c>
      <c r="J9" s="21" t="n">
        <f aca="false">J10+J12+J17</f>
        <v>845000</v>
      </c>
    </row>
    <row r="10" s="2" customFormat="true" ht="15" hidden="false" customHeight="false" outlineLevel="0" collapsed="false">
      <c r="A10" s="3"/>
      <c r="B10" s="22"/>
      <c r="C10" s="23"/>
      <c r="D10" s="23"/>
      <c r="E10" s="23" t="s">
        <v>14</v>
      </c>
      <c r="F10" s="18" t="n">
        <f aca="false">SUM(J10*36)/100</f>
        <v>169200</v>
      </c>
      <c r="G10" s="19" t="n">
        <f aca="false">SUM(J10*10)/100</f>
        <v>47000</v>
      </c>
      <c r="H10" s="19" t="n">
        <f aca="false">SUM(J10*26)/100</f>
        <v>122200</v>
      </c>
      <c r="I10" s="20" t="n">
        <f aca="false">SUM(J10*28)/100</f>
        <v>131600</v>
      </c>
      <c r="J10" s="24" t="n">
        <f aca="false">J11</f>
        <v>470000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36)/100</f>
        <v>169200</v>
      </c>
      <c r="G11" s="29" t="n">
        <f aca="false">SUM(J11*10)/100</f>
        <v>47000</v>
      </c>
      <c r="H11" s="29" t="n">
        <f aca="false">SUM(J11*26)/100</f>
        <v>122200</v>
      </c>
      <c r="I11" s="30" t="n">
        <f aca="false">SUM(J11*28)/100</f>
        <v>131600</v>
      </c>
      <c r="J11" s="31" t="n">
        <v>47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16</v>
      </c>
      <c r="F12" s="18" t="n">
        <f aca="false">SUM(J12*36)/100</f>
        <v>106200</v>
      </c>
      <c r="G12" s="19" t="n">
        <f aca="false">SUM(J12*10)/100</f>
        <v>29500</v>
      </c>
      <c r="H12" s="19" t="n">
        <f aca="false">SUM(J12*26)/100</f>
        <v>76700</v>
      </c>
      <c r="I12" s="20" t="n">
        <f aca="false">SUM(J12*28)/100</f>
        <v>82600</v>
      </c>
      <c r="J12" s="32" t="n">
        <f aca="false">J13+J14+J15+J16</f>
        <v>295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300</v>
      </c>
      <c r="E13" s="16" t="s">
        <v>17</v>
      </c>
      <c r="F13" s="28" t="n">
        <f aca="false">SUM(J13*36)/100</f>
        <v>7200</v>
      </c>
      <c r="G13" s="29" t="n">
        <f aca="false">SUM(J13*10)/100</f>
        <v>2000</v>
      </c>
      <c r="H13" s="29" t="n">
        <f aca="false">SUM(J13*26)/100</f>
        <v>5200</v>
      </c>
      <c r="I13" s="30" t="n">
        <f aca="false">SUM(J13*28)/100</f>
        <v>5600</v>
      </c>
      <c r="J13" s="31" t="n">
        <v>20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36)/100</f>
        <v>25200</v>
      </c>
      <c r="G14" s="29" t="n">
        <f aca="false">SUM(J14*10)/100</f>
        <v>7000</v>
      </c>
      <c r="H14" s="29" t="n">
        <f aca="false">SUM(J14*26)/100</f>
        <v>18200</v>
      </c>
      <c r="I14" s="30" t="n">
        <f aca="false">SUM(J14*28)/100</f>
        <v>19600</v>
      </c>
      <c r="J14" s="31" t="n">
        <v>70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36)/100</f>
        <v>12600</v>
      </c>
      <c r="G15" s="29" t="n">
        <f aca="false">SUM(J15*10)/100</f>
        <v>3500</v>
      </c>
      <c r="H15" s="29" t="n">
        <f aca="false">SUM(J15*26)/100</f>
        <v>9100</v>
      </c>
      <c r="I15" s="30" t="n">
        <f aca="false">SUM(J15*28)/100</f>
        <v>9800</v>
      </c>
      <c r="J15" s="31" t="n">
        <v>35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36)/100</f>
        <v>61200</v>
      </c>
      <c r="G16" s="29" t="n">
        <f aca="false">SUM(J16*10)/100</f>
        <v>17000</v>
      </c>
      <c r="H16" s="29" t="n">
        <f aca="false">SUM(J16*26)/100</f>
        <v>44200</v>
      </c>
      <c r="I16" s="30" t="n">
        <f aca="false">SUM(J16*28)/100</f>
        <v>47600</v>
      </c>
      <c r="J16" s="31" t="n">
        <v>17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18" t="n">
        <f aca="false">SUM(J17*36)/100</f>
        <v>28800</v>
      </c>
      <c r="G17" s="19" t="n">
        <f aca="false">SUM(J17*10)/100</f>
        <v>8000</v>
      </c>
      <c r="H17" s="19" t="n">
        <f aca="false">SUM(J17*26)/100</f>
        <v>20800</v>
      </c>
      <c r="I17" s="20" t="n">
        <f aca="false">SUM(J17*28)/100</f>
        <v>22400</v>
      </c>
      <c r="J17" s="24" t="n">
        <f aca="false">J18</f>
        <v>80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36)/100</f>
        <v>28800</v>
      </c>
      <c r="G18" s="29" t="n">
        <f aca="false">SUM(J18*10)/100</f>
        <v>8000</v>
      </c>
      <c r="H18" s="29" t="n">
        <f aca="false">SUM(J18*26)/100</f>
        <v>20800</v>
      </c>
      <c r="I18" s="30" t="n">
        <f aca="false">SUM(J18*28)/100</f>
        <v>22400</v>
      </c>
      <c r="J18" s="33" t="n">
        <v>80000</v>
      </c>
    </row>
    <row r="19" s="2" customFormat="true" ht="15" hidden="false" customHeight="true" outlineLevel="0" collapsed="false">
      <c r="A19" s="13"/>
      <c r="B19" s="34" t="s">
        <v>23</v>
      </c>
      <c r="C19" s="34"/>
      <c r="D19" s="34"/>
      <c r="E19" s="34"/>
      <c r="F19" s="18" t="n">
        <f aca="false">F10+F12+F18</f>
        <v>304200</v>
      </c>
      <c r="G19" s="19" t="n">
        <f aca="false">G10+G12+G17</f>
        <v>84500</v>
      </c>
      <c r="H19" s="35" t="n">
        <f aca="false">H17+H12+H10</f>
        <v>219700</v>
      </c>
      <c r="I19" s="36" t="n">
        <f aca="false">I17+I12+I10</f>
        <v>236600</v>
      </c>
      <c r="J19" s="37" t="n">
        <f aca="false">F19+G19+H19+I19</f>
        <v>845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7"/>
    <col collapsed="false" customWidth="true" hidden="false" outlineLevel="0" max="8" min="8" style="0" width="14.41"/>
    <col collapsed="false" customWidth="true" hidden="false" outlineLevel="0" max="9" min="9" style="0" width="13.7"/>
    <col collapsed="false" customWidth="true" hidden="false" outlineLevel="0" max="10" min="10" style="2" width="13.7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64</v>
      </c>
      <c r="G1" s="9" t="s">
        <v>178</v>
      </c>
      <c r="H1" s="9" t="s">
        <v>179</v>
      </c>
      <c r="I1" s="9" t="s">
        <v>180</v>
      </c>
      <c r="J1" s="9" t="s">
        <v>28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18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18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76" t="s">
        <v>13</v>
      </c>
      <c r="F7" s="77" t="n">
        <f aca="false">SUM(J7*24)/100</f>
        <v>1344379.2</v>
      </c>
      <c r="G7" s="78" t="n">
        <f aca="false">SUM(J7*25)/100</f>
        <v>1400395</v>
      </c>
      <c r="H7" s="2" t="n">
        <f aca="false">SUM(J7*31)/100</f>
        <v>1736489.8</v>
      </c>
      <c r="I7" s="48" t="n">
        <f aca="false">SUM(J7*20)/100</f>
        <v>1120316</v>
      </c>
      <c r="J7" s="79" t="n">
        <f aca="false">J8+J12+J14+J16+J72+J74+J76+J79+J85</f>
        <v>560158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8" t="n">
        <f aca="false">SUM(J8*24)/100</f>
        <v>10560</v>
      </c>
      <c r="G8" s="80" t="n">
        <f aca="false">SUM(J8*25)/100</f>
        <v>11000</v>
      </c>
      <c r="H8" s="81" t="n">
        <v>1240</v>
      </c>
      <c r="I8" s="48" t="n">
        <f aca="false">SUM(J8*20)/100</f>
        <v>8800</v>
      </c>
      <c r="J8" s="24" t="n">
        <f aca="false">J9+J10+J11</f>
        <v>44000</v>
      </c>
    </row>
    <row r="9" s="2" customFormat="true" ht="30" hidden="false" customHeight="false" outlineLevel="0" collapsed="false">
      <c r="A9" s="25" t="n">
        <v>86</v>
      </c>
      <c r="B9" s="26"/>
      <c r="C9" s="27"/>
      <c r="D9" s="16" t="n">
        <v>412900</v>
      </c>
      <c r="E9" s="16" t="s">
        <v>163</v>
      </c>
      <c r="F9" s="51" t="n">
        <f aca="false">SUM(J9*24)/100</f>
        <v>960</v>
      </c>
      <c r="G9" s="82" t="n">
        <f aca="false">SUM(J9*25)/100</f>
        <v>1000</v>
      </c>
      <c r="H9" s="83" t="n">
        <v>1240</v>
      </c>
      <c r="I9" s="51" t="n">
        <f aca="false">SUM(J9*20)/100</f>
        <v>800</v>
      </c>
      <c r="J9" s="84" t="n">
        <v>4000</v>
      </c>
    </row>
    <row r="10" s="2" customFormat="true" ht="15" hidden="false" customHeight="false" outlineLevel="0" collapsed="false">
      <c r="A10" s="25" t="n">
        <v>87</v>
      </c>
      <c r="B10" s="26"/>
      <c r="C10" s="27"/>
      <c r="D10" s="16" t="n">
        <v>412900</v>
      </c>
      <c r="E10" s="85" t="s">
        <v>183</v>
      </c>
      <c r="F10" s="86"/>
      <c r="G10" s="82"/>
      <c r="H10" s="83"/>
      <c r="I10" s="51"/>
      <c r="J10" s="84" t="n">
        <v>15000</v>
      </c>
    </row>
    <row r="11" s="2" customFormat="true" ht="15" hidden="false" customHeight="false" outlineLevel="0" collapsed="false">
      <c r="A11" s="25" t="n">
        <v>88</v>
      </c>
      <c r="B11" s="26"/>
      <c r="C11" s="27"/>
      <c r="D11" s="16" t="n">
        <v>412900</v>
      </c>
      <c r="E11" s="85" t="s">
        <v>183</v>
      </c>
      <c r="F11" s="86"/>
      <c r="G11" s="82"/>
      <c r="H11" s="83"/>
      <c r="I11" s="51"/>
      <c r="J11" s="84" t="n">
        <v>25000</v>
      </c>
    </row>
    <row r="12" s="2" customFormat="true" ht="15" hidden="false" customHeight="false" outlineLevel="0" collapsed="false">
      <c r="A12" s="25"/>
      <c r="B12" s="26"/>
      <c r="C12" s="27" t="n">
        <v>414</v>
      </c>
      <c r="D12" s="16"/>
      <c r="E12" s="87" t="s">
        <v>184</v>
      </c>
      <c r="F12" s="88" t="n">
        <f aca="false">SUM(J12*24)/100</f>
        <v>24000</v>
      </c>
      <c r="G12" s="80" t="n">
        <f aca="false">SUM(J12*25)/100</f>
        <v>25000</v>
      </c>
      <c r="H12" s="89" t="n">
        <f aca="false">H13</f>
        <v>9300</v>
      </c>
      <c r="I12" s="80" t="n">
        <f aca="false">SUM(J12*20)/100</f>
        <v>20000</v>
      </c>
      <c r="J12" s="90" t="n">
        <f aca="false">J13</f>
        <v>100000</v>
      </c>
    </row>
    <row r="13" s="2" customFormat="true" ht="30" hidden="false" customHeight="false" outlineLevel="0" collapsed="false">
      <c r="A13" s="25" t="n">
        <v>89</v>
      </c>
      <c r="B13" s="26"/>
      <c r="C13" s="27"/>
      <c r="D13" s="16" t="n">
        <v>414100</v>
      </c>
      <c r="E13" s="16" t="s">
        <v>185</v>
      </c>
      <c r="F13" s="86" t="n">
        <f aca="false">SUM(J13*24)/100</f>
        <v>24000</v>
      </c>
      <c r="G13" s="82" t="n">
        <f aca="false">SUM(J13*25)/100</f>
        <v>25000</v>
      </c>
      <c r="H13" s="83" t="n">
        <v>9300</v>
      </c>
      <c r="I13" s="51" t="n">
        <f aca="false">SUM(J13*20)/100</f>
        <v>20000</v>
      </c>
      <c r="J13" s="84" t="n">
        <v>100000</v>
      </c>
    </row>
    <row r="14" s="2" customFormat="true" ht="15" hidden="false" customHeight="false" outlineLevel="0" collapsed="false">
      <c r="A14" s="25"/>
      <c r="B14" s="26"/>
      <c r="C14" s="27"/>
      <c r="D14" s="16"/>
      <c r="E14" s="42" t="s">
        <v>186</v>
      </c>
      <c r="F14" s="88" t="n">
        <f aca="false">F15</f>
        <v>43200</v>
      </c>
      <c r="G14" s="80" t="n">
        <f aca="false">G15</f>
        <v>45000</v>
      </c>
      <c r="H14" s="91" t="n">
        <f aca="false">H15</f>
        <v>55800</v>
      </c>
      <c r="I14" s="48" t="n">
        <f aca="false">I15</f>
        <v>36000</v>
      </c>
      <c r="J14" s="90" t="n">
        <f aca="false">J15</f>
        <v>180000</v>
      </c>
    </row>
    <row r="15" s="2" customFormat="true" ht="15" hidden="false" customHeight="false" outlineLevel="0" collapsed="false">
      <c r="A15" s="25" t="n">
        <v>90</v>
      </c>
      <c r="B15" s="26"/>
      <c r="C15" s="27"/>
      <c r="D15" s="16" t="n">
        <v>415200</v>
      </c>
      <c r="E15" s="65" t="s">
        <v>187</v>
      </c>
      <c r="F15" s="86" t="n">
        <f aca="false">SUM(J15*24)/100</f>
        <v>43200</v>
      </c>
      <c r="G15" s="82" t="n">
        <f aca="false">SUM(J15*25)/100</f>
        <v>45000</v>
      </c>
      <c r="H15" s="83" t="n">
        <f aca="false">SUM(J15*31)/100</f>
        <v>55800</v>
      </c>
      <c r="I15" s="51" t="n">
        <f aca="false">SUM(J15*20)/100</f>
        <v>36000</v>
      </c>
      <c r="J15" s="84" t="n">
        <v>180000</v>
      </c>
    </row>
    <row r="16" s="2" customFormat="true" ht="15" hidden="false" customHeight="false" outlineLevel="0" collapsed="false">
      <c r="A16" s="3"/>
      <c r="B16" s="22"/>
      <c r="C16" s="23" t="n">
        <v>415</v>
      </c>
      <c r="D16" s="23"/>
      <c r="E16" s="23" t="s">
        <v>186</v>
      </c>
      <c r="F16" s="48" t="n">
        <f aca="false">SUM(J16*24)/100</f>
        <v>887664</v>
      </c>
      <c r="G16" s="80" t="n">
        <f aca="false">SUM(J16*25)/100</f>
        <v>924650</v>
      </c>
      <c r="H16" s="92" t="n">
        <v>1133546</v>
      </c>
      <c r="I16" s="48" t="n">
        <f aca="false">SUM(J16*20)/100</f>
        <v>739720</v>
      </c>
      <c r="J16" s="93" t="n">
        <v>3698600</v>
      </c>
    </row>
    <row r="17" s="2" customFormat="true" ht="30" hidden="false" customHeight="false" outlineLevel="0" collapsed="false">
      <c r="A17" s="25" t="n">
        <v>91</v>
      </c>
      <c r="B17" s="26"/>
      <c r="C17" s="27"/>
      <c r="D17" s="16" t="n">
        <v>415200</v>
      </c>
      <c r="E17" s="16" t="s">
        <v>188</v>
      </c>
      <c r="F17" s="51" t="n">
        <f aca="false">SUM(J17*24)/100</f>
        <v>31200</v>
      </c>
      <c r="G17" s="82" t="n">
        <f aca="false">SUM(J17*25)/100</f>
        <v>32500</v>
      </c>
      <c r="H17" s="94" t="n">
        <f aca="false">SUM(J17*31)/100</f>
        <v>40300</v>
      </c>
      <c r="I17" s="51" t="n">
        <f aca="false">SUM(J17*20)/100</f>
        <v>26000</v>
      </c>
      <c r="J17" s="84" t="n">
        <v>130000</v>
      </c>
    </row>
    <row r="18" s="2" customFormat="true" ht="15" hidden="false" customHeight="false" outlineLevel="0" collapsed="false">
      <c r="A18" s="25" t="n">
        <v>92</v>
      </c>
      <c r="B18" s="26"/>
      <c r="C18" s="27"/>
      <c r="D18" s="16" t="n">
        <v>415200</v>
      </c>
      <c r="E18" s="16" t="s">
        <v>189</v>
      </c>
      <c r="F18" s="51" t="n">
        <f aca="false">SUM(J18*24)/100</f>
        <v>324000</v>
      </c>
      <c r="G18" s="82" t="n">
        <f aca="false">SUM(J18*25)/100</f>
        <v>337500</v>
      </c>
      <c r="H18" s="94" t="n">
        <f aca="false">SUM(J18*31)/100</f>
        <v>418500</v>
      </c>
      <c r="I18" s="51" t="n">
        <f aca="false">SUM(J18*20)/100</f>
        <v>270000</v>
      </c>
      <c r="J18" s="84" t="n">
        <v>1350000</v>
      </c>
    </row>
    <row r="19" s="2" customFormat="true" ht="15" hidden="false" customHeight="false" outlineLevel="0" collapsed="false">
      <c r="A19" s="25" t="n">
        <v>93</v>
      </c>
      <c r="B19" s="26"/>
      <c r="C19" s="27"/>
      <c r="D19" s="16" t="n">
        <v>415200</v>
      </c>
      <c r="E19" s="16" t="s">
        <v>190</v>
      </c>
      <c r="F19" s="51" t="n">
        <f aca="false">SUM(J19*24)/100</f>
        <v>7200</v>
      </c>
      <c r="G19" s="82" t="n">
        <f aca="false">SUM(J19*25)/100</f>
        <v>7500</v>
      </c>
      <c r="H19" s="94" t="n">
        <f aca="false">SUM(J19*31)/100</f>
        <v>9300</v>
      </c>
      <c r="I19" s="51" t="n">
        <f aca="false">SUM(J19*20)/100</f>
        <v>6000</v>
      </c>
      <c r="J19" s="84" t="n">
        <v>30000</v>
      </c>
    </row>
    <row r="20" s="2" customFormat="true" ht="45" hidden="false" customHeight="false" outlineLevel="0" collapsed="false">
      <c r="A20" s="25" t="n">
        <v>94</v>
      </c>
      <c r="B20" s="26"/>
      <c r="C20" s="27"/>
      <c r="D20" s="95" t="n">
        <v>415200</v>
      </c>
      <c r="E20" s="95" t="s">
        <v>191</v>
      </c>
      <c r="F20" s="51" t="n">
        <f aca="false">SUM(J20*24)/100</f>
        <v>60000</v>
      </c>
      <c r="G20" s="82" t="n">
        <f aca="false">SUM(J20*25)/100</f>
        <v>62500</v>
      </c>
      <c r="H20" s="83" t="n">
        <v>77500</v>
      </c>
      <c r="I20" s="51" t="n">
        <f aca="false">SUM(J20*20)/100</f>
        <v>50000</v>
      </c>
      <c r="J20" s="84" t="n">
        <v>250000</v>
      </c>
    </row>
    <row r="21" s="2" customFormat="true" ht="15" hidden="false" customHeight="false" outlineLevel="0" collapsed="false">
      <c r="A21" s="25" t="n">
        <v>95</v>
      </c>
      <c r="B21" s="26"/>
      <c r="C21" s="27"/>
      <c r="D21" s="16" t="n">
        <v>415200</v>
      </c>
      <c r="E21" s="16" t="s">
        <v>192</v>
      </c>
      <c r="F21" s="51" t="n">
        <f aca="false">SUM(J21*24)/100</f>
        <v>16800</v>
      </c>
      <c r="G21" s="82" t="n">
        <f aca="false">SUM(J21*25)/100</f>
        <v>17500</v>
      </c>
      <c r="H21" s="94" t="n">
        <f aca="false">SUM(J21*31)/100</f>
        <v>21700</v>
      </c>
      <c r="I21" s="51" t="n">
        <f aca="false">SUM(J21*20)/100</f>
        <v>14000</v>
      </c>
      <c r="J21" s="84" t="n">
        <v>70000</v>
      </c>
    </row>
    <row r="22" s="2" customFormat="true" ht="15" hidden="false" customHeight="false" outlineLevel="0" collapsed="false">
      <c r="A22" s="25" t="n">
        <v>96</v>
      </c>
      <c r="B22" s="26"/>
      <c r="C22" s="27"/>
      <c r="D22" s="16" t="n">
        <v>415200</v>
      </c>
      <c r="E22" s="16" t="s">
        <v>193</v>
      </c>
      <c r="F22" s="51" t="n">
        <f aca="false">SUM(J22*24)/100</f>
        <v>9600</v>
      </c>
      <c r="G22" s="82" t="n">
        <f aca="false">SUM(J22*25)/100</f>
        <v>10000</v>
      </c>
      <c r="H22" s="94" t="n">
        <f aca="false">SUM(J22*31)/100</f>
        <v>12400</v>
      </c>
      <c r="I22" s="51" t="n">
        <f aca="false">SUM(J22*20)/100</f>
        <v>8000</v>
      </c>
      <c r="J22" s="84" t="n">
        <v>40000</v>
      </c>
    </row>
    <row r="23" s="2" customFormat="true" ht="30" hidden="false" customHeight="false" outlineLevel="0" collapsed="false">
      <c r="A23" s="25" t="n">
        <v>97</v>
      </c>
      <c r="B23" s="26"/>
      <c r="C23" s="27"/>
      <c r="D23" s="16" t="n">
        <v>415200</v>
      </c>
      <c r="E23" s="16" t="s">
        <v>194</v>
      </c>
      <c r="F23" s="51" t="n">
        <f aca="false">SUM(J23*24)/100</f>
        <v>57600</v>
      </c>
      <c r="G23" s="82" t="n">
        <f aca="false">SUM(J23*25)/100</f>
        <v>60000</v>
      </c>
      <c r="H23" s="94" t="n">
        <f aca="false">SUM(J23*31)/100</f>
        <v>74400</v>
      </c>
      <c r="I23" s="51" t="n">
        <f aca="false">SUM(J23*20)/100</f>
        <v>48000</v>
      </c>
      <c r="J23" s="84" t="n">
        <v>240000</v>
      </c>
    </row>
    <row r="24" s="2" customFormat="true" ht="30" hidden="false" customHeight="false" outlineLevel="0" collapsed="false">
      <c r="A24" s="25" t="n">
        <v>98</v>
      </c>
      <c r="B24" s="26"/>
      <c r="C24" s="27"/>
      <c r="D24" s="16" t="n">
        <v>415200</v>
      </c>
      <c r="E24" s="16" t="s">
        <v>195</v>
      </c>
      <c r="F24" s="51" t="n">
        <f aca="false">SUM(J24*24)/100</f>
        <v>9600</v>
      </c>
      <c r="G24" s="96" t="n">
        <f aca="false">SUM(J24*25)/100</f>
        <v>10000</v>
      </c>
      <c r="H24" s="2" t="n">
        <f aca="false">SUM(J24*31)/100</f>
        <v>12400</v>
      </c>
      <c r="I24" s="82" t="n">
        <f aca="false">SUM(J24*20)/100</f>
        <v>8000</v>
      </c>
      <c r="J24" s="84" t="n">
        <v>40000</v>
      </c>
    </row>
    <row r="25" s="2" customFormat="true" ht="15" hidden="false" customHeight="false" outlineLevel="0" collapsed="false">
      <c r="A25" s="25" t="n">
        <v>99</v>
      </c>
      <c r="B25" s="26"/>
      <c r="C25" s="27"/>
      <c r="D25" s="16" t="n">
        <v>415200</v>
      </c>
      <c r="E25" s="16" t="s">
        <v>196</v>
      </c>
      <c r="F25" s="51" t="n">
        <f aca="false">SUM(J25*24)/100</f>
        <v>9600</v>
      </c>
      <c r="G25" s="82" t="n">
        <f aca="false">SUM(J25*25)/100</f>
        <v>10000</v>
      </c>
      <c r="H25" s="97" t="n">
        <f aca="false">SUM(J25*31)/100</f>
        <v>12400</v>
      </c>
      <c r="I25" s="86" t="n">
        <f aca="false">SUM(J25*20)/100</f>
        <v>8000</v>
      </c>
      <c r="J25" s="84" t="n">
        <v>40000</v>
      </c>
    </row>
    <row r="26" s="2" customFormat="true" ht="30" hidden="false" customHeight="false" outlineLevel="0" collapsed="false">
      <c r="A26" s="25" t="n">
        <v>100</v>
      </c>
      <c r="B26" s="26"/>
      <c r="C26" s="27"/>
      <c r="D26" s="16" t="n">
        <v>415200</v>
      </c>
      <c r="E26" s="16" t="s">
        <v>197</v>
      </c>
      <c r="F26" s="51" t="n">
        <f aca="false">SUM(J26*24)/100</f>
        <v>2880</v>
      </c>
      <c r="G26" s="96" t="n">
        <f aca="false">SUM(J26*25)/100</f>
        <v>3000</v>
      </c>
      <c r="H26" s="97" t="n">
        <f aca="false">SUM(J26*31)/100</f>
        <v>3720</v>
      </c>
      <c r="I26" s="51" t="n">
        <f aca="false">SUM(J26*20)/100</f>
        <v>2400</v>
      </c>
      <c r="J26" s="84" t="n">
        <v>12000</v>
      </c>
    </row>
    <row r="27" s="2" customFormat="true" ht="15" hidden="false" customHeight="false" outlineLevel="0" collapsed="false">
      <c r="A27" s="25" t="n">
        <v>101</v>
      </c>
      <c r="B27" s="26"/>
      <c r="C27" s="27"/>
      <c r="D27" s="16" t="n">
        <v>415200</v>
      </c>
      <c r="E27" s="16" t="s">
        <v>198</v>
      </c>
      <c r="F27" s="51" t="n">
        <f aca="false">SUM(J27*24)/100</f>
        <v>5760</v>
      </c>
      <c r="G27" s="82" t="n">
        <f aca="false">SUM(J27*25)/100</f>
        <v>6000</v>
      </c>
      <c r="H27" s="97" t="n">
        <f aca="false">SUM(J27*31)/100</f>
        <v>7440</v>
      </c>
      <c r="I27" s="51" t="n">
        <f aca="false">SUM(J27*20)/100</f>
        <v>4800</v>
      </c>
      <c r="J27" s="84" t="n">
        <v>24000</v>
      </c>
    </row>
    <row r="28" s="2" customFormat="true" ht="15" hidden="false" customHeight="false" outlineLevel="0" collapsed="false">
      <c r="A28" s="25" t="n">
        <v>102</v>
      </c>
      <c r="B28" s="26"/>
      <c r="C28" s="27"/>
      <c r="D28" s="3" t="n">
        <v>415200</v>
      </c>
      <c r="E28" s="16" t="s">
        <v>199</v>
      </c>
      <c r="F28" s="51" t="n">
        <f aca="false">SUM(J28*24)/100</f>
        <v>2400</v>
      </c>
      <c r="G28" s="96" t="n">
        <f aca="false">SUM(J28*25)/100</f>
        <v>2500</v>
      </c>
      <c r="H28" s="97" t="n">
        <f aca="false">SUM(J28*31)/100</f>
        <v>3100</v>
      </c>
      <c r="I28" s="51" t="n">
        <f aca="false">SUM(J28*20)/100</f>
        <v>2000</v>
      </c>
      <c r="J28" s="84" t="n">
        <v>10000</v>
      </c>
    </row>
    <row r="29" s="2" customFormat="true" ht="30" hidden="false" customHeight="false" outlineLevel="0" collapsed="false">
      <c r="A29" s="25" t="n">
        <v>103</v>
      </c>
      <c r="B29" s="26"/>
      <c r="C29" s="27"/>
      <c r="D29" s="16" t="n">
        <v>415200</v>
      </c>
      <c r="E29" s="16" t="s">
        <v>200</v>
      </c>
      <c r="F29" s="51" t="n">
        <f aca="false">SUM(J29*24)/100</f>
        <v>0</v>
      </c>
      <c r="G29" s="82" t="n">
        <f aca="false">SUM(J29*25)/100</f>
        <v>0</v>
      </c>
      <c r="H29" s="97" t="n">
        <f aca="false">SUM(J29*31)/100</f>
        <v>0</v>
      </c>
      <c r="I29" s="51" t="n">
        <f aca="false">SUM(J29*20)/100</f>
        <v>0</v>
      </c>
      <c r="J29" s="84" t="n">
        <v>0</v>
      </c>
    </row>
    <row r="30" s="2" customFormat="true" ht="15" hidden="false" customHeight="false" outlineLevel="0" collapsed="false">
      <c r="A30" s="25" t="n">
        <v>104</v>
      </c>
      <c r="B30" s="26"/>
      <c r="C30" s="27"/>
      <c r="D30" s="16" t="n">
        <v>415200</v>
      </c>
      <c r="E30" s="16" t="s">
        <v>201</v>
      </c>
      <c r="F30" s="51" t="n">
        <f aca="false">SUM(J30*24)/100</f>
        <v>2880</v>
      </c>
      <c r="G30" s="82" t="n">
        <f aca="false">SUM(J30*25)/100</f>
        <v>3000</v>
      </c>
      <c r="H30" s="97" t="n">
        <f aca="false">SUM(J30*31)/100</f>
        <v>3720</v>
      </c>
      <c r="I30" s="51" t="n">
        <f aca="false">SUM(J30*20)/100</f>
        <v>2400</v>
      </c>
      <c r="J30" s="84" t="n">
        <v>12000</v>
      </c>
    </row>
    <row r="31" s="2" customFormat="true" ht="15" hidden="false" customHeight="false" outlineLevel="0" collapsed="false">
      <c r="A31" s="25" t="n">
        <v>105</v>
      </c>
      <c r="B31" s="26"/>
      <c r="C31" s="27"/>
      <c r="D31" s="16" t="n">
        <v>415200</v>
      </c>
      <c r="E31" s="16" t="s">
        <v>202</v>
      </c>
      <c r="F31" s="51" t="n">
        <f aca="false">SUM(J31*24)/100</f>
        <v>2400</v>
      </c>
      <c r="G31" s="96" t="n">
        <f aca="false">SUM(J31*25)/100</f>
        <v>2500</v>
      </c>
      <c r="H31" s="97" t="n">
        <f aca="false">SUM(J31*31)/100</f>
        <v>3100</v>
      </c>
      <c r="I31" s="51" t="n">
        <f aca="false">SUM(J31*20)/100</f>
        <v>2000</v>
      </c>
      <c r="J31" s="84" t="n">
        <v>10000</v>
      </c>
    </row>
    <row r="32" s="2" customFormat="true" ht="15" hidden="false" customHeight="false" outlineLevel="0" collapsed="false">
      <c r="A32" s="25" t="n">
        <v>106</v>
      </c>
      <c r="B32" s="26"/>
      <c r="C32" s="27"/>
      <c r="D32" s="16" t="n">
        <v>415200</v>
      </c>
      <c r="E32" s="16" t="s">
        <v>203</v>
      </c>
      <c r="F32" s="51" t="n">
        <f aca="false">SUM(J32*24)/100</f>
        <v>91200</v>
      </c>
      <c r="G32" s="82" t="n">
        <f aca="false">SUM(J32*25)/100</f>
        <v>95000</v>
      </c>
      <c r="H32" s="97" t="n">
        <f aca="false">SUM(J32*31)/100</f>
        <v>117800</v>
      </c>
      <c r="I32" s="51" t="n">
        <f aca="false">SUM(J32*20)/100</f>
        <v>76000</v>
      </c>
      <c r="J32" s="84" t="n">
        <v>380000</v>
      </c>
    </row>
    <row r="33" s="2" customFormat="true" ht="30" hidden="false" customHeight="false" outlineLevel="0" collapsed="false">
      <c r="A33" s="25" t="n">
        <v>107</v>
      </c>
      <c r="B33" s="26"/>
      <c r="C33" s="27"/>
      <c r="D33" s="3" t="n">
        <v>415200</v>
      </c>
      <c r="E33" s="16" t="s">
        <v>204</v>
      </c>
      <c r="F33" s="51" t="n">
        <f aca="false">SUM(J33*24)/100</f>
        <v>720</v>
      </c>
      <c r="G33" s="82" t="n">
        <f aca="false">SUM(J33*25)/100</f>
        <v>750</v>
      </c>
      <c r="H33" s="97" t="n">
        <f aca="false">SUM(J33*31)/100</f>
        <v>930</v>
      </c>
      <c r="I33" s="51" t="n">
        <f aca="false">SUM(J33*20)/100</f>
        <v>600</v>
      </c>
      <c r="J33" s="84" t="n">
        <v>3000</v>
      </c>
    </row>
    <row r="34" s="2" customFormat="true" ht="15" hidden="false" customHeight="false" outlineLevel="0" collapsed="false">
      <c r="A34" s="25" t="n">
        <v>108</v>
      </c>
      <c r="B34" s="26"/>
      <c r="C34" s="27"/>
      <c r="D34" s="16" t="n">
        <v>415200</v>
      </c>
      <c r="E34" s="16" t="s">
        <v>205</v>
      </c>
      <c r="F34" s="51" t="n">
        <f aca="false">SUM(J34*24)/100</f>
        <v>2400</v>
      </c>
      <c r="G34" s="82" t="n">
        <f aca="false">SUM(J34*25)/100</f>
        <v>2500</v>
      </c>
      <c r="H34" s="97" t="n">
        <f aca="false">SUM(J34*31)/100</f>
        <v>3100</v>
      </c>
      <c r="I34" s="51" t="n">
        <f aca="false">SUM(J34*20)/100</f>
        <v>2000</v>
      </c>
      <c r="J34" s="84" t="n">
        <v>10000</v>
      </c>
    </row>
    <row r="35" s="2" customFormat="true" ht="15" hidden="false" customHeight="false" outlineLevel="0" collapsed="false">
      <c r="A35" s="25" t="n">
        <v>109</v>
      </c>
      <c r="B35" s="26"/>
      <c r="C35" s="27"/>
      <c r="D35" s="16" t="n">
        <v>415200</v>
      </c>
      <c r="E35" s="16" t="s">
        <v>206</v>
      </c>
      <c r="F35" s="51" t="n">
        <f aca="false">SUM(J35*24)/100</f>
        <v>4800</v>
      </c>
      <c r="G35" s="96" t="n">
        <f aca="false">SUM(J35*25)/100</f>
        <v>5000</v>
      </c>
      <c r="H35" s="97" t="n">
        <f aca="false">SUM(J35*31)/100</f>
        <v>6200</v>
      </c>
      <c r="I35" s="51" t="n">
        <f aca="false">SUM(J35*20)/100</f>
        <v>4000</v>
      </c>
      <c r="J35" s="84" t="n">
        <v>20000</v>
      </c>
    </row>
    <row r="36" s="2" customFormat="true" ht="15" hidden="false" customHeight="false" outlineLevel="0" collapsed="false">
      <c r="A36" s="25" t="n">
        <v>110</v>
      </c>
      <c r="B36" s="26"/>
      <c r="C36" s="27"/>
      <c r="D36" s="16" t="n">
        <v>415200</v>
      </c>
      <c r="E36" s="16" t="s">
        <v>207</v>
      </c>
      <c r="F36" s="51" t="n">
        <f aca="false">SUM(J36*24)/100</f>
        <v>1440</v>
      </c>
      <c r="G36" s="82" t="n">
        <f aca="false">SUM(J36*25)/100</f>
        <v>1500</v>
      </c>
      <c r="H36" s="97" t="n">
        <f aca="false">SUM(J36*31)/100</f>
        <v>1860</v>
      </c>
      <c r="I36" s="51" t="n">
        <f aca="false">SUM(J36*20)/100</f>
        <v>1200</v>
      </c>
      <c r="J36" s="84" t="n">
        <v>6000</v>
      </c>
    </row>
    <row r="37" s="2" customFormat="true" ht="15" hidden="false" customHeight="false" outlineLevel="0" collapsed="false">
      <c r="A37" s="25" t="n">
        <v>111</v>
      </c>
      <c r="B37" s="26"/>
      <c r="C37" s="27"/>
      <c r="D37" s="16" t="n">
        <v>415200</v>
      </c>
      <c r="E37" s="16" t="s">
        <v>208</v>
      </c>
      <c r="F37" s="51" t="n">
        <f aca="false">SUM(J37*24)/100</f>
        <v>1440</v>
      </c>
      <c r="G37" s="82" t="n">
        <f aca="false">SUM(J37*25)/100</f>
        <v>1500</v>
      </c>
      <c r="H37" s="97" t="n">
        <f aca="false">SUM(J37*31)/100</f>
        <v>1860</v>
      </c>
      <c r="I37" s="51" t="n">
        <f aca="false">SUM(J37*20)/100</f>
        <v>1200</v>
      </c>
      <c r="J37" s="84" t="n">
        <v>6000</v>
      </c>
    </row>
    <row r="38" s="2" customFormat="true" ht="15" hidden="false" customHeight="false" outlineLevel="0" collapsed="false">
      <c r="A38" s="25" t="n">
        <v>112</v>
      </c>
      <c r="B38" s="26"/>
      <c r="C38" s="27"/>
      <c r="D38" s="16" t="n">
        <v>415200</v>
      </c>
      <c r="E38" s="16" t="s">
        <v>209</v>
      </c>
      <c r="F38" s="51" t="n">
        <f aca="false">SUM(J38*24)/100</f>
        <v>1440</v>
      </c>
      <c r="G38" s="82" t="n">
        <f aca="false">SUM(J38*25)/100</f>
        <v>1500</v>
      </c>
      <c r="H38" s="97" t="n">
        <f aca="false">SUM(J38*31)/100</f>
        <v>1860</v>
      </c>
      <c r="I38" s="51" t="n">
        <f aca="false">SUM(J38*20)/100</f>
        <v>1200</v>
      </c>
      <c r="J38" s="84" t="n">
        <v>6000</v>
      </c>
    </row>
    <row r="39" s="2" customFormat="true" ht="15" hidden="false" customHeight="false" outlineLevel="0" collapsed="false">
      <c r="A39" s="25" t="n">
        <v>113</v>
      </c>
      <c r="B39" s="26"/>
      <c r="C39" s="27"/>
      <c r="D39" s="16" t="n">
        <v>415200</v>
      </c>
      <c r="E39" s="16" t="s">
        <v>210</v>
      </c>
      <c r="F39" s="51" t="n">
        <f aca="false">SUM(J39*24)/100</f>
        <v>1440</v>
      </c>
      <c r="G39" s="82" t="n">
        <f aca="false">SUM(J39*25)/100</f>
        <v>1500</v>
      </c>
      <c r="H39" s="97" t="n">
        <f aca="false">SUM(J39*31)/100</f>
        <v>1860</v>
      </c>
      <c r="I39" s="51" t="n">
        <f aca="false">SUM(J39*20)/100</f>
        <v>1200</v>
      </c>
      <c r="J39" s="84" t="n">
        <v>6000</v>
      </c>
    </row>
    <row r="40" s="2" customFormat="true" ht="15" hidden="false" customHeight="false" outlineLevel="0" collapsed="false">
      <c r="A40" s="25" t="n">
        <v>114</v>
      </c>
      <c r="B40" s="26"/>
      <c r="C40" s="27"/>
      <c r="D40" s="16" t="n">
        <v>415200</v>
      </c>
      <c r="E40" s="16" t="s">
        <v>211</v>
      </c>
      <c r="F40" s="51" t="n">
        <f aca="false">SUM(J40*24)/100</f>
        <v>1440</v>
      </c>
      <c r="G40" s="82" t="n">
        <f aca="false">SUM(J40*25)/100</f>
        <v>1500</v>
      </c>
      <c r="H40" s="97" t="n">
        <f aca="false">SUM(J40*31)/100</f>
        <v>1860</v>
      </c>
      <c r="I40" s="51" t="n">
        <f aca="false">SUM(J40*20)/100</f>
        <v>1200</v>
      </c>
      <c r="J40" s="84" t="n">
        <v>6000</v>
      </c>
    </row>
    <row r="41" s="2" customFormat="true" ht="15" hidden="false" customHeight="false" outlineLevel="0" collapsed="false">
      <c r="A41" s="25" t="n">
        <v>115</v>
      </c>
      <c r="B41" s="26"/>
      <c r="C41" s="27"/>
      <c r="D41" s="16" t="n">
        <v>415200</v>
      </c>
      <c r="E41" s="16" t="s">
        <v>212</v>
      </c>
      <c r="F41" s="51" t="n">
        <f aca="false">SUM(J41*24)/100</f>
        <v>720</v>
      </c>
      <c r="G41" s="82" t="n">
        <f aca="false">SUM(J41*25)/100</f>
        <v>750</v>
      </c>
      <c r="H41" s="97" t="n">
        <f aca="false">SUM(J41*31)/100</f>
        <v>930</v>
      </c>
      <c r="I41" s="51" t="n">
        <f aca="false">SUM(J41*20)/100</f>
        <v>600</v>
      </c>
      <c r="J41" s="84" t="n">
        <v>3000</v>
      </c>
    </row>
    <row r="42" s="2" customFormat="true" ht="15" hidden="false" customHeight="false" outlineLevel="0" collapsed="false">
      <c r="A42" s="25" t="n">
        <v>116</v>
      </c>
      <c r="B42" s="26"/>
      <c r="C42" s="27"/>
      <c r="D42" s="3" t="n">
        <v>415200</v>
      </c>
      <c r="E42" s="16" t="s">
        <v>213</v>
      </c>
      <c r="F42" s="51" t="n">
        <f aca="false">SUM(J42*24)/100</f>
        <v>1440</v>
      </c>
      <c r="G42" s="96" t="n">
        <f aca="false">SUM(J42*25)/100</f>
        <v>1500</v>
      </c>
      <c r="H42" s="97" t="n">
        <f aca="false">SUM(J42*31)/100</f>
        <v>1860</v>
      </c>
      <c r="I42" s="51" t="n">
        <f aca="false">SUM(J42*20)/100</f>
        <v>1200</v>
      </c>
      <c r="J42" s="84" t="n">
        <v>6000</v>
      </c>
    </row>
    <row r="43" s="2" customFormat="true" ht="15" hidden="false" customHeight="false" outlineLevel="0" collapsed="false">
      <c r="A43" s="25" t="n">
        <v>117</v>
      </c>
      <c r="B43" s="26"/>
      <c r="C43" s="27"/>
      <c r="D43" s="3" t="n">
        <v>415200</v>
      </c>
      <c r="E43" s="16" t="s">
        <v>214</v>
      </c>
      <c r="F43" s="51" t="n">
        <f aca="false">SUM(J43*24)/100</f>
        <v>1440</v>
      </c>
      <c r="G43" s="82" t="n">
        <f aca="false">SUM(J43*25)/100</f>
        <v>1500</v>
      </c>
      <c r="H43" s="97" t="n">
        <f aca="false">SUM(J43*31)/100</f>
        <v>1860</v>
      </c>
      <c r="I43" s="51" t="n">
        <f aca="false">SUM(J43*20)/100</f>
        <v>1200</v>
      </c>
      <c r="J43" s="84" t="n">
        <v>6000</v>
      </c>
    </row>
    <row r="44" s="2" customFormat="true" ht="15" hidden="false" customHeight="false" outlineLevel="0" collapsed="false">
      <c r="A44" s="25" t="n">
        <v>118</v>
      </c>
      <c r="B44" s="26"/>
      <c r="C44" s="27"/>
      <c r="D44" s="3" t="n">
        <v>415200</v>
      </c>
      <c r="E44" s="16" t="s">
        <v>215</v>
      </c>
      <c r="F44" s="51" t="n">
        <f aca="false">SUM(J44*24)/100</f>
        <v>1440</v>
      </c>
      <c r="G44" s="82" t="n">
        <f aca="false">SUM(J44*25)/100</f>
        <v>1500</v>
      </c>
      <c r="H44" s="97" t="n">
        <f aca="false">SUM(J44*31)/100</f>
        <v>1860</v>
      </c>
      <c r="I44" s="51" t="n">
        <f aca="false">SUM(J44*20)/100</f>
        <v>1200</v>
      </c>
      <c r="J44" s="84" t="n">
        <v>6000</v>
      </c>
    </row>
    <row r="45" s="2" customFormat="true" ht="15" hidden="false" customHeight="false" outlineLevel="0" collapsed="false">
      <c r="A45" s="25" t="n">
        <v>119</v>
      </c>
      <c r="B45" s="26"/>
      <c r="C45" s="27"/>
      <c r="D45" s="3" t="n">
        <v>415200</v>
      </c>
      <c r="E45" s="16" t="s">
        <v>216</v>
      </c>
      <c r="F45" s="51" t="n">
        <f aca="false">SUM(J45*24)/100</f>
        <v>1440</v>
      </c>
      <c r="G45" s="82" t="n">
        <f aca="false">SUM(J45*25)/100</f>
        <v>1500</v>
      </c>
      <c r="H45" s="97" t="n">
        <f aca="false">SUM(J45*31)/100</f>
        <v>1860</v>
      </c>
      <c r="I45" s="51" t="n">
        <f aca="false">SUM(J45*20)/100</f>
        <v>1200</v>
      </c>
      <c r="J45" s="84" t="n">
        <v>6000</v>
      </c>
    </row>
    <row r="46" s="2" customFormat="true" ht="15" hidden="false" customHeight="false" outlineLevel="0" collapsed="false">
      <c r="A46" s="25" t="n">
        <v>120</v>
      </c>
      <c r="B46" s="26"/>
      <c r="C46" s="27"/>
      <c r="D46" s="3" t="n">
        <v>415200</v>
      </c>
      <c r="E46" s="16" t="s">
        <v>217</v>
      </c>
      <c r="F46" s="51" t="n">
        <f aca="false">SUM(J46*24)/100</f>
        <v>1440</v>
      </c>
      <c r="G46" s="96" t="n">
        <f aca="false">SUM(J46*25)/100</f>
        <v>1500</v>
      </c>
      <c r="H46" s="97" t="n">
        <f aca="false">SUM(J46*31)/100</f>
        <v>1860</v>
      </c>
      <c r="I46" s="51" t="n">
        <f aca="false">SUM(J46*20)/100</f>
        <v>1200</v>
      </c>
      <c r="J46" s="84" t="n">
        <v>6000</v>
      </c>
    </row>
    <row r="47" s="2" customFormat="true" ht="15" hidden="false" customHeight="false" outlineLevel="0" collapsed="false">
      <c r="A47" s="25" t="n">
        <v>121</v>
      </c>
      <c r="B47" s="26"/>
      <c r="C47" s="27"/>
      <c r="D47" s="3" t="n">
        <v>415200</v>
      </c>
      <c r="E47" s="16" t="s">
        <v>218</v>
      </c>
      <c r="F47" s="51" t="n">
        <f aca="false">SUM(J47*24)/100</f>
        <v>1440</v>
      </c>
      <c r="G47" s="96" t="n">
        <f aca="false">SUM(J47*25)/100</f>
        <v>1500</v>
      </c>
      <c r="H47" s="97" t="n">
        <f aca="false">SUM(J47*31)/100</f>
        <v>1860</v>
      </c>
      <c r="I47" s="51" t="n">
        <f aca="false">SUM(J47*20)/100</f>
        <v>1200</v>
      </c>
      <c r="J47" s="84" t="n">
        <v>6000</v>
      </c>
    </row>
    <row r="48" s="2" customFormat="true" ht="15" hidden="false" customHeight="false" outlineLevel="0" collapsed="false">
      <c r="A48" s="25" t="n">
        <v>122</v>
      </c>
      <c r="B48" s="26"/>
      <c r="C48" s="27"/>
      <c r="D48" s="16" t="n">
        <v>415200</v>
      </c>
      <c r="E48" s="16" t="s">
        <v>219</v>
      </c>
      <c r="F48" s="51" t="n">
        <f aca="false">SUM(J48*24)/100</f>
        <v>720</v>
      </c>
      <c r="G48" s="82" t="n">
        <f aca="false">SUM(J48*25)/100</f>
        <v>750</v>
      </c>
      <c r="H48" s="97" t="n">
        <f aca="false">SUM(J48*31)/100</f>
        <v>930</v>
      </c>
      <c r="I48" s="51" t="n">
        <f aca="false">SUM(J48*20)/100</f>
        <v>600</v>
      </c>
      <c r="J48" s="84" t="n">
        <v>3000</v>
      </c>
    </row>
    <row r="49" s="2" customFormat="true" ht="15" hidden="false" customHeight="false" outlineLevel="0" collapsed="false">
      <c r="A49" s="25" t="n">
        <v>123</v>
      </c>
      <c r="B49" s="26"/>
      <c r="C49" s="27"/>
      <c r="D49" s="16" t="n">
        <v>415200</v>
      </c>
      <c r="E49" s="16" t="s">
        <v>220</v>
      </c>
      <c r="F49" s="51" t="n">
        <f aca="false">SUM(J49*24)/100</f>
        <v>6144</v>
      </c>
      <c r="G49" s="82" t="n">
        <f aca="false">SUM(J49*25)/100</f>
        <v>6400</v>
      </c>
      <c r="H49" s="97" t="n">
        <f aca="false">SUM(J49*31)/100</f>
        <v>7936</v>
      </c>
      <c r="I49" s="51" t="n">
        <f aca="false">SUM(J49*20)/100</f>
        <v>5120</v>
      </c>
      <c r="J49" s="84" t="n">
        <v>25600</v>
      </c>
    </row>
    <row r="50" s="2" customFormat="true" ht="15" hidden="false" customHeight="false" outlineLevel="0" collapsed="false">
      <c r="A50" s="25" t="n">
        <v>124</v>
      </c>
      <c r="B50" s="26"/>
      <c r="C50" s="27"/>
      <c r="D50" s="16" t="n">
        <v>415200</v>
      </c>
      <c r="E50" s="16" t="s">
        <v>221</v>
      </c>
      <c r="F50" s="51" t="n">
        <f aca="false">SUM(J50*24)/100</f>
        <v>5664</v>
      </c>
      <c r="G50" s="82" t="n">
        <f aca="false">SUM(J50*25)/100</f>
        <v>5900</v>
      </c>
      <c r="H50" s="97" t="n">
        <f aca="false">SUM(J50*31)/100</f>
        <v>7316</v>
      </c>
      <c r="I50" s="51" t="n">
        <f aca="false">SUM(J50*20)/100</f>
        <v>4720</v>
      </c>
      <c r="J50" s="84" t="n">
        <v>23600</v>
      </c>
    </row>
    <row r="51" s="2" customFormat="true" ht="15" hidden="false" customHeight="false" outlineLevel="0" collapsed="false">
      <c r="A51" s="25" t="n">
        <v>125</v>
      </c>
      <c r="B51" s="26"/>
      <c r="C51" s="27"/>
      <c r="D51" s="16" t="n">
        <v>415200</v>
      </c>
      <c r="E51" s="16" t="s">
        <v>222</v>
      </c>
      <c r="F51" s="51" t="n">
        <f aca="false">SUM(J51*24)/100</f>
        <v>1440</v>
      </c>
      <c r="G51" s="96" t="n">
        <f aca="false">SUM(J51*25)/100</f>
        <v>1500</v>
      </c>
      <c r="H51" s="98" t="n">
        <f aca="false">SUM(J51*31)/100</f>
        <v>1860</v>
      </c>
      <c r="I51" s="51" t="n">
        <f aca="false">SUM(J51*20)/100</f>
        <v>1200</v>
      </c>
      <c r="J51" s="84" t="n">
        <v>6000</v>
      </c>
    </row>
    <row r="52" s="2" customFormat="true" ht="15" hidden="false" customHeight="false" outlineLevel="0" collapsed="false">
      <c r="A52" s="25" t="n">
        <v>126</v>
      </c>
      <c r="B52" s="26"/>
      <c r="C52" s="27"/>
      <c r="D52" s="16" t="n">
        <v>415200</v>
      </c>
      <c r="E52" s="16" t="s">
        <v>223</v>
      </c>
      <c r="F52" s="51" t="n">
        <f aca="false">SUM(J52*24)/100</f>
        <v>864</v>
      </c>
      <c r="G52" s="82" t="n">
        <f aca="false">SUM(J52*25)/100</f>
        <v>900</v>
      </c>
      <c r="H52" s="97" t="n">
        <f aca="false">SUM(J52*31)/100</f>
        <v>1116</v>
      </c>
      <c r="I52" s="51" t="n">
        <f aca="false">SUM(J52*20)/100</f>
        <v>720</v>
      </c>
      <c r="J52" s="84" t="n">
        <v>3600</v>
      </c>
    </row>
    <row r="53" s="2" customFormat="true" ht="15" hidden="false" customHeight="false" outlineLevel="0" collapsed="false">
      <c r="A53" s="25" t="n">
        <v>127</v>
      </c>
      <c r="B53" s="26"/>
      <c r="C53" s="27"/>
      <c r="D53" s="16" t="n">
        <v>415200</v>
      </c>
      <c r="E53" s="16" t="s">
        <v>224</v>
      </c>
      <c r="F53" s="51" t="n">
        <f aca="false">SUM(J53*24)/100</f>
        <v>864</v>
      </c>
      <c r="G53" s="82" t="n">
        <f aca="false">SUM(J53*25)/100</f>
        <v>900</v>
      </c>
      <c r="H53" s="97" t="n">
        <f aca="false">SUM(J53*31)/100</f>
        <v>1116</v>
      </c>
      <c r="I53" s="51" t="n">
        <f aca="false">SUM(J53*20)/100</f>
        <v>720</v>
      </c>
      <c r="J53" s="84" t="n">
        <v>3600</v>
      </c>
    </row>
    <row r="54" s="2" customFormat="true" ht="15" hidden="false" customHeight="false" outlineLevel="0" collapsed="false">
      <c r="A54" s="25" t="n">
        <v>128</v>
      </c>
      <c r="B54" s="26"/>
      <c r="C54" s="27"/>
      <c r="D54" s="16" t="n">
        <v>415200</v>
      </c>
      <c r="E54" s="16" t="s">
        <v>225</v>
      </c>
      <c r="F54" s="51" t="n">
        <f aca="false">SUM(J54*24)/100</f>
        <v>576</v>
      </c>
      <c r="G54" s="82" t="n">
        <f aca="false">SUM(J54*25)/100</f>
        <v>600</v>
      </c>
      <c r="H54" s="97" t="n">
        <f aca="false">SUM(J54*31)/100</f>
        <v>744</v>
      </c>
      <c r="I54" s="51" t="n">
        <f aca="false">SUM(J54*20)/100</f>
        <v>480</v>
      </c>
      <c r="J54" s="84" t="n">
        <v>2400</v>
      </c>
    </row>
    <row r="55" s="2" customFormat="true" ht="15" hidden="false" customHeight="false" outlineLevel="0" collapsed="false">
      <c r="A55" s="25" t="n">
        <v>129</v>
      </c>
      <c r="B55" s="26"/>
      <c r="C55" s="27"/>
      <c r="D55" s="16" t="n">
        <v>415200</v>
      </c>
      <c r="E55" s="16" t="s">
        <v>226</v>
      </c>
      <c r="F55" s="51" t="n">
        <f aca="false">SUM(J55*24)/100</f>
        <v>5040</v>
      </c>
      <c r="G55" s="82" t="n">
        <f aca="false">SUM(J55*25)/100</f>
        <v>5250</v>
      </c>
      <c r="H55" s="97" t="n">
        <f aca="false">SUM(J55*31)/100</f>
        <v>6510</v>
      </c>
      <c r="I55" s="51" t="n">
        <f aca="false">SUM(J55*20)/100</f>
        <v>4200</v>
      </c>
      <c r="J55" s="84" t="n">
        <v>21000</v>
      </c>
    </row>
    <row r="56" s="2" customFormat="true" ht="15" hidden="false" customHeight="false" outlineLevel="0" collapsed="false">
      <c r="A56" s="25" t="n">
        <v>130</v>
      </c>
      <c r="B56" s="26"/>
      <c r="C56" s="27"/>
      <c r="D56" s="16" t="n">
        <v>415200</v>
      </c>
      <c r="E56" s="16" t="s">
        <v>227</v>
      </c>
      <c r="F56" s="51" t="n">
        <f aca="false">SUM(J56*24)/100</f>
        <v>3600</v>
      </c>
      <c r="G56" s="96" t="n">
        <f aca="false">SUM(J56*25)/100</f>
        <v>3750</v>
      </c>
      <c r="H56" s="97" t="n">
        <f aca="false">SUM(J56*31)/100</f>
        <v>4650</v>
      </c>
      <c r="I56" s="51" t="n">
        <f aca="false">SUM(J56*20)/100</f>
        <v>3000</v>
      </c>
      <c r="J56" s="84" t="n">
        <v>15000</v>
      </c>
    </row>
    <row r="57" s="2" customFormat="true" ht="15" hidden="false" customHeight="false" outlineLevel="0" collapsed="false">
      <c r="A57" s="25" t="n">
        <v>131</v>
      </c>
      <c r="B57" s="26"/>
      <c r="C57" s="27"/>
      <c r="D57" s="16" t="n">
        <v>415200</v>
      </c>
      <c r="E57" s="16" t="s">
        <v>228</v>
      </c>
      <c r="F57" s="51" t="n">
        <f aca="false">SUM(J57*24)/100</f>
        <v>2880</v>
      </c>
      <c r="G57" s="82" t="n">
        <f aca="false">SUM(J57*25)/100</f>
        <v>3000</v>
      </c>
      <c r="H57" s="97" t="n">
        <f aca="false">SUM(J57*31)/100</f>
        <v>3720</v>
      </c>
      <c r="I57" s="51" t="n">
        <f aca="false">SUM(J57*20)/100</f>
        <v>2400</v>
      </c>
      <c r="J57" s="84" t="n">
        <v>12000</v>
      </c>
    </row>
    <row r="58" s="2" customFormat="true" ht="15" hidden="false" customHeight="false" outlineLevel="0" collapsed="false">
      <c r="A58" s="25" t="n">
        <v>132</v>
      </c>
      <c r="B58" s="26"/>
      <c r="C58" s="27"/>
      <c r="D58" s="16" t="n">
        <v>415200</v>
      </c>
      <c r="E58" s="16" t="s">
        <v>229</v>
      </c>
      <c r="F58" s="51" t="n">
        <f aca="false">SUM(J58*24)/100</f>
        <v>120000</v>
      </c>
      <c r="G58" s="96" t="n">
        <f aca="false">SUM(J58*25)/100</f>
        <v>125000</v>
      </c>
      <c r="H58" s="97" t="n">
        <f aca="false">SUM(J58*31)/100</f>
        <v>155000</v>
      </c>
      <c r="I58" s="51" t="n">
        <f aca="false">SUM(J58*20)/100</f>
        <v>100000</v>
      </c>
      <c r="J58" s="84" t="n">
        <v>500000</v>
      </c>
    </row>
    <row r="59" s="2" customFormat="true" ht="15" hidden="false" customHeight="false" outlineLevel="0" collapsed="false">
      <c r="A59" s="25" t="n">
        <v>133</v>
      </c>
      <c r="B59" s="26"/>
      <c r="C59" s="27"/>
      <c r="D59" s="16" t="n">
        <v>415200</v>
      </c>
      <c r="E59" s="16" t="s">
        <v>230</v>
      </c>
      <c r="F59" s="51" t="n">
        <f aca="false">SUM(J59*24)/100</f>
        <v>7200</v>
      </c>
      <c r="G59" s="82" t="n">
        <f aca="false">SUM(J59*25)/100</f>
        <v>7500</v>
      </c>
      <c r="H59" s="97" t="n">
        <f aca="false">SUM(J59*31)/100</f>
        <v>9300</v>
      </c>
      <c r="I59" s="51" t="n">
        <f aca="false">SUM(J59*20)/100</f>
        <v>6000</v>
      </c>
      <c r="J59" s="84" t="n">
        <v>30000</v>
      </c>
    </row>
    <row r="60" s="2" customFormat="true" ht="15" hidden="false" customHeight="false" outlineLevel="0" collapsed="false">
      <c r="A60" s="25" t="n">
        <v>134</v>
      </c>
      <c r="B60" s="26"/>
      <c r="C60" s="27"/>
      <c r="D60" s="16" t="n">
        <v>415200</v>
      </c>
      <c r="E60" s="16" t="s">
        <v>231</v>
      </c>
      <c r="F60" s="51" t="n">
        <f aca="false">SUM(J60*24)/100</f>
        <v>3600</v>
      </c>
      <c r="G60" s="82" t="n">
        <f aca="false">SUM(J60*25)/100</f>
        <v>3750</v>
      </c>
      <c r="H60" s="99" t="n">
        <f aca="false">SUM(J60*31)/100</f>
        <v>4650</v>
      </c>
      <c r="I60" s="82" t="n">
        <f aca="false">SUM(J60*20)/100</f>
        <v>3000</v>
      </c>
      <c r="J60" s="84" t="n">
        <v>15000</v>
      </c>
    </row>
    <row r="61" s="2" customFormat="true" ht="15" hidden="false" customHeight="false" outlineLevel="0" collapsed="false">
      <c r="A61" s="25" t="n">
        <v>135</v>
      </c>
      <c r="B61" s="26"/>
      <c r="C61" s="27"/>
      <c r="D61" s="16" t="n">
        <v>415200</v>
      </c>
      <c r="E61" s="16" t="s">
        <v>232</v>
      </c>
      <c r="F61" s="51" t="n">
        <f aca="false">SUM(J61*24)/100</f>
        <v>240</v>
      </c>
      <c r="G61" s="82" t="n">
        <f aca="false">SUM(J61*25)/100</f>
        <v>250</v>
      </c>
      <c r="H61" s="97" t="n">
        <f aca="false">SUM(J61*31)/100</f>
        <v>310</v>
      </c>
      <c r="I61" s="86" t="n">
        <f aca="false">SUM(J61*20)/100</f>
        <v>200</v>
      </c>
      <c r="J61" s="84" t="n">
        <v>1000</v>
      </c>
    </row>
    <row r="62" s="2" customFormat="true" ht="30" hidden="false" customHeight="false" outlineLevel="0" collapsed="false">
      <c r="A62" s="25" t="n">
        <v>136</v>
      </c>
      <c r="B62" s="26"/>
      <c r="C62" s="27"/>
      <c r="D62" s="16" t="n">
        <v>415200</v>
      </c>
      <c r="E62" s="16" t="s">
        <v>233</v>
      </c>
      <c r="F62" s="51" t="n">
        <f aca="false">SUM(J62*24)/100</f>
        <v>21600</v>
      </c>
      <c r="G62" s="82" t="n">
        <f aca="false">SUM(J62*25)/100</f>
        <v>22500</v>
      </c>
      <c r="H62" s="97" t="n">
        <f aca="false">SUM(J62*31)/100</f>
        <v>27900</v>
      </c>
      <c r="I62" s="51" t="n">
        <f aca="false">SUM(J62*20)/100</f>
        <v>18000</v>
      </c>
      <c r="J62" s="84" t="n">
        <v>90000</v>
      </c>
    </row>
    <row r="63" s="2" customFormat="true" ht="15" hidden="false" customHeight="false" outlineLevel="0" collapsed="false">
      <c r="A63" s="25" t="n">
        <v>137</v>
      </c>
      <c r="B63" s="26"/>
      <c r="C63" s="27"/>
      <c r="D63" s="16" t="n">
        <v>415200</v>
      </c>
      <c r="E63" s="16" t="s">
        <v>234</v>
      </c>
      <c r="F63" s="51" t="n">
        <f aca="false">SUM(J63*24)/100</f>
        <v>240</v>
      </c>
      <c r="G63" s="82" t="n">
        <f aca="false">SUM(J63*25)/100</f>
        <v>250</v>
      </c>
      <c r="H63" s="97" t="n">
        <f aca="false">SUM(J63*31)/100</f>
        <v>310</v>
      </c>
      <c r="I63" s="51" t="n">
        <f aca="false">SUM(J63*20)/100</f>
        <v>200</v>
      </c>
      <c r="J63" s="84" t="n">
        <v>1000</v>
      </c>
    </row>
    <row r="64" s="2" customFormat="true" ht="15" hidden="false" customHeight="false" outlineLevel="0" collapsed="false">
      <c r="A64" s="25" t="n">
        <v>138</v>
      </c>
      <c r="B64" s="26"/>
      <c r="C64" s="27"/>
      <c r="D64" s="16" t="n">
        <v>415200</v>
      </c>
      <c r="E64" s="16" t="s">
        <v>235</v>
      </c>
      <c r="F64" s="51" t="n">
        <f aca="false">SUM(J64*24)/100</f>
        <v>7200</v>
      </c>
      <c r="G64" s="82" t="n">
        <f aca="false">SUM(J64*25)/100</f>
        <v>7500</v>
      </c>
      <c r="H64" s="97" t="n">
        <f aca="false">SUM(J64*31)/100</f>
        <v>9300</v>
      </c>
      <c r="I64" s="51" t="n">
        <f aca="false">SUM(J64*20)/100</f>
        <v>6000</v>
      </c>
      <c r="J64" s="84" t="n">
        <v>30000</v>
      </c>
    </row>
    <row r="65" s="2" customFormat="true" ht="15" hidden="false" customHeight="false" outlineLevel="0" collapsed="false">
      <c r="A65" s="25" t="n">
        <v>139</v>
      </c>
      <c r="B65" s="26"/>
      <c r="C65" s="27"/>
      <c r="D65" s="16" t="n">
        <v>41520</v>
      </c>
      <c r="E65" s="16" t="s">
        <v>236</v>
      </c>
      <c r="F65" s="51" t="n">
        <f aca="false">SUM(J65*24)/100</f>
        <v>1440</v>
      </c>
      <c r="G65" s="96" t="n">
        <f aca="false">SUM(J65*25)/100</f>
        <v>1500</v>
      </c>
      <c r="H65" s="100" t="n">
        <f aca="false">SUM(J65*31)/100</f>
        <v>1860</v>
      </c>
      <c r="I65" s="51" t="n">
        <f aca="false">SUM(J65*20)/100</f>
        <v>1200</v>
      </c>
      <c r="J65" s="84" t="n">
        <v>6000</v>
      </c>
    </row>
    <row r="66" s="2" customFormat="true" ht="15" hidden="false" customHeight="false" outlineLevel="0" collapsed="false">
      <c r="A66" s="25" t="n">
        <v>140</v>
      </c>
      <c r="B66" s="26"/>
      <c r="C66" s="27"/>
      <c r="D66" s="16" t="n">
        <v>415200</v>
      </c>
      <c r="E66" s="16" t="s">
        <v>237</v>
      </c>
      <c r="F66" s="51" t="n">
        <f aca="false">SUM(J66*24)/100</f>
        <v>1440</v>
      </c>
      <c r="G66" s="82" t="n">
        <f aca="false">SUM(J66*25)/100</f>
        <v>1500</v>
      </c>
      <c r="H66" s="98" t="n">
        <f aca="false">SUM(J66*31)/100</f>
        <v>1860</v>
      </c>
      <c r="I66" s="51" t="n">
        <f aca="false">SUM(J66*20)/100</f>
        <v>1200</v>
      </c>
      <c r="J66" s="84" t="n">
        <v>6000</v>
      </c>
    </row>
    <row r="67" s="2" customFormat="true" ht="15" hidden="false" customHeight="false" outlineLevel="0" collapsed="false">
      <c r="A67" s="25" t="n">
        <v>141</v>
      </c>
      <c r="B67" s="26"/>
      <c r="C67" s="27"/>
      <c r="D67" s="16" t="n">
        <v>415200</v>
      </c>
      <c r="E67" s="16" t="s">
        <v>238</v>
      </c>
      <c r="F67" s="51" t="n">
        <f aca="false">SUM(J67*24)/100</f>
        <v>15360</v>
      </c>
      <c r="G67" s="82" t="n">
        <f aca="false">SUM(J67*25)/100</f>
        <v>16000</v>
      </c>
      <c r="H67" s="97" t="n">
        <f aca="false">SUM(J67*31)/100</f>
        <v>19840</v>
      </c>
      <c r="I67" s="51" t="n">
        <f aca="false">SUM(J67*20)/100</f>
        <v>12800</v>
      </c>
      <c r="J67" s="84" t="n">
        <v>64000</v>
      </c>
    </row>
    <row r="68" s="2" customFormat="true" ht="45" hidden="false" customHeight="false" outlineLevel="0" collapsed="false">
      <c r="A68" s="25" t="n">
        <v>142</v>
      </c>
      <c r="B68" s="26"/>
      <c r="C68" s="27"/>
      <c r="D68" s="16" t="n">
        <v>415200</v>
      </c>
      <c r="E68" s="16" t="s">
        <v>239</v>
      </c>
      <c r="F68" s="51" t="n">
        <f aca="false">SUM(J68*24)/100</f>
        <v>16800</v>
      </c>
      <c r="G68" s="82" t="n">
        <f aca="false">SUM(J68*25)/100</f>
        <v>17500</v>
      </c>
      <c r="H68" s="97" t="n">
        <f aca="false">SUM(J68*31)/100</f>
        <v>21700</v>
      </c>
      <c r="I68" s="51" t="n">
        <f aca="false">SUM(J68*20)/100</f>
        <v>14000</v>
      </c>
      <c r="J68" s="84" t="n">
        <v>70000</v>
      </c>
    </row>
    <row r="69" s="2" customFormat="true" ht="15" hidden="false" customHeight="false" outlineLevel="0" collapsed="false">
      <c r="A69" s="25" t="n">
        <v>143</v>
      </c>
      <c r="B69" s="26"/>
      <c r="C69" s="27"/>
      <c r="D69" s="16" t="n">
        <v>415200</v>
      </c>
      <c r="E69" s="16" t="s">
        <v>240</v>
      </c>
      <c r="F69" s="51" t="n">
        <f aca="false">SUM(J69*24)/100</f>
        <v>1152</v>
      </c>
      <c r="G69" s="82" t="n">
        <f aca="false">SUM(J69*25)/100</f>
        <v>1200</v>
      </c>
      <c r="H69" s="97" t="n">
        <f aca="false">SUM(J69*31)/100</f>
        <v>1488</v>
      </c>
      <c r="I69" s="51" t="n">
        <f aca="false">SUM(J69*20)/100</f>
        <v>960</v>
      </c>
      <c r="J69" s="84" t="n">
        <v>4800</v>
      </c>
    </row>
    <row r="70" s="2" customFormat="true" ht="15" hidden="false" customHeight="false" outlineLevel="0" collapsed="false">
      <c r="A70" s="25" t="n">
        <v>144</v>
      </c>
      <c r="B70" s="26"/>
      <c r="C70" s="27"/>
      <c r="D70" s="16" t="n">
        <v>415200</v>
      </c>
      <c r="E70" s="16" t="s">
        <v>241</v>
      </c>
      <c r="F70" s="51" t="n">
        <f aca="false">SUM(J70*24)/100</f>
        <v>2400</v>
      </c>
      <c r="G70" s="82" t="n">
        <f aca="false">SUM(J70*25)/100</f>
        <v>2500</v>
      </c>
      <c r="H70" s="97" t="n">
        <f aca="false">SUM(J70*31)/100</f>
        <v>3100</v>
      </c>
      <c r="I70" s="51" t="n">
        <f aca="false">SUM(J70*20)/100</f>
        <v>2000</v>
      </c>
      <c r="J70" s="84" t="n">
        <v>10000</v>
      </c>
    </row>
    <row r="71" s="2" customFormat="true" ht="30" hidden="false" customHeight="false" outlineLevel="0" collapsed="false">
      <c r="A71" s="25" t="n">
        <v>145</v>
      </c>
      <c r="B71" s="26"/>
      <c r="C71" s="27"/>
      <c r="D71" s="16" t="n">
        <v>415200</v>
      </c>
      <c r="E71" s="16" t="s">
        <v>242</v>
      </c>
      <c r="F71" s="51" t="n">
        <f aca="false">SUM(J71*24)/100</f>
        <v>3600</v>
      </c>
      <c r="G71" s="82" t="n">
        <f aca="false">SUM(J71*25)/100</f>
        <v>3750</v>
      </c>
      <c r="H71" s="97" t="n">
        <f aca="false">SUM(J71*31)/100</f>
        <v>4650</v>
      </c>
      <c r="I71" s="51" t="n">
        <f aca="false">SUM(J71*20)/100</f>
        <v>3000</v>
      </c>
      <c r="J71" s="84" t="n">
        <v>15000</v>
      </c>
    </row>
    <row r="72" s="2" customFormat="true" ht="15" hidden="false" customHeight="false" outlineLevel="0" collapsed="false">
      <c r="A72" s="25"/>
      <c r="B72" s="26"/>
      <c r="C72" s="27" t="n">
        <v>415200</v>
      </c>
      <c r="D72" s="16" t="n">
        <v>415200</v>
      </c>
      <c r="E72" s="42" t="s">
        <v>186</v>
      </c>
      <c r="F72" s="48" t="n">
        <f aca="false">F73</f>
        <v>76800</v>
      </c>
      <c r="G72" s="80" t="n">
        <f aca="false">SUM(J72*25)/100</f>
        <v>80000</v>
      </c>
      <c r="H72" s="101" t="n">
        <f aca="false">H73</f>
        <v>99200</v>
      </c>
      <c r="I72" s="48" t="n">
        <f aca="false">SUM(J72*20)/100</f>
        <v>64000</v>
      </c>
      <c r="J72" s="90" t="n">
        <f aca="false">J73</f>
        <v>320000</v>
      </c>
    </row>
    <row r="73" s="2" customFormat="true" ht="15" hidden="false" customHeight="false" outlineLevel="0" collapsed="false">
      <c r="A73" s="25" t="n">
        <v>146</v>
      </c>
      <c r="B73" s="26"/>
      <c r="C73" s="27"/>
      <c r="D73" s="16"/>
      <c r="E73" s="16" t="s">
        <v>243</v>
      </c>
      <c r="F73" s="51" t="n">
        <f aca="false">SUM(J73*24)/100</f>
        <v>76800</v>
      </c>
      <c r="G73" s="80" t="n">
        <f aca="false">SUM(J73*25)/100</f>
        <v>80000</v>
      </c>
      <c r="H73" s="97" t="n">
        <f aca="false">SUM(J73*31)/100</f>
        <v>99200</v>
      </c>
      <c r="I73" s="51" t="n">
        <f aca="false">SUM(J73*20)/100</f>
        <v>64000</v>
      </c>
      <c r="J73" s="84" t="n">
        <v>320000</v>
      </c>
    </row>
    <row r="74" s="2" customFormat="true" ht="15" hidden="false" customHeight="false" outlineLevel="0" collapsed="false">
      <c r="A74" s="3"/>
      <c r="B74" s="22"/>
      <c r="C74" s="23" t="n">
        <v>415</v>
      </c>
      <c r="D74" s="23"/>
      <c r="E74" s="23" t="s">
        <v>244</v>
      </c>
      <c r="F74" s="48" t="n">
        <f aca="false">SUM(J74*24)/100</f>
        <v>73200</v>
      </c>
      <c r="G74" s="80" t="n">
        <f aca="false">SUM(J74*25)/100</f>
        <v>76250</v>
      </c>
      <c r="H74" s="101" t="n">
        <f aca="false">SUM(J74*31)/100</f>
        <v>94550</v>
      </c>
      <c r="I74" s="48" t="n">
        <f aca="false">SUM(J74*20)/100</f>
        <v>61000</v>
      </c>
      <c r="J74" s="93" t="n">
        <f aca="false">J75</f>
        <v>305000</v>
      </c>
    </row>
    <row r="75" s="2" customFormat="true" ht="30" hidden="false" customHeight="false" outlineLevel="0" collapsed="false">
      <c r="A75" s="25" t="n">
        <v>147</v>
      </c>
      <c r="B75" s="26"/>
      <c r="C75" s="27"/>
      <c r="D75" s="16" t="n">
        <v>415200</v>
      </c>
      <c r="E75" s="16" t="s">
        <v>245</v>
      </c>
      <c r="F75" s="51" t="n">
        <f aca="false">SUM(J75*24)/100</f>
        <v>73200</v>
      </c>
      <c r="G75" s="82" t="n">
        <f aca="false">SUM(J75*25)/100</f>
        <v>76250</v>
      </c>
      <c r="H75" s="101" t="n">
        <f aca="false">SUM(J75*31)/100</f>
        <v>94550</v>
      </c>
      <c r="I75" s="51" t="n">
        <f aca="false">SUM(J75*20)/100</f>
        <v>61000</v>
      </c>
      <c r="J75" s="84" t="n">
        <v>305000</v>
      </c>
    </row>
    <row r="76" s="2" customFormat="true" ht="15" hidden="false" customHeight="false" outlineLevel="0" collapsed="false">
      <c r="A76" s="25"/>
      <c r="B76" s="26"/>
      <c r="C76" s="27" t="n">
        <v>416</v>
      </c>
      <c r="D76" s="16" t="n">
        <v>416100</v>
      </c>
      <c r="E76" s="42" t="s">
        <v>246</v>
      </c>
      <c r="F76" s="48" t="n">
        <f aca="false">SUM(J76*24)/100</f>
        <v>36000</v>
      </c>
      <c r="G76" s="80" t="n">
        <f aca="false">SUM(J76*25)/100</f>
        <v>37500</v>
      </c>
      <c r="H76" s="97" t="n">
        <f aca="false">SUM(J76*31)/100</f>
        <v>46500</v>
      </c>
      <c r="I76" s="48" t="n">
        <f aca="false">SUM(J76*20)/100</f>
        <v>30000</v>
      </c>
      <c r="J76" s="90" t="n">
        <f aca="false">J77+J78</f>
        <v>150000</v>
      </c>
    </row>
    <row r="77" s="2" customFormat="true" ht="15" hidden="false" customHeight="false" outlineLevel="0" collapsed="false">
      <c r="A77" s="25" t="n">
        <v>148</v>
      </c>
      <c r="B77" s="26"/>
      <c r="C77" s="27"/>
      <c r="D77" s="16" t="n">
        <v>416100</v>
      </c>
      <c r="E77" s="16" t="s">
        <v>247</v>
      </c>
      <c r="F77" s="51" t="n">
        <f aca="false">SUM(J77*24)/100</f>
        <v>24000</v>
      </c>
      <c r="G77" s="80" t="n">
        <f aca="false">SUM(J77*25)/100</f>
        <v>25000</v>
      </c>
      <c r="H77" s="101" t="n">
        <f aca="false">SUM(J77*31)/100</f>
        <v>31000</v>
      </c>
      <c r="I77" s="51" t="n">
        <f aca="false">SUM(J77*20)/100</f>
        <v>20000</v>
      </c>
      <c r="J77" s="84" t="n">
        <v>100000</v>
      </c>
    </row>
    <row r="78" s="2" customFormat="true" ht="15" hidden="false" customHeight="false" outlineLevel="0" collapsed="false">
      <c r="A78" s="25" t="n">
        <v>149</v>
      </c>
      <c r="B78" s="26"/>
      <c r="C78" s="27"/>
      <c r="D78" s="16" t="n">
        <v>416100</v>
      </c>
      <c r="E78" s="16" t="s">
        <v>248</v>
      </c>
      <c r="F78" s="51" t="n">
        <f aca="false">SUM(J78*24)/100</f>
        <v>12000</v>
      </c>
      <c r="G78" s="80" t="n">
        <f aca="false">SUM(J78*25)/100</f>
        <v>12500</v>
      </c>
      <c r="H78" s="101" t="n">
        <f aca="false">SUM(J78*31)/100</f>
        <v>15500</v>
      </c>
      <c r="I78" s="51" t="n">
        <f aca="false">SUM(J78*20)/100</f>
        <v>10000</v>
      </c>
      <c r="J78" s="84" t="n">
        <v>50000</v>
      </c>
    </row>
    <row r="79" s="2" customFormat="true" ht="15" hidden="false" customHeight="false" outlineLevel="0" collapsed="false">
      <c r="A79" s="25"/>
      <c r="B79" s="26"/>
      <c r="C79" s="27" t="n">
        <v>416</v>
      </c>
      <c r="D79" s="16"/>
      <c r="E79" s="42" t="s">
        <v>249</v>
      </c>
      <c r="F79" s="48" t="n">
        <f aca="false">SUM(J79*24)/100</f>
        <v>186955.2</v>
      </c>
      <c r="G79" s="80" t="n">
        <f aca="false">SUM(J79*25)/100</f>
        <v>194745</v>
      </c>
      <c r="H79" s="101" t="n">
        <f aca="false">SUM(J79*31)/100</f>
        <v>241483.8</v>
      </c>
      <c r="I79" s="48" t="n">
        <f aca="false">SUM(J79*20)/100</f>
        <v>155796</v>
      </c>
      <c r="J79" s="90" t="n">
        <f aca="false">J80+J81+J82+J83+J84</f>
        <v>778980</v>
      </c>
    </row>
    <row r="80" s="2" customFormat="true" ht="30" hidden="false" customHeight="false" outlineLevel="0" collapsed="false">
      <c r="A80" s="25" t="n">
        <v>150</v>
      </c>
      <c r="B80" s="26"/>
      <c r="C80" s="27"/>
      <c r="D80" s="16" t="n">
        <v>416100</v>
      </c>
      <c r="E80" s="16" t="s">
        <v>250</v>
      </c>
      <c r="F80" s="51" t="n">
        <f aca="false">SUM(J80*24)/100</f>
        <v>36000</v>
      </c>
      <c r="G80" s="82" t="n">
        <f aca="false">SUM(J80*25)/100</f>
        <v>37500</v>
      </c>
      <c r="H80" s="97" t="n">
        <f aca="false">SUM(J80*31)/100</f>
        <v>46500</v>
      </c>
      <c r="I80" s="51" t="n">
        <f aca="false">SUM(J80*20)/100</f>
        <v>30000</v>
      </c>
      <c r="J80" s="84" t="n">
        <v>150000</v>
      </c>
    </row>
    <row r="81" s="2" customFormat="true" ht="15" hidden="false" customHeight="false" outlineLevel="0" collapsed="false">
      <c r="A81" s="25" t="n">
        <v>151</v>
      </c>
      <c r="B81" s="26"/>
      <c r="C81" s="27"/>
      <c r="D81" s="16" t="n">
        <v>416100</v>
      </c>
      <c r="E81" s="16" t="s">
        <v>251</v>
      </c>
      <c r="F81" s="51" t="n">
        <f aca="false">SUM(J81*24)/100</f>
        <v>3840</v>
      </c>
      <c r="G81" s="82" t="n">
        <f aca="false">SUM(J81*25)/100</f>
        <v>4000</v>
      </c>
      <c r="H81" s="97" t="n">
        <f aca="false">SUM(J81*31)/100</f>
        <v>4960</v>
      </c>
      <c r="I81" s="51" t="n">
        <f aca="false">SUM(J81*20)/100</f>
        <v>3200</v>
      </c>
      <c r="J81" s="84" t="n">
        <v>16000</v>
      </c>
    </row>
    <row r="82" s="2" customFormat="true" ht="15" hidden="false" customHeight="false" outlineLevel="0" collapsed="false">
      <c r="A82" s="25" t="n">
        <v>152</v>
      </c>
      <c r="B82" s="26"/>
      <c r="C82" s="27"/>
      <c r="D82" s="16" t="n">
        <v>416100</v>
      </c>
      <c r="E82" s="16" t="s">
        <v>252</v>
      </c>
      <c r="F82" s="51" t="n">
        <f aca="false">SUM(J82*24)/100</f>
        <v>72000</v>
      </c>
      <c r="G82" s="82" t="n">
        <f aca="false">SUM(J82*25)/100</f>
        <v>75000</v>
      </c>
      <c r="H82" s="97" t="n">
        <f aca="false">SUM(J82*31)/100</f>
        <v>93000</v>
      </c>
      <c r="I82" s="51" t="n">
        <f aca="false">SUM(J82*20)/100</f>
        <v>60000</v>
      </c>
      <c r="J82" s="84" t="n">
        <v>300000</v>
      </c>
    </row>
    <row r="83" s="2" customFormat="true" ht="15" hidden="false" customHeight="false" outlineLevel="0" collapsed="false">
      <c r="A83" s="25" t="n">
        <v>153</v>
      </c>
      <c r="B83" s="26"/>
      <c r="C83" s="27"/>
      <c r="D83" s="16" t="n">
        <v>416100</v>
      </c>
      <c r="E83" s="16" t="s">
        <v>253</v>
      </c>
      <c r="F83" s="51" t="n">
        <f aca="false">SUM(J83*24)/100</f>
        <v>12000</v>
      </c>
      <c r="G83" s="82" t="n">
        <f aca="false">SUM(J83*25)/100</f>
        <v>12500</v>
      </c>
      <c r="H83" s="97" t="n">
        <f aca="false">SUM(J83*31)/100</f>
        <v>15500</v>
      </c>
      <c r="I83" s="51" t="n">
        <f aca="false">SUM(J83*20)/100</f>
        <v>10000</v>
      </c>
      <c r="J83" s="84" t="n">
        <v>50000</v>
      </c>
    </row>
    <row r="84" s="2" customFormat="true" ht="15" hidden="false" customHeight="false" outlineLevel="0" collapsed="false">
      <c r="A84" s="25" t="n">
        <v>154</v>
      </c>
      <c r="B84" s="26"/>
      <c r="C84" s="27"/>
      <c r="D84" s="16" t="n">
        <v>416200</v>
      </c>
      <c r="E84" s="16" t="s">
        <v>254</v>
      </c>
      <c r="F84" s="51" t="n">
        <f aca="false">SUM(J84*24)/100</f>
        <v>63115.2</v>
      </c>
      <c r="G84" s="82" t="n">
        <f aca="false">SUM(J84*25)/100</f>
        <v>65745</v>
      </c>
      <c r="H84" s="97" t="n">
        <f aca="false">SUM(J84*31)/100</f>
        <v>81523.8</v>
      </c>
      <c r="I84" s="51" t="n">
        <f aca="false">SUM(J84*20)/100</f>
        <v>52596</v>
      </c>
      <c r="J84" s="84" t="n">
        <v>262980</v>
      </c>
    </row>
    <row r="85" s="2" customFormat="true" ht="15.75" hidden="false" customHeight="false" outlineLevel="0" collapsed="false">
      <c r="A85" s="25"/>
      <c r="B85" s="26"/>
      <c r="C85" s="27" t="n">
        <v>41</v>
      </c>
      <c r="D85" s="16"/>
      <c r="E85" s="42" t="s">
        <v>255</v>
      </c>
      <c r="F85" s="48" t="n">
        <f aca="false">SUM(J85*24)/100</f>
        <v>6000</v>
      </c>
      <c r="G85" s="102" t="n">
        <f aca="false">SUM(J85*25)/100</f>
        <v>6250</v>
      </c>
      <c r="H85" s="103" t="n">
        <f aca="false">SUM(J85*31)/100</f>
        <v>7750</v>
      </c>
      <c r="I85" s="48" t="n">
        <f aca="false">SUM(J85*20)/100</f>
        <v>5000</v>
      </c>
      <c r="J85" s="90" t="n">
        <f aca="false">J86</f>
        <v>25000</v>
      </c>
    </row>
    <row r="86" s="2" customFormat="true" ht="30" hidden="false" customHeight="false" outlineLevel="0" collapsed="false">
      <c r="A86" s="25" t="n">
        <v>155</v>
      </c>
      <c r="B86" s="26"/>
      <c r="C86" s="27"/>
      <c r="D86" s="16" t="n">
        <v>416100</v>
      </c>
      <c r="E86" s="16" t="s">
        <v>256</v>
      </c>
      <c r="F86" s="51" t="n">
        <f aca="false">SUM(J86*24)/100</f>
        <v>6000</v>
      </c>
      <c r="G86" s="82" t="n">
        <f aca="false">SUM(J86*25)/100</f>
        <v>6250</v>
      </c>
      <c r="H86" s="98" t="n">
        <f aca="false">SUM(J86*31)/100</f>
        <v>7750</v>
      </c>
      <c r="I86" s="51" t="n">
        <f aca="false">SUM(J86*20)/100</f>
        <v>5000</v>
      </c>
      <c r="J86" s="84" t="n">
        <v>25000</v>
      </c>
    </row>
    <row r="87" s="2" customFormat="true" ht="30" hidden="false" customHeight="false" outlineLevel="0" collapsed="false">
      <c r="A87" s="41"/>
      <c r="B87" s="17" t="n">
        <v>51</v>
      </c>
      <c r="C87" s="17"/>
      <c r="D87" s="17"/>
      <c r="E87" s="17" t="s">
        <v>43</v>
      </c>
      <c r="F87" s="104" t="s">
        <v>257</v>
      </c>
      <c r="G87" s="104" t="s">
        <v>258</v>
      </c>
      <c r="H87" s="104" t="s">
        <v>259</v>
      </c>
      <c r="I87" s="104" t="s">
        <v>260</v>
      </c>
      <c r="J87" s="105"/>
    </row>
    <row r="88" s="2" customFormat="true" ht="15" hidden="false" customHeight="false" outlineLevel="0" collapsed="false">
      <c r="A88" s="3"/>
      <c r="B88" s="22"/>
      <c r="C88" s="23" t="n">
        <v>511</v>
      </c>
      <c r="D88" s="23"/>
      <c r="E88" s="23" t="s">
        <v>44</v>
      </c>
      <c r="F88" s="106" t="n">
        <f aca="false">SUM(J88*8)/100</f>
        <v>298400</v>
      </c>
      <c r="G88" s="106" t="n">
        <f aca="false">SUM(J88*12)/100</f>
        <v>447600</v>
      </c>
      <c r="H88" s="106" t="n">
        <f aca="false">SUM(J88*36)/100</f>
        <v>1342800</v>
      </c>
      <c r="I88" s="106" t="n">
        <f aca="false">SUM(J88*44)/100</f>
        <v>1641200</v>
      </c>
      <c r="J88" s="93" t="n">
        <f aca="false">J89+J90+J91+J92+J93+J94+J95+J96+J97</f>
        <v>3730000</v>
      </c>
    </row>
    <row r="89" s="2" customFormat="true" ht="30" hidden="false" customHeight="false" outlineLevel="0" collapsed="false">
      <c r="A89" s="25" t="n">
        <v>156</v>
      </c>
      <c r="B89" s="26"/>
      <c r="C89" s="27"/>
      <c r="D89" s="16" t="n">
        <v>511100</v>
      </c>
      <c r="E89" s="16" t="s">
        <v>261</v>
      </c>
      <c r="F89" s="107" t="n">
        <f aca="false">SUM(J89*8)/100</f>
        <v>48400</v>
      </c>
      <c r="G89" s="107" t="n">
        <f aca="false">SUM(J89*12)/100</f>
        <v>72600</v>
      </c>
      <c r="H89" s="107" t="n">
        <f aca="false">SUM(J89*36)/100</f>
        <v>217800</v>
      </c>
      <c r="I89" s="107" t="n">
        <f aca="false">SUM(J89*44)/100</f>
        <v>266200</v>
      </c>
      <c r="J89" s="84" t="n">
        <v>605000</v>
      </c>
    </row>
    <row r="90" s="2" customFormat="true" ht="15" hidden="false" customHeight="false" outlineLevel="0" collapsed="false">
      <c r="A90" s="25" t="n">
        <v>157</v>
      </c>
      <c r="B90" s="26"/>
      <c r="C90" s="27"/>
      <c r="D90" s="16" t="n">
        <v>511100</v>
      </c>
      <c r="E90" s="16" t="s">
        <v>262</v>
      </c>
      <c r="F90" s="107" t="n">
        <f aca="false">SUM(J90*8)/100</f>
        <v>5200</v>
      </c>
      <c r="G90" s="107" t="n">
        <f aca="false">SUM(J90*12)/100</f>
        <v>7800</v>
      </c>
      <c r="H90" s="107" t="n">
        <f aca="false">SUM(J90*36)/100</f>
        <v>23400</v>
      </c>
      <c r="I90" s="107" t="n">
        <f aca="false">SUM(J90*44)/100</f>
        <v>28600</v>
      </c>
      <c r="J90" s="84" t="n">
        <v>65000</v>
      </c>
    </row>
    <row r="91" s="2" customFormat="true" ht="30" hidden="false" customHeight="false" outlineLevel="0" collapsed="false">
      <c r="A91" s="25" t="n">
        <v>158</v>
      </c>
      <c r="B91" s="26"/>
      <c r="C91" s="27"/>
      <c r="D91" s="16" t="n">
        <v>511100</v>
      </c>
      <c r="E91" s="16" t="s">
        <v>263</v>
      </c>
      <c r="F91" s="107" t="n">
        <f aca="false">SUM(J91*8)/100</f>
        <v>6400</v>
      </c>
      <c r="G91" s="107" t="n">
        <f aca="false">SUM(J91*12)/100</f>
        <v>9600</v>
      </c>
      <c r="H91" s="107" t="n">
        <f aca="false">SUM(J91*36)/100</f>
        <v>28800</v>
      </c>
      <c r="I91" s="107" t="n">
        <f aca="false">SUM(J91*44)/100</f>
        <v>35200</v>
      </c>
      <c r="J91" s="84" t="n">
        <v>80000</v>
      </c>
    </row>
    <row r="92" s="2" customFormat="true" ht="30" hidden="false" customHeight="false" outlineLevel="0" collapsed="false">
      <c r="A92" s="25" t="n">
        <v>159</v>
      </c>
      <c r="B92" s="26"/>
      <c r="C92" s="27"/>
      <c r="D92" s="16" t="n">
        <v>511100</v>
      </c>
      <c r="E92" s="16" t="s">
        <v>264</v>
      </c>
      <c r="F92" s="107" t="n">
        <f aca="false">SUM(J92*8)/100</f>
        <v>200000</v>
      </c>
      <c r="G92" s="107" t="n">
        <f aca="false">SUM(J92*12)/100</f>
        <v>300000</v>
      </c>
      <c r="H92" s="107" t="n">
        <f aca="false">SUM(J92*36)/100</f>
        <v>900000</v>
      </c>
      <c r="I92" s="107" t="n">
        <f aca="false">SUM(J92*44)/100</f>
        <v>1100000</v>
      </c>
      <c r="J92" s="84" t="n">
        <v>2500000</v>
      </c>
    </row>
    <row r="93" s="2" customFormat="true" ht="30" hidden="false" customHeight="false" outlineLevel="0" collapsed="false">
      <c r="A93" s="25" t="n">
        <v>160</v>
      </c>
      <c r="B93" s="26"/>
      <c r="C93" s="27"/>
      <c r="D93" s="16" t="n">
        <v>511200</v>
      </c>
      <c r="E93" s="16" t="s">
        <v>265</v>
      </c>
      <c r="F93" s="107" t="n">
        <f aca="false">SUM(J93*8)/100</f>
        <v>22400</v>
      </c>
      <c r="G93" s="107" t="n">
        <f aca="false">SUM(J93*12)/100</f>
        <v>33600</v>
      </c>
      <c r="H93" s="107" t="n">
        <f aca="false">SUM(J93*36)/100</f>
        <v>100800</v>
      </c>
      <c r="I93" s="107" t="n">
        <f aca="false">SUM(J93*44)/100</f>
        <v>123200</v>
      </c>
      <c r="J93" s="84" t="n">
        <v>280000</v>
      </c>
    </row>
    <row r="94" s="2" customFormat="true" ht="15" hidden="false" customHeight="false" outlineLevel="0" collapsed="false">
      <c r="A94" s="25" t="n">
        <v>161</v>
      </c>
      <c r="B94" s="26"/>
      <c r="C94" s="27"/>
      <c r="D94" s="16" t="n">
        <v>511200</v>
      </c>
      <c r="E94" s="16" t="s">
        <v>266</v>
      </c>
      <c r="F94" s="107" t="n">
        <f aca="false">SUM(J94*8)/100</f>
        <v>1600</v>
      </c>
      <c r="G94" s="107" t="n">
        <f aca="false">SUM(J94*12)/100</f>
        <v>2400</v>
      </c>
      <c r="H94" s="107" t="n">
        <f aca="false">SUM(J94*36)/100</f>
        <v>7200</v>
      </c>
      <c r="I94" s="107" t="n">
        <f aca="false">SUM(J94*44)/100</f>
        <v>8800</v>
      </c>
      <c r="J94" s="84" t="n">
        <v>20000</v>
      </c>
    </row>
    <row r="95" s="2" customFormat="true" ht="30" hidden="false" customHeight="false" outlineLevel="0" collapsed="false">
      <c r="A95" s="25" t="n">
        <v>162</v>
      </c>
      <c r="B95" s="26"/>
      <c r="C95" s="27"/>
      <c r="D95" s="95" t="n">
        <v>511200</v>
      </c>
      <c r="E95" s="16" t="s">
        <v>267</v>
      </c>
      <c r="F95" s="107" t="n">
        <f aca="false">SUM(J95*8)/100</f>
        <v>3200</v>
      </c>
      <c r="G95" s="107" t="n">
        <f aca="false">SUM(J95*12)/100</f>
        <v>4800</v>
      </c>
      <c r="H95" s="107" t="n">
        <f aca="false">SUM(J95*36)/100</f>
        <v>14400</v>
      </c>
      <c r="I95" s="107" t="n">
        <f aca="false">SUM(J95*44)/100</f>
        <v>17600</v>
      </c>
      <c r="J95" s="84" t="n">
        <v>40000</v>
      </c>
    </row>
    <row r="96" s="2" customFormat="true" ht="15" hidden="false" customHeight="false" outlineLevel="0" collapsed="false">
      <c r="A96" s="25" t="n">
        <v>163</v>
      </c>
      <c r="B96" s="26"/>
      <c r="C96" s="27"/>
      <c r="D96" s="95" t="n">
        <v>511300</v>
      </c>
      <c r="E96" s="16" t="s">
        <v>268</v>
      </c>
      <c r="F96" s="107" t="n">
        <f aca="false">SUM(J96*8)/100</f>
        <v>3200</v>
      </c>
      <c r="G96" s="107" t="n">
        <f aca="false">SUM(J96*12)/100</f>
        <v>4800</v>
      </c>
      <c r="H96" s="107" t="n">
        <f aca="false">SUM(J96*36)/100</f>
        <v>14400</v>
      </c>
      <c r="I96" s="107" t="n">
        <f aca="false">SUM(J96*44)/100</f>
        <v>17600</v>
      </c>
      <c r="J96" s="84" t="n">
        <v>40000</v>
      </c>
    </row>
    <row r="97" s="2" customFormat="true" ht="15" hidden="false" customHeight="false" outlineLevel="0" collapsed="false">
      <c r="A97" s="25" t="n">
        <v>164</v>
      </c>
      <c r="B97" s="26"/>
      <c r="C97" s="27"/>
      <c r="D97" s="16" t="n">
        <v>513700</v>
      </c>
      <c r="E97" s="16" t="s">
        <v>269</v>
      </c>
      <c r="F97" s="107" t="n">
        <f aca="false">SUM(J97*8)/100</f>
        <v>8000</v>
      </c>
      <c r="G97" s="107" t="n">
        <f aca="false">SUM(J97*12)/100</f>
        <v>12000</v>
      </c>
      <c r="H97" s="107" t="n">
        <f aca="false">SUM(J97*36)/100</f>
        <v>36000</v>
      </c>
      <c r="I97" s="107" t="n">
        <f aca="false">SUM(J97*44)/100</f>
        <v>44000</v>
      </c>
      <c r="J97" s="84" t="n">
        <v>100000</v>
      </c>
    </row>
    <row r="98" s="2" customFormat="true" ht="15" hidden="false" customHeight="true" outlineLevel="0" collapsed="false">
      <c r="A98" s="13"/>
      <c r="B98" s="34" t="s">
        <v>270</v>
      </c>
      <c r="C98" s="34"/>
      <c r="D98" s="34"/>
      <c r="E98" s="34"/>
      <c r="F98" s="108" t="n">
        <f aca="false">F7+F88</f>
        <v>1642779.2</v>
      </c>
      <c r="G98" s="108" t="n">
        <f aca="false">G7+G88</f>
        <v>1847995</v>
      </c>
      <c r="H98" s="108" t="n">
        <f aca="false">H7+H88</f>
        <v>3079289.8</v>
      </c>
      <c r="I98" s="109" t="n">
        <f aca="false">I88+I7</f>
        <v>2761516</v>
      </c>
      <c r="J98" s="110" t="n">
        <f aca="false">SUM(J7+J88)</f>
        <v>9331580</v>
      </c>
      <c r="K98" s="11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98:E9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140</v>
      </c>
      <c r="G1" s="112" t="s">
        <v>178</v>
      </c>
      <c r="H1" s="112" t="s">
        <v>117</v>
      </c>
      <c r="I1" s="112" t="s">
        <v>143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/>
      <c r="G7" s="20"/>
      <c r="H7" s="20"/>
      <c r="I7" s="20"/>
      <c r="J7" s="2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273</v>
      </c>
      <c r="F8" s="36" t="n">
        <f aca="false">SUM(J8*10)/100</f>
        <v>4900</v>
      </c>
      <c r="G8" s="36" t="n">
        <f aca="false">SUM(J8*25)/100</f>
        <v>12250</v>
      </c>
      <c r="H8" s="36" t="n">
        <f aca="false">SUM(J8*30)/100</f>
        <v>14700</v>
      </c>
      <c r="I8" s="36" t="n">
        <f aca="false">SUM(J8*35)/100</f>
        <v>17150</v>
      </c>
      <c r="J8" s="24" t="n">
        <f aca="false">J9+J10+J11+J12</f>
        <v>49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74</v>
      </c>
      <c r="F9" s="51" t="n">
        <f aca="false">SUM(J9*10)/100</f>
        <v>1000</v>
      </c>
      <c r="G9" s="51" t="n">
        <f aca="false">SUM(J9*25)/100</f>
        <v>2500</v>
      </c>
      <c r="H9" s="51" t="n">
        <f aca="false">SUM(J9*30)/100</f>
        <v>3000</v>
      </c>
      <c r="I9" s="51" t="n">
        <f aca="false">SUM(J9*35)/100</f>
        <v>3500</v>
      </c>
      <c r="J9" s="46" t="n">
        <v>10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63</v>
      </c>
      <c r="F10" s="51" t="n">
        <f aca="false">SUM(J10*10)/100</f>
        <v>400</v>
      </c>
      <c r="G10" s="51" t="n">
        <f aca="false">SUM(J10*25)/100</f>
        <v>1000</v>
      </c>
      <c r="H10" s="51" t="n">
        <f aca="false">SUM(J10*30)/100</f>
        <v>1200</v>
      </c>
      <c r="I10" s="51" t="n">
        <f aca="false">SUM(J10*35)/100</f>
        <v>1400</v>
      </c>
      <c r="J10" s="46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275</v>
      </c>
      <c r="F11" s="51" t="n">
        <f aca="false">SUM(J11*10)/100</f>
        <v>2500</v>
      </c>
      <c r="G11" s="51" t="n">
        <f aca="false">SUM(J11*25)/100</f>
        <v>6250</v>
      </c>
      <c r="H11" s="51" t="n">
        <f aca="false">SUM(J11*30)/100</f>
        <v>7500</v>
      </c>
      <c r="I11" s="51" t="n">
        <f aca="false">SUM(J11*35)/100</f>
        <v>8750</v>
      </c>
      <c r="J11" s="46" t="n">
        <v>25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276</v>
      </c>
      <c r="F12" s="51" t="n">
        <f aca="false">SUM(J12*10)/100</f>
        <v>1000</v>
      </c>
      <c r="G12" s="51" t="n">
        <f aca="false">SUM(J12*25)/100</f>
        <v>2500</v>
      </c>
      <c r="H12" s="51" t="n">
        <f aca="false">SUM(J12*30)/100</f>
        <v>3000</v>
      </c>
      <c r="I12" s="51" t="n">
        <f aca="false">SUM(J12*35)/100</f>
        <v>3500</v>
      </c>
      <c r="J12" s="46" t="n">
        <v>10000</v>
      </c>
    </row>
    <row r="13" s="2" customFormat="true" ht="15" hidden="false" customHeight="true" outlineLevel="0" collapsed="false">
      <c r="A13" s="13"/>
      <c r="B13" s="34" t="s">
        <v>277</v>
      </c>
      <c r="C13" s="34"/>
      <c r="D13" s="34"/>
      <c r="E13" s="34"/>
      <c r="F13" s="36" t="n">
        <f aca="false">F8</f>
        <v>4900</v>
      </c>
      <c r="G13" s="36" t="n">
        <f aca="false">SUM(J13*25)/100</f>
        <v>12250</v>
      </c>
      <c r="H13" s="36" t="n">
        <f aca="false">SUM(J13*30)/100</f>
        <v>14700</v>
      </c>
      <c r="I13" s="36" t="n">
        <f aca="false">I8</f>
        <v>17150</v>
      </c>
      <c r="J13" s="37" t="n">
        <f aca="false">J8</f>
        <v>49000</v>
      </c>
      <c r="K1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278</v>
      </c>
      <c r="G1" s="112" t="s">
        <v>279</v>
      </c>
      <c r="H1" s="112" t="s">
        <v>280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41"/>
      <c r="B6" s="17" t="n">
        <v>41</v>
      </c>
      <c r="C6" s="17"/>
      <c r="D6" s="17"/>
      <c r="E6" s="17" t="s">
        <v>13</v>
      </c>
      <c r="F6" s="2" t="n">
        <f aca="false">SUM(J6*25)/100</f>
        <v>323500</v>
      </c>
      <c r="G6" s="48" t="n">
        <f aca="false">SUM(J6*24)/100</f>
        <v>310560</v>
      </c>
      <c r="H6" s="48" t="n">
        <f aca="false">SUM(J6*26)/100</f>
        <v>336440</v>
      </c>
      <c r="I6" s="48" t="n">
        <f aca="false">SUM(J6*25)/100</f>
        <v>323500</v>
      </c>
      <c r="J6" s="21" t="n">
        <f aca="false">J7+J19</f>
        <v>1294000</v>
      </c>
    </row>
    <row r="7" s="2" customFormat="true" ht="28.5" hidden="false" customHeight="false" outlineLevel="0" collapsed="false">
      <c r="A7" s="3"/>
      <c r="B7" s="22"/>
      <c r="C7" s="23" t="n">
        <v>412</v>
      </c>
      <c r="D7" s="23"/>
      <c r="E7" s="23" t="s">
        <v>32</v>
      </c>
      <c r="F7" s="36" t="n">
        <f aca="false">SUM(J7*25)/100</f>
        <v>318500</v>
      </c>
      <c r="G7" s="48" t="n">
        <f aca="false">SUM(J7*24)/100</f>
        <v>305760</v>
      </c>
      <c r="H7" s="48" t="n">
        <f aca="false">SUM(J7*26)/100</f>
        <v>331240</v>
      </c>
      <c r="I7" s="48" t="n">
        <f aca="false">SUM(J7*25)/100</f>
        <v>318500</v>
      </c>
      <c r="J7" s="24" t="n">
        <f aca="false">J8+J9+J10+J11+J12+J13+J14+J15+J16+J17+J18</f>
        <v>1274000</v>
      </c>
    </row>
    <row r="8" s="2" customFormat="true" ht="15" hidden="false" customHeight="false" outlineLevel="0" collapsed="false">
      <c r="A8" s="25" t="n">
        <v>169</v>
      </c>
      <c r="B8" s="26"/>
      <c r="C8" s="27"/>
      <c r="D8" s="16" t="n">
        <v>412200</v>
      </c>
      <c r="E8" s="16" t="s">
        <v>34</v>
      </c>
      <c r="F8" s="51" t="n">
        <f aca="false">SUM(J8*25)/100</f>
        <v>47500</v>
      </c>
      <c r="G8" s="51" t="n">
        <f aca="false">SUM(J8*24)/100</f>
        <v>45600</v>
      </c>
      <c r="H8" s="51" t="n">
        <f aca="false">SUM(J8*26)/100</f>
        <v>49400</v>
      </c>
      <c r="I8" s="51" t="n">
        <f aca="false">SUM(J8*25)/100</f>
        <v>47500</v>
      </c>
      <c r="J8" s="33" t="n">
        <v>190000</v>
      </c>
    </row>
    <row r="9" s="2" customFormat="true" ht="15" hidden="false" customHeight="false" outlineLevel="0" collapsed="false">
      <c r="A9" s="25" t="n">
        <v>170</v>
      </c>
      <c r="B9" s="26"/>
      <c r="C9" s="27"/>
      <c r="D9" s="16" t="n">
        <v>412200</v>
      </c>
      <c r="E9" s="16" t="s">
        <v>35</v>
      </c>
      <c r="F9" s="51" t="n">
        <f aca="false">SUM(J9*25)/100</f>
        <v>61250</v>
      </c>
      <c r="G9" s="51" t="n">
        <f aca="false">SUM(J9*24)/100</f>
        <v>58800</v>
      </c>
      <c r="H9" s="51" t="n">
        <f aca="false">SUM(J9*26)/100</f>
        <v>63700</v>
      </c>
      <c r="I9" s="51" t="n">
        <f aca="false">SUM(J9*25)/100</f>
        <v>61250</v>
      </c>
      <c r="J9" s="33" t="n">
        <v>245000</v>
      </c>
    </row>
    <row r="10" s="2" customFormat="true" ht="15" hidden="false" customHeight="false" outlineLevel="0" collapsed="false">
      <c r="A10" s="25" t="n">
        <v>171</v>
      </c>
      <c r="B10" s="26"/>
      <c r="C10" s="27"/>
      <c r="D10" s="16" t="n">
        <v>412300</v>
      </c>
      <c r="E10" s="16" t="s">
        <v>36</v>
      </c>
      <c r="F10" s="51" t="n">
        <f aca="false">SUM(J10*25)/100</f>
        <v>75000</v>
      </c>
      <c r="G10" s="51" t="n">
        <f aca="false">SUM(J10*24)/100</f>
        <v>72000</v>
      </c>
      <c r="H10" s="51" t="n">
        <f aca="false">SUM(J10*26)/100</f>
        <v>78000</v>
      </c>
      <c r="I10" s="51" t="n">
        <f aca="false">SUM(J10*25)/100</f>
        <v>75000</v>
      </c>
      <c r="J10" s="33" t="n">
        <v>300000</v>
      </c>
    </row>
    <row r="11" s="2" customFormat="true" ht="15" hidden="false" customHeight="false" outlineLevel="0" collapsed="false">
      <c r="A11" s="25" t="n">
        <v>172</v>
      </c>
      <c r="B11" s="26"/>
      <c r="C11" s="27"/>
      <c r="D11" s="16" t="n">
        <v>412500</v>
      </c>
      <c r="E11" s="16" t="s">
        <v>37</v>
      </c>
      <c r="F11" s="51" t="n">
        <f aca="false">SUM(J11*25)/100</f>
        <v>17500</v>
      </c>
      <c r="G11" s="51" t="n">
        <f aca="false">SUM(J11*24)/100</f>
        <v>16800</v>
      </c>
      <c r="H11" s="51" t="n">
        <f aca="false">SUM(J11*26)/100</f>
        <v>18200</v>
      </c>
      <c r="I11" s="51" t="n">
        <f aca="false">SUM(J11*25)/100</f>
        <v>17500</v>
      </c>
      <c r="J11" s="33" t="n">
        <v>70000</v>
      </c>
    </row>
    <row r="12" s="2" customFormat="true" ht="15" hidden="false" customHeight="false" outlineLevel="0" collapsed="false">
      <c r="A12" s="25" t="n">
        <v>173</v>
      </c>
      <c r="B12" s="26"/>
      <c r="C12" s="27"/>
      <c r="D12" s="16" t="n">
        <v>412600</v>
      </c>
      <c r="E12" s="16" t="s">
        <v>38</v>
      </c>
      <c r="F12" s="51" t="n">
        <f aca="false">SUM(J12*25)/100</f>
        <v>15000</v>
      </c>
      <c r="G12" s="51" t="n">
        <f aca="false">SUM(J12*24)/100</f>
        <v>14400</v>
      </c>
      <c r="H12" s="51" t="n">
        <f aca="false">SUM(J12*26)/100</f>
        <v>15600</v>
      </c>
      <c r="I12" s="51" t="n">
        <f aca="false">SUM(J12*25)/100</f>
        <v>15000</v>
      </c>
      <c r="J12" s="31" t="n">
        <v>60000</v>
      </c>
    </row>
    <row r="13" s="2" customFormat="true" ht="15" hidden="false" customHeight="false" outlineLevel="0" collapsed="false">
      <c r="A13" s="25" t="n">
        <v>174</v>
      </c>
      <c r="B13" s="26"/>
      <c r="C13" s="27"/>
      <c r="D13" s="16" t="n">
        <v>412600</v>
      </c>
      <c r="E13" s="16" t="s">
        <v>283</v>
      </c>
      <c r="F13" s="51" t="n">
        <f aca="false">SUM(J13*25)/100</f>
        <v>17500</v>
      </c>
      <c r="G13" s="51" t="n">
        <f aca="false">SUM(J13*24)/100</f>
        <v>16800</v>
      </c>
      <c r="H13" s="51" t="n">
        <f aca="false">SUM(J13*26)/100</f>
        <v>18200</v>
      </c>
      <c r="I13" s="51" t="n">
        <f aca="false">SUM(J13*25)/100</f>
        <v>17500</v>
      </c>
      <c r="J13" s="31" t="n">
        <v>70000</v>
      </c>
    </row>
    <row r="14" s="2" customFormat="true" ht="30" hidden="false" customHeight="false" outlineLevel="0" collapsed="false">
      <c r="A14" s="25" t="n">
        <v>175</v>
      </c>
      <c r="B14" s="26"/>
      <c r="C14" s="27"/>
      <c r="D14" s="16" t="n">
        <v>412700</v>
      </c>
      <c r="E14" s="16" t="s">
        <v>284</v>
      </c>
      <c r="F14" s="51" t="n">
        <f aca="false">SUM(J14*25)/100</f>
        <v>8750</v>
      </c>
      <c r="G14" s="51" t="n">
        <f aca="false">SUM(J14*24)/100</f>
        <v>8400</v>
      </c>
      <c r="H14" s="51" t="n">
        <f aca="false">SUM(J14*26)/100</f>
        <v>9100</v>
      </c>
      <c r="I14" s="51" t="n">
        <f aca="false">SUM(J14*25)/100</f>
        <v>8750</v>
      </c>
      <c r="J14" s="31" t="n">
        <v>35000</v>
      </c>
    </row>
    <row r="15" s="2" customFormat="true" ht="15" hidden="false" customHeight="false" outlineLevel="0" collapsed="false">
      <c r="A15" s="25" t="n">
        <v>176</v>
      </c>
      <c r="B15" s="26"/>
      <c r="C15" s="27"/>
      <c r="D15" s="16" t="n">
        <v>412700</v>
      </c>
      <c r="E15" s="16" t="s">
        <v>285</v>
      </c>
      <c r="F15" s="51" t="n">
        <f aca="false">SUM(J15*25)/100</f>
        <v>22500</v>
      </c>
      <c r="G15" s="51" t="n">
        <f aca="false">SUM(J15*24)/100</f>
        <v>21600</v>
      </c>
      <c r="H15" s="51" t="n">
        <f aca="false">SUM(J15*26)/100</f>
        <v>23400</v>
      </c>
      <c r="I15" s="51" t="n">
        <f aca="false">SUM(J15*25)/100</f>
        <v>22500</v>
      </c>
      <c r="J15" s="31" t="n">
        <v>90000</v>
      </c>
    </row>
    <row r="16" s="2" customFormat="true" ht="15" hidden="false" customHeight="false" outlineLevel="0" collapsed="false">
      <c r="A16" s="25" t="n">
        <v>177</v>
      </c>
      <c r="B16" s="26"/>
      <c r="C16" s="27"/>
      <c r="D16" s="16" t="n">
        <v>412900</v>
      </c>
      <c r="E16" s="16" t="s">
        <v>286</v>
      </c>
      <c r="F16" s="51" t="n">
        <f aca="false">SUM(J16*25)/100</f>
        <v>10000</v>
      </c>
      <c r="G16" s="51" t="n">
        <f aca="false">SUM(J16*24)/100</f>
        <v>9600</v>
      </c>
      <c r="H16" s="51" t="n">
        <f aca="false">SUM(J16*26)/100</f>
        <v>10400</v>
      </c>
      <c r="I16" s="51" t="n">
        <f aca="false">SUM(J16*25)/100</f>
        <v>10000</v>
      </c>
      <c r="J16" s="31" t="n">
        <v>40000</v>
      </c>
    </row>
    <row r="17" s="2" customFormat="true" ht="15" hidden="false" customHeight="false" outlineLevel="0" collapsed="false">
      <c r="A17" s="25" t="n">
        <v>178</v>
      </c>
      <c r="B17" s="26"/>
      <c r="C17" s="27"/>
      <c r="D17" s="16" t="n">
        <v>412900</v>
      </c>
      <c r="E17" s="16" t="s">
        <v>287</v>
      </c>
      <c r="F17" s="51" t="n">
        <f aca="false">SUM(J17*25)/100</f>
        <v>1000</v>
      </c>
      <c r="G17" s="51" t="n">
        <f aca="false">SUM(J17*24)/100</f>
        <v>960</v>
      </c>
      <c r="H17" s="51" t="n">
        <f aca="false">SUM(J17*26)/100</f>
        <v>1040</v>
      </c>
      <c r="I17" s="51" t="n">
        <f aca="false">SUM(J17*25)/100</f>
        <v>1000</v>
      </c>
      <c r="J17" s="31" t="n">
        <v>4000</v>
      </c>
    </row>
    <row r="18" s="2" customFormat="true" ht="15" hidden="false" customHeight="false" outlineLevel="0" collapsed="false">
      <c r="A18" s="25" t="n">
        <v>173</v>
      </c>
      <c r="B18" s="26"/>
      <c r="C18" s="27"/>
      <c r="D18" s="16" t="n">
        <v>412900</v>
      </c>
      <c r="E18" s="16" t="s">
        <v>288</v>
      </c>
      <c r="F18" s="51" t="n">
        <f aca="false">SUM(J18*25)/100</f>
        <v>42500</v>
      </c>
      <c r="G18" s="51" t="n">
        <f aca="false">SUM(J18*24)/100</f>
        <v>40800</v>
      </c>
      <c r="H18" s="51" t="n">
        <f aca="false">SUM(J18*26)/100</f>
        <v>44200</v>
      </c>
      <c r="I18" s="51" t="n">
        <f aca="false">SUM(J18*25)/100</f>
        <v>42500</v>
      </c>
      <c r="J18" s="31" t="n">
        <v>170000</v>
      </c>
    </row>
    <row r="19" s="2" customFormat="true" ht="15" hidden="false" customHeight="false" outlineLevel="0" collapsed="false">
      <c r="A19" s="3"/>
      <c r="B19" s="22"/>
      <c r="C19" s="23" t="n">
        <v>415</v>
      </c>
      <c r="D19" s="23"/>
      <c r="E19" s="23" t="s">
        <v>21</v>
      </c>
      <c r="F19" s="36" t="n">
        <f aca="false">SUM(J19*25)/100</f>
        <v>5000</v>
      </c>
      <c r="G19" s="48" t="n">
        <f aca="false">SUM(J19*24)/100</f>
        <v>4800</v>
      </c>
      <c r="H19" s="48" t="n">
        <f aca="false">SUM(J19*26)/100</f>
        <v>5200</v>
      </c>
      <c r="I19" s="48" t="n">
        <f aca="false">SUM(J19*25)/100</f>
        <v>5000</v>
      </c>
      <c r="J19" s="32" t="n">
        <f aca="false">J20</f>
        <v>20000</v>
      </c>
    </row>
    <row r="20" s="2" customFormat="true" ht="30" hidden="false" customHeight="false" outlineLevel="0" collapsed="false">
      <c r="A20" s="25" t="n">
        <v>179</v>
      </c>
      <c r="B20" s="26"/>
      <c r="C20" s="27"/>
      <c r="D20" s="16" t="n">
        <v>415200</v>
      </c>
      <c r="E20" s="16" t="s">
        <v>289</v>
      </c>
      <c r="F20" s="51" t="n">
        <f aca="false">SUM(J20*25)/100</f>
        <v>5000</v>
      </c>
      <c r="G20" s="51" t="n">
        <f aca="false">SUM(J20*24)/100</f>
        <v>4800</v>
      </c>
      <c r="H20" s="51" t="n">
        <f aca="false">SUM(J20*26)/100</f>
        <v>5200</v>
      </c>
      <c r="I20" s="51" t="n">
        <f aca="false">SUM(J20*25)/100</f>
        <v>5000</v>
      </c>
      <c r="J20" s="31" t="n">
        <v>20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36" t="n">
        <f aca="false">SUM(J21*25)/100</f>
        <v>70000</v>
      </c>
      <c r="G21" s="48" t="n">
        <f aca="false">SUM(J21*24)/100</f>
        <v>67200</v>
      </c>
      <c r="H21" s="48" t="n">
        <f aca="false">SUM(J21*26)/100</f>
        <v>72800</v>
      </c>
      <c r="I21" s="48" t="n">
        <f aca="false">SUM(J21*25)/100</f>
        <v>70000</v>
      </c>
      <c r="J21" s="114" t="n">
        <f aca="false">J22</f>
        <v>28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36" t="n">
        <f aca="false">SUM(J22*25)/100</f>
        <v>70000</v>
      </c>
      <c r="G22" s="48" t="n">
        <f aca="false">SUM(J22*24)/100</f>
        <v>67200</v>
      </c>
      <c r="H22" s="48" t="n">
        <f aca="false">SUM(J22*26)/100</f>
        <v>72800</v>
      </c>
      <c r="I22" s="48" t="n">
        <f aca="false">SUM(J22*25)/100</f>
        <v>70000</v>
      </c>
      <c r="J22" s="32" t="n">
        <f aca="false">J23+J24</f>
        <v>280000</v>
      </c>
    </row>
    <row r="23" s="2" customFormat="true" ht="30" hidden="false" customHeight="false" outlineLevel="0" collapsed="false">
      <c r="A23" s="25" t="n">
        <v>180</v>
      </c>
      <c r="B23" s="26"/>
      <c r="C23" s="27"/>
      <c r="D23" s="16" t="n">
        <v>511200</v>
      </c>
      <c r="E23" s="16" t="s">
        <v>290</v>
      </c>
      <c r="F23" s="51" t="n">
        <f aca="false">SUM(J23*25)/100</f>
        <v>37500</v>
      </c>
      <c r="G23" s="51" t="n">
        <f aca="false">SUM(J23*24)/100</f>
        <v>36000</v>
      </c>
      <c r="H23" s="51" t="n">
        <f aca="false">SUM(J23*26)/100</f>
        <v>39000</v>
      </c>
      <c r="I23" s="51" t="n">
        <f aca="false">SUM(J23*25)/100</f>
        <v>37500</v>
      </c>
      <c r="J23" s="31" t="n">
        <v>150000</v>
      </c>
    </row>
    <row r="24" s="2" customFormat="true" ht="15" hidden="false" customHeight="false" outlineLevel="0" collapsed="false">
      <c r="A24" s="25" t="n">
        <v>181</v>
      </c>
      <c r="B24" s="26"/>
      <c r="C24" s="27"/>
      <c r="D24" s="16" t="n">
        <v>511300</v>
      </c>
      <c r="E24" s="16" t="s">
        <v>291</v>
      </c>
      <c r="F24" s="51" t="n">
        <f aca="false">SUM(J24*25)/100</f>
        <v>32500</v>
      </c>
      <c r="G24" s="51" t="n">
        <f aca="false">SUM(J24*24)/100</f>
        <v>31200</v>
      </c>
      <c r="H24" s="51" t="n">
        <f aca="false">SUM(J24*26)/100</f>
        <v>33800</v>
      </c>
      <c r="I24" s="51" t="n">
        <f aca="false">SUM(J24*25)/100</f>
        <v>32500</v>
      </c>
      <c r="J24" s="31" t="n">
        <v>130000</v>
      </c>
    </row>
    <row r="25" s="2" customFormat="true" ht="15" hidden="false" customHeight="true" outlineLevel="0" collapsed="false">
      <c r="A25" s="13"/>
      <c r="B25" s="34" t="s">
        <v>292</v>
      </c>
      <c r="C25" s="34"/>
      <c r="D25" s="34"/>
      <c r="E25" s="34"/>
      <c r="F25" s="115" t="n">
        <f aca="false">F6+F21</f>
        <v>393500</v>
      </c>
      <c r="G25" s="115" t="n">
        <f aca="false">G6+G21</f>
        <v>377760</v>
      </c>
      <c r="H25" s="48" t="n">
        <f aca="false">SUM(J25*26)/100</f>
        <v>409240</v>
      </c>
      <c r="I25" s="115" t="n">
        <f aca="false">I6+I21</f>
        <v>393500</v>
      </c>
      <c r="J25" s="116" t="n">
        <f aca="false">SUM(J6+J21)</f>
        <v>15740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93</v>
      </c>
      <c r="B1" s="7" t="s">
        <v>1</v>
      </c>
      <c r="C1" s="7"/>
      <c r="D1" s="7"/>
      <c r="E1" s="7" t="s">
        <v>2</v>
      </c>
      <c r="F1" s="112" t="s">
        <v>294</v>
      </c>
      <c r="G1" s="112" t="s">
        <v>295</v>
      </c>
      <c r="H1" s="112" t="s">
        <v>117</v>
      </c>
      <c r="I1" s="112" t="s">
        <v>18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2)/100</f>
        <v>149792.06</v>
      </c>
      <c r="G7" s="48" t="n">
        <f aca="false">SUM(J7*28)/100</f>
        <v>190644.44</v>
      </c>
      <c r="H7" s="48" t="n">
        <f aca="false">SUM(J7*30)/100</f>
        <v>204261.9</v>
      </c>
      <c r="I7" s="48" t="n">
        <f aca="false">SUM(J7*20)/100</f>
        <v>136174.6</v>
      </c>
      <c r="J7" s="21" t="n">
        <f aca="false">J8+J15</f>
        <v>680873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2)/100</f>
        <v>128049.46</v>
      </c>
      <c r="G8" s="48" t="n">
        <f aca="false">SUM(J8*28)/100</f>
        <v>162972.04</v>
      </c>
      <c r="H8" s="48" t="n">
        <f aca="false">SUM(J8*30)/100</f>
        <v>174612.9</v>
      </c>
      <c r="I8" s="48" t="n">
        <f aca="false">SUM(J8*20)/100</f>
        <v>116408.6</v>
      </c>
      <c r="J8" s="24" t="n">
        <f aca="false">J9+J10+J11+J12+J13+J14</f>
        <v>582043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1</v>
      </c>
      <c r="F9" s="51" t="n">
        <f aca="false">SUM(J9*22)/100</f>
        <v>83731.34</v>
      </c>
      <c r="G9" s="51" t="n">
        <f aca="false">SUM(J9*28)/100</f>
        <v>106567.16</v>
      </c>
      <c r="H9" s="51" t="n">
        <f aca="false">SUM(J9*30)/100</f>
        <v>114179.1</v>
      </c>
      <c r="I9" s="51" t="n">
        <f aca="false">SUM(J9*20)/100</f>
        <v>76119.4</v>
      </c>
      <c r="J9" s="33" t="n">
        <v>380597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299</v>
      </c>
      <c r="F10" s="51" t="n">
        <f aca="false">SUM(J10*22)/100</f>
        <v>7445.9</v>
      </c>
      <c r="G10" s="51" t="n">
        <f aca="false">SUM(J10*28)/100</f>
        <v>9476.6</v>
      </c>
      <c r="H10" s="51" t="n">
        <f aca="false">SUM(J10*30)/100</f>
        <v>10153.5</v>
      </c>
      <c r="I10" s="51" t="n">
        <f aca="false">SUM(J10*20)/100</f>
        <v>6769</v>
      </c>
      <c r="J10" s="33" t="n">
        <v>33845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00</v>
      </c>
      <c r="F11" s="51" t="n">
        <f aca="false">SUM(J11*22)/100</f>
        <v>3454</v>
      </c>
      <c r="G11" s="51" t="n">
        <f aca="false">SUM(J11*28)/100</f>
        <v>4396</v>
      </c>
      <c r="H11" s="51" t="n">
        <f aca="false">SUM(J11*30)/100</f>
        <v>4710</v>
      </c>
      <c r="I11" s="51" t="n">
        <f aca="false">SUM(J11*20)/100</f>
        <v>3140</v>
      </c>
      <c r="J11" s="33" t="n">
        <v>15700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01</v>
      </c>
      <c r="F12" s="51" t="n">
        <f aca="false">SUM(J12*22)/100</f>
        <v>2522.3</v>
      </c>
      <c r="G12" s="51" t="n">
        <f aca="false">SUM(J12*28)/100</f>
        <v>3210.2</v>
      </c>
      <c r="H12" s="51" t="n">
        <f aca="false">SUM(J12*30)/100</f>
        <v>3439.5</v>
      </c>
      <c r="I12" s="51" t="n">
        <f aca="false">SUM(J12*20)/100</f>
        <v>2293</v>
      </c>
      <c r="J12" s="33" t="n">
        <v>11465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02</v>
      </c>
      <c r="F13" s="51" t="n">
        <f aca="false">SUM(J13*22)/100</f>
        <v>1316.7</v>
      </c>
      <c r="G13" s="51" t="n">
        <f aca="false">SUM(J13*28)/100</f>
        <v>1675.8</v>
      </c>
      <c r="H13" s="51" t="n">
        <f aca="false">SUM(J13*30)/100</f>
        <v>1795.5</v>
      </c>
      <c r="I13" s="51" t="n">
        <f aca="false">SUM(J13*20)/100</f>
        <v>1197</v>
      </c>
      <c r="J13" s="33" t="n">
        <v>5985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03</v>
      </c>
      <c r="F14" s="51" t="n">
        <f aca="false">SUM(J14*22)/100</f>
        <v>29579.22</v>
      </c>
      <c r="G14" s="51" t="n">
        <f aca="false">SUM(J14*28)/100</f>
        <v>37646.28</v>
      </c>
      <c r="H14" s="51" t="n">
        <f aca="false">SUM(J14*30)/100</f>
        <v>40335.3</v>
      </c>
      <c r="I14" s="51" t="n">
        <f aca="false">SUM(J14*20)/100</f>
        <v>26890.2</v>
      </c>
      <c r="J14" s="33" t="n">
        <v>134451</v>
      </c>
    </row>
    <row r="15" s="2" customFormat="true" ht="15" hidden="false" customHeight="false" outlineLevel="0" collapsed="false">
      <c r="A15" s="3"/>
      <c r="B15" s="22"/>
      <c r="C15" s="23" t="n">
        <v>412</v>
      </c>
      <c r="D15" s="23"/>
      <c r="E15" s="23" t="s">
        <v>32</v>
      </c>
      <c r="F15" s="48" t="n">
        <f aca="false">SUM(J15*22)/100</f>
        <v>21742.6</v>
      </c>
      <c r="G15" s="48" t="n">
        <f aca="false">SUM(J15*28)/100</f>
        <v>27672.4</v>
      </c>
      <c r="H15" s="48" t="n">
        <f aca="false">SUM(J15*30)/100</f>
        <v>29649</v>
      </c>
      <c r="I15" s="48" t="n">
        <f aca="false">SUM(J15*20)/100</f>
        <v>19766</v>
      </c>
      <c r="J15" s="24" t="n">
        <f aca="false">J16+J17+J18+J19+J20+J21+J22+J23+J24</f>
        <v>9883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4</v>
      </c>
      <c r="F16" s="51" t="n">
        <f aca="false">SUM(J16*22)/100</f>
        <v>2090</v>
      </c>
      <c r="G16" s="51" t="n">
        <f aca="false">SUM(J16*28)/100</f>
        <v>2660</v>
      </c>
      <c r="H16" s="51" t="n">
        <f aca="false">SUM(J16*30)/100</f>
        <v>2850</v>
      </c>
      <c r="I16" s="51" t="n">
        <f aca="false">SUM(J16*20)/100</f>
        <v>1900</v>
      </c>
      <c r="J16" s="33" t="n">
        <v>9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5</v>
      </c>
      <c r="F17" s="51" t="n">
        <f aca="false">SUM(J17*22)/100</f>
        <v>2860</v>
      </c>
      <c r="G17" s="51" t="n">
        <f aca="false">SUM(J17*28)/100</f>
        <v>3640</v>
      </c>
      <c r="H17" s="51" t="n">
        <f aca="false">SUM(J17*30)/100</f>
        <v>3900</v>
      </c>
      <c r="I17" s="51" t="n">
        <f aca="false">SUM(J17*20)/100</f>
        <v>2600</v>
      </c>
      <c r="J17" s="33" t="n">
        <v>13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36</v>
      </c>
      <c r="F18" s="51" t="n">
        <f aca="false">SUM(J18*22)/100</f>
        <v>2090</v>
      </c>
      <c r="G18" s="51" t="n">
        <f aca="false">SUM(J18*28)/100</f>
        <v>2660</v>
      </c>
      <c r="H18" s="51" t="n">
        <f aca="false">SUM(J18*30)/100</f>
        <v>2850</v>
      </c>
      <c r="I18" s="51" t="n">
        <f aca="false">SUM(J18*20)/100</f>
        <v>1900</v>
      </c>
      <c r="J18" s="33" t="n">
        <v>9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7</v>
      </c>
      <c r="F19" s="51" t="n">
        <f aca="false">SUM(J19*22)/100</f>
        <v>1210</v>
      </c>
      <c r="G19" s="51" t="n">
        <f aca="false">SUM(J19*28)/100</f>
        <v>1540</v>
      </c>
      <c r="H19" s="51" t="n">
        <f aca="false">SUM(J19*30)/100</f>
        <v>1650</v>
      </c>
      <c r="I19" s="51" t="n">
        <f aca="false">SUM(J19*20)/100</f>
        <v>1100</v>
      </c>
      <c r="J19" s="33" t="n">
        <v>55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8</v>
      </c>
      <c r="F20" s="51" t="n">
        <f aca="false">SUM(J20*22)/100</f>
        <v>880</v>
      </c>
      <c r="G20" s="51" t="n">
        <f aca="false">SUM(J20*28)/100</f>
        <v>1120</v>
      </c>
      <c r="H20" s="51" t="n">
        <f aca="false">SUM(J20*30)/100</f>
        <v>1200</v>
      </c>
      <c r="I20" s="51" t="n">
        <f aca="false">SUM(J20*20)/100</f>
        <v>800</v>
      </c>
      <c r="J20" s="33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283</v>
      </c>
      <c r="F21" s="51" t="n">
        <f aca="false">SUM(J21*22)/100</f>
        <v>1100</v>
      </c>
      <c r="G21" s="51" t="n">
        <f aca="false">SUM(J21*28)/100</f>
        <v>1400</v>
      </c>
      <c r="H21" s="51" t="n">
        <f aca="false">SUM(J21*30)/100</f>
        <v>1500</v>
      </c>
      <c r="I21" s="51" t="n">
        <f aca="false">SUM(J21*20)/100</f>
        <v>1000</v>
      </c>
      <c r="J21" s="33" t="n">
        <v>5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04</v>
      </c>
      <c r="F22" s="51" t="n">
        <f aca="false">SUM(J22*22)/100</f>
        <v>770</v>
      </c>
      <c r="G22" s="51" t="n">
        <f aca="false">SUM(J22*28)/100</f>
        <v>980</v>
      </c>
      <c r="H22" s="51" t="n">
        <f aca="false">SUM(J22*30)/100</f>
        <v>1050</v>
      </c>
      <c r="I22" s="51" t="n">
        <f aca="false">SUM(J22*20)/100</f>
        <v>700</v>
      </c>
      <c r="J22" s="33" t="n">
        <v>35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05</v>
      </c>
      <c r="F23" s="51" t="n">
        <f aca="false">SUM(J23*22)/100</f>
        <v>7442.6</v>
      </c>
      <c r="G23" s="51" t="n">
        <f aca="false">SUM(J23*28)/100</f>
        <v>9472.4</v>
      </c>
      <c r="H23" s="51" t="n">
        <f aca="false">SUM(J23*30)/100</f>
        <v>10149</v>
      </c>
      <c r="I23" s="51" t="n">
        <f aca="false">SUM(J23*20)/100</f>
        <v>6766</v>
      </c>
      <c r="J23" s="33" t="n">
        <v>3383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06</v>
      </c>
      <c r="F24" s="51" t="n">
        <f aca="false">SUM(J24*22)/100</f>
        <v>3300</v>
      </c>
      <c r="G24" s="51" t="n">
        <f aca="false">SUM(J24*28)/100</f>
        <v>4200</v>
      </c>
      <c r="H24" s="51" t="n">
        <f aca="false">SUM(J24*30)/100</f>
        <v>4500</v>
      </c>
      <c r="I24" s="51" t="n">
        <f aca="false">SUM(J24*20)/100</f>
        <v>3000</v>
      </c>
      <c r="J24" s="33" t="n">
        <v>15000</v>
      </c>
    </row>
    <row r="25" s="2" customFormat="true" ht="15" hidden="false" customHeight="false" outlineLevel="0" collapsed="false">
      <c r="A25" s="41"/>
      <c r="B25" s="17" t="n">
        <v>51</v>
      </c>
      <c r="C25" s="17"/>
      <c r="D25" s="17"/>
      <c r="E25" s="17" t="s">
        <v>43</v>
      </c>
      <c r="F25" s="48" t="n">
        <f aca="false">SUM(J25*22)/100</f>
        <v>5500</v>
      </c>
      <c r="G25" s="48" t="n">
        <f aca="false">SUM(J25*28)/100</f>
        <v>7000</v>
      </c>
      <c r="H25" s="48" t="n">
        <f aca="false">SUM(J25*30)/100</f>
        <v>7500</v>
      </c>
      <c r="I25" s="48" t="n">
        <f aca="false">SUM(J25*20)/100</f>
        <v>5000</v>
      </c>
      <c r="J25" s="21" t="n">
        <f aca="false">J26</f>
        <v>25000</v>
      </c>
    </row>
    <row r="26" s="2" customFormat="true" ht="15" hidden="false" customHeight="false" outlineLevel="0" collapsed="false">
      <c r="A26" s="3"/>
      <c r="B26" s="22"/>
      <c r="C26" s="23" t="n">
        <v>511</v>
      </c>
      <c r="D26" s="23"/>
      <c r="E26" s="23" t="s">
        <v>44</v>
      </c>
      <c r="F26" s="48" t="n">
        <f aca="false">SUM(J26*22)/100</f>
        <v>5500</v>
      </c>
      <c r="G26" s="48" t="n">
        <f aca="false">SUM(J26*28)/100</f>
        <v>7000</v>
      </c>
      <c r="H26" s="48" t="n">
        <f aca="false">SUM(J26*30)/100</f>
        <v>7500</v>
      </c>
      <c r="I26" s="48" t="n">
        <f aca="false">SUM(J26*20)/100</f>
        <v>5000</v>
      </c>
      <c r="J26" s="24" t="n">
        <f aca="false">J27+J28</f>
        <v>25000</v>
      </c>
    </row>
    <row r="27" s="2" customFormat="true" ht="15" hidden="false" customHeight="false" outlineLevel="0" collapsed="false">
      <c r="A27" s="3" t="n">
        <v>197</v>
      </c>
      <c r="B27" s="22"/>
      <c r="C27" s="23"/>
      <c r="D27" s="65" t="n">
        <v>511300</v>
      </c>
      <c r="E27" s="65" t="s">
        <v>307</v>
      </c>
      <c r="F27" s="51" t="n">
        <f aca="false">SUM(J27*22)/100</f>
        <v>3300</v>
      </c>
      <c r="G27" s="51" t="n">
        <f aca="false">SUM(J27*28)/100</f>
        <v>4200</v>
      </c>
      <c r="H27" s="51" t="n">
        <f aca="false">SUM(J27*30)/100</f>
        <v>4500</v>
      </c>
      <c r="I27" s="51" t="n">
        <f aca="false">SUM(J27*20)/100</f>
        <v>3000</v>
      </c>
      <c r="J27" s="52" t="n">
        <v>15000</v>
      </c>
    </row>
    <row r="28" s="2" customFormat="true" ht="15" hidden="false" customHeight="false" outlineLevel="0" collapsed="false">
      <c r="A28" s="25" t="n">
        <v>198</v>
      </c>
      <c r="B28" s="26"/>
      <c r="C28" s="27"/>
      <c r="D28" s="16" t="n">
        <v>513700</v>
      </c>
      <c r="E28" s="16" t="s">
        <v>308</v>
      </c>
      <c r="F28" s="51" t="n">
        <f aca="false">SUM(J28*22)/100</f>
        <v>2200</v>
      </c>
      <c r="G28" s="51" t="n">
        <f aca="false">SUM(J28*28)/100</f>
        <v>2800</v>
      </c>
      <c r="H28" s="51" t="n">
        <f aca="false">SUM(J28*30)/100</f>
        <v>3000</v>
      </c>
      <c r="I28" s="51" t="n">
        <f aca="false">SUM(J28*20)/100</f>
        <v>2000</v>
      </c>
      <c r="J28" s="33" t="n">
        <v>10000</v>
      </c>
    </row>
    <row r="29" s="2" customFormat="true" ht="15" hidden="false" customHeight="true" outlineLevel="0" collapsed="false">
      <c r="A29" s="13"/>
      <c r="B29" s="34" t="s">
        <v>309</v>
      </c>
      <c r="C29" s="34"/>
      <c r="D29" s="34"/>
      <c r="E29" s="34"/>
      <c r="F29" s="48" t="n">
        <f aca="false">SUM(J29*22)/100</f>
        <v>155292.06</v>
      </c>
      <c r="G29" s="48" t="n">
        <f aca="false">SUM(J29*28)/100</f>
        <v>197644.44</v>
      </c>
      <c r="H29" s="48" t="n">
        <f aca="false">SUM(J29*30)/100</f>
        <v>211761.9</v>
      </c>
      <c r="I29" s="36" t="n">
        <f aca="false">I7+I25</f>
        <v>141174.6</v>
      </c>
      <c r="J29" s="37" t="n">
        <f aca="false">J7+J25</f>
        <v>705873</v>
      </c>
      <c r="K29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2" activeCellId="0" sqref="A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64</v>
      </c>
      <c r="G1" s="112" t="s">
        <v>310</v>
      </c>
      <c r="H1" s="112" t="s">
        <v>311</v>
      </c>
      <c r="I1" s="112" t="s">
        <v>6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41"/>
      <c r="B5" s="17" t="n">
        <v>41</v>
      </c>
      <c r="C5" s="17"/>
      <c r="D5" s="17"/>
      <c r="E5" s="17" t="s">
        <v>13</v>
      </c>
      <c r="F5" s="20"/>
      <c r="G5" s="20"/>
      <c r="H5" s="20"/>
      <c r="I5" s="20"/>
      <c r="J5" s="21"/>
    </row>
    <row r="6" s="2" customFormat="true" ht="15" hidden="false" customHeight="false" outlineLevel="0" collapsed="false">
      <c r="A6" s="3"/>
      <c r="B6" s="22"/>
      <c r="C6" s="23" t="n">
        <v>412</v>
      </c>
      <c r="D6" s="23"/>
      <c r="E6" s="23" t="s">
        <v>32</v>
      </c>
      <c r="F6" s="36" t="n">
        <f aca="false">SUM(J6*24)/100</f>
        <v>44758.8</v>
      </c>
      <c r="G6" s="36" t="n">
        <f aca="false">SUM(J6*19)/100</f>
        <v>35434.05</v>
      </c>
      <c r="H6" s="36" t="n">
        <f aca="false">SUM(J6*27)/100</f>
        <v>50353.65</v>
      </c>
      <c r="I6" s="36" t="n">
        <f aca="false">SUM(J6*30)/100</f>
        <v>55948.5</v>
      </c>
      <c r="J6" s="24" t="n">
        <f aca="false">J7+J8+J9+J10+J11+J12+J13</f>
        <v>186495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14</v>
      </c>
      <c r="F7" s="51" t="n">
        <f aca="false">SUM(J7*24)/100</f>
        <v>21120</v>
      </c>
      <c r="G7" s="51" t="n">
        <f aca="false">SUM(J7*19)/100</f>
        <v>16720</v>
      </c>
      <c r="H7" s="51" t="n">
        <f aca="false">SUM(J7*27)/100</f>
        <v>23760</v>
      </c>
      <c r="I7" s="51" t="n">
        <f aca="false">SUM(J7*30)/100</f>
        <v>26400</v>
      </c>
      <c r="J7" s="33" t="n">
        <v>880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15</v>
      </c>
      <c r="F8" s="51" t="n">
        <f aca="false">SUM(J8*24)/100</f>
        <v>3168</v>
      </c>
      <c r="G8" s="51" t="n">
        <f aca="false">SUM(J8*19)/100</f>
        <v>2508</v>
      </c>
      <c r="H8" s="51" t="n">
        <f aca="false">SUM(J8*27)/100</f>
        <v>3564</v>
      </c>
      <c r="I8" s="51" t="n">
        <f aca="false">SUM(J8*30)/100</f>
        <v>3960</v>
      </c>
      <c r="J8" s="33" t="n">
        <v>132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16</v>
      </c>
      <c r="F9" s="51" t="n">
        <f aca="false">SUM(J9*24)/100</f>
        <v>8758.8</v>
      </c>
      <c r="G9" s="51" t="n">
        <f aca="false">SUM(J9*19)/100</f>
        <v>6934.05</v>
      </c>
      <c r="H9" s="51" t="n">
        <f aca="false">SUM(J9*27)/100</f>
        <v>9853.65</v>
      </c>
      <c r="I9" s="51" t="n">
        <f aca="false">SUM(J9*30)/100</f>
        <v>10948.5</v>
      </c>
      <c r="J9" s="33" t="n">
        <v>36495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17</v>
      </c>
      <c r="F10" s="51" t="n">
        <f aca="false">SUM(J10*24)/100</f>
        <v>6000</v>
      </c>
      <c r="G10" s="51" t="n">
        <f aca="false">SUM(J10*19)/100</f>
        <v>4750</v>
      </c>
      <c r="H10" s="51" t="n">
        <f aca="false">SUM(J10*27)/100</f>
        <v>6750</v>
      </c>
      <c r="I10" s="51" t="n">
        <f aca="false">SUM(J10*30)/100</f>
        <v>7500</v>
      </c>
      <c r="J10" s="33" t="n">
        <v>25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18</v>
      </c>
      <c r="F11" s="51" t="n">
        <f aca="false">SUM(J11*24)/100</f>
        <v>2880</v>
      </c>
      <c r="G11" s="51" t="n">
        <f aca="false">SUM(J11*19)/100</f>
        <v>2280</v>
      </c>
      <c r="H11" s="51" t="n">
        <f aca="false">SUM(J11*27)/100</f>
        <v>3240</v>
      </c>
      <c r="I11" s="51" t="n">
        <f aca="false">SUM(J11*30)/100</f>
        <v>3600</v>
      </c>
      <c r="J11" s="33" t="n">
        <v>12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19</v>
      </c>
      <c r="F12" s="51" t="n">
        <f aca="false">SUM(J12*24)/100</f>
        <v>720</v>
      </c>
      <c r="G12" s="51" t="n">
        <f aca="false">SUM(J12*19)/100</f>
        <v>570</v>
      </c>
      <c r="H12" s="51" t="n">
        <f aca="false">SUM(J12*27)/100</f>
        <v>810</v>
      </c>
      <c r="I12" s="51" t="n">
        <f aca="false">SUM(J12*30)/100</f>
        <v>900</v>
      </c>
      <c r="J12" s="33" t="n">
        <v>300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20</v>
      </c>
      <c r="F13" s="51" t="n">
        <f aca="false">SUM(J13*24)/100</f>
        <v>2112</v>
      </c>
      <c r="G13" s="51" t="n">
        <f aca="false">SUM(J13*19)/100</f>
        <v>1672</v>
      </c>
      <c r="H13" s="51" t="n">
        <f aca="false">SUM(J13*27)/100</f>
        <v>2376</v>
      </c>
      <c r="I13" s="51" t="n">
        <f aca="false">SUM(J13*30)/100</f>
        <v>2640</v>
      </c>
      <c r="J13" s="33" t="n">
        <v>8800</v>
      </c>
    </row>
    <row r="14" s="2" customFormat="true" ht="15" hidden="false" customHeight="false" outlineLevel="0" collapsed="false">
      <c r="A14" s="3"/>
      <c r="B14" s="22"/>
      <c r="C14" s="23" t="n">
        <v>416</v>
      </c>
      <c r="D14" s="23"/>
      <c r="E14" s="23" t="s">
        <v>21</v>
      </c>
      <c r="F14" s="36" t="n">
        <f aca="false">SUM(J14*24)/100</f>
        <v>423338.64</v>
      </c>
      <c r="G14" s="36" t="n">
        <f aca="false">SUM(J14*19)/100</f>
        <v>335143.09</v>
      </c>
      <c r="H14" s="36" t="n">
        <f aca="false">SUM(J14*27)/100</f>
        <v>476255.97</v>
      </c>
      <c r="I14" s="36" t="n">
        <f aca="false">SUM(J14*30)/100</f>
        <v>529173.3</v>
      </c>
      <c r="J14" s="24" t="n">
        <f aca="false">J15+J16+J17+J18+J19+J20+J21+J22+J23+J24+J25+J26+J27+J28+J29+J30+J31</f>
        <v>1763911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21</v>
      </c>
      <c r="F15" s="51" t="n">
        <f aca="false">SUM(J15*24)/100</f>
        <v>168000</v>
      </c>
      <c r="G15" s="51" t="n">
        <f aca="false">SUM(J15*19)/100</f>
        <v>133000</v>
      </c>
      <c r="H15" s="51" t="n">
        <f aca="false">SUM(J15*27)/100</f>
        <v>189000</v>
      </c>
      <c r="I15" s="51" t="n">
        <f aca="false">SUM(J15*30)/100</f>
        <v>210000</v>
      </c>
      <c r="J15" s="33" t="n">
        <v>700000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22</v>
      </c>
      <c r="F16" s="51" t="n">
        <f aca="false">SUM(J16*24)/100</f>
        <v>21600</v>
      </c>
      <c r="G16" s="51" t="n">
        <f aca="false">SUM(J16*19)/100</f>
        <v>17100</v>
      </c>
      <c r="H16" s="51" t="n">
        <f aca="false">SUM(J16*27)/100</f>
        <v>24300</v>
      </c>
      <c r="I16" s="51" t="n">
        <f aca="false">SUM(J16*30)/100</f>
        <v>27000</v>
      </c>
      <c r="J16" s="33" t="n">
        <v>90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23</v>
      </c>
      <c r="F17" s="51" t="n">
        <f aca="false">SUM(J17*24)/100</f>
        <v>4800</v>
      </c>
      <c r="G17" s="51" t="n">
        <f aca="false">SUM(J17*19)/100</f>
        <v>3800</v>
      </c>
      <c r="H17" s="51" t="n">
        <f aca="false">SUM(J17*27)/100</f>
        <v>5400</v>
      </c>
      <c r="I17" s="51" t="n">
        <f aca="false">SUM(J17*30)/100</f>
        <v>6000</v>
      </c>
      <c r="J17" s="33" t="n">
        <v>20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24</v>
      </c>
      <c r="F18" s="51" t="n">
        <f aca="false">SUM(J18*24)/100</f>
        <v>28872</v>
      </c>
      <c r="G18" s="51" t="n">
        <f aca="false">SUM(J18*19)/100</f>
        <v>22857</v>
      </c>
      <c r="H18" s="51" t="n">
        <f aca="false">SUM(J18*27)/100</f>
        <v>32481</v>
      </c>
      <c r="I18" s="51" t="n">
        <f aca="false">SUM(J18*30)/100</f>
        <v>36090</v>
      </c>
      <c r="J18" s="33" t="n">
        <v>120300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25</v>
      </c>
      <c r="F19" s="51" t="n">
        <f aca="false">SUM(J19*24)/100</f>
        <v>13988.16</v>
      </c>
      <c r="G19" s="51" t="n">
        <f aca="false">SUM(J19*19)/100</f>
        <v>11073.96</v>
      </c>
      <c r="H19" s="51" t="n">
        <f aca="false">SUM(J19*27)/100</f>
        <v>15736.68</v>
      </c>
      <c r="I19" s="51" t="n">
        <f aca="false">SUM(J19*30)/100</f>
        <v>17485.2</v>
      </c>
      <c r="J19" s="33" t="n">
        <v>58284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26</v>
      </c>
      <c r="F20" s="51" t="n">
        <f aca="false">SUM(J20*24)/100</f>
        <v>0</v>
      </c>
      <c r="G20" s="51" t="n">
        <f aca="false">SUM(J20*19)/100</f>
        <v>0</v>
      </c>
      <c r="H20" s="51" t="n">
        <f aca="false">SUM(J20*27)/100</f>
        <v>0</v>
      </c>
      <c r="I20" s="51" t="n">
        <f aca="false">SUM(J20*30)/100</f>
        <v>0</v>
      </c>
      <c r="J20" s="33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27</v>
      </c>
      <c r="F21" s="51" t="n">
        <f aca="false">SUM(J21*24)/100</f>
        <v>52800</v>
      </c>
      <c r="G21" s="51" t="n">
        <f aca="false">SUM(J21*19)/100</f>
        <v>41800</v>
      </c>
      <c r="H21" s="51" t="n">
        <f aca="false">SUM(J21*27)/100</f>
        <v>59400</v>
      </c>
      <c r="I21" s="51" t="n">
        <f aca="false">SUM(J21*30)/100</f>
        <v>66000</v>
      </c>
      <c r="J21" s="33" t="n">
        <v>220000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28</v>
      </c>
      <c r="F22" s="51" t="n">
        <f aca="false">SUM(J22*24)/100</f>
        <v>12000</v>
      </c>
      <c r="G22" s="51" t="n">
        <f aca="false">SUM(J22*19)/100</f>
        <v>9500</v>
      </c>
      <c r="H22" s="51" t="n">
        <f aca="false">SUM(J22*27)/100</f>
        <v>13500</v>
      </c>
      <c r="I22" s="51" t="n">
        <f aca="false">SUM(J22*30)/100</f>
        <v>15000</v>
      </c>
      <c r="J22" s="46" t="n">
        <v>500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29</v>
      </c>
      <c r="F23" s="51" t="n">
        <f aca="false">SUM(J23*24)/100</f>
        <v>11712</v>
      </c>
      <c r="G23" s="51" t="n">
        <f aca="false">SUM(J23*19)/100</f>
        <v>9272</v>
      </c>
      <c r="H23" s="51" t="n">
        <f aca="false">SUM(J23*27)/100</f>
        <v>13176</v>
      </c>
      <c r="I23" s="51" t="n">
        <f aca="false">SUM(J23*30)/100</f>
        <v>14640</v>
      </c>
      <c r="J23" s="46" t="n">
        <v>4880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30</v>
      </c>
      <c r="F24" s="51" t="n">
        <f aca="false">SUM(J24*24)/100</f>
        <v>40564.8</v>
      </c>
      <c r="G24" s="51" t="n">
        <f aca="false">SUM(J24*19)/100</f>
        <v>32113.8</v>
      </c>
      <c r="H24" s="51" t="n">
        <f aca="false">SUM(J24*27)/100</f>
        <v>45635.4</v>
      </c>
      <c r="I24" s="51" t="n">
        <f aca="false">SUM(J24*30)/100</f>
        <v>50706</v>
      </c>
      <c r="J24" s="46" t="n">
        <v>169020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31</v>
      </c>
      <c r="F25" s="51" t="n">
        <f aca="false">SUM(J25*24)/100</f>
        <v>9290.88</v>
      </c>
      <c r="G25" s="51" t="n">
        <f aca="false">SUM(J25*19)/100</f>
        <v>7355.28</v>
      </c>
      <c r="H25" s="51" t="n">
        <f aca="false">SUM(J25*27)/100</f>
        <v>10452.24</v>
      </c>
      <c r="I25" s="51" t="n">
        <f aca="false">SUM(J25*30)/100</f>
        <v>11613.6</v>
      </c>
      <c r="J25" s="46" t="n">
        <v>38712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32</v>
      </c>
      <c r="F26" s="51" t="n">
        <f aca="false">SUM(J26*24)/100</f>
        <v>1080</v>
      </c>
      <c r="G26" s="51" t="n">
        <f aca="false">SUM(J26*19)/100</f>
        <v>855</v>
      </c>
      <c r="H26" s="51" t="n">
        <f aca="false">SUM(J26*27)/100</f>
        <v>1215</v>
      </c>
      <c r="I26" s="51" t="n">
        <f aca="false">SUM(J26*30)/100</f>
        <v>1350</v>
      </c>
      <c r="J26" s="46" t="n">
        <v>4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33</v>
      </c>
      <c r="F27" s="51" t="n">
        <f aca="false">SUM(J27*24)/100</f>
        <v>3360</v>
      </c>
      <c r="G27" s="51" t="n">
        <f aca="false">SUM(J27*19)/100</f>
        <v>2660</v>
      </c>
      <c r="H27" s="51" t="n">
        <f aca="false">SUM(J27*27)/100</f>
        <v>3780</v>
      </c>
      <c r="I27" s="51" t="n">
        <f aca="false">SUM(J27*30)/100</f>
        <v>4200</v>
      </c>
      <c r="J27" s="46" t="n">
        <v>14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34</v>
      </c>
      <c r="F28" s="51" t="n">
        <f aca="false">SUM(J28*24)/100</f>
        <v>54070.8</v>
      </c>
      <c r="G28" s="51" t="n">
        <f aca="false">SUM(J28*19)/100</f>
        <v>42806.05</v>
      </c>
      <c r="H28" s="51" t="n">
        <f aca="false">SUM(J28*27)/100</f>
        <v>60829.65</v>
      </c>
      <c r="I28" s="51" t="n">
        <f aca="false">SUM(J28*30)/100</f>
        <v>67588.5</v>
      </c>
      <c r="J28" s="46" t="n">
        <v>225295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35</v>
      </c>
      <c r="F29" s="51" t="n">
        <f aca="false">SUM(J29*24)/100</f>
        <v>720</v>
      </c>
      <c r="G29" s="51" t="n">
        <f aca="false">SUM(J29*19)/100</f>
        <v>570</v>
      </c>
      <c r="H29" s="51" t="n">
        <f aca="false">SUM(J29*27)/100</f>
        <v>810</v>
      </c>
      <c r="I29" s="51" t="n">
        <f aca="false">SUM(J29*30)/100</f>
        <v>900</v>
      </c>
      <c r="J29" s="46" t="n">
        <v>3000</v>
      </c>
    </row>
    <row r="30" s="2" customFormat="true" ht="15" hidden="false" customHeight="false" outlineLevel="0" collapsed="false">
      <c r="A30" s="25" t="n">
        <v>221</v>
      </c>
      <c r="B30" s="26"/>
      <c r="C30" s="27"/>
      <c r="D30" s="16" t="n">
        <v>416300</v>
      </c>
      <c r="E30" s="16" t="s">
        <v>336</v>
      </c>
      <c r="F30" s="51" t="n">
        <f aca="false">SUM(J30*24)/100</f>
        <v>480</v>
      </c>
      <c r="G30" s="51" t="n">
        <f aca="false">SUM(J30*19)/100</f>
        <v>380</v>
      </c>
      <c r="H30" s="51" t="n">
        <f aca="false">SUM(J30*27)/100</f>
        <v>540</v>
      </c>
      <c r="I30" s="51" t="n">
        <f aca="false">SUM(J30*30)/100</f>
        <v>600</v>
      </c>
      <c r="J30" s="33" t="n">
        <v>2000</v>
      </c>
    </row>
    <row r="31" s="2" customFormat="true" ht="15" hidden="false" customHeight="false" outlineLevel="0" collapsed="false">
      <c r="A31" s="25" t="n">
        <v>222</v>
      </c>
      <c r="B31" s="26"/>
      <c r="C31" s="27"/>
      <c r="D31" s="16" t="n">
        <v>416300</v>
      </c>
      <c r="E31" s="16" t="s">
        <v>337</v>
      </c>
      <c r="F31" s="51" t="n">
        <f aca="false">SUM(J31*24)/100</f>
        <v>0</v>
      </c>
      <c r="G31" s="51" t="n">
        <f aca="false">SUM(J31*19)/100</f>
        <v>0</v>
      </c>
      <c r="H31" s="51" t="n">
        <f aca="false">SUM(J31*27)/100</f>
        <v>0</v>
      </c>
      <c r="I31" s="51" t="n">
        <f aca="false">SUM(J31*30)/100</f>
        <v>0</v>
      </c>
      <c r="J31" s="33" t="n">
        <v>0</v>
      </c>
    </row>
    <row r="32" s="2" customFormat="true" ht="15" hidden="false" customHeight="true" outlineLevel="0" collapsed="false">
      <c r="A32" s="13"/>
      <c r="B32" s="34" t="s">
        <v>338</v>
      </c>
      <c r="C32" s="34"/>
      <c r="D32" s="34"/>
      <c r="E32" s="34"/>
      <c r="F32" s="36" t="n">
        <f aca="false">SUM(J32*24)/100</f>
        <v>468097.44</v>
      </c>
      <c r="G32" s="36" t="n">
        <f aca="false">SUM(J32*19)/100</f>
        <v>370577.14</v>
      </c>
      <c r="H32" s="36" t="n">
        <f aca="false">SUM(J32*27)/100</f>
        <v>526609.62</v>
      </c>
      <c r="I32" s="36" t="n">
        <f aca="false">SUM(J32*30)/100</f>
        <v>585121.8</v>
      </c>
      <c r="J32" s="37" t="n">
        <f aca="false">J6+J14</f>
        <v>1950406</v>
      </c>
      <c r="K32" s="44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33" activeCellId="0" sqref="E33:E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116</v>
      </c>
      <c r="G1" s="112" t="s">
        <v>339</v>
      </c>
      <c r="H1" s="112" t="s">
        <v>340</v>
      </c>
      <c r="I1" s="112" t="s">
        <v>341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/>
      <c r="G7" s="20"/>
      <c r="H7" s="20"/>
      <c r="I7" s="20"/>
      <c r="J7" s="21"/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36" t="n">
        <f aca="false">SUM(J8*23)/100</f>
        <v>191199</v>
      </c>
      <c r="G8" s="36" t="n">
        <f aca="false">SUM(J8*26)/100</f>
        <v>216138</v>
      </c>
      <c r="H8" s="36" t="n">
        <f aca="false">SUM(J8*24)/100</f>
        <v>199512</v>
      </c>
      <c r="I8" s="36" t="n">
        <f aca="false">SUM(J8*27)/100</f>
        <v>224451</v>
      </c>
      <c r="J8" s="24" t="n">
        <f aca="false">J9+J10+J11</f>
        <v>8313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44</v>
      </c>
      <c r="F9" s="51" t="n">
        <f aca="false">SUM(J9*23)/100</f>
        <v>178549</v>
      </c>
      <c r="G9" s="51" t="n">
        <f aca="false">SUM(J9*26)/100</f>
        <v>201838</v>
      </c>
      <c r="H9" s="51" t="n">
        <f aca="false">SUM(J9*24)/100</f>
        <v>186312</v>
      </c>
      <c r="I9" s="51" t="n">
        <f aca="false">SUM(J9*27)/100</f>
        <v>209601</v>
      </c>
      <c r="J9" s="33" t="n">
        <v>7763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45</v>
      </c>
      <c r="F10" s="51" t="n">
        <f aca="false">SUM(J10*23)/100</f>
        <v>0</v>
      </c>
      <c r="G10" s="51" t="n">
        <f aca="false">SUM(J10*26)/100</f>
        <v>0</v>
      </c>
      <c r="H10" s="51" t="n">
        <f aca="false">SUM(J10*24)/100</f>
        <v>0</v>
      </c>
      <c r="I10" s="51" t="n">
        <f aca="false">SUM(J10*27)/100</f>
        <v>0</v>
      </c>
      <c r="J10" s="33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46</v>
      </c>
      <c r="F11" s="51" t="n">
        <f aca="false">SUM(J11*23)/100</f>
        <v>12650</v>
      </c>
      <c r="G11" s="51" t="n">
        <f aca="false">SUM(J11*26)/100</f>
        <v>14300</v>
      </c>
      <c r="H11" s="51" t="n">
        <f aca="false">SUM(J11*24)/100</f>
        <v>13200</v>
      </c>
      <c r="I11" s="51" t="n">
        <f aca="false">SUM(J11*27)/100</f>
        <v>14850</v>
      </c>
      <c r="J11" s="33" t="n">
        <v>55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36" t="n">
        <f aca="false">SUM(J12*23)/100</f>
        <v>93150</v>
      </c>
      <c r="G12" s="36" t="n">
        <f aca="false">SUM(J12*26)/100</f>
        <v>105300</v>
      </c>
      <c r="H12" s="48" t="n">
        <f aca="false">SUM(J12*24)/100</f>
        <v>97200</v>
      </c>
      <c r="I12" s="48" t="n">
        <f aca="false">SUM(J12*27)/100</f>
        <v>109350</v>
      </c>
      <c r="J12" s="24" t="n">
        <f aca="false">J13+J14+J15+J16+J17+J18+J19</f>
        <v>40500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4</v>
      </c>
      <c r="F13" s="51" t="n">
        <f aca="false">SUM(J13*23)/100</f>
        <v>17250</v>
      </c>
      <c r="G13" s="51" t="n">
        <f aca="false">SUM(J13*26)/100</f>
        <v>19500</v>
      </c>
      <c r="H13" s="51" t="n">
        <f aca="false">SUM(J13*24)/100</f>
        <v>18000</v>
      </c>
      <c r="I13" s="51" t="n">
        <f aca="false">SUM(J13*27)/100</f>
        <v>20250</v>
      </c>
      <c r="J13" s="33" t="n">
        <v>75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5</v>
      </c>
      <c r="F14" s="51" t="n">
        <f aca="false">SUM(J14*23)/100</f>
        <v>4600</v>
      </c>
      <c r="G14" s="51" t="n">
        <f aca="false">SUM(J14*26)/100</f>
        <v>5200</v>
      </c>
      <c r="H14" s="51" t="n">
        <f aca="false">SUM(J14*24)/100</f>
        <v>4800</v>
      </c>
      <c r="I14" s="51" t="n">
        <f aca="false">SUM(J14*27)/100</f>
        <v>5400</v>
      </c>
      <c r="J14" s="33" t="n">
        <v>20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300</v>
      </c>
      <c r="E15" s="16" t="s">
        <v>36</v>
      </c>
      <c r="F15" s="51" t="n">
        <f aca="false">SUM(J15*23)/100</f>
        <v>55200</v>
      </c>
      <c r="G15" s="51" t="n">
        <f aca="false">SUM(J15*26)/100</f>
        <v>62400</v>
      </c>
      <c r="H15" s="51" t="n">
        <f aca="false">SUM(J15*24)/100</f>
        <v>57600</v>
      </c>
      <c r="I15" s="51" t="n">
        <f aca="false">SUM(J15*27)/100</f>
        <v>64800</v>
      </c>
      <c r="J15" s="33" t="n">
        <v>240000</v>
      </c>
    </row>
    <row r="16" s="2" customFormat="true" ht="15" hidden="false" customHeight="false" outlineLevel="0" collapsed="false">
      <c r="A16" s="25" t="n">
        <v>230</v>
      </c>
      <c r="B16" s="26"/>
      <c r="C16" s="27"/>
      <c r="D16" s="16" t="n">
        <v>412500</v>
      </c>
      <c r="E16" s="16" t="s">
        <v>37</v>
      </c>
      <c r="F16" s="51" t="n">
        <f aca="false">SUM(J16*23)/100</f>
        <v>3910</v>
      </c>
      <c r="G16" s="51" t="n">
        <f aca="false">SUM(J16*26)/100</f>
        <v>4420</v>
      </c>
      <c r="H16" s="51" t="n">
        <f aca="false">SUM(J16*24)/100</f>
        <v>4080</v>
      </c>
      <c r="I16" s="51" t="n">
        <f aca="false">SUM(J16*27)/100</f>
        <v>4590</v>
      </c>
      <c r="J16" s="33" t="n">
        <v>17000</v>
      </c>
    </row>
    <row r="17" s="2" customFormat="true" ht="15" hidden="false" customHeight="false" outlineLevel="0" collapsed="false">
      <c r="A17" s="25" t="n">
        <v>231</v>
      </c>
      <c r="B17" s="26"/>
      <c r="C17" s="27"/>
      <c r="D17" s="16" t="n">
        <v>412600</v>
      </c>
      <c r="E17" s="16" t="s">
        <v>38</v>
      </c>
      <c r="F17" s="51" t="n">
        <f aca="false">SUM(J17*23)/100</f>
        <v>1840</v>
      </c>
      <c r="G17" s="51" t="n">
        <f aca="false">SUM(J17*26)/100</f>
        <v>2080</v>
      </c>
      <c r="H17" s="51" t="n">
        <f aca="false">SUM(J17*24)/100</f>
        <v>1920</v>
      </c>
      <c r="I17" s="51" t="n">
        <f aca="false">SUM(J17*27)/100</f>
        <v>2160</v>
      </c>
      <c r="J17" s="33" t="n">
        <v>8000</v>
      </c>
    </row>
    <row r="18" s="2" customFormat="true" ht="15" hidden="false" customHeight="false" outlineLevel="0" collapsed="false">
      <c r="A18" s="25" t="n">
        <v>232</v>
      </c>
      <c r="B18" s="26"/>
      <c r="C18" s="27"/>
      <c r="D18" s="16" t="n">
        <v>412900</v>
      </c>
      <c r="E18" s="16" t="s">
        <v>347</v>
      </c>
      <c r="F18" s="51" t="n">
        <f aca="false">SUM(J18*23)/100</f>
        <v>3450</v>
      </c>
      <c r="G18" s="51" t="n">
        <f aca="false">SUM(J18*26)/100</f>
        <v>3900</v>
      </c>
      <c r="H18" s="51" t="n">
        <f aca="false">SUM(J18*24)/100</f>
        <v>3600</v>
      </c>
      <c r="I18" s="51" t="n">
        <f aca="false">SUM(J18*27)/100</f>
        <v>4050</v>
      </c>
      <c r="J18" s="33" t="n">
        <v>15000</v>
      </c>
    </row>
    <row r="19" s="2" customFormat="true" ht="15" hidden="false" customHeight="false" outlineLevel="0" collapsed="false">
      <c r="A19" s="25" t="n">
        <v>233</v>
      </c>
      <c r="B19" s="26"/>
      <c r="C19" s="27"/>
      <c r="D19" s="16" t="n">
        <v>412900</v>
      </c>
      <c r="E19" s="16" t="s">
        <v>306</v>
      </c>
      <c r="F19" s="51" t="n">
        <f aca="false">SUM(J19*23)/100</f>
        <v>6900</v>
      </c>
      <c r="G19" s="51" t="n">
        <f aca="false">SUM(J19*26)/100</f>
        <v>7800</v>
      </c>
      <c r="H19" s="51" t="n">
        <f aca="false">SUM(J19*24)/100</f>
        <v>7200</v>
      </c>
      <c r="I19" s="51" t="n">
        <f aca="false">SUM(J19*27)/100</f>
        <v>8100</v>
      </c>
      <c r="J19" s="33" t="n">
        <v>30000</v>
      </c>
    </row>
    <row r="20" s="117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3</v>
      </c>
      <c r="F20" s="36" t="n">
        <f aca="false">SUM(J20*23)/100</f>
        <v>6900</v>
      </c>
      <c r="G20" s="36" t="n">
        <f aca="false">SUM(J20*26)/100</f>
        <v>7800</v>
      </c>
      <c r="H20" s="48" t="n">
        <f aca="false">SUM(J20*24)/100</f>
        <v>7200</v>
      </c>
      <c r="I20" s="48" t="n">
        <f aca="false">SUM(J20*27)/100</f>
        <v>8100</v>
      </c>
      <c r="J20" s="21" t="n">
        <f aca="false">J21</f>
        <v>30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4</v>
      </c>
      <c r="F21" s="36" t="n">
        <f aca="false">SUM(J21*23)/100</f>
        <v>6900</v>
      </c>
      <c r="G21" s="36" t="n">
        <f aca="false">SUM(J21*26)/100</f>
        <v>7800</v>
      </c>
      <c r="H21" s="51" t="n">
        <f aca="false">SUM(J21*24)/100</f>
        <v>7200</v>
      </c>
      <c r="I21" s="51" t="n">
        <f aca="false">SUM(J21*27)/100</f>
        <v>8100</v>
      </c>
      <c r="J21" s="24" t="n">
        <f aca="false">J22</f>
        <v>30000</v>
      </c>
    </row>
    <row r="22" s="2" customFormat="true" ht="15" hidden="false" customHeight="false" outlineLevel="0" collapsed="false">
      <c r="A22" s="25" t="n">
        <v>234</v>
      </c>
      <c r="B22" s="26"/>
      <c r="C22" s="27"/>
      <c r="D22" s="16" t="n">
        <v>511200</v>
      </c>
      <c r="E22" s="16" t="s">
        <v>46</v>
      </c>
      <c r="F22" s="51" t="n">
        <f aca="false">SUM(J22*23)/100</f>
        <v>6900</v>
      </c>
      <c r="G22" s="51" t="n">
        <f aca="false">SUM(J22*26)/100</f>
        <v>7800</v>
      </c>
      <c r="H22" s="51" t="n">
        <f aca="false">SUM(J22*24)/100</f>
        <v>7200</v>
      </c>
      <c r="I22" s="51" t="n">
        <f aca="false">SUM(J22*27)/100</f>
        <v>8100</v>
      </c>
      <c r="J22" s="33" t="n">
        <v>30000</v>
      </c>
    </row>
    <row r="23" s="2" customFormat="true" ht="15" hidden="false" customHeight="true" outlineLevel="0" collapsed="false">
      <c r="A23" s="13"/>
      <c r="B23" s="34" t="s">
        <v>348</v>
      </c>
      <c r="C23" s="34"/>
      <c r="D23" s="34"/>
      <c r="E23" s="34"/>
      <c r="F23" s="36" t="n">
        <f aca="false">SUM(J23*23)/100</f>
        <v>291249</v>
      </c>
      <c r="G23" s="36" t="n">
        <f aca="false">SUM(J23*26)/100</f>
        <v>329238</v>
      </c>
      <c r="H23" s="48" t="n">
        <f aca="false">SUM(J23*24)/100</f>
        <v>303912</v>
      </c>
      <c r="I23" s="48" t="n">
        <f aca="false">SUM(J23*27)/100</f>
        <v>341901</v>
      </c>
      <c r="J23" s="37" t="n">
        <f aca="false">J8+J12+J20</f>
        <v>1266300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49</v>
      </c>
      <c r="B1" s="7" t="s">
        <v>1</v>
      </c>
      <c r="C1" s="7"/>
      <c r="D1" s="7"/>
      <c r="E1" s="7" t="s">
        <v>2</v>
      </c>
      <c r="F1" s="112" t="s">
        <v>64</v>
      </c>
      <c r="G1" s="112" t="s">
        <v>350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/>
      <c r="G7" s="20"/>
      <c r="H7" s="20"/>
      <c r="I7" s="20"/>
      <c r="J7" s="2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4)/100</f>
        <v>28800</v>
      </c>
      <c r="G8" s="36" t="n">
        <f aca="false">SUM(J8*26)/100</f>
        <v>31200</v>
      </c>
      <c r="H8" s="36" t="n">
        <f aca="false">SUM(J8*25)/100</f>
        <v>30000</v>
      </c>
      <c r="I8" s="36" t="n">
        <f aca="false">SUM(J8*25)/100</f>
        <v>30000</v>
      </c>
      <c r="J8" s="24" t="n">
        <f aca="false">J9+J10+J11+J12+J13+J14+J15+J16</f>
        <v>12000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4</v>
      </c>
      <c r="F9" s="51" t="n">
        <f aca="false">SUM(J9*24)/100</f>
        <v>3360</v>
      </c>
      <c r="G9" s="51" t="n">
        <f aca="false">SUM(J9*26)/100</f>
        <v>3640</v>
      </c>
      <c r="H9" s="51" t="n">
        <f aca="false">SUM(J9*25)/100</f>
        <v>3500</v>
      </c>
      <c r="I9" s="51" t="n">
        <f aca="false">SUM(J9*25)/100</f>
        <v>3500</v>
      </c>
      <c r="J9" s="33" t="n">
        <v>14000</v>
      </c>
    </row>
    <row r="10" s="2" customFormat="true" ht="15" hidden="false" customHeight="false" outlineLevel="0" collapsed="false">
      <c r="A10" s="25" t="n">
        <v>236</v>
      </c>
      <c r="B10" s="26"/>
      <c r="C10" s="27"/>
      <c r="D10" s="16" t="n">
        <v>412200</v>
      </c>
      <c r="E10" s="16" t="s">
        <v>35</v>
      </c>
      <c r="F10" s="51" t="n">
        <f aca="false">SUM(J10*24)/100</f>
        <v>1920</v>
      </c>
      <c r="G10" s="51" t="n">
        <f aca="false">SUM(J10*26)/100</f>
        <v>2080</v>
      </c>
      <c r="H10" s="51" t="n">
        <f aca="false">SUM(J10*25)/100</f>
        <v>2000</v>
      </c>
      <c r="I10" s="51" t="n">
        <f aca="false">SUM(J10*25)/100</f>
        <v>2000</v>
      </c>
      <c r="J10" s="33" t="n">
        <v>8000</v>
      </c>
    </row>
    <row r="11" s="2" customFormat="true" ht="15" hidden="false" customHeight="false" outlineLevel="0" collapsed="false">
      <c r="A11" s="25" t="n">
        <v>237</v>
      </c>
      <c r="B11" s="26"/>
      <c r="C11" s="27"/>
      <c r="D11" s="16" t="n">
        <v>412300</v>
      </c>
      <c r="E11" s="16" t="s">
        <v>36</v>
      </c>
      <c r="F11" s="51" t="n">
        <f aca="false">SUM(J11*24)/100</f>
        <v>2400</v>
      </c>
      <c r="G11" s="51" t="n">
        <f aca="false">SUM(J11*26)/100</f>
        <v>2600</v>
      </c>
      <c r="H11" s="51" t="n">
        <f aca="false">SUM(J11*25)/100</f>
        <v>2500</v>
      </c>
      <c r="I11" s="51" t="n">
        <f aca="false">SUM(J11*25)/100</f>
        <v>2500</v>
      </c>
      <c r="J11" s="33" t="n">
        <v>10000</v>
      </c>
    </row>
    <row r="12" s="2" customFormat="true" ht="15" hidden="false" customHeight="false" outlineLevel="0" collapsed="false">
      <c r="A12" s="25" t="n">
        <v>238</v>
      </c>
      <c r="B12" s="26"/>
      <c r="C12" s="27"/>
      <c r="D12" s="16" t="n">
        <v>412500</v>
      </c>
      <c r="E12" s="16" t="s">
        <v>37</v>
      </c>
      <c r="F12" s="51" t="n">
        <f aca="false">SUM(J12*24)/100</f>
        <v>1680</v>
      </c>
      <c r="G12" s="51" t="n">
        <f aca="false">SUM(J12*26)/100</f>
        <v>1820</v>
      </c>
      <c r="H12" s="51" t="n">
        <f aca="false">SUM(J12*25)/100</f>
        <v>1750</v>
      </c>
      <c r="I12" s="51" t="n">
        <f aca="false">SUM(J12*25)/100</f>
        <v>1750</v>
      </c>
      <c r="J12" s="33" t="n">
        <v>7000</v>
      </c>
    </row>
    <row r="13" s="2" customFormat="true" ht="15" hidden="false" customHeight="false" outlineLevel="0" collapsed="false">
      <c r="A13" s="25" t="n">
        <v>239</v>
      </c>
      <c r="B13" s="26"/>
      <c r="C13" s="27"/>
      <c r="D13" s="16" t="n">
        <v>412600</v>
      </c>
      <c r="E13" s="16" t="s">
        <v>353</v>
      </c>
      <c r="F13" s="51" t="n">
        <f aca="false">SUM(J13*24)/100</f>
        <v>1920</v>
      </c>
      <c r="G13" s="51" t="n">
        <f aca="false">SUM(J13*26)/100</f>
        <v>2080</v>
      </c>
      <c r="H13" s="51" t="n">
        <f aca="false">SUM(J13*25)/100</f>
        <v>2000</v>
      </c>
      <c r="I13" s="51" t="n">
        <f aca="false">SUM(J13*25)/100</f>
        <v>2000</v>
      </c>
      <c r="J13" s="31" t="n">
        <v>8000</v>
      </c>
    </row>
    <row r="14" s="2" customFormat="true" ht="15" hidden="false" customHeight="false" outlineLevel="0" collapsed="false">
      <c r="A14" s="25" t="n">
        <v>240</v>
      </c>
      <c r="B14" s="26"/>
      <c r="C14" s="27"/>
      <c r="D14" s="16" t="n">
        <v>412600</v>
      </c>
      <c r="E14" s="16" t="s">
        <v>354</v>
      </c>
      <c r="F14" s="51" t="n">
        <f aca="false">SUM(J14*24)/100</f>
        <v>8400</v>
      </c>
      <c r="G14" s="51" t="n">
        <f aca="false">SUM(J14*26)/100</f>
        <v>9100</v>
      </c>
      <c r="H14" s="51" t="n">
        <f aca="false">SUM(J14*25)/100</f>
        <v>8750</v>
      </c>
      <c r="I14" s="51" t="n">
        <f aca="false">SUM(J14*25)/100</f>
        <v>8750</v>
      </c>
      <c r="J14" s="33" t="n">
        <v>35000</v>
      </c>
    </row>
    <row r="15" s="2" customFormat="true" ht="30" hidden="false" customHeight="false" outlineLevel="0" collapsed="false">
      <c r="A15" s="25" t="n">
        <v>241</v>
      </c>
      <c r="B15" s="26"/>
      <c r="C15" s="27"/>
      <c r="D15" s="16" t="n">
        <v>412700</v>
      </c>
      <c r="E15" s="16" t="s">
        <v>355</v>
      </c>
      <c r="F15" s="51" t="n">
        <f aca="false">SUM(J15*24)/100</f>
        <v>720</v>
      </c>
      <c r="G15" s="51" t="n">
        <f aca="false">SUM(J15*26)/100</f>
        <v>780</v>
      </c>
      <c r="H15" s="51" t="n">
        <f aca="false">SUM(J15*25)/100</f>
        <v>750</v>
      </c>
      <c r="I15" s="51" t="n">
        <f aca="false">SUM(J15*25)/100</f>
        <v>750</v>
      </c>
      <c r="J15" s="33" t="n">
        <v>3000</v>
      </c>
    </row>
    <row r="16" s="2" customFormat="true" ht="15" hidden="false" customHeight="false" outlineLevel="0" collapsed="false">
      <c r="A16" s="25" t="n">
        <v>242</v>
      </c>
      <c r="B16" s="26"/>
      <c r="C16" s="27"/>
      <c r="D16" s="16" t="n">
        <v>412900</v>
      </c>
      <c r="E16" s="16" t="s">
        <v>356</v>
      </c>
      <c r="F16" s="51" t="n">
        <f aca="false">SUM(J16*24)/100</f>
        <v>8400</v>
      </c>
      <c r="G16" s="51" t="n">
        <f aca="false">SUM(J16*26)/100</f>
        <v>9100</v>
      </c>
      <c r="H16" s="51" t="n">
        <f aca="false">SUM(J16*25)/100</f>
        <v>8750</v>
      </c>
      <c r="I16" s="51" t="n">
        <f aca="false">SUM(J16*25)/100</f>
        <v>8750</v>
      </c>
      <c r="J16" s="33" t="n">
        <v>35000</v>
      </c>
    </row>
    <row r="17" s="2" customFormat="true" ht="15" hidden="false" customHeight="false" outlineLevel="0" collapsed="false">
      <c r="A17" s="41"/>
      <c r="B17" s="17" t="n">
        <v>51</v>
      </c>
      <c r="C17" s="17"/>
      <c r="D17" s="17"/>
      <c r="E17" s="17" t="s">
        <v>43</v>
      </c>
      <c r="F17" s="48" t="n">
        <f aca="false">SUM(J17*24)/100</f>
        <v>3600</v>
      </c>
      <c r="G17" s="48" t="n">
        <f aca="false">SUM(J17*26)/100</f>
        <v>3900</v>
      </c>
      <c r="H17" s="48" t="n">
        <f aca="false">SUM(J17*25)/100</f>
        <v>3750</v>
      </c>
      <c r="I17" s="48" t="n">
        <f aca="false">SUM(J17*25)/100</f>
        <v>3750</v>
      </c>
      <c r="J17" s="21" t="n">
        <f aca="false">J18</f>
        <v>15000</v>
      </c>
    </row>
    <row r="18" s="2" customFormat="true" ht="15" hidden="false" customHeight="false" outlineLevel="0" collapsed="false">
      <c r="A18" s="3"/>
      <c r="B18" s="22"/>
      <c r="C18" s="23" t="n">
        <v>511</v>
      </c>
      <c r="D18" s="23"/>
      <c r="E18" s="23" t="s">
        <v>44</v>
      </c>
      <c r="F18" s="51" t="n">
        <f aca="false">SUM(J18*24)/100</f>
        <v>3600</v>
      </c>
      <c r="G18" s="51" t="n">
        <f aca="false">SUM(J18*26)/100</f>
        <v>3900</v>
      </c>
      <c r="H18" s="51" t="n">
        <f aca="false">SUM(J18*25)/100</f>
        <v>3750</v>
      </c>
      <c r="I18" s="51" t="n">
        <f aca="false">SUM(J18*25)/100</f>
        <v>3750</v>
      </c>
      <c r="J18" s="24" t="n">
        <f aca="false">J19+J20</f>
        <v>15000</v>
      </c>
    </row>
    <row r="19" s="2" customFormat="true" ht="15" hidden="false" customHeight="false" outlineLevel="0" collapsed="false">
      <c r="A19" s="25" t="n">
        <v>243</v>
      </c>
      <c r="B19" s="26"/>
      <c r="C19" s="27"/>
      <c r="D19" s="16" t="n">
        <v>511200</v>
      </c>
      <c r="E19" s="16" t="s">
        <v>357</v>
      </c>
      <c r="F19" s="51" t="n">
        <f aca="false">SUM(J19*24)/100</f>
        <v>1200</v>
      </c>
      <c r="G19" s="51" t="n">
        <f aca="false">SUM(J19*26)/100</f>
        <v>1300</v>
      </c>
      <c r="H19" s="51" t="n">
        <f aca="false">SUM(J19*25)/100</f>
        <v>1250</v>
      </c>
      <c r="I19" s="51" t="n">
        <f aca="false">SUM(J19*25)/100</f>
        <v>1250</v>
      </c>
      <c r="J19" s="33" t="n">
        <v>5000</v>
      </c>
    </row>
    <row r="20" s="2" customFormat="true" ht="15" hidden="false" customHeight="false" outlineLevel="0" collapsed="false">
      <c r="A20" s="25" t="n">
        <v>244</v>
      </c>
      <c r="B20" s="26"/>
      <c r="C20" s="27"/>
      <c r="D20" s="16" t="n">
        <v>511300</v>
      </c>
      <c r="E20" s="16" t="s">
        <v>307</v>
      </c>
      <c r="F20" s="51" t="n">
        <f aca="false">SUM(J20*24)/100</f>
        <v>2400</v>
      </c>
      <c r="G20" s="51" t="n">
        <f aca="false">SUM(J20*26)/100</f>
        <v>2600</v>
      </c>
      <c r="H20" s="51" t="n">
        <f aca="false">SUM(J20*25)/100</f>
        <v>2500</v>
      </c>
      <c r="I20" s="51" t="n">
        <f aca="false">SUM(J20*25)/100</f>
        <v>2500</v>
      </c>
      <c r="J20" s="33" t="n">
        <v>10000</v>
      </c>
    </row>
    <row r="21" s="2" customFormat="true" ht="15" hidden="false" customHeight="true" outlineLevel="0" collapsed="false">
      <c r="A21" s="13"/>
      <c r="B21" s="34" t="s">
        <v>358</v>
      </c>
      <c r="C21" s="34"/>
      <c r="D21" s="34"/>
      <c r="E21" s="34"/>
      <c r="F21" s="48" t="n">
        <f aca="false">SUM(J21*24)/100</f>
        <v>32400</v>
      </c>
      <c r="G21" s="48" t="n">
        <f aca="false">SUM(J21*26)/100</f>
        <v>35100</v>
      </c>
      <c r="H21" s="48" t="n">
        <f aca="false">SUM(J21*25)/100</f>
        <v>33750</v>
      </c>
      <c r="I21" s="48" t="n">
        <f aca="false">SUM(J21*25)/100</f>
        <v>33750</v>
      </c>
      <c r="J21" s="37" t="n">
        <f aca="false">J8+J17</f>
        <v>135000</v>
      </c>
      <c r="K21" s="44"/>
    </row>
    <row r="22" s="2" customFormat="true" ht="14.25" hidden="false" customHeight="false" outlineLevel="0" collapsed="false">
      <c r="A22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64</v>
      </c>
      <c r="G1" s="112" t="s">
        <v>279</v>
      </c>
      <c r="H1" s="112" t="s">
        <v>5</v>
      </c>
      <c r="I1" s="112" t="s">
        <v>35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4)/100</f>
        <v>47952</v>
      </c>
      <c r="G7" s="48" t="n">
        <f aca="false">SUM(J7*24)/100</f>
        <v>47952</v>
      </c>
      <c r="H7" s="48" t="n">
        <f aca="false">SUM(J7*26)/100</f>
        <v>51948</v>
      </c>
      <c r="I7" s="48" t="n">
        <f aca="false">SUM(J7*26)/100</f>
        <v>51948</v>
      </c>
      <c r="J7" s="21" t="n">
        <f aca="false">J8+J11</f>
        <v>1998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4)/100</f>
        <v>36452.4</v>
      </c>
      <c r="G8" s="48" t="n">
        <f aca="false">SUM(J8*24)/100</f>
        <v>36452.4</v>
      </c>
      <c r="H8" s="48" t="n">
        <f aca="false">SUM(J8*26)/100</f>
        <v>39490.1</v>
      </c>
      <c r="I8" s="48" t="n">
        <f aca="false">SUM(J8*26)/100</f>
        <v>39490.1</v>
      </c>
      <c r="J8" s="24" t="n">
        <f aca="false">J9+J10</f>
        <v>151885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44</v>
      </c>
      <c r="F9" s="51" t="n">
        <f aca="false">SUM(J9*24)/100</f>
        <v>35626.8</v>
      </c>
      <c r="G9" s="51" t="n">
        <f aca="false">SUM(J9*24)/100</f>
        <v>35626.8</v>
      </c>
      <c r="H9" s="51" t="n">
        <f aca="false">SUM(J9*26)/100</f>
        <v>38595.7</v>
      </c>
      <c r="I9" s="51" t="n">
        <f aca="false">SUM(J9*26)/100</f>
        <v>38595.7</v>
      </c>
      <c r="J9" s="33" t="n">
        <v>148445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46</v>
      </c>
      <c r="F10" s="51" t="n">
        <f aca="false">SUM(J10*24)/100</f>
        <v>825.6</v>
      </c>
      <c r="G10" s="51" t="n">
        <f aca="false">SUM(J10*24)/100</f>
        <v>825.6</v>
      </c>
      <c r="H10" s="51" t="n">
        <f aca="false">SUM(J10*26)/100</f>
        <v>894.4</v>
      </c>
      <c r="I10" s="51" t="n">
        <f aca="false">SUM(J10*26)/100</f>
        <v>894.4</v>
      </c>
      <c r="J10" s="33" t="n">
        <v>344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48" t="n">
        <f aca="false">SUM(J11*24)/100</f>
        <v>11499.6</v>
      </c>
      <c r="G11" s="48" t="n">
        <f aca="false">SUM(J11*24)/100</f>
        <v>11499.6</v>
      </c>
      <c r="H11" s="48" t="n">
        <f aca="false">SUM(J11*26)/100</f>
        <v>12457.9</v>
      </c>
      <c r="I11" s="48" t="n">
        <f aca="false">SUM(J11*26)/100</f>
        <v>12457.9</v>
      </c>
      <c r="J11" s="24" t="n">
        <f aca="false">J12+J13+J14+J15+J16+J17+J18+J19+J20</f>
        <v>4791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4</v>
      </c>
      <c r="F12" s="51" t="n">
        <f aca="false">SUM(J12*24)/100</f>
        <v>1080</v>
      </c>
      <c r="G12" s="51" t="n">
        <f aca="false">SUM(J12*24)/100</f>
        <v>1080</v>
      </c>
      <c r="H12" s="51" t="n">
        <f aca="false">SUM(J12*26)/100</f>
        <v>1170</v>
      </c>
      <c r="I12" s="51" t="n">
        <f aca="false">SUM(J12*26)/100</f>
        <v>1170</v>
      </c>
      <c r="J12" s="33" t="n">
        <v>4500</v>
      </c>
    </row>
    <row r="13" s="2" customFormat="true" ht="15" hidden="false" customHeight="false" outlineLevel="0" collapsed="false">
      <c r="A13" s="25" t="n">
        <v>248</v>
      </c>
      <c r="B13" s="26"/>
      <c r="C13" s="27"/>
      <c r="D13" s="16" t="n">
        <v>412200</v>
      </c>
      <c r="E13" s="16" t="s">
        <v>35</v>
      </c>
      <c r="F13" s="51" t="n">
        <f aca="false">SUM(J13*24)/100</f>
        <v>1080</v>
      </c>
      <c r="G13" s="51" t="n">
        <f aca="false">SUM(J13*24)/100</f>
        <v>1080</v>
      </c>
      <c r="H13" s="51" t="n">
        <f aca="false">SUM(J13*26)/100</f>
        <v>1170</v>
      </c>
      <c r="I13" s="51" t="n">
        <f aca="false">SUM(J13*26)/100</f>
        <v>1170</v>
      </c>
      <c r="J13" s="33" t="n">
        <v>4500</v>
      </c>
    </row>
    <row r="14" s="2" customFormat="true" ht="15" hidden="false" customHeight="false" outlineLevel="0" collapsed="false">
      <c r="A14" s="25" t="n">
        <v>249</v>
      </c>
      <c r="B14" s="26"/>
      <c r="C14" s="27"/>
      <c r="D14" s="16" t="n">
        <v>412300</v>
      </c>
      <c r="E14" s="16" t="s">
        <v>362</v>
      </c>
      <c r="F14" s="51" t="n">
        <f aca="false">SUM(J14*24)/100</f>
        <v>960</v>
      </c>
      <c r="G14" s="51" t="n">
        <f aca="false">SUM(J14*24)/100</f>
        <v>960</v>
      </c>
      <c r="H14" s="51" t="n">
        <f aca="false">SUM(J14*26)/100</f>
        <v>1040</v>
      </c>
      <c r="I14" s="51" t="n">
        <f aca="false">SUM(J14*26)/100</f>
        <v>1040</v>
      </c>
      <c r="J14" s="33" t="n">
        <v>4000</v>
      </c>
    </row>
    <row r="15" s="2" customFormat="true" ht="15" hidden="false" customHeight="false" outlineLevel="0" collapsed="false">
      <c r="A15" s="25" t="n">
        <v>250</v>
      </c>
      <c r="B15" s="26"/>
      <c r="C15" s="27"/>
      <c r="D15" s="16" t="n">
        <v>412500</v>
      </c>
      <c r="E15" s="16" t="s">
        <v>37</v>
      </c>
      <c r="F15" s="51" t="n">
        <f aca="false">SUM(J15*24)/100</f>
        <v>360</v>
      </c>
      <c r="G15" s="51" t="n">
        <f aca="false">SUM(J15*24)/100</f>
        <v>360</v>
      </c>
      <c r="H15" s="51" t="n">
        <f aca="false">SUM(J15*26)/100</f>
        <v>390</v>
      </c>
      <c r="I15" s="51" t="n">
        <f aca="false">SUM(J15*26)/100</f>
        <v>390</v>
      </c>
      <c r="J15" s="33" t="n">
        <v>1500</v>
      </c>
    </row>
    <row r="16" s="2" customFormat="true" ht="15" hidden="false" customHeight="false" outlineLevel="0" collapsed="false">
      <c r="A16" s="25" t="n">
        <v>251</v>
      </c>
      <c r="B16" s="26"/>
      <c r="C16" s="27"/>
      <c r="D16" s="16" t="n">
        <v>412600</v>
      </c>
      <c r="E16" s="16" t="s">
        <v>354</v>
      </c>
      <c r="F16" s="51" t="n">
        <f aca="false">SUM(J16*24)/100</f>
        <v>2400</v>
      </c>
      <c r="G16" s="51" t="n">
        <f aca="false">SUM(J16*24)/100</f>
        <v>2400</v>
      </c>
      <c r="H16" s="51" t="n">
        <f aca="false">SUM(J16*26)/100</f>
        <v>2600</v>
      </c>
      <c r="I16" s="51" t="n">
        <f aca="false">SUM(J16*26)/100</f>
        <v>2600</v>
      </c>
      <c r="J16" s="33" t="n">
        <v>10000</v>
      </c>
    </row>
    <row r="17" s="2" customFormat="true" ht="15" hidden="false" customHeight="false" outlineLevel="0" collapsed="false">
      <c r="A17" s="25" t="n">
        <v>252</v>
      </c>
      <c r="B17" s="26"/>
      <c r="C17" s="27"/>
      <c r="D17" s="16" t="n">
        <v>412600</v>
      </c>
      <c r="E17" s="16" t="s">
        <v>38</v>
      </c>
      <c r="F17" s="51" t="n">
        <f aca="false">SUM(J17*24)/100</f>
        <v>480</v>
      </c>
      <c r="G17" s="51" t="n">
        <f aca="false">SUM(J17*24)/100</f>
        <v>480</v>
      </c>
      <c r="H17" s="51" t="n">
        <f aca="false">SUM(J17*26)/100</f>
        <v>520</v>
      </c>
      <c r="I17" s="51" t="n">
        <f aca="false">SUM(J17*26)/100</f>
        <v>520</v>
      </c>
      <c r="J17" s="33" t="n">
        <v>2000</v>
      </c>
    </row>
    <row r="18" s="120" customFormat="true" ht="30" hidden="false" customHeight="false" outlineLevel="0" collapsed="false">
      <c r="A18" s="25" t="n">
        <v>253</v>
      </c>
      <c r="B18" s="118"/>
      <c r="C18" s="119"/>
      <c r="D18" s="95" t="n">
        <v>412700</v>
      </c>
      <c r="E18" s="95" t="s">
        <v>363</v>
      </c>
      <c r="F18" s="51" t="n">
        <f aca="false">SUM(J18*24)/100</f>
        <v>360</v>
      </c>
      <c r="G18" s="51" t="n">
        <f aca="false">SUM(J18*24)/100</f>
        <v>360</v>
      </c>
      <c r="H18" s="51" t="n">
        <f aca="false">SUM(J18*26)/100</f>
        <v>390</v>
      </c>
      <c r="I18" s="51" t="n">
        <f aca="false">SUM(J18*26)/100</f>
        <v>390</v>
      </c>
      <c r="J18" s="46" t="n">
        <v>1500</v>
      </c>
    </row>
    <row r="19" s="120" customFormat="true" ht="15" hidden="false" customHeight="false" outlineLevel="0" collapsed="false">
      <c r="A19" s="25" t="n">
        <v>254</v>
      </c>
      <c r="B19" s="118"/>
      <c r="C19" s="119"/>
      <c r="D19" s="95" t="n">
        <v>412900</v>
      </c>
      <c r="E19" s="95" t="s">
        <v>347</v>
      </c>
      <c r="F19" s="51" t="n">
        <f aca="false">SUM(J19*24)/100</f>
        <v>3579.6</v>
      </c>
      <c r="G19" s="51" t="n">
        <f aca="false">SUM(J19*24)/100</f>
        <v>3579.6</v>
      </c>
      <c r="H19" s="51" t="n">
        <f aca="false">SUM(J19*26)/100</f>
        <v>3877.9</v>
      </c>
      <c r="I19" s="51" t="n">
        <f aca="false">SUM(J19*26)/100</f>
        <v>3877.9</v>
      </c>
      <c r="J19" s="46" t="n">
        <v>14915</v>
      </c>
    </row>
    <row r="20" s="2" customFormat="true" ht="15" hidden="false" customHeight="false" outlineLevel="0" collapsed="false">
      <c r="A20" s="25" t="n">
        <v>255</v>
      </c>
      <c r="B20" s="26"/>
      <c r="C20" s="27"/>
      <c r="D20" s="16" t="n">
        <v>412900</v>
      </c>
      <c r="E20" s="16" t="s">
        <v>306</v>
      </c>
      <c r="F20" s="51" t="n">
        <f aca="false">SUM(J20*24)/100</f>
        <v>1200</v>
      </c>
      <c r="G20" s="51" t="n">
        <f aca="false">SUM(J20*24)/100</f>
        <v>1200</v>
      </c>
      <c r="H20" s="51" t="n">
        <f aca="false">SUM(J20*26)/100</f>
        <v>1300</v>
      </c>
      <c r="I20" s="51" t="n">
        <f aca="false">SUM(J20*26)/100</f>
        <v>1300</v>
      </c>
      <c r="J20" s="33" t="n">
        <v>5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48" t="n">
        <f aca="false">SUM(J21*24)/100</f>
        <v>1200</v>
      </c>
      <c r="G21" s="48" t="n">
        <f aca="false">SUM(J21*24)/100</f>
        <v>1200</v>
      </c>
      <c r="H21" s="48" t="n">
        <f aca="false">SUM(J21*26)/100</f>
        <v>1300</v>
      </c>
      <c r="I21" s="48" t="n">
        <f aca="false">SUM(J21*26)/100</f>
        <v>1300</v>
      </c>
      <c r="J21" s="21" t="n">
        <f aca="false">J22</f>
        <v>5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51" t="n">
        <f aca="false">SUM(J22*24)/100</f>
        <v>1200</v>
      </c>
      <c r="G22" s="51" t="n">
        <f aca="false">SUM(J22*24)/100</f>
        <v>1200</v>
      </c>
      <c r="H22" s="51" t="n">
        <f aca="false">SUM(J22*26)/100</f>
        <v>1300</v>
      </c>
      <c r="I22" s="51" t="n">
        <f aca="false">SUM(J22*26)/100</f>
        <v>1300</v>
      </c>
      <c r="J22" s="24" t="n">
        <f aca="false">J23</f>
        <v>5000</v>
      </c>
    </row>
    <row r="23" s="2" customFormat="true" ht="15" hidden="false" customHeight="false" outlineLevel="0" collapsed="false">
      <c r="A23" s="25" t="n">
        <v>256</v>
      </c>
      <c r="B23" s="26"/>
      <c r="C23" s="27"/>
      <c r="D23" s="16" t="n">
        <v>511300</v>
      </c>
      <c r="E23" s="16" t="s">
        <v>307</v>
      </c>
      <c r="F23" s="51" t="n">
        <f aca="false">SUM(J23*24)/100</f>
        <v>1200</v>
      </c>
      <c r="G23" s="51" t="n">
        <f aca="false">SUM(J23*24)/100</f>
        <v>1200</v>
      </c>
      <c r="H23" s="51" t="n">
        <f aca="false">SUM(J23*26)/100</f>
        <v>1300</v>
      </c>
      <c r="I23" s="51" t="n">
        <f aca="false">SUM(J23*26)/100</f>
        <v>1300</v>
      </c>
      <c r="J23" s="33" t="n">
        <v>5000</v>
      </c>
    </row>
    <row r="24" s="2" customFormat="true" ht="15" hidden="false" customHeight="true" outlineLevel="0" collapsed="false">
      <c r="A24" s="13"/>
      <c r="B24" s="34" t="s">
        <v>364</v>
      </c>
      <c r="C24" s="34"/>
      <c r="D24" s="34"/>
      <c r="E24" s="34"/>
      <c r="F24" s="48" t="n">
        <f aca="false">SUM(J24*24)/100</f>
        <v>49152</v>
      </c>
      <c r="G24" s="48" t="n">
        <f aca="false">SUM(J24*24)/100</f>
        <v>49152</v>
      </c>
      <c r="H24" s="48" t="n">
        <f aca="false">SUM(J24*26)/100</f>
        <v>53248</v>
      </c>
      <c r="I24" s="48" t="n">
        <f aca="false">SUM(J24*26)/100</f>
        <v>53248</v>
      </c>
      <c r="J24" s="37" t="n">
        <f aca="false">J7+J21</f>
        <v>2048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112" t="s">
        <v>365</v>
      </c>
      <c r="G1" s="112" t="s">
        <v>178</v>
      </c>
      <c r="H1" s="112" t="s">
        <v>98</v>
      </c>
      <c r="I1" s="112" t="s">
        <v>99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25)/100</f>
        <v>35399.5</v>
      </c>
      <c r="G7" s="48" t="n">
        <f aca="false">SUM(J7*25)/100</f>
        <v>35399.5</v>
      </c>
      <c r="H7" s="48" t="n">
        <f aca="false">SUM(J7*25)/100</f>
        <v>35399.5</v>
      </c>
      <c r="I7" s="48" t="n">
        <f aca="false">SUM(J7*25)/100</f>
        <v>35399.5</v>
      </c>
      <c r="J7" s="21" t="n">
        <f aca="false">J8</f>
        <v>141598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48" t="n">
        <f aca="false">SUM(J8*25)/100</f>
        <v>35399.5</v>
      </c>
      <c r="G8" s="48" t="n">
        <f aca="false">SUM(J8*25)/100</f>
        <v>35399.5</v>
      </c>
      <c r="H8" s="48" t="n">
        <f aca="false">SUM(J8*25)/100</f>
        <v>35399.5</v>
      </c>
      <c r="I8" s="48" t="n">
        <f aca="false">SUM(J8*25)/100</f>
        <v>35399.5</v>
      </c>
      <c r="J8" s="24" t="n">
        <f aca="false">J9+J10+J11+J12+J13+J14+J15</f>
        <v>141598</v>
      </c>
    </row>
    <row r="9" s="2" customFormat="true" ht="15" hidden="false" customHeight="false" outlineLevel="0" collapsed="false">
      <c r="A9" s="50" t="n">
        <v>257</v>
      </c>
      <c r="B9" s="26"/>
      <c r="C9" s="27"/>
      <c r="D9" s="16" t="n">
        <v>412200</v>
      </c>
      <c r="E9" s="16" t="s">
        <v>34</v>
      </c>
      <c r="F9" s="51" t="n">
        <f aca="false">SUM(J9*25)/100</f>
        <v>10000</v>
      </c>
      <c r="G9" s="51" t="n">
        <f aca="false">SUM(J9*25)/100</f>
        <v>10000</v>
      </c>
      <c r="H9" s="51" t="n">
        <f aca="false">SUM(J9*25)/100</f>
        <v>10000</v>
      </c>
      <c r="I9" s="51" t="n">
        <f aca="false">SUM(J9*25)/100</f>
        <v>10000</v>
      </c>
      <c r="J9" s="33" t="n">
        <v>40000</v>
      </c>
    </row>
    <row r="10" s="2" customFormat="true" ht="15" hidden="false" customHeight="false" outlineLevel="0" collapsed="false">
      <c r="A10" s="50" t="n">
        <v>258</v>
      </c>
      <c r="B10" s="26"/>
      <c r="C10" s="27"/>
      <c r="D10" s="16" t="n">
        <v>412200</v>
      </c>
      <c r="E10" s="16" t="s">
        <v>35</v>
      </c>
      <c r="F10" s="51" t="n">
        <f aca="false">SUM(J10*25)/100</f>
        <v>2000</v>
      </c>
      <c r="G10" s="51" t="n">
        <f aca="false">SUM(J10*25)/100</f>
        <v>2000</v>
      </c>
      <c r="H10" s="51" t="n">
        <f aca="false">SUM(J10*25)/100</f>
        <v>2000</v>
      </c>
      <c r="I10" s="51" t="n">
        <f aca="false">SUM(J10*25)/100</f>
        <v>2000</v>
      </c>
      <c r="J10" s="33" t="n">
        <v>8000</v>
      </c>
    </row>
    <row r="11" s="2" customFormat="true" ht="15" hidden="false" customHeight="false" outlineLevel="0" collapsed="false">
      <c r="A11" s="50" t="n">
        <v>259</v>
      </c>
      <c r="B11" s="26"/>
      <c r="C11" s="27"/>
      <c r="D11" s="16" t="n">
        <v>412300</v>
      </c>
      <c r="E11" s="16" t="s">
        <v>36</v>
      </c>
      <c r="F11" s="51" t="n">
        <f aca="false">SUM(J11*25)/100</f>
        <v>3000</v>
      </c>
      <c r="G11" s="51" t="n">
        <f aca="false">SUM(J11*25)/100</f>
        <v>3000</v>
      </c>
      <c r="H11" s="51" t="n">
        <f aca="false">SUM(J11*25)/100</f>
        <v>3000</v>
      </c>
      <c r="I11" s="51" t="n">
        <f aca="false">SUM(J11*25)/100</f>
        <v>3000</v>
      </c>
      <c r="J11" s="33" t="n">
        <v>12000</v>
      </c>
    </row>
    <row r="12" s="2" customFormat="true" ht="15" hidden="false" customHeight="false" outlineLevel="0" collapsed="false">
      <c r="A12" s="50" t="n">
        <v>260</v>
      </c>
      <c r="B12" s="26"/>
      <c r="C12" s="27"/>
      <c r="D12" s="16" t="n">
        <v>412500</v>
      </c>
      <c r="E12" s="16" t="s">
        <v>37</v>
      </c>
      <c r="F12" s="51" t="n">
        <f aca="false">SUM(J12*25)/100</f>
        <v>1000</v>
      </c>
      <c r="G12" s="51" t="n">
        <f aca="false">SUM(J12*25)/100</f>
        <v>1000</v>
      </c>
      <c r="H12" s="51" t="n">
        <f aca="false">SUM(J12*25)/100</f>
        <v>1000</v>
      </c>
      <c r="I12" s="51" t="n">
        <f aca="false">SUM(J12*25)/100</f>
        <v>1000</v>
      </c>
      <c r="J12" s="33" t="n">
        <v>4000</v>
      </c>
    </row>
    <row r="13" s="2" customFormat="true" ht="15" hidden="false" customHeight="false" outlineLevel="0" collapsed="false">
      <c r="A13" s="50" t="n">
        <v>261</v>
      </c>
      <c r="B13" s="26"/>
      <c r="C13" s="27"/>
      <c r="D13" s="16" t="n">
        <v>412600</v>
      </c>
      <c r="E13" s="16" t="s">
        <v>38</v>
      </c>
      <c r="F13" s="51" t="n">
        <f aca="false">SUM(J13*25)/100</f>
        <v>1000</v>
      </c>
      <c r="G13" s="51" t="n">
        <f aca="false">SUM(J13*25)/100</f>
        <v>1000</v>
      </c>
      <c r="H13" s="51" t="n">
        <f aca="false">SUM(J13*25)/100</f>
        <v>1000</v>
      </c>
      <c r="I13" s="51" t="n">
        <f aca="false">SUM(J13*25)/100</f>
        <v>1000</v>
      </c>
      <c r="J13" s="33" t="n">
        <v>4000</v>
      </c>
    </row>
    <row r="14" s="2" customFormat="true" ht="30" hidden="false" customHeight="false" outlineLevel="0" collapsed="false">
      <c r="A14" s="50" t="n">
        <v>262</v>
      </c>
      <c r="B14" s="26"/>
      <c r="C14" s="27"/>
      <c r="D14" s="16" t="n">
        <v>412700</v>
      </c>
      <c r="E14" s="16" t="s">
        <v>368</v>
      </c>
      <c r="F14" s="51" t="n">
        <f aca="false">SUM(J14*25)/100</f>
        <v>550</v>
      </c>
      <c r="G14" s="51" t="n">
        <f aca="false">SUM(J14*25)/100</f>
        <v>550</v>
      </c>
      <c r="H14" s="51" t="n">
        <f aca="false">SUM(J14*25)/100</f>
        <v>550</v>
      </c>
      <c r="I14" s="51" t="n">
        <f aca="false">SUM(J14*25)/100</f>
        <v>550</v>
      </c>
      <c r="J14" s="46" t="n">
        <v>2200</v>
      </c>
    </row>
    <row r="15" s="2" customFormat="true" ht="15" hidden="false" customHeight="false" outlineLevel="0" collapsed="false">
      <c r="A15" s="50" t="n">
        <v>263</v>
      </c>
      <c r="B15" s="26"/>
      <c r="C15" s="27"/>
      <c r="D15" s="16" t="n">
        <v>412900</v>
      </c>
      <c r="E15" s="16" t="s">
        <v>306</v>
      </c>
      <c r="F15" s="51" t="n">
        <f aca="false">SUM(J15*25)/100</f>
        <v>17849.5</v>
      </c>
      <c r="G15" s="51" t="n">
        <f aca="false">SUM(J15*25)/100</f>
        <v>17849.5</v>
      </c>
      <c r="H15" s="51" t="n">
        <f aca="false">SUM(J15*25)/100</f>
        <v>17849.5</v>
      </c>
      <c r="I15" s="51" t="n">
        <f aca="false">SUM(J15*25)/100</f>
        <v>17849.5</v>
      </c>
      <c r="J15" s="33" t="n">
        <v>71398</v>
      </c>
    </row>
    <row r="16" s="2" customFormat="true" ht="14.25" hidden="false" customHeight="true" outlineLevel="0" collapsed="false">
      <c r="A16" s="34"/>
      <c r="B16" s="34" t="s">
        <v>369</v>
      </c>
      <c r="C16" s="34"/>
      <c r="D16" s="34"/>
      <c r="E16" s="34"/>
      <c r="F16" s="48" t="n">
        <f aca="false">SUM(J16*25)/100</f>
        <v>35399.5</v>
      </c>
      <c r="G16" s="48" t="n">
        <f aca="false">SUM(J16*25)/100</f>
        <v>35399.5</v>
      </c>
      <c r="H16" s="48" t="n">
        <f aca="false">SUM(J16*25)/100</f>
        <v>35399.5</v>
      </c>
      <c r="I16" s="48" t="n">
        <f aca="false">SUM(J16*25)/100</f>
        <v>35399.5</v>
      </c>
      <c r="J16" s="55" t="n">
        <f aca="false">J7</f>
        <v>141598</v>
      </c>
      <c r="K16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70</v>
      </c>
      <c r="G1" s="112" t="s">
        <v>178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41"/>
      <c r="B7" s="42" t="n">
        <v>41</v>
      </c>
      <c r="C7" s="42"/>
      <c r="D7" s="42"/>
      <c r="E7" s="42" t="s">
        <v>13</v>
      </c>
      <c r="F7" s="48" t="n">
        <f aca="false">SUM(J7*25)/100</f>
        <v>30756.5</v>
      </c>
      <c r="G7" s="48" t="n">
        <f aca="false">SUM(J7*25)/100</f>
        <v>30756.5</v>
      </c>
      <c r="H7" s="48" t="n">
        <f aca="false">SUM(J7*25)/100</f>
        <v>30756.5</v>
      </c>
      <c r="I7" s="48" t="n">
        <f aca="false">SUM(J7*25)/100</f>
        <v>30756.5</v>
      </c>
      <c r="J7" s="49" t="n">
        <f aca="false">J8+J10</f>
        <v>12302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51" t="n">
        <f aca="false">SUM(J8*25)/100</f>
        <v>1000</v>
      </c>
      <c r="G8" s="51" t="n">
        <f aca="false">SUM(J8*25)/100</f>
        <v>1000</v>
      </c>
      <c r="H8" s="51" t="n">
        <f aca="false">SUM(J8*25)/100</f>
        <v>1000</v>
      </c>
      <c r="I8" s="51" t="n">
        <f aca="false">SUM(J8*25)/100</f>
        <v>1000</v>
      </c>
      <c r="J8" s="24" t="n">
        <f aca="false">J9</f>
        <v>40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373</v>
      </c>
      <c r="F9" s="51" t="n">
        <f aca="false">SUM(J9*25)/100</f>
        <v>1000</v>
      </c>
      <c r="G9" s="51" t="n">
        <f aca="false">SUM(J9*25)/100</f>
        <v>1000</v>
      </c>
      <c r="H9" s="51" t="n">
        <f aca="false">SUM(J9*25)/100</f>
        <v>1000</v>
      </c>
      <c r="I9" s="51" t="n">
        <f aca="false">SUM(J9*25)/100</f>
        <v>1000</v>
      </c>
      <c r="J9" s="33" t="n">
        <v>4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5)/100</f>
        <v>29756.5</v>
      </c>
      <c r="G10" s="48" t="n">
        <f aca="false">SUM(J10*25)/100</f>
        <v>29756.5</v>
      </c>
      <c r="H10" s="48" t="n">
        <f aca="false">SUM(J10*25)/100</f>
        <v>29756.5</v>
      </c>
      <c r="I10" s="48" t="n">
        <f aca="false">SUM(J10*25)/100</f>
        <v>29756.5</v>
      </c>
      <c r="J10" s="24" t="n">
        <f aca="false">J11+J12+J13+J14+J15+J16+J17+J18</f>
        <v>119026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374</v>
      </c>
      <c r="F11" s="51" t="n">
        <f aca="false">SUM(J11*25)/100</f>
        <v>7231.75</v>
      </c>
      <c r="G11" s="51" t="n">
        <f aca="false">SUM(J11*25)/100</f>
        <v>7231.75</v>
      </c>
      <c r="H11" s="51" t="n">
        <f aca="false">SUM(J11*25)/100</f>
        <v>7231.75</v>
      </c>
      <c r="I11" s="51" t="n">
        <f aca="false">SUM(J11*25)/100</f>
        <v>7231.75</v>
      </c>
      <c r="J11" s="33" t="n">
        <v>28927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5</v>
      </c>
      <c r="F12" s="51" t="n">
        <f aca="false">SUM(J12*25)/100</f>
        <v>3243</v>
      </c>
      <c r="G12" s="51" t="n">
        <f aca="false">SUM(J12*25)/100</f>
        <v>3243</v>
      </c>
      <c r="H12" s="51" t="n">
        <f aca="false">SUM(J12*25)/100</f>
        <v>3243</v>
      </c>
      <c r="I12" s="51" t="n">
        <f aca="false">SUM(J12*25)/100</f>
        <v>3243</v>
      </c>
      <c r="J12" s="33" t="n">
        <v>12972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36</v>
      </c>
      <c r="F13" s="51" t="n">
        <f aca="false">SUM(J13*25)/100</f>
        <v>3857.5</v>
      </c>
      <c r="G13" s="51" t="n">
        <f aca="false">SUM(J13*25)/100</f>
        <v>3857.5</v>
      </c>
      <c r="H13" s="51" t="n">
        <f aca="false">SUM(J13*25)/100</f>
        <v>3857.5</v>
      </c>
      <c r="I13" s="51" t="n">
        <f aca="false">SUM(J13*25)/100</f>
        <v>3857.5</v>
      </c>
      <c r="J13" s="33" t="n">
        <v>1543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7</v>
      </c>
      <c r="F14" s="51" t="n">
        <f aca="false">SUM(J14*25)/100</f>
        <v>2614.75</v>
      </c>
      <c r="G14" s="51" t="n">
        <f aca="false">SUM(J14*25)/100</f>
        <v>2614.75</v>
      </c>
      <c r="H14" s="51" t="n">
        <f aca="false">SUM(J14*25)/100</f>
        <v>2614.75</v>
      </c>
      <c r="I14" s="51" t="n">
        <f aca="false">SUM(J14*25)/100</f>
        <v>2614.75</v>
      </c>
      <c r="J14" s="33" t="n">
        <v>10459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8</v>
      </c>
      <c r="F15" s="51" t="n">
        <f aca="false">SUM(J15*25)/100</f>
        <v>2344.5</v>
      </c>
      <c r="G15" s="51" t="n">
        <f aca="false">SUM(J15*25)/100</f>
        <v>2344.5</v>
      </c>
      <c r="H15" s="51" t="n">
        <f aca="false">SUM(J15*25)/100</f>
        <v>2344.5</v>
      </c>
      <c r="I15" s="51" t="n">
        <f aca="false">SUM(J15*25)/100</f>
        <v>2344.5</v>
      </c>
      <c r="J15" s="33" t="n">
        <v>9378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283</v>
      </c>
      <c r="F16" s="51" t="n">
        <f aca="false">SUM(J16*25)/100</f>
        <v>1621.5</v>
      </c>
      <c r="G16" s="51" t="n">
        <f aca="false">SUM(J16*25)/100</f>
        <v>1621.5</v>
      </c>
      <c r="H16" s="51" t="n">
        <f aca="false">SUM(J16*25)/100</f>
        <v>1621.5</v>
      </c>
      <c r="I16" s="51" t="n">
        <f aca="false">SUM(J16*25)/100</f>
        <v>1621.5</v>
      </c>
      <c r="J16" s="33" t="n">
        <v>6486</v>
      </c>
    </row>
    <row r="17" s="2" customFormat="true" ht="30" hidden="false" customHeight="false" outlineLevel="0" collapsed="false">
      <c r="A17" s="25" t="n">
        <v>271</v>
      </c>
      <c r="B17" s="118"/>
      <c r="C17" s="119"/>
      <c r="D17" s="95" t="n">
        <v>412700</v>
      </c>
      <c r="E17" s="95" t="s">
        <v>368</v>
      </c>
      <c r="F17" s="51" t="n">
        <f aca="false">SUM(J17*25)/100</f>
        <v>1371.5</v>
      </c>
      <c r="G17" s="51" t="n">
        <f aca="false">SUM(J17*25)/100</f>
        <v>1371.5</v>
      </c>
      <c r="H17" s="51" t="n">
        <f aca="false">SUM(J17*25)/100</f>
        <v>1371.5</v>
      </c>
      <c r="I17" s="51" t="n">
        <f aca="false">SUM(J17*25)/100</f>
        <v>1371.5</v>
      </c>
      <c r="J17" s="46" t="n">
        <v>5486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06</v>
      </c>
      <c r="F18" s="51" t="n">
        <f aca="false">SUM(J18*25)/100</f>
        <v>7472</v>
      </c>
      <c r="G18" s="51" t="n">
        <f aca="false">SUM(J18*25)/100</f>
        <v>7472</v>
      </c>
      <c r="H18" s="51" t="n">
        <f aca="false">SUM(J18*25)/100</f>
        <v>7472</v>
      </c>
      <c r="I18" s="51" t="n">
        <f aca="false">SUM(J18*25)/100</f>
        <v>7472</v>
      </c>
      <c r="J18" s="33" t="n">
        <v>29888</v>
      </c>
    </row>
    <row r="19" s="2" customFormat="true" ht="15" hidden="false" customHeight="false" outlineLevel="0" collapsed="false">
      <c r="A19" s="41"/>
      <c r="B19" s="17" t="n">
        <v>51</v>
      </c>
      <c r="C19" s="17"/>
      <c r="D19" s="17"/>
      <c r="E19" s="17" t="s">
        <v>43</v>
      </c>
      <c r="F19" s="48" t="n">
        <f aca="false">SUM(J19*25)/100</f>
        <v>2500</v>
      </c>
      <c r="G19" s="48" t="n">
        <f aca="false">SUM(J19*25)/100</f>
        <v>2500</v>
      </c>
      <c r="H19" s="48" t="n">
        <f aca="false">SUM(J19*25)/100</f>
        <v>2500</v>
      </c>
      <c r="I19" s="48" t="n">
        <f aca="false">SUM(J19*25)/100</f>
        <v>2500</v>
      </c>
      <c r="J19" s="21" t="n">
        <f aca="false">J20</f>
        <v>1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4</v>
      </c>
      <c r="F20" s="51" t="n">
        <f aca="false">SUM(J20*25)/100</f>
        <v>2500</v>
      </c>
      <c r="G20" s="51" t="n">
        <f aca="false">SUM(J20*25)/100</f>
        <v>2500</v>
      </c>
      <c r="H20" s="51" t="n">
        <f aca="false">SUM(J20*25)/100</f>
        <v>2500</v>
      </c>
      <c r="I20" s="51" t="n">
        <f aca="false">SUM(J20*25)/100</f>
        <v>25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45</v>
      </c>
      <c r="F21" s="51" t="n">
        <f aca="false">SUM(J21*25)/100</f>
        <v>1500</v>
      </c>
      <c r="G21" s="51" t="n">
        <f aca="false">SUM(J21*25)/100</f>
        <v>1500</v>
      </c>
      <c r="H21" s="51" t="n">
        <f aca="false">SUM(J21*25)/100</f>
        <v>1500</v>
      </c>
      <c r="I21" s="51" t="n">
        <f aca="false">SUM(J21*25)/100</f>
        <v>1500</v>
      </c>
      <c r="J21" s="33" t="n">
        <v>6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07</v>
      </c>
      <c r="F22" s="51" t="n">
        <f aca="false">SUM(J22*25)/100</f>
        <v>1000</v>
      </c>
      <c r="G22" s="51" t="n">
        <f aca="false">SUM(J22*25)/100</f>
        <v>1000</v>
      </c>
      <c r="H22" s="51" t="n">
        <f aca="false">SUM(J22*25)/100</f>
        <v>1000</v>
      </c>
      <c r="I22" s="51" t="n">
        <f aca="false">SUM(J22*25)/100</f>
        <v>1000</v>
      </c>
      <c r="J22" s="33" t="n">
        <v>4000</v>
      </c>
    </row>
    <row r="23" s="2" customFormat="true" ht="15" hidden="false" customHeight="true" outlineLevel="0" collapsed="false">
      <c r="A23" s="13"/>
      <c r="B23" s="34" t="s">
        <v>375</v>
      </c>
      <c r="C23" s="34"/>
      <c r="D23" s="34"/>
      <c r="E23" s="34"/>
      <c r="F23" s="48" t="n">
        <f aca="false">SUM(J23*25)/100</f>
        <v>33256.5</v>
      </c>
      <c r="G23" s="48" t="n">
        <f aca="false">SUM(J23*25)/100</f>
        <v>33256.5</v>
      </c>
      <c r="H23" s="48" t="n">
        <f aca="false">SUM(J23*25)/100</f>
        <v>33256.5</v>
      </c>
      <c r="I23" s="48" t="n">
        <f aca="false">SUM(J23*25)/100</f>
        <v>33256.5</v>
      </c>
      <c r="J23" s="37" t="n">
        <f aca="false">SUM(J7,J19)</f>
        <v>133026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5" activeCellId="0" sqref="C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8" width="11.99"/>
    <col collapsed="false" customWidth="true" hidden="false" outlineLevel="0" max="7" min="7" style="38" width="11.7"/>
    <col collapsed="false" customWidth="true" hidden="false" outlineLevel="0" max="8" min="8" style="38" width="11.28"/>
    <col collapsed="false" customWidth="true" hidden="false" outlineLevel="0" max="9" min="9" style="38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9" t="s">
        <v>24</v>
      </c>
      <c r="G1" s="39" t="s">
        <v>25</v>
      </c>
      <c r="H1" s="39" t="s">
        <v>26</v>
      </c>
      <c r="I1" s="39" t="s">
        <v>2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40" t="s">
        <v>29</v>
      </c>
      <c r="G2" s="40" t="n">
        <v>4</v>
      </c>
      <c r="H2" s="40" t="n">
        <v>5</v>
      </c>
      <c r="I2" s="40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42" t="s">
        <v>13</v>
      </c>
      <c r="F7" s="43" t="n">
        <f aca="false">SUM(J7*21)/100</f>
        <v>72030</v>
      </c>
      <c r="G7" s="43" t="n">
        <f aca="false">SUM(J7*20)/100</f>
        <v>68600</v>
      </c>
      <c r="H7" s="43" t="n">
        <f aca="false">SUM(J7*23)/100</f>
        <v>78890</v>
      </c>
      <c r="I7" s="43" t="n">
        <f aca="false">SUM(J7*36)/100</f>
        <v>123480</v>
      </c>
      <c r="J7" s="21" t="n">
        <f aca="false">J8+J19</f>
        <v>343000</v>
      </c>
      <c r="K7" s="44"/>
    </row>
    <row r="8" customFormat="false" ht="28.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5" t="n">
        <f aca="false">SUM(J8*21)/100</f>
        <v>67830</v>
      </c>
      <c r="G8" s="45" t="n">
        <f aca="false">SUM(J8*20)/100</f>
        <v>64600</v>
      </c>
      <c r="H8" s="45" t="n">
        <f aca="false">SUM(J8*23)/100</f>
        <v>74290</v>
      </c>
      <c r="I8" s="45" t="n">
        <f aca="false">SUM(J8*36)/100</f>
        <v>116280</v>
      </c>
      <c r="J8" s="24" t="n">
        <f aca="false">J9+J10+J11+J12+J13+J14+J15+J16+J17+J18</f>
        <v>323000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3</v>
      </c>
      <c r="F9" s="45" t="n">
        <f aca="false">SUM(J9*21)/100</f>
        <v>1260</v>
      </c>
      <c r="G9" s="45" t="n">
        <f aca="false">SUM(J9*20)/100</f>
        <v>1200</v>
      </c>
      <c r="H9" s="45" t="n">
        <f aca="false">SUM(J9*23)/100</f>
        <v>1380</v>
      </c>
      <c r="I9" s="45" t="n">
        <f aca="false">SUM(J9*36)/100</f>
        <v>2160</v>
      </c>
      <c r="J9" s="33" t="n">
        <v>60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4</v>
      </c>
      <c r="F10" s="45" t="n">
        <f aca="false">SUM(J10*21)/100</f>
        <v>9450</v>
      </c>
      <c r="G10" s="45" t="n">
        <f aca="false">SUM(J10*20)/100</f>
        <v>9000</v>
      </c>
      <c r="H10" s="45" t="n">
        <f aca="false">SUM(J10*23)/100</f>
        <v>10350</v>
      </c>
      <c r="I10" s="45" t="n">
        <f aca="false">SUM(J10*36)/100</f>
        <v>16200</v>
      </c>
      <c r="J10" s="33" t="n">
        <v>45000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5</v>
      </c>
      <c r="F11" s="45" t="n">
        <f aca="false">SUM(J11*21)/100</f>
        <v>1470</v>
      </c>
      <c r="G11" s="45" t="n">
        <f aca="false">SUM(J11*20)/100</f>
        <v>1400</v>
      </c>
      <c r="H11" s="45" t="n">
        <f aca="false">SUM(J11*23)/100</f>
        <v>1610</v>
      </c>
      <c r="I11" s="45" t="n">
        <f aca="false">SUM(J11*36)/100</f>
        <v>2520</v>
      </c>
      <c r="J11" s="33" t="n">
        <v>70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6</v>
      </c>
      <c r="F12" s="45" t="n">
        <f aca="false">SUM(J12*21)/100</f>
        <v>1050</v>
      </c>
      <c r="G12" s="45" t="n">
        <f aca="false">SUM(J12*20)/100</f>
        <v>1000</v>
      </c>
      <c r="H12" s="45" t="n">
        <f aca="false">SUM(J12*23)/100</f>
        <v>1150</v>
      </c>
      <c r="I12" s="45" t="n">
        <f aca="false">SUM(J12*36)/100</f>
        <v>1800</v>
      </c>
      <c r="J12" s="33" t="n">
        <v>50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7</v>
      </c>
      <c r="F13" s="45" t="n">
        <f aca="false">SUM(J13*21)/100</f>
        <v>1050</v>
      </c>
      <c r="G13" s="45" t="n">
        <f aca="false">SUM(J13*20)/100</f>
        <v>1000</v>
      </c>
      <c r="H13" s="45" t="n">
        <f aca="false">SUM(J13*23)/100</f>
        <v>1150</v>
      </c>
      <c r="I13" s="45" t="n">
        <f aca="false">SUM(J13*36)/100</f>
        <v>1800</v>
      </c>
      <c r="J13" s="33" t="n">
        <v>500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8</v>
      </c>
      <c r="F14" s="45" t="n">
        <f aca="false">SUM(J14*21)/100</f>
        <v>2100</v>
      </c>
      <c r="G14" s="45" t="n">
        <f aca="false">SUM(J14*20)/100</f>
        <v>2000</v>
      </c>
      <c r="H14" s="45" t="n">
        <f aca="false">SUM(J14*23)/100</f>
        <v>2300</v>
      </c>
      <c r="I14" s="45" t="n">
        <f aca="false">SUM(J14*36)/100</f>
        <v>3600</v>
      </c>
      <c r="J14" s="33" t="n">
        <v>10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9</v>
      </c>
      <c r="F15" s="45" t="n">
        <f aca="false">SUM(J15*21)/100</f>
        <v>21000</v>
      </c>
      <c r="G15" s="45" t="n">
        <f aca="false">SUM(J15*20)/100</f>
        <v>20000</v>
      </c>
      <c r="H15" s="45" t="n">
        <f aca="false">SUM(J15*23)/100</f>
        <v>23000</v>
      </c>
      <c r="I15" s="45" t="n">
        <f aca="false">SUM(J15*36)/100</f>
        <v>36000</v>
      </c>
      <c r="J15" s="33" t="n">
        <v>1000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45" t="n">
        <f aca="false">SUM(J16*21)/100</f>
        <v>7350</v>
      </c>
      <c r="G16" s="45" t="n">
        <f aca="false">SUM(J16*20)/100</f>
        <v>7000</v>
      </c>
      <c r="H16" s="45" t="n">
        <f aca="false">SUM(J16*23)/100</f>
        <v>8050</v>
      </c>
      <c r="I16" s="45" t="n">
        <f aca="false">SUM(J16*36)/100</f>
        <v>12600</v>
      </c>
      <c r="J16" s="46" t="n">
        <v>35000</v>
      </c>
    </row>
    <row r="17" customFormat="false" ht="30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40</v>
      </c>
      <c r="F17" s="45" t="n">
        <f aca="false">SUM(J17*21)/100</f>
        <v>23100</v>
      </c>
      <c r="G17" s="45" t="n">
        <f aca="false">SUM(J17*20)/100</f>
        <v>22000</v>
      </c>
      <c r="H17" s="45" t="n">
        <f aca="false">SUM(J17*23)/100</f>
        <v>25300</v>
      </c>
      <c r="I17" s="45" t="n">
        <f aca="false">SUM(J17*36)/100</f>
        <v>39600</v>
      </c>
      <c r="J17" s="46" t="n">
        <v>110000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41</v>
      </c>
      <c r="F18" s="45" t="n">
        <f aca="false">SUM(J18*21)/100</f>
        <v>0</v>
      </c>
      <c r="G18" s="45" t="n">
        <f aca="false">SUM(J18*20)/100</f>
        <v>0</v>
      </c>
      <c r="H18" s="45" t="n">
        <f aca="false">SUM(J18*23)/100</f>
        <v>0</v>
      </c>
      <c r="I18" s="45" t="n">
        <f aca="false">SUM(J18*36)/100</f>
        <v>0</v>
      </c>
      <c r="J18" s="46" t="n">
        <v>0</v>
      </c>
    </row>
    <row r="19" customFormat="false" ht="15" hidden="false" customHeight="false" outlineLevel="0" collapsed="false">
      <c r="A19" s="3"/>
      <c r="B19" s="22"/>
      <c r="C19" s="23" t="n">
        <v>416</v>
      </c>
      <c r="D19" s="23"/>
      <c r="E19" s="23" t="s">
        <v>21</v>
      </c>
      <c r="F19" s="43" t="n">
        <f aca="false">SUM(J19*21)/100</f>
        <v>4200</v>
      </c>
      <c r="G19" s="43" t="n">
        <f aca="false">SUM(J19*20)/100</f>
        <v>4000</v>
      </c>
      <c r="H19" s="43" t="n">
        <f aca="false">SUM(J19*23)/100</f>
        <v>4600</v>
      </c>
      <c r="I19" s="43" t="n">
        <f aca="false">SUM(J19*36)/100</f>
        <v>7200</v>
      </c>
      <c r="J19" s="47" t="n">
        <f aca="false">J20</f>
        <v>20000</v>
      </c>
    </row>
    <row r="20" customFormat="false" ht="15" hidden="false" customHeight="false" outlineLevel="0" collapsed="false">
      <c r="A20" s="25" t="n">
        <v>17</v>
      </c>
      <c r="B20" s="26"/>
      <c r="C20" s="27"/>
      <c r="D20" s="16" t="n">
        <v>416100</v>
      </c>
      <c r="E20" s="16" t="s">
        <v>42</v>
      </c>
      <c r="F20" s="45" t="n">
        <f aca="false">SUM(J20*21)/100</f>
        <v>4200</v>
      </c>
      <c r="G20" s="45" t="n">
        <f aca="false">SUM(J20*20)/100</f>
        <v>4000</v>
      </c>
      <c r="H20" s="45" t="n">
        <f aca="false">SUM(J20*23)/100</f>
        <v>4600</v>
      </c>
      <c r="I20" s="45" t="n">
        <f aca="false">SUM(J20*36)/100</f>
        <v>7200</v>
      </c>
      <c r="J20" s="46" t="n">
        <v>20000</v>
      </c>
    </row>
    <row r="21" customFormat="fals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43" t="n">
        <f aca="false">SUM(J21*21)/100</f>
        <v>5250</v>
      </c>
      <c r="G21" s="43" t="n">
        <f aca="false">SUM(J21*20)/100</f>
        <v>5000</v>
      </c>
      <c r="H21" s="43" t="n">
        <f aca="false">SUM(J21*23)/100</f>
        <v>5750</v>
      </c>
      <c r="I21" s="43" t="n">
        <f aca="false">SUM(J21*36)/100</f>
        <v>9000</v>
      </c>
      <c r="J21" s="21" t="n">
        <v>25000</v>
      </c>
    </row>
    <row r="22" customFormat="fals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45" t="n">
        <f aca="false">SUM(J22*21)/100</f>
        <v>5250</v>
      </c>
      <c r="G22" s="45" t="n">
        <f aca="false">SUM(J22*20)/100</f>
        <v>5000</v>
      </c>
      <c r="H22" s="45" t="n">
        <f aca="false">SUM(J22*23)/100</f>
        <v>5750</v>
      </c>
      <c r="I22" s="45" t="n">
        <f aca="false">SUM(J22*36)/100</f>
        <v>9000</v>
      </c>
      <c r="J22" s="24" t="n">
        <f aca="false">J23+J24</f>
        <v>25000</v>
      </c>
    </row>
    <row r="23" customFormat="false" ht="15" hidden="false" customHeight="false" outlineLevel="0" collapsed="false">
      <c r="A23" s="25" t="n">
        <v>18</v>
      </c>
      <c r="B23" s="26"/>
      <c r="C23" s="27"/>
      <c r="D23" s="16" t="n">
        <v>511100</v>
      </c>
      <c r="E23" s="16" t="s">
        <v>45</v>
      </c>
      <c r="F23" s="45" t="n">
        <f aca="false">SUM(J23*21)/100</f>
        <v>2100</v>
      </c>
      <c r="G23" s="45" t="n">
        <f aca="false">SUM(J23*20)/100</f>
        <v>2000</v>
      </c>
      <c r="H23" s="45" t="n">
        <f aca="false">SUM(J23*23)/100</f>
        <v>2300</v>
      </c>
      <c r="I23" s="45" t="n">
        <f aca="false">SUM(J23*36)/100</f>
        <v>3600</v>
      </c>
      <c r="J23" s="33" t="n">
        <v>10000</v>
      </c>
    </row>
    <row r="24" customFormat="false" ht="15" hidden="false" customHeight="false" outlineLevel="0" collapsed="false">
      <c r="A24" s="25" t="n">
        <v>19</v>
      </c>
      <c r="B24" s="26"/>
      <c r="C24" s="27"/>
      <c r="D24" s="16" t="n">
        <v>511200</v>
      </c>
      <c r="E24" s="16" t="s">
        <v>46</v>
      </c>
      <c r="F24" s="45" t="n">
        <f aca="false">SUM(J24*21)/100</f>
        <v>3150</v>
      </c>
      <c r="G24" s="45" t="n">
        <f aca="false">SUM(J24*20)/100</f>
        <v>3000</v>
      </c>
      <c r="H24" s="45" t="n">
        <f aca="false">SUM(J24*23)/100</f>
        <v>3450</v>
      </c>
      <c r="I24" s="45" t="n">
        <f aca="false">SUM(J24*36)/100</f>
        <v>5400</v>
      </c>
      <c r="J24" s="33" t="n">
        <v>15000</v>
      </c>
    </row>
    <row r="25" s="2" customFormat="true" ht="15" hidden="false" customHeight="true" outlineLevel="0" collapsed="false">
      <c r="A25" s="13"/>
      <c r="B25" s="34" t="s">
        <v>47</v>
      </c>
      <c r="C25" s="34"/>
      <c r="D25" s="34"/>
      <c r="E25" s="34"/>
      <c r="F25" s="43" t="n">
        <f aca="false">F7+F21</f>
        <v>77280</v>
      </c>
      <c r="G25" s="43" t="n">
        <f aca="false">G21+G7</f>
        <v>73600</v>
      </c>
      <c r="H25" s="43" t="n">
        <f aca="false">H21+H7</f>
        <v>84640</v>
      </c>
      <c r="I25" s="43" t="n">
        <f aca="false">I21+I7</f>
        <v>132480</v>
      </c>
      <c r="J25" s="37" t="n">
        <f aca="false">F25+G25+H25+I25</f>
        <v>36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76</v>
      </c>
      <c r="G1" s="112" t="s">
        <v>178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3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37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7"/>
      <c r="D7" s="17"/>
      <c r="E7" s="130" t="s">
        <v>13</v>
      </c>
      <c r="F7" s="131" t="n">
        <f aca="false">SUM(J7*25)/100</f>
        <v>74743.5</v>
      </c>
      <c r="G7" s="132" t="n">
        <f aca="false">SUM(J7*25)/100</f>
        <v>74743.5</v>
      </c>
      <c r="H7" s="133" t="n">
        <f aca="false">SUM(J7*25)/100</f>
        <v>74743.5</v>
      </c>
      <c r="I7" s="48" t="n">
        <f aca="false">SUM(J7*25)/100</f>
        <v>74743.5</v>
      </c>
      <c r="J7" s="21" t="n">
        <f aca="false">J8+J10</f>
        <v>298974</v>
      </c>
    </row>
    <row r="8" s="2" customFormat="true" ht="15" hidden="false" customHeight="false" outlineLevel="0" collapsed="false">
      <c r="A8" s="126"/>
      <c r="B8" s="134"/>
      <c r="C8" s="23" t="n">
        <v>411</v>
      </c>
      <c r="D8" s="23"/>
      <c r="E8" s="135" t="s">
        <v>298</v>
      </c>
      <c r="F8" s="131" t="n">
        <f aca="false">SUM(J8*25)/100</f>
        <v>16750</v>
      </c>
      <c r="G8" s="132" t="n">
        <f aca="false">SUM(J8*25)/100</f>
        <v>16750</v>
      </c>
      <c r="H8" s="133" t="n">
        <f aca="false">SUM(J8*25)/100</f>
        <v>16750</v>
      </c>
      <c r="I8" s="48" t="n">
        <f aca="false">SUM(J8*25)/100</f>
        <v>16750</v>
      </c>
      <c r="J8" s="24" t="n">
        <f aca="false">J9</f>
        <v>67000</v>
      </c>
    </row>
    <row r="9" s="2" customFormat="true" ht="15" hidden="false" customHeight="false" outlineLevel="0" collapsed="false">
      <c r="A9" s="136" t="n">
        <v>275</v>
      </c>
      <c r="B9" s="137"/>
      <c r="C9" s="27"/>
      <c r="D9" s="16" t="n">
        <v>411100</v>
      </c>
      <c r="E9" s="138" t="s">
        <v>71</v>
      </c>
      <c r="F9" s="139" t="n">
        <f aca="false">SUM(J9*25)/100</f>
        <v>16750</v>
      </c>
      <c r="G9" s="132" t="n">
        <f aca="false">SUM(J9*25)/100</f>
        <v>16750</v>
      </c>
      <c r="H9" s="140" t="n">
        <f aca="false">SUM(J9*25)/100</f>
        <v>16750</v>
      </c>
      <c r="I9" s="51" t="n">
        <f aca="false">SUM(J9*25)/100</f>
        <v>16750</v>
      </c>
      <c r="J9" s="33" t="n">
        <v>67000</v>
      </c>
    </row>
    <row r="10" s="2" customFormat="true" ht="15" hidden="false" customHeight="false" outlineLevel="0" collapsed="false">
      <c r="A10" s="126"/>
      <c r="B10" s="134"/>
      <c r="C10" s="23" t="n">
        <v>412</v>
      </c>
      <c r="D10" s="141"/>
      <c r="E10" s="135" t="s">
        <v>32</v>
      </c>
      <c r="F10" s="131" t="n">
        <f aca="false">SUM(J10*25)/100</f>
        <v>57993.5</v>
      </c>
      <c r="G10" s="132" t="n">
        <f aca="false">SUM(J10*25)/100</f>
        <v>57993.5</v>
      </c>
      <c r="H10" s="142" t="n">
        <f aca="false">SUM(J10*25)/100</f>
        <v>57993.5</v>
      </c>
      <c r="I10" s="48" t="n">
        <f aca="false">SUM(J10*25)/100</f>
        <v>57993.5</v>
      </c>
      <c r="J10" s="24" t="n">
        <f aca="false">J11+J12+J13+J14+J15+J16+J17+J18+J19</f>
        <v>231974</v>
      </c>
    </row>
    <row r="11" s="2" customFormat="true" ht="15" hidden="false" customHeight="false" outlineLevel="0" collapsed="false">
      <c r="A11" s="136" t="n">
        <v>276</v>
      </c>
      <c r="B11" s="137"/>
      <c r="C11" s="27"/>
      <c r="D11" s="16" t="n">
        <v>412200</v>
      </c>
      <c r="E11" s="138" t="s">
        <v>34</v>
      </c>
      <c r="F11" s="139" t="n">
        <f aca="false">SUM(J11*25)/100</f>
        <v>12525</v>
      </c>
      <c r="G11" s="132" t="n">
        <f aca="false">SUM(J11*25)/100</f>
        <v>12525</v>
      </c>
      <c r="H11" s="143" t="n">
        <f aca="false">SUM(J11*25)/100</f>
        <v>12525</v>
      </c>
      <c r="I11" s="51" t="n">
        <f aca="false">SUM(J11*25)/100</f>
        <v>12525</v>
      </c>
      <c r="J11" s="33" t="n">
        <v>50100</v>
      </c>
    </row>
    <row r="12" s="2" customFormat="true" ht="15" hidden="false" customHeight="false" outlineLevel="0" collapsed="false">
      <c r="A12" s="136" t="n">
        <v>277</v>
      </c>
      <c r="B12" s="137"/>
      <c r="C12" s="27"/>
      <c r="D12" s="16" t="n">
        <v>412200</v>
      </c>
      <c r="E12" s="138" t="s">
        <v>35</v>
      </c>
      <c r="F12" s="139" t="n">
        <f aca="false">SUM(J12*25)/100</f>
        <v>3025</v>
      </c>
      <c r="G12" s="132" t="n">
        <f aca="false">SUM(J12*25)/100</f>
        <v>3025</v>
      </c>
      <c r="H12" s="140" t="n">
        <f aca="false">SUM(J12*25)/100</f>
        <v>3025</v>
      </c>
      <c r="I12" s="51" t="n">
        <f aca="false">SUM(J12*25)/100</f>
        <v>3025</v>
      </c>
      <c r="J12" s="33" t="n">
        <v>12100</v>
      </c>
    </row>
    <row r="13" s="2" customFormat="true" ht="15" hidden="false" customHeight="false" outlineLevel="0" collapsed="false">
      <c r="A13" s="136" t="n">
        <v>278</v>
      </c>
      <c r="B13" s="137"/>
      <c r="C13" s="27"/>
      <c r="D13" s="16" t="n">
        <v>412300</v>
      </c>
      <c r="E13" s="138" t="s">
        <v>36</v>
      </c>
      <c r="F13" s="139" t="n">
        <f aca="false">SUM(J13*25)/100</f>
        <v>19450</v>
      </c>
      <c r="G13" s="132" t="n">
        <f aca="false">SUM(J13*25)/100</f>
        <v>19450</v>
      </c>
      <c r="H13" s="140" t="n">
        <f aca="false">SUM(J13*25)/100</f>
        <v>19450</v>
      </c>
      <c r="I13" s="51" t="n">
        <f aca="false">SUM(J13*25)/100</f>
        <v>19450</v>
      </c>
      <c r="J13" s="33" t="n">
        <v>77800</v>
      </c>
    </row>
    <row r="14" s="2" customFormat="true" ht="15" hidden="false" customHeight="false" outlineLevel="0" collapsed="false">
      <c r="A14" s="136" t="n">
        <v>279</v>
      </c>
      <c r="B14" s="137"/>
      <c r="C14" s="27"/>
      <c r="D14" s="16" t="n">
        <v>412500</v>
      </c>
      <c r="E14" s="138" t="s">
        <v>37</v>
      </c>
      <c r="F14" s="139" t="n">
        <f aca="false">SUM(J14*25)/100</f>
        <v>4976</v>
      </c>
      <c r="G14" s="132" t="n">
        <f aca="false">SUM(J14*25)/100</f>
        <v>4976</v>
      </c>
      <c r="H14" s="140" t="n">
        <f aca="false">SUM(J14*25)/100</f>
        <v>4976</v>
      </c>
      <c r="I14" s="51" t="n">
        <f aca="false">SUM(J14*25)/100</f>
        <v>4976</v>
      </c>
      <c r="J14" s="33" t="n">
        <v>19904</v>
      </c>
    </row>
    <row r="15" s="2" customFormat="true" ht="15" hidden="false" customHeight="false" outlineLevel="0" collapsed="false">
      <c r="A15" s="136" t="n">
        <v>280</v>
      </c>
      <c r="B15" s="137"/>
      <c r="C15" s="27"/>
      <c r="D15" s="16" t="n">
        <v>412600</v>
      </c>
      <c r="E15" s="138" t="s">
        <v>38</v>
      </c>
      <c r="F15" s="139" t="n">
        <f aca="false">SUM(J15*25)/100</f>
        <v>1000</v>
      </c>
      <c r="G15" s="132" t="n">
        <f aca="false">SUM(J15*25)/100</f>
        <v>1000</v>
      </c>
      <c r="H15" s="140" t="n">
        <f aca="false">SUM(J15*25)/100</f>
        <v>1000</v>
      </c>
      <c r="I15" s="51" t="n">
        <f aca="false">SUM(J15*25)/100</f>
        <v>1000</v>
      </c>
      <c r="J15" s="33" t="n">
        <v>4000</v>
      </c>
    </row>
    <row r="16" s="2" customFormat="true" ht="15" hidden="false" customHeight="false" outlineLevel="0" collapsed="false">
      <c r="A16" s="136" t="n">
        <v>281</v>
      </c>
      <c r="B16" s="144"/>
      <c r="C16" s="119"/>
      <c r="D16" s="95" t="n">
        <v>412600</v>
      </c>
      <c r="E16" s="145" t="s">
        <v>379</v>
      </c>
      <c r="F16" s="139" t="n">
        <f aca="false">SUM(J16*25)/100</f>
        <v>2775</v>
      </c>
      <c r="G16" s="132" t="n">
        <f aca="false">SUM(J16*25)/100</f>
        <v>2775</v>
      </c>
      <c r="H16" s="140" t="n">
        <f aca="false">SUM(J16*25)/100</f>
        <v>2775</v>
      </c>
      <c r="I16" s="51" t="n">
        <f aca="false">SUM(J16*25)/100</f>
        <v>2775</v>
      </c>
      <c r="J16" s="46" t="n">
        <v>11100</v>
      </c>
    </row>
    <row r="17" s="2" customFormat="true" ht="15" hidden="false" customHeight="false" outlineLevel="0" collapsed="false">
      <c r="A17" s="136" t="n">
        <v>282</v>
      </c>
      <c r="B17" s="137"/>
      <c r="C17" s="27"/>
      <c r="D17" s="16" t="n">
        <v>412700</v>
      </c>
      <c r="E17" s="138" t="s">
        <v>380</v>
      </c>
      <c r="F17" s="139" t="n">
        <f aca="false">SUM(J17*25)/100</f>
        <v>850</v>
      </c>
      <c r="G17" s="132" t="n">
        <f aca="false">SUM(J17*25)/100</f>
        <v>850</v>
      </c>
      <c r="H17" s="140" t="n">
        <f aca="false">SUM(J17*25)/100</f>
        <v>850</v>
      </c>
      <c r="I17" s="51" t="n">
        <f aca="false">SUM(J17*25)/100</f>
        <v>850</v>
      </c>
      <c r="J17" s="33" t="n">
        <v>3400</v>
      </c>
    </row>
    <row r="18" s="2" customFormat="true" ht="15" hidden="false" customHeight="false" outlineLevel="0" collapsed="false">
      <c r="A18" s="136" t="n">
        <v>283</v>
      </c>
      <c r="B18" s="137"/>
      <c r="C18" s="27"/>
      <c r="D18" s="16" t="n">
        <v>412900</v>
      </c>
      <c r="E18" s="138" t="s">
        <v>320</v>
      </c>
      <c r="F18" s="139" t="n">
        <f aca="false">SUM(J18*25)/100</f>
        <v>850</v>
      </c>
      <c r="G18" s="132" t="n">
        <f aca="false">SUM(J18*25)/100</f>
        <v>850</v>
      </c>
      <c r="H18" s="140" t="n">
        <f aca="false">SUM(J18*25)/100</f>
        <v>850</v>
      </c>
      <c r="I18" s="51" t="n">
        <f aca="false">SUM(J18*25)/100</f>
        <v>850</v>
      </c>
      <c r="J18" s="33" t="n">
        <v>3400</v>
      </c>
    </row>
    <row r="19" s="2" customFormat="true" ht="15" hidden="false" customHeight="false" outlineLevel="0" collapsed="false">
      <c r="A19" s="136" t="n">
        <v>284</v>
      </c>
      <c r="B19" s="137"/>
      <c r="C19" s="27"/>
      <c r="D19" s="16" t="n">
        <v>412900</v>
      </c>
      <c r="E19" s="138" t="s">
        <v>381</v>
      </c>
      <c r="F19" s="139" t="n">
        <f aca="false">SUM(J19*25)/100</f>
        <v>12542.5</v>
      </c>
      <c r="G19" s="132" t="n">
        <f aca="false">SUM(J19*25)/100</f>
        <v>12542.5</v>
      </c>
      <c r="H19" s="140" t="n">
        <f aca="false">SUM(J19*25)/100</f>
        <v>12542.5</v>
      </c>
      <c r="I19" s="51" t="n">
        <f aca="false">SUM(J19*25)/100</f>
        <v>12542.5</v>
      </c>
      <c r="J19" s="33" t="n">
        <v>50170</v>
      </c>
    </row>
    <row r="20" s="2" customFormat="true" ht="15" hidden="false" customHeight="false" outlineLevel="0" collapsed="false">
      <c r="A20" s="128"/>
      <c r="B20" s="129" t="n">
        <v>51</v>
      </c>
      <c r="C20" s="17"/>
      <c r="D20" s="17"/>
      <c r="E20" s="130" t="s">
        <v>43</v>
      </c>
      <c r="F20" s="131" t="n">
        <f aca="false">SUM(J20*25)/100</f>
        <v>1250</v>
      </c>
      <c r="G20" s="132" t="n">
        <f aca="false">SUM(J20*25)/100</f>
        <v>1250</v>
      </c>
      <c r="H20" s="133" t="n">
        <f aca="false">SUM(J20*25)/100</f>
        <v>1250</v>
      </c>
      <c r="I20" s="48" t="n">
        <f aca="false">SUM(J20*25)/100</f>
        <v>1250</v>
      </c>
      <c r="J20" s="21" t="n">
        <f aca="false">J21</f>
        <v>5000</v>
      </c>
    </row>
    <row r="21" s="2" customFormat="true" ht="15" hidden="false" customHeight="false" outlineLevel="0" collapsed="false">
      <c r="A21" s="126"/>
      <c r="B21" s="134"/>
      <c r="C21" s="23" t="s">
        <v>382</v>
      </c>
      <c r="D21" s="23"/>
      <c r="E21" s="135" t="s">
        <v>44</v>
      </c>
      <c r="F21" s="131" t="n">
        <f aca="false">SUM(J21*25)/100</f>
        <v>1250</v>
      </c>
      <c r="G21" s="132" t="n">
        <f aca="false">SUM(J21*25)/100</f>
        <v>1250</v>
      </c>
      <c r="H21" s="133" t="n">
        <f aca="false">SUM(J21*25)/100</f>
        <v>1250</v>
      </c>
      <c r="I21" s="48" t="n">
        <f aca="false">SUM(J21*25)/100</f>
        <v>1250</v>
      </c>
      <c r="J21" s="24" t="n">
        <f aca="false">J22+J23</f>
        <v>5000</v>
      </c>
    </row>
    <row r="22" s="2" customFormat="true" ht="15" hidden="false" customHeight="false" outlineLevel="0" collapsed="false">
      <c r="A22" s="136" t="n">
        <v>285</v>
      </c>
      <c r="B22" s="137"/>
      <c r="C22" s="27"/>
      <c r="D22" s="16" t="n">
        <v>511200</v>
      </c>
      <c r="E22" s="138" t="s">
        <v>383</v>
      </c>
      <c r="F22" s="139" t="n">
        <f aca="false">SUM(J22*25)/100</f>
        <v>500</v>
      </c>
      <c r="G22" s="132" t="n">
        <f aca="false">SUM(J22*25)/100</f>
        <v>500</v>
      </c>
      <c r="H22" s="140" t="n">
        <f aca="false">SUM(J22*25)/100</f>
        <v>500</v>
      </c>
      <c r="I22" s="51" t="n">
        <f aca="false">SUM(J22*25)/100</f>
        <v>500</v>
      </c>
      <c r="J22" s="33" t="n">
        <v>2000</v>
      </c>
    </row>
    <row r="23" s="2" customFormat="true" ht="15" hidden="false" customHeight="false" outlineLevel="0" collapsed="false">
      <c r="A23" s="136" t="n">
        <v>286</v>
      </c>
      <c r="B23" s="137"/>
      <c r="C23" s="27"/>
      <c r="D23" s="16" t="n">
        <v>511300</v>
      </c>
      <c r="E23" s="146" t="s">
        <v>307</v>
      </c>
      <c r="F23" s="147" t="n">
        <f aca="false">SUM(J23*25)/100</f>
        <v>750</v>
      </c>
      <c r="G23" s="148" t="n">
        <f aca="false">SUM(J23*25)/100</f>
        <v>750</v>
      </c>
      <c r="H23" s="140" t="n">
        <f aca="false">SUM(J23*25)/100</f>
        <v>750</v>
      </c>
      <c r="I23" s="51" t="n">
        <f aca="false">SUM(J23*25)/100</f>
        <v>750</v>
      </c>
      <c r="J23" s="33" t="n">
        <v>3000</v>
      </c>
    </row>
    <row r="24" s="2" customFormat="true" ht="15.75" hidden="false" customHeight="true" outlineLevel="0" collapsed="false">
      <c r="A24" s="124"/>
      <c r="B24" s="149" t="s">
        <v>384</v>
      </c>
      <c r="C24" s="149"/>
      <c r="D24" s="149"/>
      <c r="E24" s="149"/>
      <c r="F24" s="150" t="n">
        <f aca="false">SUM(J24*25)/100</f>
        <v>75993.5</v>
      </c>
      <c r="G24" s="151" t="n">
        <f aca="false">SUM(J24*25)/100</f>
        <v>75993.5</v>
      </c>
      <c r="H24" s="133" t="n">
        <f aca="false">SUM(J24*25)/100</f>
        <v>75993.5</v>
      </c>
      <c r="I24" s="48" t="n">
        <f aca="false">SUM(J24*25)/100</f>
        <v>75993.5</v>
      </c>
      <c r="J24" s="37" t="n">
        <f aca="false">J7+J21</f>
        <v>303974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116</v>
      </c>
      <c r="G1" s="112" t="s">
        <v>385</v>
      </c>
      <c r="H1" s="112" t="s">
        <v>117</v>
      </c>
      <c r="I1" s="112" t="s">
        <v>35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3)/100</f>
        <v>36972.73</v>
      </c>
      <c r="G7" s="48" t="n">
        <f aca="false">SUM(J7*21)/100</f>
        <v>33757.71</v>
      </c>
      <c r="H7" s="48" t="n">
        <f aca="false">SUM(J7*30)/100</f>
        <v>48225.3</v>
      </c>
      <c r="I7" s="48" t="n">
        <f aca="false">SUM(J7*26)/100</f>
        <v>41795.26</v>
      </c>
      <c r="J7" s="21" t="n">
        <f aca="false">J8+J10</f>
        <v>160751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3)/100</f>
        <v>2300</v>
      </c>
      <c r="G8" s="48" t="n">
        <f aca="false">SUM(J8*21)/100</f>
        <v>2100</v>
      </c>
      <c r="H8" s="48" t="n">
        <f aca="false">SUM(J8*30)/100</f>
        <v>3000</v>
      </c>
      <c r="I8" s="48" t="n">
        <f aca="false">SUM(J8*26)/100</f>
        <v>2600</v>
      </c>
      <c r="J8" s="24" t="n">
        <f aca="false">J9</f>
        <v>100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388</v>
      </c>
      <c r="F9" s="51" t="n">
        <f aca="false">SUM(J9*23)/100</f>
        <v>2300</v>
      </c>
      <c r="G9" s="51" t="n">
        <f aca="false">SUM(J9*21)/100</f>
        <v>2100</v>
      </c>
      <c r="H9" s="51" t="n">
        <f aca="false">SUM(J9*30)/100</f>
        <v>3000</v>
      </c>
      <c r="I9" s="51" t="n">
        <f aca="false">SUM(J9*26)/100</f>
        <v>2600</v>
      </c>
      <c r="J9" s="33" t="n">
        <v>10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3)/100</f>
        <v>34672.73</v>
      </c>
      <c r="G10" s="48" t="n">
        <f aca="false">SUM(J10*21)/100</f>
        <v>31657.71</v>
      </c>
      <c r="H10" s="48" t="n">
        <f aca="false">SUM(J10*30)/100</f>
        <v>45225.3</v>
      </c>
      <c r="I10" s="48" t="n">
        <f aca="false">SUM(J10*26)/100</f>
        <v>39195.26</v>
      </c>
      <c r="J10" s="24" t="n">
        <f aca="false">J11+J12+J13+J14+J15+J16+J17+J18</f>
        <v>150751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4</v>
      </c>
      <c r="F11" s="51" t="n">
        <f aca="false">SUM(J11*23)/100</f>
        <v>8472.74</v>
      </c>
      <c r="G11" s="51" t="n">
        <f aca="false">SUM(J11*21)/100</f>
        <v>7735.98</v>
      </c>
      <c r="H11" s="51" t="n">
        <f aca="false">SUM(J11*30)/100</f>
        <v>11051.4</v>
      </c>
      <c r="I11" s="51" t="n">
        <f aca="false">SUM(J11*26)/100</f>
        <v>9577.88</v>
      </c>
      <c r="J11" s="33" t="n">
        <v>36838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5</v>
      </c>
      <c r="F12" s="51" t="n">
        <f aca="false">SUM(J12*23)/100</f>
        <v>2958.26</v>
      </c>
      <c r="G12" s="51" t="n">
        <f aca="false">SUM(J12*21)/100</f>
        <v>2701.02</v>
      </c>
      <c r="H12" s="51" t="n">
        <f aca="false">SUM(J12*30)/100</f>
        <v>3858.6</v>
      </c>
      <c r="I12" s="51" t="n">
        <f aca="false">SUM(J12*26)/100</f>
        <v>3344.12</v>
      </c>
      <c r="J12" s="33" t="n">
        <v>12862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36</v>
      </c>
      <c r="F13" s="51" t="n">
        <f aca="false">SUM(J13*23)/100</f>
        <v>5750</v>
      </c>
      <c r="G13" s="51" t="n">
        <f aca="false">SUM(J13*21)/100</f>
        <v>5250</v>
      </c>
      <c r="H13" s="51" t="n">
        <f aca="false">SUM(J13*30)/100</f>
        <v>7500</v>
      </c>
      <c r="I13" s="51" t="n">
        <f aca="false">SUM(J13*26)/100</f>
        <v>6500</v>
      </c>
      <c r="J13" s="33" t="n">
        <v>25000</v>
      </c>
    </row>
    <row r="14" s="2" customFormat="true" ht="15" hidden="false" customHeight="false" outlineLevel="0" collapsed="false">
      <c r="A14" s="25" t="n">
        <v>291</v>
      </c>
      <c r="B14" s="26"/>
      <c r="C14" s="27"/>
      <c r="D14" s="16" t="n">
        <v>412500</v>
      </c>
      <c r="E14" s="16" t="s">
        <v>37</v>
      </c>
      <c r="F14" s="51" t="n">
        <f aca="false">SUM(J14*23)/100</f>
        <v>4251.32</v>
      </c>
      <c r="G14" s="51" t="n">
        <f aca="false">SUM(J14*21)/100</f>
        <v>3881.64</v>
      </c>
      <c r="H14" s="51" t="n">
        <f aca="false">SUM(J14*30)/100</f>
        <v>5545.2</v>
      </c>
      <c r="I14" s="51" t="n">
        <f aca="false">SUM(J14*26)/100</f>
        <v>4805.84</v>
      </c>
      <c r="J14" s="33" t="n">
        <v>18484</v>
      </c>
    </row>
    <row r="15" s="2" customFormat="true" ht="15" hidden="false" customHeight="false" outlineLevel="0" collapsed="false">
      <c r="A15" s="25" t="n">
        <v>292</v>
      </c>
      <c r="B15" s="26"/>
      <c r="C15" s="27"/>
      <c r="D15" s="16" t="n">
        <v>412600</v>
      </c>
      <c r="E15" s="16" t="s">
        <v>38</v>
      </c>
      <c r="F15" s="51" t="n">
        <f aca="false">SUM(J15*23)/100</f>
        <v>2328.98</v>
      </c>
      <c r="G15" s="51" t="n">
        <f aca="false">SUM(J15*21)/100</f>
        <v>2126.46</v>
      </c>
      <c r="H15" s="51" t="n">
        <f aca="false">SUM(J15*30)/100</f>
        <v>3037.8</v>
      </c>
      <c r="I15" s="51" t="n">
        <f aca="false">SUM(J15*26)/100</f>
        <v>2632.76</v>
      </c>
      <c r="J15" s="33" t="n">
        <v>10126</v>
      </c>
    </row>
    <row r="16" s="2" customFormat="true" ht="15" hidden="false" customHeight="false" outlineLevel="0" collapsed="false">
      <c r="A16" s="25" t="n">
        <v>293</v>
      </c>
      <c r="B16" s="26"/>
      <c r="C16" s="27"/>
      <c r="D16" s="16" t="n">
        <v>412600</v>
      </c>
      <c r="E16" s="16" t="s">
        <v>379</v>
      </c>
      <c r="F16" s="51" t="n">
        <f aca="false">SUM(J16*23)/100</f>
        <v>620.08</v>
      </c>
      <c r="G16" s="51" t="n">
        <f aca="false">SUM(J16*21)/100</f>
        <v>566.16</v>
      </c>
      <c r="H16" s="51" t="n">
        <f aca="false">SUM(J16*30)/100</f>
        <v>808.8</v>
      </c>
      <c r="I16" s="51" t="n">
        <f aca="false">SUM(J16*26)/100</f>
        <v>700.96</v>
      </c>
      <c r="J16" s="33" t="n">
        <v>2696</v>
      </c>
    </row>
    <row r="17" s="2" customFormat="true" ht="30" hidden="false" customHeight="false" outlineLevel="0" collapsed="false">
      <c r="A17" s="25" t="n">
        <v>294</v>
      </c>
      <c r="B17" s="26"/>
      <c r="C17" s="27"/>
      <c r="D17" s="16" t="n">
        <v>412700</v>
      </c>
      <c r="E17" s="16" t="s">
        <v>363</v>
      </c>
      <c r="F17" s="51" t="n">
        <f aca="false">SUM(J17*23)/100</f>
        <v>1062.6</v>
      </c>
      <c r="G17" s="51" t="n">
        <f aca="false">SUM(J17*21)/100</f>
        <v>970.2</v>
      </c>
      <c r="H17" s="51" t="n">
        <f aca="false">SUM(J17*30)/100</f>
        <v>1386</v>
      </c>
      <c r="I17" s="51" t="n">
        <f aca="false">SUM(J17*26)/100</f>
        <v>1201.2</v>
      </c>
      <c r="J17" s="46" t="n">
        <v>4620</v>
      </c>
    </row>
    <row r="18" s="2" customFormat="true" ht="15" hidden="false" customHeight="false" outlineLevel="0" collapsed="false">
      <c r="A18" s="25" t="n">
        <v>295</v>
      </c>
      <c r="B18" s="26"/>
      <c r="C18" s="27"/>
      <c r="D18" s="16" t="n">
        <v>412900</v>
      </c>
      <c r="E18" s="16" t="s">
        <v>306</v>
      </c>
      <c r="F18" s="51" t="n">
        <f aca="false">SUM(J18*23)/100</f>
        <v>9228.75</v>
      </c>
      <c r="G18" s="51" t="n">
        <f aca="false">SUM(J18*21)/100</f>
        <v>8426.25</v>
      </c>
      <c r="H18" s="51" t="n">
        <f aca="false">SUM(J18*30)/100</f>
        <v>12037.5</v>
      </c>
      <c r="I18" s="51" t="n">
        <f aca="false">SUM(J18*26)/100</f>
        <v>10432.5</v>
      </c>
      <c r="J18" s="33" t="n">
        <v>40125</v>
      </c>
    </row>
    <row r="19" s="2" customFormat="true" ht="15" hidden="false" customHeight="false" outlineLevel="0" collapsed="false">
      <c r="A19" s="41"/>
      <c r="B19" s="17" t="n">
        <v>51</v>
      </c>
      <c r="C19" s="17"/>
      <c r="D19" s="17"/>
      <c r="E19" s="17" t="s">
        <v>43</v>
      </c>
      <c r="F19" s="48" t="n">
        <f aca="false">SUM(J19*23)/100</f>
        <v>2300</v>
      </c>
      <c r="G19" s="48" t="n">
        <f aca="false">SUM(J19*21)/100</f>
        <v>2100</v>
      </c>
      <c r="H19" s="48" t="n">
        <f aca="false">SUM(J19*30)/100</f>
        <v>3000</v>
      </c>
      <c r="I19" s="48" t="n">
        <f aca="false">SUM(J19*26)/100</f>
        <v>2600</v>
      </c>
      <c r="J19" s="152" t="n">
        <f aca="false">J20</f>
        <v>1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4</v>
      </c>
      <c r="F20" s="48" t="n">
        <f aca="false">SUM(J20*23)/100</f>
        <v>2300</v>
      </c>
      <c r="G20" s="48" t="n">
        <f aca="false">SUM(J20*21)/100</f>
        <v>2100</v>
      </c>
      <c r="H20" s="48" t="n">
        <f aca="false">SUM(J20*30)/100</f>
        <v>3000</v>
      </c>
      <c r="I20" s="48" t="n">
        <f aca="false">SUM(J20*26)/100</f>
        <v>26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96</v>
      </c>
      <c r="B21" s="26"/>
      <c r="C21" s="27"/>
      <c r="D21" s="16" t="n">
        <v>511200</v>
      </c>
      <c r="E21" s="16" t="s">
        <v>389</v>
      </c>
      <c r="F21" s="51" t="n">
        <f aca="false">SUM(J21*23)/100</f>
        <v>1150</v>
      </c>
      <c r="G21" s="51" t="n">
        <f aca="false">SUM(J21*21)/100</f>
        <v>1050</v>
      </c>
      <c r="H21" s="51" t="n">
        <f aca="false">SUM(J21*30)/100</f>
        <v>1500</v>
      </c>
      <c r="I21" s="51" t="n">
        <f aca="false">SUM(J21*26)/100</f>
        <v>1300</v>
      </c>
      <c r="J21" s="33" t="n">
        <v>5000</v>
      </c>
    </row>
    <row r="22" s="2" customFormat="true" ht="15" hidden="false" customHeight="false" outlineLevel="0" collapsed="false">
      <c r="A22" s="25" t="n">
        <v>297</v>
      </c>
      <c r="B22" s="26"/>
      <c r="C22" s="27"/>
      <c r="D22" s="16" t="n">
        <v>511300</v>
      </c>
      <c r="E22" s="16" t="s">
        <v>307</v>
      </c>
      <c r="F22" s="51" t="n">
        <f aca="false">SUM(J22*23)/100</f>
        <v>1150</v>
      </c>
      <c r="G22" s="51" t="n">
        <f aca="false">SUM(J22*21)/100</f>
        <v>1050</v>
      </c>
      <c r="H22" s="51" t="n">
        <f aca="false">SUM(J22*30)/100</f>
        <v>1500</v>
      </c>
      <c r="I22" s="51" t="n">
        <f aca="false">SUM(J22*26)/100</f>
        <v>1300</v>
      </c>
      <c r="J22" s="33" t="n">
        <v>5000</v>
      </c>
    </row>
    <row r="23" s="2" customFormat="true" ht="15" hidden="false" customHeight="true" outlineLevel="0" collapsed="false">
      <c r="A23" s="13"/>
      <c r="B23" s="34" t="s">
        <v>390</v>
      </c>
      <c r="C23" s="34"/>
      <c r="D23" s="34"/>
      <c r="E23" s="34"/>
      <c r="F23" s="48" t="n">
        <f aca="false">SUM(J23*23)/100</f>
        <v>39272.73</v>
      </c>
      <c r="G23" s="36" t="n">
        <f aca="false">G7+G19</f>
        <v>35857.71</v>
      </c>
      <c r="H23" s="48" t="n">
        <f aca="false">SUM(J23*30)/100</f>
        <v>51225.3</v>
      </c>
      <c r="I23" s="48" t="n">
        <f aca="false">SUM(J23*26)/100</f>
        <v>44395.26</v>
      </c>
      <c r="J23" s="37" t="n">
        <f aca="false">J7+J20</f>
        <v>170751</v>
      </c>
      <c r="K23" s="44"/>
    </row>
    <row r="24" s="2" customFormat="true" ht="14.25" hidden="false" customHeight="false" outlineLevel="0" collapsed="false">
      <c r="A24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91</v>
      </c>
      <c r="G1" s="112" t="s">
        <v>392</v>
      </c>
      <c r="H1" s="112" t="s">
        <v>393</v>
      </c>
      <c r="I1" s="112" t="s">
        <v>394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9)/100</f>
        <v>11600</v>
      </c>
      <c r="G7" s="48" t="n">
        <f aca="false">SUM(J7*15)/100</f>
        <v>6000</v>
      </c>
      <c r="H7" s="48" t="n">
        <f aca="false">SUM(J7*29)/100</f>
        <v>11600</v>
      </c>
      <c r="I7" s="48" t="n">
        <f aca="false">SUM(J7*27)/100</f>
        <v>10800</v>
      </c>
      <c r="J7" s="21" t="n">
        <f aca="false">J8+J10</f>
        <v>400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9)/100</f>
        <v>1450</v>
      </c>
      <c r="G8" s="48" t="n">
        <f aca="false">SUM(J8*15)/100</f>
        <v>750</v>
      </c>
      <c r="H8" s="48" t="n">
        <f aca="false">SUM(J8*29)/100</f>
        <v>1450</v>
      </c>
      <c r="I8" s="48" t="n">
        <f aca="false">SUM(J8*27)/100</f>
        <v>1350</v>
      </c>
      <c r="J8" s="24" t="n">
        <f aca="false">J9</f>
        <v>500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397</v>
      </c>
      <c r="F9" s="51" t="n">
        <f aca="false">SUM(J9*29)/100</f>
        <v>1450</v>
      </c>
      <c r="G9" s="51" t="n">
        <f aca="false">SUM(J9*15)/100</f>
        <v>750</v>
      </c>
      <c r="H9" s="51" t="n">
        <f aca="false">SUM(J9*29)/100</f>
        <v>1450</v>
      </c>
      <c r="I9" s="51" t="n">
        <f aca="false">SUM(J9*27)/100</f>
        <v>1350</v>
      </c>
      <c r="J9" s="33" t="n">
        <v>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9)/100</f>
        <v>10150</v>
      </c>
      <c r="G10" s="48" t="n">
        <f aca="false">SUM(J10*15)/100</f>
        <v>5250</v>
      </c>
      <c r="H10" s="48" t="n">
        <f aca="false">SUM(J10*29)/100</f>
        <v>10150</v>
      </c>
      <c r="I10" s="48" t="n">
        <f aca="false">SUM(J10*27)/100</f>
        <v>9450</v>
      </c>
      <c r="J10" s="24" t="n">
        <f aca="false">J11+J12+J13+J14+J15+J16+J17+J18+J19</f>
        <v>3500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398</v>
      </c>
      <c r="F11" s="51" t="n">
        <f aca="false">SUM(J11*29)/100</f>
        <v>435</v>
      </c>
      <c r="G11" s="51" t="n">
        <f aca="false">SUM(J11*15)/100</f>
        <v>225</v>
      </c>
      <c r="H11" s="51" t="n">
        <f aca="false">SUM(J11*29)/100</f>
        <v>435</v>
      </c>
      <c r="I11" s="51" t="n">
        <f aca="false">SUM(J11*27)/100</f>
        <v>405</v>
      </c>
      <c r="J11" s="33" t="n">
        <v>150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4</v>
      </c>
      <c r="F12" s="51" t="n">
        <f aca="false">SUM(J12*29)/100</f>
        <v>1450</v>
      </c>
      <c r="G12" s="51" t="n">
        <f aca="false">SUM(J12*15)/100</f>
        <v>750</v>
      </c>
      <c r="H12" s="51" t="n">
        <f aca="false">SUM(J12*29)/100</f>
        <v>1450</v>
      </c>
      <c r="I12" s="51" t="n">
        <f aca="false">SUM(J12*27)/100</f>
        <v>1350</v>
      </c>
      <c r="J12" s="33" t="n">
        <v>500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5</v>
      </c>
      <c r="F13" s="51" t="n">
        <f aca="false">SUM(J13*29)/100</f>
        <v>870</v>
      </c>
      <c r="G13" s="51" t="n">
        <f aca="false">SUM(J13*15)/100</f>
        <v>450</v>
      </c>
      <c r="H13" s="51" t="n">
        <f aca="false">SUM(J13*29)/100</f>
        <v>870</v>
      </c>
      <c r="I13" s="51" t="n">
        <f aca="false">SUM(J13*27)/100</f>
        <v>810</v>
      </c>
      <c r="J13" s="33" t="n">
        <v>3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36</v>
      </c>
      <c r="F14" s="51" t="n">
        <f aca="false">SUM(J14*29)/100</f>
        <v>1450</v>
      </c>
      <c r="G14" s="51" t="n">
        <f aca="false">SUM(J14*15)/100</f>
        <v>750</v>
      </c>
      <c r="H14" s="51" t="n">
        <f aca="false">SUM(J14*29)/100</f>
        <v>1450</v>
      </c>
      <c r="I14" s="51" t="n">
        <f aca="false">SUM(J14*27)/100</f>
        <v>1350</v>
      </c>
      <c r="J14" s="33" t="n">
        <v>5000</v>
      </c>
    </row>
    <row r="15" s="2" customFormat="true" ht="15" hidden="false" customHeight="false" outlineLevel="0" collapsed="false">
      <c r="A15" s="25" t="n">
        <v>303</v>
      </c>
      <c r="B15" s="26"/>
      <c r="C15" s="27"/>
      <c r="D15" s="16" t="n">
        <v>412500</v>
      </c>
      <c r="E15" s="16" t="s">
        <v>37</v>
      </c>
      <c r="F15" s="51" t="n">
        <f aca="false">SUM(J15*29)/100</f>
        <v>1073</v>
      </c>
      <c r="G15" s="51" t="n">
        <f aca="false">SUM(J15*15)/100</f>
        <v>555</v>
      </c>
      <c r="H15" s="51" t="n">
        <f aca="false">SUM(J15*29)/100</f>
        <v>1073</v>
      </c>
      <c r="I15" s="51" t="n">
        <f aca="false">SUM(J15*27)/100</f>
        <v>999</v>
      </c>
      <c r="J15" s="33" t="n">
        <v>3700</v>
      </c>
    </row>
    <row r="16" s="2" customFormat="true" ht="15" hidden="false" customHeight="false" outlineLevel="0" collapsed="false">
      <c r="A16" s="25" t="n">
        <v>304</v>
      </c>
      <c r="B16" s="26"/>
      <c r="C16" s="27"/>
      <c r="D16" s="16" t="n">
        <v>412600</v>
      </c>
      <c r="E16" s="16" t="s">
        <v>38</v>
      </c>
      <c r="F16" s="51" t="n">
        <f aca="false">SUM(J16*29)/100</f>
        <v>435</v>
      </c>
      <c r="G16" s="51" t="n">
        <f aca="false">SUM(J16*15)/100</f>
        <v>225</v>
      </c>
      <c r="H16" s="51" t="n">
        <f aca="false">SUM(J16*29)/100</f>
        <v>435</v>
      </c>
      <c r="I16" s="51" t="n">
        <f aca="false">SUM(J16*27)/100</f>
        <v>405</v>
      </c>
      <c r="J16" s="33" t="n">
        <v>1500</v>
      </c>
    </row>
    <row r="17" s="2" customFormat="true" ht="15" hidden="false" customHeight="false" outlineLevel="0" collapsed="false">
      <c r="A17" s="25" t="n">
        <v>305</v>
      </c>
      <c r="B17" s="26"/>
      <c r="C17" s="27"/>
      <c r="D17" s="16" t="n">
        <v>412600</v>
      </c>
      <c r="E17" s="16" t="s">
        <v>379</v>
      </c>
      <c r="F17" s="51" t="n">
        <f aca="false">SUM(J17*29)/100</f>
        <v>0</v>
      </c>
      <c r="G17" s="51" t="n">
        <f aca="false">SUM(J17*15)/100</f>
        <v>0</v>
      </c>
      <c r="H17" s="51" t="n">
        <f aca="false">SUM(J17*29)/100</f>
        <v>0</v>
      </c>
      <c r="I17" s="51" t="n">
        <f aca="false">SUM(J17*27)/100</f>
        <v>0</v>
      </c>
      <c r="J17" s="33" t="n">
        <v>0</v>
      </c>
    </row>
    <row r="18" s="2" customFormat="true" ht="30" hidden="false" customHeight="false" outlineLevel="0" collapsed="false">
      <c r="A18" s="25" t="n">
        <v>306</v>
      </c>
      <c r="B18" s="118"/>
      <c r="C18" s="119"/>
      <c r="D18" s="95" t="n">
        <v>412700</v>
      </c>
      <c r="E18" s="95" t="s">
        <v>368</v>
      </c>
      <c r="F18" s="51" t="n">
        <f aca="false">SUM(J18*29)/100</f>
        <v>377</v>
      </c>
      <c r="G18" s="51" t="n">
        <f aca="false">SUM(J18*15)/100</f>
        <v>195</v>
      </c>
      <c r="H18" s="51" t="n">
        <f aca="false">SUM(J18*29)/100</f>
        <v>377</v>
      </c>
      <c r="I18" s="51" t="n">
        <f aca="false">SUM(J18*27)/100</f>
        <v>351</v>
      </c>
      <c r="J18" s="46" t="n">
        <v>1300</v>
      </c>
    </row>
    <row r="19" s="2" customFormat="true" ht="15" hidden="false" customHeight="false" outlineLevel="0" collapsed="false">
      <c r="A19" s="25" t="n">
        <v>307</v>
      </c>
      <c r="B19" s="26"/>
      <c r="C19" s="27"/>
      <c r="D19" s="16" t="n">
        <v>412900</v>
      </c>
      <c r="E19" s="16" t="s">
        <v>306</v>
      </c>
      <c r="F19" s="51" t="n">
        <f aca="false">SUM(J19*29)/100</f>
        <v>4060</v>
      </c>
      <c r="G19" s="51" t="n">
        <f aca="false">SUM(J19*15)/100</f>
        <v>2100</v>
      </c>
      <c r="H19" s="51" t="n">
        <f aca="false">SUM(J19*29)/100</f>
        <v>4060</v>
      </c>
      <c r="I19" s="51" t="n">
        <f aca="false">SUM(J19*27)/100</f>
        <v>3780</v>
      </c>
      <c r="J19" s="33" t="n">
        <v>14000</v>
      </c>
    </row>
    <row r="20" s="2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3</v>
      </c>
      <c r="F20" s="48" t="n">
        <f aca="false">SUM(J20*29)/100</f>
        <v>1160</v>
      </c>
      <c r="G20" s="48" t="n">
        <f aca="false">SUM(J20*15)/100</f>
        <v>600</v>
      </c>
      <c r="H20" s="48" t="n">
        <f aca="false">SUM(J20*29)/100</f>
        <v>1160</v>
      </c>
      <c r="I20" s="48" t="n">
        <f aca="false">SUM(J20*27)/100</f>
        <v>1080</v>
      </c>
      <c r="J20" s="21" t="n">
        <f aca="false">J21</f>
        <v>4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4</v>
      </c>
      <c r="F21" s="48" t="n">
        <f aca="false">SUM(J21*29)/100</f>
        <v>1160</v>
      </c>
      <c r="G21" s="48" t="n">
        <f aca="false">SUM(J21*15)/100</f>
        <v>600</v>
      </c>
      <c r="H21" s="48" t="n">
        <f aca="false">SUM(J21*29)/100</f>
        <v>1160</v>
      </c>
      <c r="I21" s="48" t="n">
        <f aca="false">SUM(J21*27)/100</f>
        <v>1080</v>
      </c>
      <c r="J21" s="24" t="n">
        <f aca="false">J22</f>
        <v>4000</v>
      </c>
    </row>
    <row r="22" s="2" customFormat="true" ht="15" hidden="false" customHeight="false" outlineLevel="0" collapsed="false">
      <c r="A22" s="25" t="n">
        <v>308</v>
      </c>
      <c r="B22" s="26"/>
      <c r="C22" s="27"/>
      <c r="D22" s="16" t="n">
        <v>511300</v>
      </c>
      <c r="E22" s="16" t="s">
        <v>307</v>
      </c>
      <c r="F22" s="51" t="n">
        <f aca="false">SUM(J22*29)/100</f>
        <v>1160</v>
      </c>
      <c r="G22" s="51" t="n">
        <f aca="false">SUM(J22*15)/100</f>
        <v>600</v>
      </c>
      <c r="H22" s="51" t="n">
        <f aca="false">SUM(J22*29)/100</f>
        <v>1160</v>
      </c>
      <c r="I22" s="51" t="n">
        <f aca="false">SUM(J22*27)/100</f>
        <v>1080</v>
      </c>
      <c r="J22" s="33" t="n">
        <v>4000</v>
      </c>
    </row>
    <row r="23" s="2" customFormat="true" ht="15" hidden="false" customHeight="true" outlineLevel="0" collapsed="false">
      <c r="A23" s="13"/>
      <c r="B23" s="34" t="s">
        <v>399</v>
      </c>
      <c r="C23" s="34"/>
      <c r="D23" s="34"/>
      <c r="E23" s="34"/>
      <c r="F23" s="36" t="n">
        <f aca="false">F7+F20</f>
        <v>12760</v>
      </c>
      <c r="G23" s="48" t="n">
        <f aca="false">SUM(J23*15)/100</f>
        <v>6600</v>
      </c>
      <c r="H23" s="48" t="n">
        <f aca="false">SUM(J23*29)/100</f>
        <v>12760</v>
      </c>
      <c r="I23" s="48" t="n">
        <f aca="false">SUM(J23*27)/100</f>
        <v>11880</v>
      </c>
      <c r="J23" s="55" t="n">
        <f aca="false">J20+J7</f>
        <v>44000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400</v>
      </c>
      <c r="G1" s="112" t="s">
        <v>401</v>
      </c>
      <c r="H1" s="112" t="s">
        <v>280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7)/100</f>
        <v>17412.3</v>
      </c>
      <c r="G7" s="48" t="n">
        <f aca="false">SUM(J7*22)/100</f>
        <v>14187.8</v>
      </c>
      <c r="H7" s="48" t="n">
        <f aca="false">SUM(J7*26)/100</f>
        <v>16767.4</v>
      </c>
      <c r="I7" s="48" t="n">
        <f aca="false">SUM(J7*25)/100</f>
        <v>16122.5</v>
      </c>
      <c r="J7" s="21" t="n">
        <f aca="false">J8+J10</f>
        <v>6449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7)/100</f>
        <v>6750</v>
      </c>
      <c r="G8" s="48" t="n">
        <f aca="false">SUM(J8*22)/100</f>
        <v>5500</v>
      </c>
      <c r="H8" s="48" t="n">
        <f aca="false">SUM(J8*26)/100</f>
        <v>6500</v>
      </c>
      <c r="I8" s="48" t="n">
        <f aca="false">SUM(J8*25)/100</f>
        <v>6250</v>
      </c>
      <c r="J8" s="24" t="n">
        <f aca="false">J9</f>
        <v>25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397</v>
      </c>
      <c r="F9" s="20" t="n">
        <f aca="false">SUM(J9*27)/100</f>
        <v>6750</v>
      </c>
      <c r="G9" s="51" t="n">
        <f aca="false">SUM(J9*22)/100</f>
        <v>5500</v>
      </c>
      <c r="H9" s="51" t="n">
        <f aca="false">SUM(J9*26)/100</f>
        <v>6500</v>
      </c>
      <c r="I9" s="51" t="n">
        <f aca="false">SUM(J9*25)/100</f>
        <v>6250</v>
      </c>
      <c r="J9" s="33" t="n">
        <v>2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7)/100</f>
        <v>10662.3</v>
      </c>
      <c r="G10" s="48" t="n">
        <f aca="false">SUM(J10*22)/100</f>
        <v>8687.8</v>
      </c>
      <c r="H10" s="48" t="n">
        <f aca="false">SUM(J10*26)/100</f>
        <v>10267.4</v>
      </c>
      <c r="I10" s="48" t="n">
        <f aca="false">SUM(J10*25)/100</f>
        <v>9872.5</v>
      </c>
      <c r="J10" s="24" t="n">
        <f aca="false">J11+J12+J13+J14+J15+J16+J17</f>
        <v>39490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4</v>
      </c>
      <c r="F11" s="20" t="n">
        <f aca="false">SUM(J11*27)/100</f>
        <v>1620</v>
      </c>
      <c r="G11" s="51" t="n">
        <f aca="false">SUM(J11*22)/100</f>
        <v>1320</v>
      </c>
      <c r="H11" s="51" t="n">
        <f aca="false">SUM(J11*26)/100</f>
        <v>1560</v>
      </c>
      <c r="I11" s="51" t="n">
        <f aca="false">SUM(J11*25)/100</f>
        <v>1500</v>
      </c>
      <c r="J11" s="33" t="n">
        <v>6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5</v>
      </c>
      <c r="F12" s="20" t="n">
        <f aca="false">SUM(J12*27)/100</f>
        <v>1350</v>
      </c>
      <c r="G12" s="51" t="n">
        <f aca="false">SUM(J12*22)/100</f>
        <v>1100</v>
      </c>
      <c r="H12" s="51" t="n">
        <f aca="false">SUM(J12*26)/100</f>
        <v>1300</v>
      </c>
      <c r="I12" s="51" t="n">
        <f aca="false">SUM(J12*25)/100</f>
        <v>1250</v>
      </c>
      <c r="J12" s="33" t="n">
        <v>5000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36</v>
      </c>
      <c r="F13" s="20" t="n">
        <f aca="false">SUM(J13*27)/100</f>
        <v>2292.3</v>
      </c>
      <c r="G13" s="51" t="n">
        <f aca="false">SUM(J13*22)/100</f>
        <v>1867.8</v>
      </c>
      <c r="H13" s="51" t="n">
        <f aca="false">SUM(J13*26)/100</f>
        <v>2207.4</v>
      </c>
      <c r="I13" s="51" t="n">
        <f aca="false">SUM(J13*25)/100</f>
        <v>2122.5</v>
      </c>
      <c r="J13" s="33" t="n">
        <v>849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7</v>
      </c>
      <c r="F14" s="20" t="n">
        <f aca="false">SUM(J14*27)/100</f>
        <v>1755</v>
      </c>
      <c r="G14" s="51" t="n">
        <f aca="false">SUM(J14*22)/100</f>
        <v>1430</v>
      </c>
      <c r="H14" s="51" t="n">
        <f aca="false">SUM(J14*26)/100</f>
        <v>1690</v>
      </c>
      <c r="I14" s="51" t="n">
        <f aca="false">SUM(J14*25)/100</f>
        <v>1625</v>
      </c>
      <c r="J14" s="33" t="n">
        <v>6500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8</v>
      </c>
      <c r="F15" s="20" t="n">
        <f aca="false">SUM(J15*27)/100</f>
        <v>405</v>
      </c>
      <c r="G15" s="51" t="n">
        <f aca="false">SUM(J15*22)/100</f>
        <v>330</v>
      </c>
      <c r="H15" s="51" t="n">
        <f aca="false">SUM(J15*26)/100</f>
        <v>390</v>
      </c>
      <c r="I15" s="51" t="n">
        <f aca="false">SUM(J15*25)/100</f>
        <v>375</v>
      </c>
      <c r="J15" s="33" t="n">
        <v>1500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368</v>
      </c>
      <c r="F16" s="20" t="n">
        <f aca="false">SUM(J16*27)/100</f>
        <v>675</v>
      </c>
      <c r="G16" s="51" t="n">
        <f aca="false">SUM(J16*22)/100</f>
        <v>550</v>
      </c>
      <c r="H16" s="51" t="n">
        <f aca="false">SUM(J16*26)/100</f>
        <v>650</v>
      </c>
      <c r="I16" s="51" t="n">
        <f aca="false">SUM(J16*25)/100</f>
        <v>625</v>
      </c>
      <c r="J16" s="33" t="n">
        <v>2500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06</v>
      </c>
      <c r="F17" s="20" t="n">
        <f aca="false">SUM(J17*27)/100</f>
        <v>2565</v>
      </c>
      <c r="G17" s="51" t="n">
        <f aca="false">SUM(J17*22)/100</f>
        <v>2090</v>
      </c>
      <c r="H17" s="51" t="n">
        <f aca="false">SUM(J17*26)/100</f>
        <v>2470</v>
      </c>
      <c r="I17" s="51" t="n">
        <f aca="false">SUM(J17*25)/100</f>
        <v>2375</v>
      </c>
      <c r="J17" s="33" t="n">
        <v>9500</v>
      </c>
    </row>
    <row r="18" s="2" customFormat="true" ht="15" hidden="false" customHeight="false" outlineLevel="0" collapsed="false">
      <c r="A18" s="41"/>
      <c r="B18" s="17" t="n">
        <v>51</v>
      </c>
      <c r="C18" s="17"/>
      <c r="D18" s="17"/>
      <c r="E18" s="17" t="s">
        <v>43</v>
      </c>
      <c r="F18" s="48" t="n">
        <f aca="false">SUM(J18*27)/100</f>
        <v>23760</v>
      </c>
      <c r="G18" s="48" t="n">
        <f aca="false">SUM(J18*22)/100</f>
        <v>19360</v>
      </c>
      <c r="H18" s="48" t="n">
        <f aca="false">SUM(J18*26)/100</f>
        <v>22880</v>
      </c>
      <c r="I18" s="48" t="n">
        <f aca="false">SUM(J18*25)/100</f>
        <v>22000</v>
      </c>
      <c r="J18" s="21" t="n">
        <f aca="false">J19</f>
        <v>88000</v>
      </c>
    </row>
    <row r="19" s="2" customFormat="true" ht="15" hidden="false" customHeight="false" outlineLevel="0" collapsed="false">
      <c r="A19" s="3"/>
      <c r="B19" s="22"/>
      <c r="C19" s="23" t="n">
        <v>511</v>
      </c>
      <c r="D19" s="23"/>
      <c r="E19" s="23" t="s">
        <v>44</v>
      </c>
      <c r="F19" s="48" t="n">
        <f aca="false">SUM(J19*27)/100</f>
        <v>23760</v>
      </c>
      <c r="G19" s="48" t="n">
        <f aca="false">SUM(J19*22)/100</f>
        <v>19360</v>
      </c>
      <c r="H19" s="48" t="n">
        <f aca="false">SUM(J19*26)/100</f>
        <v>22880</v>
      </c>
      <c r="I19" s="48" t="n">
        <f aca="false">SUM(J19*25)/100</f>
        <v>22000</v>
      </c>
      <c r="J19" s="24" t="n">
        <f aca="false">J20+J21</f>
        <v>88000</v>
      </c>
    </row>
    <row r="20" s="2" customFormat="true" ht="15" hidden="false" customHeight="false" outlineLevel="0" collapsed="false">
      <c r="A20" s="3" t="n">
        <v>317</v>
      </c>
      <c r="B20" s="22"/>
      <c r="C20" s="23"/>
      <c r="D20" s="65" t="n">
        <v>511200</v>
      </c>
      <c r="E20" s="65" t="s">
        <v>389</v>
      </c>
      <c r="F20" s="51" t="n">
        <f aca="false">SUM(J20*27)/100</f>
        <v>21600</v>
      </c>
      <c r="G20" s="51" t="n">
        <f aca="false">SUM(J20*22)/100</f>
        <v>17600</v>
      </c>
      <c r="H20" s="51" t="n">
        <f aca="false">SUM(J20*26)/100</f>
        <v>20800</v>
      </c>
      <c r="I20" s="51" t="n">
        <f aca="false">SUM(J20*25)/100</f>
        <v>20000</v>
      </c>
      <c r="J20" s="52" t="n">
        <v>80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07</v>
      </c>
      <c r="F21" s="20" t="n">
        <f aca="false">SUM(J21*27)/100</f>
        <v>2160</v>
      </c>
      <c r="G21" s="51" t="n">
        <f aca="false">SUM(J21*22)/100</f>
        <v>1760</v>
      </c>
      <c r="H21" s="51" t="n">
        <f aca="false">SUM(J21*26)/100</f>
        <v>2080</v>
      </c>
      <c r="I21" s="51" t="n">
        <f aca="false">SUM(J21*25)/100</f>
        <v>2000</v>
      </c>
      <c r="J21" s="33" t="n">
        <v>8000</v>
      </c>
    </row>
    <row r="22" s="2" customFormat="true" ht="15" hidden="false" customHeight="true" outlineLevel="0" collapsed="false">
      <c r="A22" s="13"/>
      <c r="B22" s="34" t="s">
        <v>404</v>
      </c>
      <c r="C22" s="34"/>
      <c r="D22" s="34"/>
      <c r="E22" s="34"/>
      <c r="F22" s="48" t="n">
        <f aca="false">SUM(J22*27)/100</f>
        <v>41172.3</v>
      </c>
      <c r="G22" s="48" t="n">
        <f aca="false">SUM(J22*22)/100</f>
        <v>33547.8</v>
      </c>
      <c r="H22" s="48" t="n">
        <f aca="false">SUM(J22*26)/100</f>
        <v>39647.4</v>
      </c>
      <c r="I22" s="48" t="n">
        <f aca="false">SUM(J22*25)/100</f>
        <v>38122.5</v>
      </c>
      <c r="J22" s="55" t="n">
        <f aca="false">J7+J18</f>
        <v>152490</v>
      </c>
      <c r="K22" s="44"/>
    </row>
    <row r="23" s="2" customFormat="true" ht="14.25" hidden="false" customHeight="false" outlineLevel="0" collapsed="false">
      <c r="A23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54"/>
      <c r="B1" s="7" t="s">
        <v>1</v>
      </c>
      <c r="C1" s="7"/>
      <c r="D1" s="7"/>
      <c r="E1" s="7" t="s">
        <v>2</v>
      </c>
      <c r="F1" s="112" t="s">
        <v>400</v>
      </c>
      <c r="G1" s="112" t="s">
        <v>279</v>
      </c>
      <c r="H1" s="112" t="s">
        <v>98</v>
      </c>
      <c r="I1" s="112" t="s">
        <v>405</v>
      </c>
      <c r="J1" s="9" t="s">
        <v>28</v>
      </c>
    </row>
    <row r="2" customFormat="false" ht="15.75" hidden="false" customHeight="true" outlineLevel="0" collapsed="false">
      <c r="A2" s="155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.75" hidden="false" customHeight="true" outlineLevel="0" collapsed="false">
      <c r="A3" s="15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56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56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5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58"/>
      <c r="B7" s="17" t="n">
        <v>41</v>
      </c>
      <c r="C7" s="17"/>
      <c r="D7" s="17"/>
      <c r="E7" s="17" t="s">
        <v>13</v>
      </c>
      <c r="F7" s="48" t="n">
        <f aca="false">SUM(J7*27)/100</f>
        <v>225744.84</v>
      </c>
      <c r="G7" s="48" t="n">
        <f aca="false">SUM(J7*24)/100</f>
        <v>200662.08</v>
      </c>
      <c r="H7" s="48" t="n">
        <f aca="false">SUM(J7*25)/100</f>
        <v>209023</v>
      </c>
      <c r="I7" s="48" t="n">
        <f aca="false">SUM(J7*24)/100</f>
        <v>200662.08</v>
      </c>
      <c r="J7" s="21" t="n">
        <f aca="false">J8+J11</f>
        <v>836092</v>
      </c>
    </row>
    <row r="8" s="120" customFormat="true" ht="26.25" hidden="false" customHeight="true" outlineLevel="0" collapsed="false">
      <c r="A8" s="159"/>
      <c r="B8" s="160"/>
      <c r="C8" s="161" t="n">
        <v>411</v>
      </c>
      <c r="D8" s="161"/>
      <c r="E8" s="161" t="s">
        <v>408</v>
      </c>
      <c r="F8" s="48" t="n">
        <f aca="false">SUM(J8*27)/100</f>
        <v>195993</v>
      </c>
      <c r="G8" s="48" t="n">
        <f aca="false">SUM(J8*24)/100</f>
        <v>174216</v>
      </c>
      <c r="H8" s="48" t="n">
        <f aca="false">SUM(J8*25)/100</f>
        <v>181475</v>
      </c>
      <c r="I8" s="48" t="n">
        <f aca="false">SUM(J8*24)/100</f>
        <v>174216</v>
      </c>
      <c r="J8" s="47" t="n">
        <f aca="false">J9+J10</f>
        <v>725900</v>
      </c>
    </row>
    <row r="9" s="120" customFormat="true" ht="15.75" hidden="false" customHeight="false" outlineLevel="0" collapsed="false">
      <c r="A9" s="162" t="n">
        <v>319</v>
      </c>
      <c r="B9" s="118"/>
      <c r="C9" s="119"/>
      <c r="D9" s="95" t="n">
        <v>411100</v>
      </c>
      <c r="E9" s="95" t="s">
        <v>344</v>
      </c>
      <c r="F9" s="51" t="n">
        <f aca="false">SUM(J9*27)/100</f>
        <v>147150</v>
      </c>
      <c r="G9" s="51" t="n">
        <f aca="false">SUM(J9*24)/100</f>
        <v>130800</v>
      </c>
      <c r="H9" s="51" t="n">
        <f aca="false">SUM(J9*25)/100</f>
        <v>136250</v>
      </c>
      <c r="I9" s="51" t="n">
        <f aca="false">SUM(J9*24)/100</f>
        <v>130800</v>
      </c>
      <c r="J9" s="46" t="n">
        <v>545000</v>
      </c>
    </row>
    <row r="10" s="120" customFormat="true" ht="15.75" hidden="false" customHeight="false" outlineLevel="0" collapsed="false">
      <c r="A10" s="162" t="n">
        <v>320</v>
      </c>
      <c r="B10" s="118"/>
      <c r="C10" s="119"/>
      <c r="D10" s="95" t="n">
        <v>411200</v>
      </c>
      <c r="E10" s="95" t="s">
        <v>346</v>
      </c>
      <c r="F10" s="51" t="n">
        <f aca="false">SUM(J10*27)/100</f>
        <v>48843</v>
      </c>
      <c r="G10" s="51" t="n">
        <f aca="false">SUM(J10*24)/100</f>
        <v>43416</v>
      </c>
      <c r="H10" s="51" t="n">
        <f aca="false">SUM(J10*25)/100</f>
        <v>45225</v>
      </c>
      <c r="I10" s="51" t="n">
        <f aca="false">SUM(J10*24)/100</f>
        <v>43416</v>
      </c>
      <c r="J10" s="46" t="n">
        <v>180900</v>
      </c>
    </row>
    <row r="11" s="120" customFormat="true" ht="25.5" hidden="false" customHeight="true" outlineLevel="0" collapsed="false">
      <c r="A11" s="159"/>
      <c r="B11" s="160"/>
      <c r="C11" s="161" t="n">
        <v>412</v>
      </c>
      <c r="D11" s="161"/>
      <c r="E11" s="161" t="s">
        <v>409</v>
      </c>
      <c r="F11" s="48" t="n">
        <f aca="false">SUM(J11*27)/100</f>
        <v>29751.84</v>
      </c>
      <c r="G11" s="48" t="n">
        <f aca="false">SUM(J11*24)/100</f>
        <v>26446.08</v>
      </c>
      <c r="H11" s="48" t="n">
        <f aca="false">SUM(J11*25)/100</f>
        <v>27548</v>
      </c>
      <c r="I11" s="48" t="n">
        <f aca="false">SUM(J11*24)/100</f>
        <v>26446.08</v>
      </c>
      <c r="J11" s="47" t="n">
        <f aca="false">J12+J13+J14+J15+J16+J17+J18+J19+J20</f>
        <v>110192</v>
      </c>
    </row>
    <row r="12" s="2" customFormat="true" ht="15.75" hidden="false" customHeight="false" outlineLevel="0" collapsed="false">
      <c r="A12" s="163" t="n">
        <v>321</v>
      </c>
      <c r="B12" s="26"/>
      <c r="C12" s="27"/>
      <c r="D12" s="16" t="n">
        <v>412200</v>
      </c>
      <c r="E12" s="16" t="s">
        <v>34</v>
      </c>
      <c r="F12" s="51" t="n">
        <f aca="false">SUM(J12*27)/100</f>
        <v>2430</v>
      </c>
      <c r="G12" s="51" t="n">
        <f aca="false">SUM(J12*24)/100</f>
        <v>2160</v>
      </c>
      <c r="H12" s="51" t="n">
        <f aca="false">SUM(J12*25)/100</f>
        <v>2250</v>
      </c>
      <c r="I12" s="51" t="n">
        <f aca="false">SUM(J12*24)/100</f>
        <v>2160</v>
      </c>
      <c r="J12" s="33" t="n">
        <v>9000</v>
      </c>
    </row>
    <row r="13" s="2" customFormat="true" ht="15.75" hidden="false" customHeight="false" outlineLevel="0" collapsed="false">
      <c r="A13" s="163" t="n">
        <v>322</v>
      </c>
      <c r="B13" s="26"/>
      <c r="C13" s="27"/>
      <c r="D13" s="16" t="n">
        <v>412200</v>
      </c>
      <c r="E13" s="16" t="s">
        <v>35</v>
      </c>
      <c r="F13" s="51" t="n">
        <f aca="false">SUM(J13*27)/100</f>
        <v>2160</v>
      </c>
      <c r="G13" s="51" t="n">
        <f aca="false">SUM(J13*24)/100</f>
        <v>1920</v>
      </c>
      <c r="H13" s="51" t="n">
        <f aca="false">SUM(J13*25)/100</f>
        <v>2000</v>
      </c>
      <c r="I13" s="51" t="n">
        <f aca="false">SUM(J13*24)/100</f>
        <v>1920</v>
      </c>
      <c r="J13" s="33" t="n">
        <v>8000</v>
      </c>
    </row>
    <row r="14" s="2" customFormat="true" ht="15.75" hidden="false" customHeight="false" outlineLevel="0" collapsed="false">
      <c r="A14" s="163" t="n">
        <v>323</v>
      </c>
      <c r="B14" s="26"/>
      <c r="C14" s="27"/>
      <c r="D14" s="16" t="n">
        <v>412300</v>
      </c>
      <c r="E14" s="16" t="s">
        <v>36</v>
      </c>
      <c r="F14" s="51" t="n">
        <f aca="false">SUM(J14*27)/100</f>
        <v>1890</v>
      </c>
      <c r="G14" s="51" t="n">
        <f aca="false">SUM(J14*24)/100</f>
        <v>1680</v>
      </c>
      <c r="H14" s="51" t="n">
        <f aca="false">SUM(J14*25)/100</f>
        <v>1750</v>
      </c>
      <c r="I14" s="51" t="n">
        <f aca="false">SUM(J14*24)/100</f>
        <v>1680</v>
      </c>
      <c r="J14" s="33" t="n">
        <v>7000</v>
      </c>
    </row>
    <row r="15" s="2" customFormat="true" ht="15.75" hidden="false" customHeight="false" outlineLevel="0" collapsed="false">
      <c r="A15" s="163" t="n">
        <v>324</v>
      </c>
      <c r="B15" s="26"/>
      <c r="C15" s="27"/>
      <c r="D15" s="16" t="n">
        <v>412500</v>
      </c>
      <c r="E15" s="16" t="s">
        <v>37</v>
      </c>
      <c r="F15" s="51" t="n">
        <f aca="false">SUM(J15*27)/100</f>
        <v>4050</v>
      </c>
      <c r="G15" s="51" t="n">
        <f aca="false">SUM(J15*24)/100</f>
        <v>3600</v>
      </c>
      <c r="H15" s="51" t="n">
        <f aca="false">SUM(J15*25)/100</f>
        <v>3750</v>
      </c>
      <c r="I15" s="51" t="n">
        <f aca="false">SUM(J15*24)/100</f>
        <v>3600</v>
      </c>
      <c r="J15" s="33" t="n">
        <v>15000</v>
      </c>
    </row>
    <row r="16" s="2" customFormat="true" ht="15.75" hidden="false" customHeight="false" outlineLevel="0" collapsed="false">
      <c r="A16" s="163" t="n">
        <v>325</v>
      </c>
      <c r="B16" s="26"/>
      <c r="C16" s="27"/>
      <c r="D16" s="16" t="n">
        <v>412600</v>
      </c>
      <c r="E16" s="16" t="s">
        <v>38</v>
      </c>
      <c r="F16" s="51" t="n">
        <f aca="false">SUM(J16*27)/100</f>
        <v>2700</v>
      </c>
      <c r="G16" s="51" t="n">
        <f aca="false">SUM(J16*24)/100</f>
        <v>2400</v>
      </c>
      <c r="H16" s="51" t="n">
        <f aca="false">SUM(J16*25)/100</f>
        <v>2500</v>
      </c>
      <c r="I16" s="51" t="n">
        <f aca="false">SUM(J16*24)/100</f>
        <v>2400</v>
      </c>
      <c r="J16" s="33" t="n">
        <v>10000</v>
      </c>
    </row>
    <row r="17" s="2" customFormat="true" ht="15.75" hidden="false" customHeight="false" outlineLevel="0" collapsed="false">
      <c r="A17" s="163" t="n">
        <v>326</v>
      </c>
      <c r="B17" s="26"/>
      <c r="C17" s="27"/>
      <c r="D17" s="16" t="n">
        <v>412600</v>
      </c>
      <c r="E17" s="16" t="s">
        <v>379</v>
      </c>
      <c r="F17" s="51" t="n">
        <f aca="false">SUM(J17*27)/100</f>
        <v>3510</v>
      </c>
      <c r="G17" s="51" t="n">
        <f aca="false">SUM(J17*24)/100</f>
        <v>3120</v>
      </c>
      <c r="H17" s="51" t="n">
        <f aca="false">SUM(J17*25)/100</f>
        <v>3250</v>
      </c>
      <c r="I17" s="51" t="n">
        <f aca="false">SUM(J17*24)/100</f>
        <v>3120</v>
      </c>
      <c r="J17" s="33" t="n">
        <v>13000</v>
      </c>
    </row>
    <row r="18" s="2" customFormat="true" ht="15.75" hidden="false" customHeight="false" outlineLevel="0" collapsed="false">
      <c r="A18" s="163" t="n">
        <v>327</v>
      </c>
      <c r="B18" s="26"/>
      <c r="C18" s="27"/>
      <c r="D18" s="16" t="n">
        <v>412700</v>
      </c>
      <c r="E18" s="16" t="s">
        <v>410</v>
      </c>
      <c r="F18" s="51" t="n">
        <f aca="false">SUM(J18*27)/100</f>
        <v>1620</v>
      </c>
      <c r="G18" s="51" t="n">
        <f aca="false">SUM(J18*24)/100</f>
        <v>1440</v>
      </c>
      <c r="H18" s="51" t="n">
        <f aca="false">SUM(J18*25)/100</f>
        <v>1500</v>
      </c>
      <c r="I18" s="51" t="n">
        <f aca="false">SUM(J18*24)/100</f>
        <v>1440</v>
      </c>
      <c r="J18" s="33" t="n">
        <v>6000</v>
      </c>
    </row>
    <row r="19" s="2" customFormat="true" ht="15.75" hidden="false" customHeight="false" outlineLevel="0" collapsed="false">
      <c r="A19" s="163" t="n">
        <v>328</v>
      </c>
      <c r="B19" s="26"/>
      <c r="C19" s="27"/>
      <c r="D19" s="16" t="n">
        <v>412900</v>
      </c>
      <c r="E19" s="16" t="s">
        <v>305</v>
      </c>
      <c r="F19" s="51" t="n">
        <f aca="false">SUM(J19*27)/100</f>
        <v>7611.84</v>
      </c>
      <c r="G19" s="51" t="n">
        <f aca="false">SUM(J19*24)/100</f>
        <v>6766.08</v>
      </c>
      <c r="H19" s="51" t="n">
        <f aca="false">SUM(J19*25)/100</f>
        <v>7048</v>
      </c>
      <c r="I19" s="51" t="n">
        <f aca="false">SUM(J19*24)/100</f>
        <v>6766.08</v>
      </c>
      <c r="J19" s="33" t="n">
        <v>28192</v>
      </c>
    </row>
    <row r="20" s="2" customFormat="true" ht="15.75" hidden="false" customHeight="false" outlineLevel="0" collapsed="false">
      <c r="A20" s="163" t="n">
        <v>329</v>
      </c>
      <c r="B20" s="26"/>
      <c r="C20" s="27"/>
      <c r="D20" s="16" t="n">
        <v>412900</v>
      </c>
      <c r="E20" s="16" t="s">
        <v>306</v>
      </c>
      <c r="F20" s="51" t="n">
        <f aca="false">SUM(J20*27)/100</f>
        <v>3780</v>
      </c>
      <c r="G20" s="51" t="n">
        <f aca="false">SUM(J20*24)/100</f>
        <v>3360</v>
      </c>
      <c r="H20" s="51" t="n">
        <f aca="false">SUM(J20*25)/100</f>
        <v>3500</v>
      </c>
      <c r="I20" s="51" t="n">
        <f aca="false">SUM(J20*24)/100</f>
        <v>3360</v>
      </c>
      <c r="J20" s="33" t="n">
        <v>14000</v>
      </c>
    </row>
    <row r="21" s="2" customFormat="true" ht="15.75" hidden="false" customHeight="false" outlineLevel="0" collapsed="false">
      <c r="A21" s="158"/>
      <c r="B21" s="17" t="n">
        <v>51</v>
      </c>
      <c r="C21" s="17"/>
      <c r="D21" s="17"/>
      <c r="E21" s="17" t="s">
        <v>43</v>
      </c>
      <c r="F21" s="48" t="n">
        <f aca="false">SUM(J21*27)/100</f>
        <v>17550</v>
      </c>
      <c r="G21" s="48" t="n">
        <f aca="false">SUM(J21*24)/100</f>
        <v>15600</v>
      </c>
      <c r="H21" s="48" t="n">
        <f aca="false">SUM(J21*25)/100</f>
        <v>16250</v>
      </c>
      <c r="I21" s="48" t="n">
        <f aca="false">SUM(J21*24)/100</f>
        <v>15600</v>
      </c>
      <c r="J21" s="21" t="n">
        <f aca="false">J22</f>
        <v>65000</v>
      </c>
    </row>
    <row r="22" s="2" customFormat="true" ht="15.75" hidden="false" customHeight="false" outlineLevel="0" collapsed="false">
      <c r="A22" s="157"/>
      <c r="B22" s="22"/>
      <c r="C22" s="23" t="n">
        <v>511</v>
      </c>
      <c r="D22" s="23"/>
      <c r="E22" s="23" t="s">
        <v>44</v>
      </c>
      <c r="F22" s="48" t="n">
        <f aca="false">SUM(J22*27)/100</f>
        <v>17550</v>
      </c>
      <c r="G22" s="48" t="n">
        <f aca="false">SUM(J22*24)/100</f>
        <v>15600</v>
      </c>
      <c r="H22" s="48" t="n">
        <f aca="false">SUM(J22*25)/100</f>
        <v>16250</v>
      </c>
      <c r="I22" s="48" t="n">
        <f aca="false">SUM(J22*24)/100</f>
        <v>15600</v>
      </c>
      <c r="J22" s="24" t="n">
        <f aca="false">J23</f>
        <v>65000</v>
      </c>
    </row>
    <row r="23" s="2" customFormat="true" ht="15.75" hidden="false" customHeight="false" outlineLevel="0" collapsed="false">
      <c r="A23" s="163" t="n">
        <v>330</v>
      </c>
      <c r="B23" s="26"/>
      <c r="C23" s="27"/>
      <c r="D23" s="16" t="n">
        <v>511300</v>
      </c>
      <c r="E23" s="16" t="s">
        <v>307</v>
      </c>
      <c r="F23" s="51" t="n">
        <f aca="false">SUM(J23*27)/100</f>
        <v>17550</v>
      </c>
      <c r="G23" s="51" t="n">
        <f aca="false">SUM(J23*24)/100</f>
        <v>15600</v>
      </c>
      <c r="H23" s="51" t="n">
        <f aca="false">SUM(J23*25)/100</f>
        <v>16250</v>
      </c>
      <c r="I23" s="51" t="n">
        <f aca="false">SUM(J23*24)/100</f>
        <v>15600</v>
      </c>
      <c r="J23" s="33" t="n">
        <v>65000</v>
      </c>
    </row>
    <row r="24" s="2" customFormat="true" ht="15.75" hidden="false" customHeight="true" outlineLevel="0" collapsed="false">
      <c r="A24" s="156"/>
      <c r="B24" s="34" t="s">
        <v>411</v>
      </c>
      <c r="C24" s="34"/>
      <c r="D24" s="34"/>
      <c r="E24" s="34"/>
      <c r="F24" s="48" t="n">
        <f aca="false">SUM(J24*27)/100</f>
        <v>243294.84</v>
      </c>
      <c r="G24" s="48" t="n">
        <f aca="false">SUM(J24*24)/100</f>
        <v>216262.08</v>
      </c>
      <c r="H24" s="48" t="n">
        <f aca="false">SUM(J24*25)/100</f>
        <v>225273</v>
      </c>
      <c r="I24" s="48" t="n">
        <f aca="false">SUM(J24*24)/100</f>
        <v>216262.08</v>
      </c>
      <c r="J24" s="37" t="n">
        <f aca="false">J7+J21</f>
        <v>901092</v>
      </c>
      <c r="K24" s="44"/>
    </row>
    <row r="25" s="2" customFormat="true" ht="15" hidden="false" customHeight="false" outlineLevel="0" collapsed="false">
      <c r="A25" s="1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412</v>
      </c>
      <c r="G1" s="112" t="s">
        <v>279</v>
      </c>
      <c r="H1" s="112" t="s">
        <v>413</v>
      </c>
      <c r="I1" s="112" t="s">
        <v>405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8)/100</f>
        <v>133840</v>
      </c>
      <c r="G7" s="48" t="n">
        <f aca="false">SUM(J7*24)/100</f>
        <v>114720</v>
      </c>
      <c r="H7" s="48" t="n">
        <f aca="false">SUM(J7*24)/100</f>
        <v>114720</v>
      </c>
      <c r="I7" s="48" t="n">
        <f aca="false">SUM(J7*24)/100</f>
        <v>114720</v>
      </c>
      <c r="J7" s="21" t="n">
        <f aca="false">J8+J11</f>
        <v>478000</v>
      </c>
    </row>
    <row r="8" s="2" customFormat="true" ht="15" hidden="false" customHeight="false" outlineLevel="0" collapsed="false">
      <c r="A8" s="3"/>
      <c r="B8" s="22"/>
      <c r="C8" s="23" t="s">
        <v>416</v>
      </c>
      <c r="D8" s="23"/>
      <c r="E8" s="23" t="s">
        <v>298</v>
      </c>
      <c r="F8" s="48" t="n">
        <f aca="false">SUM(J8*28)/100</f>
        <v>117012</v>
      </c>
      <c r="G8" s="48" t="n">
        <f aca="false">SUM(J8*24)/100</f>
        <v>100296</v>
      </c>
      <c r="H8" s="48" t="n">
        <f aca="false">SUM(J8*24)/100</f>
        <v>100296</v>
      </c>
      <c r="I8" s="48" t="n">
        <f aca="false">SUM(J8*24)/100</f>
        <v>100296</v>
      </c>
      <c r="J8" s="24" t="n">
        <f aca="false">J9+J10</f>
        <v>4179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44</v>
      </c>
      <c r="F9" s="51" t="n">
        <f aca="false">SUM(J9*28)/100</f>
        <v>85400</v>
      </c>
      <c r="G9" s="51" t="n">
        <f aca="false">SUM(J9*24)/100</f>
        <v>73200</v>
      </c>
      <c r="H9" s="51" t="n">
        <f aca="false">SUM(J9*24)/100</f>
        <v>73200</v>
      </c>
      <c r="I9" s="51" t="n">
        <f aca="false">SUM(J9*24)/100</f>
        <v>73200</v>
      </c>
      <c r="J9" s="33" t="n">
        <v>305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46</v>
      </c>
      <c r="F10" s="51" t="n">
        <f aca="false">SUM(J10*28)/100</f>
        <v>31612</v>
      </c>
      <c r="G10" s="51" t="n">
        <f aca="false">SUM(J10*24)/100</f>
        <v>27096</v>
      </c>
      <c r="H10" s="51" t="n">
        <f aca="false">SUM(J10*24)/100</f>
        <v>27096</v>
      </c>
      <c r="I10" s="51" t="n">
        <f aca="false">SUM(J10*24)/100</f>
        <v>27096</v>
      </c>
      <c r="J10" s="33" t="n">
        <v>1129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417</v>
      </c>
      <c r="F11" s="48" t="n">
        <f aca="false">SUM(J11*28)/100</f>
        <v>16828</v>
      </c>
      <c r="G11" s="48" t="n">
        <f aca="false">SUM(J11*24)/100</f>
        <v>14424</v>
      </c>
      <c r="H11" s="48" t="n">
        <f aca="false">SUM(J11*24)/100</f>
        <v>14424</v>
      </c>
      <c r="I11" s="48" t="n">
        <f aca="false">SUM(J11*24)/100</f>
        <v>14424</v>
      </c>
      <c r="J11" s="24" t="n">
        <f aca="false">J12+J13+J14+J15+J16+J17+J18+J19+J20</f>
        <v>60100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18</v>
      </c>
      <c r="F12" s="51" t="n">
        <f aca="false">SUM(J12*28)/100</f>
        <v>1960</v>
      </c>
      <c r="G12" s="51" t="n">
        <f aca="false">SUM(J12*24)/100</f>
        <v>1680</v>
      </c>
      <c r="H12" s="51" t="n">
        <f aca="false">SUM(J12*24)/100</f>
        <v>1680</v>
      </c>
      <c r="I12" s="51" t="n">
        <f aca="false">SUM(J12*24)/100</f>
        <v>1680</v>
      </c>
      <c r="J12" s="33" t="n">
        <v>7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5</v>
      </c>
      <c r="F13" s="51" t="n">
        <f aca="false">SUM(J13*28)/100</f>
        <v>1260</v>
      </c>
      <c r="G13" s="51" t="n">
        <f aca="false">SUM(J13*24)/100</f>
        <v>1080</v>
      </c>
      <c r="H13" s="51" t="n">
        <f aca="false">SUM(J13*24)/100</f>
        <v>1080</v>
      </c>
      <c r="I13" s="51" t="n">
        <f aca="false">SUM(J13*24)/100</f>
        <v>1080</v>
      </c>
      <c r="J13" s="33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36</v>
      </c>
      <c r="F14" s="51" t="n">
        <f aca="false">SUM(J14*28)/100</f>
        <v>560</v>
      </c>
      <c r="G14" s="51" t="n">
        <f aca="false">SUM(J14*24)/100</f>
        <v>480</v>
      </c>
      <c r="H14" s="51" t="n">
        <f aca="false">SUM(J14*24)/100</f>
        <v>480</v>
      </c>
      <c r="I14" s="51" t="n">
        <f aca="false">SUM(J14*24)/100</f>
        <v>480</v>
      </c>
      <c r="J14" s="33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7</v>
      </c>
      <c r="F15" s="51" t="n">
        <f aca="false">SUM(J15*28)/100</f>
        <v>1680</v>
      </c>
      <c r="G15" s="51" t="n">
        <f aca="false">SUM(J15*24)/100</f>
        <v>1440</v>
      </c>
      <c r="H15" s="51" t="n">
        <f aca="false">SUM(J15*24)/100</f>
        <v>1440</v>
      </c>
      <c r="I15" s="51" t="n">
        <f aca="false">SUM(J15*24)/100</f>
        <v>1440</v>
      </c>
      <c r="J15" s="33" t="n">
        <v>6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8</v>
      </c>
      <c r="F16" s="51" t="n">
        <f aca="false">SUM(J16*28)/100</f>
        <v>2520</v>
      </c>
      <c r="G16" s="51" t="n">
        <f aca="false">SUM(J16*24)/100</f>
        <v>2160</v>
      </c>
      <c r="H16" s="51" t="n">
        <f aca="false">SUM(J16*24)/100</f>
        <v>2160</v>
      </c>
      <c r="I16" s="51" t="n">
        <f aca="false">SUM(J16*24)/100</f>
        <v>2160</v>
      </c>
      <c r="J16" s="33" t="n">
        <v>900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379</v>
      </c>
      <c r="F17" s="51" t="n">
        <f aca="false">SUM(J17*28)/100</f>
        <v>1820</v>
      </c>
      <c r="G17" s="51" t="n">
        <f aca="false">SUM(J17*24)/100</f>
        <v>1560</v>
      </c>
      <c r="H17" s="51" t="n">
        <f aca="false">SUM(J17*24)/100</f>
        <v>1560</v>
      </c>
      <c r="I17" s="51" t="n">
        <f aca="false">SUM(J17*24)/100</f>
        <v>1560</v>
      </c>
      <c r="J17" s="33" t="n">
        <v>65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19</v>
      </c>
      <c r="F18" s="51" t="n">
        <f aca="false">SUM(J18*28)/100</f>
        <v>1120</v>
      </c>
      <c r="G18" s="51" t="n">
        <f aca="false">SUM(J18*24)/100</f>
        <v>960</v>
      </c>
      <c r="H18" s="51" t="n">
        <f aca="false">SUM(J18*24)/100</f>
        <v>960</v>
      </c>
      <c r="I18" s="51" t="n">
        <f aca="false">SUM(J18*24)/100</f>
        <v>960</v>
      </c>
      <c r="J18" s="33" t="n">
        <v>4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05</v>
      </c>
      <c r="F19" s="51" t="n">
        <f aca="false">SUM(J19*28)/100</f>
        <v>3948</v>
      </c>
      <c r="G19" s="51" t="n">
        <f aca="false">SUM(J19*24)/100</f>
        <v>3384</v>
      </c>
      <c r="H19" s="51" t="n">
        <f aca="false">SUM(J19*24)/100</f>
        <v>3384</v>
      </c>
      <c r="I19" s="51" t="n">
        <f aca="false">SUM(J19*24)/100</f>
        <v>3384</v>
      </c>
      <c r="J19" s="33" t="n">
        <v>14100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06</v>
      </c>
      <c r="F20" s="51" t="n">
        <f aca="false">SUM(J20*28)/100</f>
        <v>1960</v>
      </c>
      <c r="G20" s="51" t="n">
        <f aca="false">SUM(J20*24)/100</f>
        <v>1680</v>
      </c>
      <c r="H20" s="51" t="n">
        <f aca="false">SUM(J20*24)/100</f>
        <v>1680</v>
      </c>
      <c r="I20" s="51" t="n">
        <f aca="false">SUM(J20*24)/100</f>
        <v>1680</v>
      </c>
      <c r="J20" s="33" t="n">
        <v>7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3</v>
      </c>
      <c r="F21" s="48" t="n">
        <f aca="false">SUM(J21*28)/100</f>
        <v>19600</v>
      </c>
      <c r="G21" s="48" t="n">
        <f aca="false">SUM(J21*24)/100</f>
        <v>16800</v>
      </c>
      <c r="H21" s="48" t="n">
        <f aca="false">SUM(J21*24)/100</f>
        <v>16800</v>
      </c>
      <c r="I21" s="48" t="n">
        <f aca="false">SUM(J21*24)/100</f>
        <v>16800</v>
      </c>
      <c r="J21" s="21" t="n">
        <f aca="false">J22</f>
        <v>7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4</v>
      </c>
      <c r="F22" s="48" t="n">
        <f aca="false">SUM(J22*28)/100</f>
        <v>19600</v>
      </c>
      <c r="G22" s="48" t="n">
        <f aca="false">SUM(J22*24)/100</f>
        <v>16800</v>
      </c>
      <c r="H22" s="48" t="n">
        <f aca="false">SUM(J22*24)/100</f>
        <v>16800</v>
      </c>
      <c r="I22" s="48" t="n">
        <f aca="false">SUM(J22*24)/100</f>
        <v>16800</v>
      </c>
      <c r="J22" s="24" t="n">
        <f aca="false">J23</f>
        <v>70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07</v>
      </c>
      <c r="F23" s="51" t="n">
        <f aca="false">SUM(J23*28)/100</f>
        <v>19600</v>
      </c>
      <c r="G23" s="51" t="n">
        <f aca="false">SUM(J23*24)/100</f>
        <v>16800</v>
      </c>
      <c r="H23" s="51" t="n">
        <f aca="false">SUM(J23*24)/100</f>
        <v>16800</v>
      </c>
      <c r="I23" s="51" t="n">
        <f aca="false">SUM(J23*24)/100</f>
        <v>16800</v>
      </c>
      <c r="J23" s="33" t="n">
        <v>70000</v>
      </c>
    </row>
    <row r="24" s="2" customFormat="true" ht="15" hidden="false" customHeight="true" outlineLevel="0" collapsed="false">
      <c r="A24" s="13"/>
      <c r="B24" s="34" t="s">
        <v>420</v>
      </c>
      <c r="C24" s="34"/>
      <c r="D24" s="34"/>
      <c r="E24" s="34"/>
      <c r="F24" s="48" t="n">
        <f aca="false">SUM(J24*28)/100</f>
        <v>153440</v>
      </c>
      <c r="G24" s="48" t="n">
        <f aca="false">SUM(J24*24)/100</f>
        <v>131520</v>
      </c>
      <c r="H24" s="48" t="n">
        <f aca="false">SUM(J24*24)/100</f>
        <v>131520</v>
      </c>
      <c r="I24" s="48" t="n">
        <f aca="false">I7+I21</f>
        <v>131520</v>
      </c>
      <c r="J24" s="37" t="n">
        <f aca="false">J7+J21</f>
        <v>5480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278</v>
      </c>
      <c r="G1" s="112" t="s">
        <v>178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5)/100</f>
        <v>29280.75</v>
      </c>
      <c r="G7" s="48" t="n">
        <f aca="false">SUM(J7*25)/100</f>
        <v>29280.75</v>
      </c>
      <c r="H7" s="48" t="n">
        <f aca="false">SUM(J7*25)/100</f>
        <v>29280.75</v>
      </c>
      <c r="I7" s="48" t="n">
        <f aca="false">SUM(J7*25)/100</f>
        <v>29280.75</v>
      </c>
      <c r="J7" s="21" t="n">
        <f aca="false">J8+J12</f>
        <v>117123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5)/100</f>
        <v>20497.75</v>
      </c>
      <c r="G8" s="48" t="n">
        <f aca="false">SUM(J8*25)/100</f>
        <v>20497.75</v>
      </c>
      <c r="H8" s="48" t="n">
        <f aca="false">SUM(J8*25)/100</f>
        <v>20497.75</v>
      </c>
      <c r="I8" s="48" t="n">
        <f aca="false">SUM(J8*25)/100</f>
        <v>20497.75</v>
      </c>
      <c r="J8" s="24" t="n">
        <f aca="false">J9+J10+J11</f>
        <v>81991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23</v>
      </c>
      <c r="F9" s="51" t="n">
        <f aca="false">SUM(J9*25)/100</f>
        <v>15947.75</v>
      </c>
      <c r="G9" s="51" t="n">
        <f aca="false">SUM(J9*25)/100</f>
        <v>15947.75</v>
      </c>
      <c r="H9" s="51" t="n">
        <f aca="false">SUM(J9*25)/100</f>
        <v>15947.75</v>
      </c>
      <c r="I9" s="51" t="n">
        <f aca="false">SUM(J9*25)/100</f>
        <v>15947.75</v>
      </c>
      <c r="J9" s="33" t="n">
        <v>63791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24</v>
      </c>
      <c r="F10" s="51" t="n">
        <f aca="false">SUM(J10*25)/100</f>
        <v>2050</v>
      </c>
      <c r="G10" s="51" t="n">
        <f aca="false">SUM(J10*25)/100</f>
        <v>2050</v>
      </c>
      <c r="H10" s="51" t="n">
        <f aca="false">SUM(J10*25)/100</f>
        <v>2050</v>
      </c>
      <c r="I10" s="51" t="n">
        <f aca="false">SUM(J10*25)/100</f>
        <v>2050</v>
      </c>
      <c r="J10" s="33" t="n">
        <v>82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25</v>
      </c>
      <c r="F11" s="51" t="n">
        <f aca="false">SUM(J11*25)/100</f>
        <v>2500</v>
      </c>
      <c r="G11" s="51" t="n">
        <f aca="false">SUM(J11*25)/100</f>
        <v>2500</v>
      </c>
      <c r="H11" s="51" t="n">
        <f aca="false">SUM(J11*25)/100</f>
        <v>2500</v>
      </c>
      <c r="I11" s="51" t="n">
        <f aca="false">SUM(J11*25)/100</f>
        <v>2500</v>
      </c>
      <c r="J11" s="33" t="n">
        <v>1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48" t="n">
        <f aca="false">SUM(J12*25)/100</f>
        <v>8783</v>
      </c>
      <c r="G12" s="48" t="n">
        <f aca="false">SUM(J12*25)/100</f>
        <v>8783</v>
      </c>
      <c r="H12" s="48" t="n">
        <f aca="false">SUM(J12*25)/100</f>
        <v>8783</v>
      </c>
      <c r="I12" s="48" t="n">
        <f aca="false">SUM(J12*25)/100</f>
        <v>8783</v>
      </c>
      <c r="J12" s="24" t="n">
        <f aca="false">J13+J14+J15+J16+J17+J18+J19+J20+J21+J22</f>
        <v>35132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398</v>
      </c>
      <c r="F13" s="51" t="n">
        <f aca="false">SUM(J13*25)/100</f>
        <v>1600</v>
      </c>
      <c r="G13" s="51" t="n">
        <f aca="false">SUM(J13*25)/100</f>
        <v>1600</v>
      </c>
      <c r="H13" s="51" t="n">
        <f aca="false">SUM(J13*25)/100</f>
        <v>1600</v>
      </c>
      <c r="I13" s="51" t="n">
        <f aca="false">SUM(J13*25)/100</f>
        <v>1600</v>
      </c>
      <c r="J13" s="33" t="n">
        <v>640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4</v>
      </c>
      <c r="F14" s="51" t="n">
        <f aca="false">SUM(J14*25)/100</f>
        <v>250</v>
      </c>
      <c r="G14" s="51" t="n">
        <f aca="false">SUM(J14*25)/100</f>
        <v>250</v>
      </c>
      <c r="H14" s="51" t="n">
        <f aca="false">SUM(J14*25)/100</f>
        <v>250</v>
      </c>
      <c r="I14" s="51" t="n">
        <f aca="false">SUM(J14*25)/100</f>
        <v>250</v>
      </c>
      <c r="J14" s="33" t="n">
        <v>10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5</v>
      </c>
      <c r="F15" s="51" t="n">
        <f aca="false">SUM(J15*25)/100</f>
        <v>500</v>
      </c>
      <c r="G15" s="51" t="n">
        <f aca="false">SUM(J15*25)/100</f>
        <v>500</v>
      </c>
      <c r="H15" s="51" t="n">
        <f aca="false">SUM(J15*25)/100</f>
        <v>500</v>
      </c>
      <c r="I15" s="51" t="n">
        <f aca="false">SUM(J15*25)/100</f>
        <v>500</v>
      </c>
      <c r="J15" s="33" t="n">
        <v>20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36</v>
      </c>
      <c r="F16" s="51" t="n">
        <f aca="false">SUM(J16*25)/100</f>
        <v>500</v>
      </c>
      <c r="G16" s="51" t="n">
        <f aca="false">SUM(J16*25)/100</f>
        <v>500</v>
      </c>
      <c r="H16" s="51" t="n">
        <f aca="false">SUM(J16*25)/100</f>
        <v>500</v>
      </c>
      <c r="I16" s="51" t="n">
        <f aca="false">SUM(J16*25)/100</f>
        <v>500</v>
      </c>
      <c r="J16" s="33" t="n">
        <v>20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7</v>
      </c>
      <c r="F17" s="51" t="n">
        <f aca="false">SUM(J17*25)/100</f>
        <v>375</v>
      </c>
      <c r="G17" s="51" t="n">
        <f aca="false">SUM(J17*25)/100</f>
        <v>375</v>
      </c>
      <c r="H17" s="51" t="n">
        <f aca="false">SUM(J17*25)/100</f>
        <v>375</v>
      </c>
      <c r="I17" s="51" t="n">
        <f aca="false">SUM(J17*25)/100</f>
        <v>375</v>
      </c>
      <c r="J17" s="33" t="n">
        <v>1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379</v>
      </c>
      <c r="F18" s="51" t="n">
        <f aca="false">SUM(J18*25)/100</f>
        <v>1000</v>
      </c>
      <c r="G18" s="51" t="n">
        <f aca="false">SUM(J18*25)/100</f>
        <v>1000</v>
      </c>
      <c r="H18" s="51" t="n">
        <f aca="false">SUM(J18*25)/100</f>
        <v>1000</v>
      </c>
      <c r="I18" s="51" t="n">
        <f aca="false">SUM(J18*25)/100</f>
        <v>1000</v>
      </c>
      <c r="J18" s="33" t="n">
        <v>4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8</v>
      </c>
      <c r="F19" s="51" t="n">
        <f aca="false">SUM(J19*25)/100</f>
        <v>500</v>
      </c>
      <c r="G19" s="51" t="n">
        <f aca="false">SUM(J19*25)/100</f>
        <v>500</v>
      </c>
      <c r="H19" s="51" t="n">
        <f aca="false">SUM(J19*25)/100</f>
        <v>500</v>
      </c>
      <c r="I19" s="51" t="n">
        <f aca="false">SUM(J19*25)/100</f>
        <v>500</v>
      </c>
      <c r="J19" s="33" t="n">
        <v>20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05</v>
      </c>
      <c r="F20" s="51" t="n">
        <f aca="false">SUM(J20*25)/100</f>
        <v>2808</v>
      </c>
      <c r="G20" s="51" t="n">
        <f aca="false">SUM(J20*25)/100</f>
        <v>2808</v>
      </c>
      <c r="H20" s="51" t="n">
        <f aca="false">SUM(J20*25)/100</f>
        <v>2808</v>
      </c>
      <c r="I20" s="51" t="n">
        <f aca="false">SUM(J20*25)/100</f>
        <v>2808</v>
      </c>
      <c r="J20" s="33" t="n">
        <v>11232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51" t="n">
        <f aca="false">SUM(J21*25)/100</f>
        <v>250</v>
      </c>
      <c r="G21" s="51" t="n">
        <f aca="false">SUM(J21*25)/100</f>
        <v>250</v>
      </c>
      <c r="H21" s="51" t="n">
        <f aca="false">SUM(J21*25)/100</f>
        <v>250</v>
      </c>
      <c r="I21" s="51" t="n">
        <f aca="false">SUM(J21*25)/100</f>
        <v>250</v>
      </c>
      <c r="J21" s="33" t="n">
        <v>10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20</v>
      </c>
      <c r="F22" s="51" t="n">
        <f aca="false">SUM(J22*25)/100</f>
        <v>1000</v>
      </c>
      <c r="G22" s="51" t="n">
        <f aca="false">SUM(J22*25)/100</f>
        <v>1000</v>
      </c>
      <c r="H22" s="51" t="n">
        <f aca="false">SUM(J22*25)/100</f>
        <v>1000</v>
      </c>
      <c r="I22" s="51" t="n">
        <f aca="false">SUM(J22*25)/100</f>
        <v>1000</v>
      </c>
      <c r="J22" s="33" t="n">
        <v>4000</v>
      </c>
    </row>
    <row r="23" s="2" customFormat="true" ht="15" hidden="false" customHeight="true" outlineLevel="0" collapsed="false">
      <c r="A23" s="13"/>
      <c r="B23" s="34" t="s">
        <v>426</v>
      </c>
      <c r="C23" s="34"/>
      <c r="D23" s="34"/>
      <c r="E23" s="34"/>
      <c r="F23" s="48" t="n">
        <f aca="false">SUM(J23*25)/100</f>
        <v>29280.75</v>
      </c>
      <c r="G23" s="48" t="n">
        <f aca="false">SUM(J23*25)/100</f>
        <v>29280.75</v>
      </c>
      <c r="H23" s="48" t="n">
        <f aca="false">SUM(J23*25)/100</f>
        <v>29280.75</v>
      </c>
      <c r="I23" s="48" t="n">
        <f aca="false">SUM(J23*25)/100</f>
        <v>29280.75</v>
      </c>
      <c r="J23" s="37" t="n">
        <f aca="false">J8+J12</f>
        <v>117123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2" t="s">
        <v>370</v>
      </c>
      <c r="G1" s="112" t="s">
        <v>178</v>
      </c>
      <c r="H1" s="112" t="s">
        <v>98</v>
      </c>
      <c r="I1" s="112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5)/100</f>
        <v>59698.5</v>
      </c>
      <c r="G7" s="48" t="n">
        <f aca="false">SUM(J7*25)/100</f>
        <v>59698.5</v>
      </c>
      <c r="H7" s="48" t="n">
        <f aca="false">SUM(J7*25)/100</f>
        <v>59698.5</v>
      </c>
      <c r="I7" s="48" t="n">
        <f aca="false">SUM(J7*25)/100</f>
        <v>59698.5</v>
      </c>
      <c r="J7" s="21" t="n">
        <f aca="false">J8+J11+J13</f>
        <v>238794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25)/100</f>
        <v>40676.25</v>
      </c>
      <c r="G8" s="48" t="n">
        <f aca="false">SUM(J8*25)/100</f>
        <v>40676.25</v>
      </c>
      <c r="H8" s="48" t="n">
        <f aca="false">SUM(J8*25)/100</f>
        <v>40676.25</v>
      </c>
      <c r="I8" s="48" t="n">
        <f aca="false">SUM(J8*25)/100</f>
        <v>40676.25</v>
      </c>
      <c r="J8" s="24" t="n">
        <f aca="false">J9+J10</f>
        <v>162705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44</v>
      </c>
      <c r="F9" s="51" t="n">
        <f aca="false">SUM(J9*25)/100</f>
        <v>34319.5</v>
      </c>
      <c r="G9" s="51" t="n">
        <f aca="false">SUM(J9*25)/100</f>
        <v>34319.5</v>
      </c>
      <c r="H9" s="51" t="n">
        <f aca="false">SUM(J9*25)/100</f>
        <v>34319.5</v>
      </c>
      <c r="I9" s="51" t="n">
        <f aca="false">SUM(J9*25)/100</f>
        <v>34319.5</v>
      </c>
      <c r="J9" s="33" t="n">
        <v>137278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373</v>
      </c>
      <c r="F10" s="51" t="n">
        <f aca="false">SUM(J10*25)/100</f>
        <v>6356.75</v>
      </c>
      <c r="G10" s="51" t="n">
        <f aca="false">SUM(J10*25)/100</f>
        <v>6356.75</v>
      </c>
      <c r="H10" s="51" t="n">
        <f aca="false">SUM(J10*25)/100</f>
        <v>6356.75</v>
      </c>
      <c r="I10" s="51" t="n">
        <f aca="false">SUM(J10*25)/100</f>
        <v>6356.75</v>
      </c>
      <c r="J10" s="33" t="n">
        <v>25427</v>
      </c>
    </row>
    <row r="11" s="60" customFormat="true" ht="15" hidden="false" customHeight="false" outlineLevel="0" collapsed="false">
      <c r="A11" s="25"/>
      <c r="B11" s="58"/>
      <c r="C11" s="165" t="n">
        <v>412</v>
      </c>
      <c r="D11" s="23"/>
      <c r="E11" s="23" t="s">
        <v>74</v>
      </c>
      <c r="F11" s="48" t="n">
        <f aca="false">SUM(J11*25)/100</f>
        <v>4259.75</v>
      </c>
      <c r="G11" s="48" t="n">
        <f aca="false">SUM(J11*25)/100</f>
        <v>4259.75</v>
      </c>
      <c r="H11" s="48" t="n">
        <f aca="false">SUM(J11*25)/100</f>
        <v>4259.75</v>
      </c>
      <c r="I11" s="48" t="n">
        <f aca="false">SUM(J11*25)/100</f>
        <v>4259.75</v>
      </c>
      <c r="J11" s="24" t="n">
        <f aca="false">J12</f>
        <v>17039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29</v>
      </c>
      <c r="F12" s="51" t="n">
        <f aca="false">SUM(J12*25)/100</f>
        <v>4259.75</v>
      </c>
      <c r="G12" s="51" t="n">
        <f aca="false">SUM(J12*25)/100</f>
        <v>4259.75</v>
      </c>
      <c r="H12" s="51" t="n">
        <f aca="false">SUM(J12*25)/100</f>
        <v>4259.75</v>
      </c>
      <c r="I12" s="51" t="n">
        <f aca="false">SUM(J12*25)/100</f>
        <v>4259.75</v>
      </c>
      <c r="J12" s="46" t="n">
        <v>17039</v>
      </c>
    </row>
    <row r="13" s="2" customFormat="true" ht="15" hidden="false" customHeight="false" outlineLevel="0" collapsed="false">
      <c r="A13" s="3"/>
      <c r="B13" s="22"/>
      <c r="C13" s="23" t="n">
        <v>412</v>
      </c>
      <c r="D13" s="23"/>
      <c r="E13" s="23" t="s">
        <v>32</v>
      </c>
      <c r="F13" s="48" t="n">
        <f aca="false">SUM(J13*25)/100</f>
        <v>14762.5</v>
      </c>
      <c r="G13" s="48" t="n">
        <f aca="false">SUM(J13*25)/100</f>
        <v>14762.5</v>
      </c>
      <c r="H13" s="48" t="n">
        <f aca="false">SUM(J13*25)/100</f>
        <v>14762.5</v>
      </c>
      <c r="I13" s="48" t="n">
        <f aca="false">SUM(J13*25)/100</f>
        <v>14762.5</v>
      </c>
      <c r="J13" s="47" t="n">
        <f aca="false">J14+J15+J16+J17+J18+J19</f>
        <v>59050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5</v>
      </c>
      <c r="F14" s="51" t="n">
        <f aca="false">SUM(J14*25)/100</f>
        <v>637.5</v>
      </c>
      <c r="G14" s="51" t="n">
        <f aca="false">SUM(J14*25)/100</f>
        <v>637.5</v>
      </c>
      <c r="H14" s="51" t="n">
        <f aca="false">SUM(J14*25)/100</f>
        <v>637.5</v>
      </c>
      <c r="I14" s="51" t="n">
        <f aca="false">SUM(J14*25)/100</f>
        <v>637.5</v>
      </c>
      <c r="J14" s="46" t="n">
        <v>255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36</v>
      </c>
      <c r="F15" s="51" t="n">
        <f aca="false">SUM(J15*25)/100</f>
        <v>700</v>
      </c>
      <c r="G15" s="51" t="n">
        <f aca="false">SUM(J15*25)/100</f>
        <v>700</v>
      </c>
      <c r="H15" s="51" t="n">
        <f aca="false">SUM(J15*25)/100</f>
        <v>700</v>
      </c>
      <c r="I15" s="51" t="n">
        <f aca="false">SUM(J15*25)/100</f>
        <v>700</v>
      </c>
      <c r="J15" s="46" t="n">
        <v>28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7</v>
      </c>
      <c r="F16" s="51" t="n">
        <f aca="false">SUM(J16*25)/100</f>
        <v>250</v>
      </c>
      <c r="G16" s="51" t="n">
        <f aca="false">SUM(J16*25)/100</f>
        <v>250</v>
      </c>
      <c r="H16" s="51" t="n">
        <f aca="false">SUM(J16*25)/100</f>
        <v>250</v>
      </c>
      <c r="I16" s="51" t="n">
        <f aca="false">SUM(J16*25)/100</f>
        <v>250</v>
      </c>
      <c r="J16" s="46" t="n">
        <v>1000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8</v>
      </c>
      <c r="F17" s="51" t="n">
        <f aca="false">SUM(J17*25)/100</f>
        <v>1800</v>
      </c>
      <c r="G17" s="51" t="n">
        <f aca="false">SUM(J17*25)/100</f>
        <v>1800</v>
      </c>
      <c r="H17" s="51" t="n">
        <f aca="false">SUM(J17*25)/100</f>
        <v>1800</v>
      </c>
      <c r="I17" s="51" t="n">
        <f aca="false">SUM(J17*25)/100</f>
        <v>1800</v>
      </c>
      <c r="J17" s="46" t="n">
        <v>7200</v>
      </c>
    </row>
    <row r="18" s="2" customFormat="true" ht="30" hidden="false" customHeight="false" outlineLevel="0" collapsed="false">
      <c r="A18" s="25" t="n">
        <v>363</v>
      </c>
      <c r="B18" s="26"/>
      <c r="C18" s="27"/>
      <c r="D18" s="16" t="n">
        <v>412900</v>
      </c>
      <c r="E18" s="16" t="s">
        <v>430</v>
      </c>
      <c r="F18" s="51" t="n">
        <f aca="false">SUM(J18*25)/100</f>
        <v>6250</v>
      </c>
      <c r="G18" s="51" t="n">
        <f aca="false">SUM(J18*25)/100</f>
        <v>6250</v>
      </c>
      <c r="H18" s="51" t="n">
        <f aca="false">SUM(J18*25)/100</f>
        <v>6250</v>
      </c>
      <c r="I18" s="51" t="n">
        <f aca="false">SUM(J18*25)/100</f>
        <v>6250</v>
      </c>
      <c r="J18" s="46" t="n">
        <v>25000</v>
      </c>
    </row>
    <row r="19" s="2" customFormat="true" ht="15" hidden="false" customHeight="false" outlineLevel="0" collapsed="false">
      <c r="A19" s="25" t="n">
        <v>364</v>
      </c>
      <c r="B19" s="26"/>
      <c r="C19" s="27"/>
      <c r="D19" s="16" t="n">
        <v>412900</v>
      </c>
      <c r="E19" s="16" t="s">
        <v>305</v>
      </c>
      <c r="F19" s="51" t="n">
        <f aca="false">SUM(J19*25)/100</f>
        <v>5125</v>
      </c>
      <c r="G19" s="51" t="n">
        <f aca="false">SUM(J19*25)/100</f>
        <v>5125</v>
      </c>
      <c r="H19" s="51" t="n">
        <f aca="false">SUM(J19*25)/100</f>
        <v>5125</v>
      </c>
      <c r="I19" s="48" t="n">
        <f aca="false">SUM(J19*25)/100</f>
        <v>5125</v>
      </c>
      <c r="J19" s="46" t="n">
        <v>20500</v>
      </c>
    </row>
    <row r="20" s="2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3</v>
      </c>
      <c r="F20" s="48" t="n">
        <f aca="false">SUM(J20*25)/100</f>
        <v>0</v>
      </c>
      <c r="G20" s="48" t="n">
        <f aca="false">SUM(J20*25)/100</f>
        <v>0</v>
      </c>
      <c r="H20" s="48" t="n">
        <f aca="false">SUM(J20*25)/100</f>
        <v>0</v>
      </c>
      <c r="I20" s="48" t="n">
        <f aca="false">SUM(J20*25)/100</f>
        <v>0</v>
      </c>
      <c r="J20" s="21" t="n">
        <f aca="false">J21</f>
        <v>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4</v>
      </c>
      <c r="F21" s="48" t="n">
        <f aca="false">SUM(J21*25)/100</f>
        <v>0</v>
      </c>
      <c r="G21" s="36"/>
      <c r="H21" s="48" t="n">
        <f aca="false">SUM(J21*25)/100</f>
        <v>0</v>
      </c>
      <c r="I21" s="48" t="n">
        <f aca="false">SUM(J21*25)/100</f>
        <v>0</v>
      </c>
      <c r="J21" s="24" t="n">
        <f aca="false">J22</f>
        <v>0</v>
      </c>
    </row>
    <row r="22" s="2" customFormat="true" ht="15" hidden="false" customHeight="false" outlineLevel="0" collapsed="false">
      <c r="A22" s="25" t="n">
        <v>365</v>
      </c>
      <c r="B22" s="26"/>
      <c r="C22" s="27"/>
      <c r="D22" s="16" t="n">
        <v>511300</v>
      </c>
      <c r="E22" s="16" t="s">
        <v>307</v>
      </c>
      <c r="F22" s="51" t="n">
        <f aca="false">SUM(J22*25)/100</f>
        <v>0</v>
      </c>
      <c r="G22" s="51" t="n">
        <f aca="false">SUM(J22*25)/100</f>
        <v>0</v>
      </c>
      <c r="H22" s="51" t="n">
        <f aca="false">SUM(J22*25)/100</f>
        <v>0</v>
      </c>
      <c r="I22" s="51" t="n">
        <f aca="false">SUM(J22*25)/100</f>
        <v>0</v>
      </c>
      <c r="J22" s="33" t="n">
        <v>0</v>
      </c>
    </row>
    <row r="23" s="2" customFormat="true" ht="15" hidden="false" customHeight="true" outlineLevel="0" collapsed="false">
      <c r="A23" s="13"/>
      <c r="B23" s="34" t="s">
        <v>431</v>
      </c>
      <c r="C23" s="34"/>
      <c r="D23" s="34"/>
      <c r="E23" s="34"/>
      <c r="F23" s="48" t="n">
        <f aca="false">F7+F20</f>
        <v>59698.5</v>
      </c>
      <c r="G23" s="48" t="n">
        <f aca="false">SUM(J23*25)/100</f>
        <v>59698.5</v>
      </c>
      <c r="H23" s="48" t="n">
        <f aca="false">SUM(J23*25)/100</f>
        <v>59698.5</v>
      </c>
      <c r="I23" s="48" t="n">
        <f aca="false">SUM(J23*25)/100</f>
        <v>59698.5</v>
      </c>
      <c r="J23" s="37" t="n">
        <f aca="false">J7+J21</f>
        <v>238794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66" t="s">
        <v>1</v>
      </c>
      <c r="C1" s="166"/>
      <c r="D1" s="166"/>
      <c r="E1" s="166" t="s">
        <v>2</v>
      </c>
      <c r="F1" s="112" t="s">
        <v>432</v>
      </c>
      <c r="G1" s="112" t="s">
        <v>433</v>
      </c>
      <c r="H1" s="112" t="s">
        <v>413</v>
      </c>
      <c r="I1" s="112" t="s">
        <v>434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3" t="n">
        <v>3</v>
      </c>
      <c r="G2" s="113" t="n">
        <v>4</v>
      </c>
      <c r="H2" s="113" t="n">
        <v>5</v>
      </c>
      <c r="I2" s="113" t="n">
        <v>6</v>
      </c>
      <c r="J2" s="11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s">
        <v>437</v>
      </c>
      <c r="C7" s="17"/>
      <c r="D7" s="17"/>
      <c r="E7" s="17" t="s">
        <v>13</v>
      </c>
      <c r="F7" s="48" t="n">
        <f aca="false">SUM(J7*15)/100</f>
        <v>50662.65</v>
      </c>
      <c r="G7" s="48" t="n">
        <f aca="false">SUM(J7*40)/100</f>
        <v>135100.4</v>
      </c>
      <c r="H7" s="48" t="n">
        <f aca="false">SUM(J7*24)/100</f>
        <v>81060.24</v>
      </c>
      <c r="I7" s="48" t="n">
        <f aca="false">SUM(J7*21)/100</f>
        <v>70927.71</v>
      </c>
      <c r="J7" s="21" t="n">
        <f aca="false">J8+J11+J17</f>
        <v>337751</v>
      </c>
    </row>
    <row r="8" s="2" customFormat="true" ht="28.5" hidden="false" customHeight="false" outlineLevel="0" collapsed="false">
      <c r="A8" s="3"/>
      <c r="B8" s="22"/>
      <c r="C8" s="23" t="n">
        <v>411</v>
      </c>
      <c r="D8" s="23"/>
      <c r="E8" s="23" t="s">
        <v>298</v>
      </c>
      <c r="F8" s="48" t="n">
        <f aca="false">SUM(J8*15)/100</f>
        <v>18071.1</v>
      </c>
      <c r="G8" s="48" t="n">
        <f aca="false">SUM(J8*40)/100</f>
        <v>48189.6</v>
      </c>
      <c r="H8" s="48" t="n">
        <f aca="false">SUM(J8*24)/100</f>
        <v>28913.76</v>
      </c>
      <c r="I8" s="48" t="n">
        <f aca="false">SUM(J8*21)/100</f>
        <v>25299.54</v>
      </c>
      <c r="J8" s="24" t="n">
        <f aca="false">J9+J10</f>
        <v>120474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44</v>
      </c>
      <c r="F9" s="51" t="n">
        <f aca="false">SUM(J9*15)/100</f>
        <v>14259</v>
      </c>
      <c r="G9" s="51" t="n">
        <f aca="false">SUM(J9*40)/100</f>
        <v>38024</v>
      </c>
      <c r="H9" s="51" t="n">
        <f aca="false">SUM(J9*24)/100</f>
        <v>22814.4</v>
      </c>
      <c r="I9" s="51" t="n">
        <f aca="false">SUM(J9*21)/100</f>
        <v>19962.6</v>
      </c>
      <c r="J9" s="33" t="n">
        <v>95060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46</v>
      </c>
      <c r="F10" s="51" t="n">
        <f aca="false">SUM(J10*15)/100</f>
        <v>3812.1</v>
      </c>
      <c r="G10" s="51" t="n">
        <f aca="false">SUM(J10*40)/100</f>
        <v>10165.6</v>
      </c>
      <c r="H10" s="51" t="n">
        <f aca="false">SUM(J10*24)/100</f>
        <v>6099.36</v>
      </c>
      <c r="I10" s="51" t="n">
        <f aca="false">SUM(J10*21)/100</f>
        <v>5336.94</v>
      </c>
      <c r="J10" s="33" t="n">
        <v>25414</v>
      </c>
    </row>
    <row r="11" s="2" customFormat="true" ht="28.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48" t="n">
        <f aca="false">SUM(J11*15)/100</f>
        <v>4091.55</v>
      </c>
      <c r="G11" s="48" t="n">
        <f aca="false">SUM(J11*40)/100</f>
        <v>10910.8</v>
      </c>
      <c r="H11" s="48" t="n">
        <f aca="false">SUM(J11*24)/100</f>
        <v>6546.48</v>
      </c>
      <c r="I11" s="48" t="n">
        <f aca="false">SUM(J11*21)/100</f>
        <v>5728.17</v>
      </c>
      <c r="J11" s="24" t="n">
        <f aca="false">J12+J13+J14+J15+J16</f>
        <v>27277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36</v>
      </c>
      <c r="F12" s="51" t="n">
        <f aca="false">SUM(J12*15)/100</f>
        <v>525</v>
      </c>
      <c r="G12" s="51" t="n">
        <f aca="false">SUM(J12*40)/100</f>
        <v>1400</v>
      </c>
      <c r="H12" s="51" t="n">
        <f aca="false">SUM(J12*24)/100</f>
        <v>840</v>
      </c>
      <c r="I12" s="51" t="n">
        <f aca="false">SUM(J12*21)/100</f>
        <v>735</v>
      </c>
      <c r="J12" s="33" t="n">
        <v>35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8</v>
      </c>
      <c r="F13" s="51" t="n">
        <f aca="false">SUM(J13*15)/100</f>
        <v>900</v>
      </c>
      <c r="G13" s="51" t="n">
        <f aca="false">SUM(J13*40)/100</f>
        <v>2400</v>
      </c>
      <c r="H13" s="51" t="n">
        <f aca="false">SUM(J13*24)/100</f>
        <v>1440</v>
      </c>
      <c r="I13" s="51" t="n">
        <f aca="false">SUM(J13*21)/100</f>
        <v>1260</v>
      </c>
      <c r="J13" s="33" t="n">
        <v>60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10</v>
      </c>
      <c r="F14" s="51" t="n">
        <f aca="false">SUM(J14*15)/100</f>
        <v>75</v>
      </c>
      <c r="G14" s="51" t="n">
        <f aca="false">SUM(J14*40)/100</f>
        <v>200</v>
      </c>
      <c r="H14" s="51" t="n">
        <f aca="false">SUM(J14*24)/100</f>
        <v>120</v>
      </c>
      <c r="I14" s="51" t="n">
        <f aca="false">SUM(J14*21)/100</f>
        <v>105</v>
      </c>
      <c r="J14" s="33" t="n">
        <v>50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05</v>
      </c>
      <c r="F15" s="51" t="n">
        <f aca="false">SUM(J15*15)/100</f>
        <v>1691.55</v>
      </c>
      <c r="G15" s="51" t="n">
        <f aca="false">SUM(J15*40)/100</f>
        <v>4510.8</v>
      </c>
      <c r="H15" s="51" t="n">
        <f aca="false">SUM(J15*24)/100</f>
        <v>2706.48</v>
      </c>
      <c r="I15" s="51" t="n">
        <f aca="false">SUM(J15*21)/100</f>
        <v>2368.17</v>
      </c>
      <c r="J15" s="33" t="n">
        <v>11277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20</v>
      </c>
      <c r="F16" s="51" t="n">
        <f aca="false">SUM(J16*15)/100</f>
        <v>900</v>
      </c>
      <c r="G16" s="51" t="n">
        <f aca="false">SUM(J16*40)/100</f>
        <v>2400</v>
      </c>
      <c r="H16" s="51" t="n">
        <f aca="false">SUM(J16*24)/100</f>
        <v>1440</v>
      </c>
      <c r="I16" s="51" t="n">
        <f aca="false">SUM(J16*21)/100</f>
        <v>1260</v>
      </c>
      <c r="J16" s="33" t="n">
        <v>6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48" t="n">
        <f aca="false">SUM(J17*15)/100</f>
        <v>28500</v>
      </c>
      <c r="G17" s="48" t="n">
        <f aca="false">SUM(J17*40)/100</f>
        <v>76000</v>
      </c>
      <c r="H17" s="48" t="n">
        <f aca="false">SUM(J17*24)/100</f>
        <v>45600</v>
      </c>
      <c r="I17" s="48" t="n">
        <f aca="false">SUM(J17*21)/100</f>
        <v>39900</v>
      </c>
      <c r="J17" s="24" t="n">
        <f aca="false">J18</f>
        <v>190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38</v>
      </c>
      <c r="F18" s="51" t="n">
        <f aca="false">SUM(J18*15)/100</f>
        <v>28500</v>
      </c>
      <c r="G18" s="51" t="n">
        <f aca="false">SUM(J18*40)/100</f>
        <v>76000</v>
      </c>
      <c r="H18" s="51" t="n">
        <f aca="false">SUM(J18*24)/100</f>
        <v>45600</v>
      </c>
      <c r="I18" s="51" t="n">
        <f aca="false">SUM(J18*21)/100</f>
        <v>39900</v>
      </c>
      <c r="J18" s="46" t="n">
        <v>190000</v>
      </c>
    </row>
    <row r="19" s="2" customFormat="true" ht="15" hidden="false" customHeight="true" outlineLevel="0" collapsed="false">
      <c r="A19" s="13"/>
      <c r="B19" s="34" t="s">
        <v>439</v>
      </c>
      <c r="C19" s="34"/>
      <c r="D19" s="34"/>
      <c r="E19" s="34"/>
      <c r="F19" s="48" t="n">
        <f aca="false">SUM(J19*15)/100</f>
        <v>50662.65</v>
      </c>
      <c r="G19" s="48" t="n">
        <f aca="false">SUM(J19*40)/100</f>
        <v>135100.4</v>
      </c>
      <c r="H19" s="48" t="n">
        <f aca="false">SUM(J19*24)/100</f>
        <v>81060.24</v>
      </c>
      <c r="I19" s="48" t="n">
        <f aca="false">SUM(J19*21)/100</f>
        <v>70927.71</v>
      </c>
      <c r="J19" s="37" t="n">
        <f aca="false">J7</f>
        <v>337751</v>
      </c>
      <c r="K19" s="44"/>
    </row>
    <row r="20" s="2" customFormat="true" ht="15" hidden="false" customHeight="false" outlineLevel="0" collapsed="false">
      <c r="A20" s="13"/>
      <c r="B20" s="167"/>
      <c r="C20" s="168"/>
      <c r="D20" s="168"/>
      <c r="E20" s="169"/>
      <c r="F20" s="62"/>
      <c r="G20" s="62"/>
      <c r="H20" s="62"/>
      <c r="I20" s="62"/>
      <c r="J20" s="55"/>
    </row>
    <row r="21" s="173" customFormat="true" ht="14.25" hidden="false" customHeight="true" outlineLevel="0" collapsed="false">
      <c r="A21" s="170"/>
      <c r="B21" s="171" t="s">
        <v>440</v>
      </c>
      <c r="C21" s="171"/>
      <c r="D21" s="171"/>
      <c r="E21" s="171"/>
      <c r="F21" s="36" t="n">
        <v>10283570.89</v>
      </c>
      <c r="G21" s="36" t="n">
        <v>10858004.32</v>
      </c>
      <c r="H21" s="36" t="n">
        <v>14308955.39</v>
      </c>
      <c r="I21" s="36" t="n">
        <v>13505809.4</v>
      </c>
      <c r="J21" s="24" t="n">
        <v>48956340</v>
      </c>
      <c r="K21" s="172"/>
    </row>
    <row r="22" s="173" customFormat="true" ht="15.75" hidden="false" customHeight="true" outlineLevel="0" collapsed="false">
      <c r="A22" s="174"/>
      <c r="B22" s="175"/>
      <c r="C22" s="175"/>
      <c r="D22" s="175"/>
      <c r="E22" s="175"/>
      <c r="F22" s="176"/>
      <c r="G22" s="176"/>
      <c r="H22" s="176"/>
      <c r="I22" s="176"/>
      <c r="J22" s="177"/>
      <c r="K22" s="178"/>
    </row>
    <row r="23" s="182" customFormat="true" ht="15" hidden="false" customHeight="true" outlineLevel="0" collapsed="false">
      <c r="A23" s="179"/>
      <c r="B23" s="171" t="s">
        <v>440</v>
      </c>
      <c r="C23" s="171"/>
      <c r="D23" s="171"/>
      <c r="E23" s="171"/>
      <c r="F23" s="180" t="n">
        <v>10283570.89</v>
      </c>
      <c r="G23" s="180" t="n">
        <v>10858004.32</v>
      </c>
      <c r="H23" s="180" t="n">
        <v>14308955.39</v>
      </c>
      <c r="I23" s="180" t="n">
        <v>13505809.4</v>
      </c>
      <c r="J23" s="181" t="n">
        <v>48956340</v>
      </c>
      <c r="K23" s="17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8</v>
      </c>
      <c r="G1" s="8" t="s">
        <v>49</v>
      </c>
      <c r="H1" s="8" t="s">
        <v>50</v>
      </c>
      <c r="I1" s="8" t="s">
        <v>51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33600</v>
      </c>
      <c r="G7" s="48" t="n">
        <f aca="false">SUM(J7*20)/100</f>
        <v>112000</v>
      </c>
      <c r="H7" s="48" t="n">
        <f aca="false">SUM(J7*37)/100</f>
        <v>207200</v>
      </c>
      <c r="I7" s="48" t="n">
        <f aca="false">SUM(J7*37)/100</f>
        <v>207200</v>
      </c>
      <c r="J7" s="49" t="n">
        <f aca="false">J8</f>
        <v>560000</v>
      </c>
    </row>
    <row r="8" s="2" customFormat="true" ht="15" hidden="false" customHeight="false" outlineLevel="0" collapsed="false">
      <c r="A8" s="22"/>
      <c r="B8" s="22"/>
      <c r="C8" s="23" t="n">
        <v>415</v>
      </c>
      <c r="D8" s="23"/>
      <c r="E8" s="23" t="s">
        <v>21</v>
      </c>
      <c r="F8" s="20" t="n">
        <f aca="false">SUM(J8*6)/100</f>
        <v>33600</v>
      </c>
      <c r="G8" s="20" t="n">
        <f aca="false">SUM(J8*20)/100</f>
        <v>112000</v>
      </c>
      <c r="H8" s="20" t="n">
        <f aca="false">SUM(J8*37)/100</f>
        <v>207200</v>
      </c>
      <c r="I8" s="20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50" t="n">
        <v>20</v>
      </c>
      <c r="B9" s="26"/>
      <c r="C9" s="27"/>
      <c r="D9" s="16" t="n">
        <v>415200</v>
      </c>
      <c r="E9" s="16" t="s">
        <v>54</v>
      </c>
      <c r="F9" s="51" t="n">
        <f aca="false">SUM(J9*6)/100</f>
        <v>33600</v>
      </c>
      <c r="G9" s="51" t="n">
        <f aca="false">SUM(J9*20)/100</f>
        <v>112000</v>
      </c>
      <c r="H9" s="51" t="n">
        <f aca="false">SUM(J9*37)/100</f>
        <v>207200</v>
      </c>
      <c r="I9" s="51" t="n">
        <f aca="false">SUM(J9*37)/100</f>
        <v>207200</v>
      </c>
      <c r="J9" s="52" t="n">
        <v>560000</v>
      </c>
    </row>
    <row r="10" s="2" customFormat="true" ht="14.25" hidden="false" customHeight="true" outlineLevel="0" collapsed="false">
      <c r="A10" s="34"/>
      <c r="B10" s="34" t="s">
        <v>55</v>
      </c>
      <c r="C10" s="34"/>
      <c r="D10" s="34"/>
      <c r="E10" s="34"/>
      <c r="F10" s="48" t="n">
        <f aca="false">SUM(J10*6)/100</f>
        <v>33600</v>
      </c>
      <c r="G10" s="48" t="n">
        <f aca="false">SUM(J10*20)/100</f>
        <v>112000</v>
      </c>
      <c r="H10" s="48" t="n">
        <f aca="false">SUM(J10*37)/100</f>
        <v>207200</v>
      </c>
      <c r="I10" s="48" t="n">
        <f aca="false">SUM(J10*37)/100</f>
        <v>207200</v>
      </c>
      <c r="J10" s="53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F8)</f>
        <v>0</v>
      </c>
      <c r="G7" s="20" t="n">
        <f aca="false">SUM(G8)</f>
        <v>400</v>
      </c>
      <c r="H7" s="20" t="n">
        <f aca="false">SUM(H8)</f>
        <v>1600</v>
      </c>
      <c r="I7" s="20" t="n">
        <f aca="false">SUM(I8)</f>
        <v>2000</v>
      </c>
      <c r="J7" s="21" t="n">
        <f aca="false">SUM(J8)</f>
        <v>4000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36" t="n">
        <f aca="false">SUM(J8*0)/100</f>
        <v>0</v>
      </c>
      <c r="G8" s="36" t="n">
        <f aca="false">SUM(J8*10)/100</f>
        <v>400</v>
      </c>
      <c r="H8" s="36" t="n">
        <f aca="false">SUM(J8*40)/100</f>
        <v>1600</v>
      </c>
      <c r="I8" s="36" t="n">
        <f aca="false">SUM(J8*50)/100</f>
        <v>2000</v>
      </c>
      <c r="J8" s="24" t="n">
        <f aca="false">SUM(J9)</f>
        <v>4000</v>
      </c>
    </row>
    <row r="9" s="2" customFormat="true" ht="15" hidden="false" customHeight="false" outlineLevel="0" collapsed="false">
      <c r="A9" s="50" t="n">
        <v>21</v>
      </c>
      <c r="B9" s="26"/>
      <c r="C9" s="27"/>
      <c r="D9" s="16" t="n">
        <v>412900</v>
      </c>
      <c r="E9" s="16" t="s">
        <v>62</v>
      </c>
      <c r="F9" s="54" t="n">
        <f aca="false">SUM(J9*0)/100</f>
        <v>0</v>
      </c>
      <c r="G9" s="54" t="n">
        <f aca="false">SUM(J9*10)/100</f>
        <v>400</v>
      </c>
      <c r="H9" s="54" t="n">
        <f aca="false">SUM(J9*40)/100</f>
        <v>1600</v>
      </c>
      <c r="I9" s="54" t="n">
        <f aca="false">SUM(J9*50)/100</f>
        <v>2000</v>
      </c>
      <c r="J9" s="33" t="n">
        <v>4000</v>
      </c>
    </row>
    <row r="10" s="2" customFormat="true" ht="14.25" hidden="false" customHeight="true" outlineLevel="0" collapsed="false">
      <c r="A10" s="34"/>
      <c r="B10" s="34" t="s">
        <v>63</v>
      </c>
      <c r="C10" s="34"/>
      <c r="D10" s="34"/>
      <c r="E10" s="34"/>
      <c r="F10" s="36" t="n">
        <f aca="false">SUM(F7)</f>
        <v>0</v>
      </c>
      <c r="G10" s="36" t="n">
        <f aca="false">SUM(G7)</f>
        <v>400</v>
      </c>
      <c r="H10" s="36" t="n">
        <f aca="false">SUM(H7)</f>
        <v>1600</v>
      </c>
      <c r="I10" s="36" t="n">
        <f aca="false">SUM(I7)</f>
        <v>2000</v>
      </c>
      <c r="J10" s="55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4</v>
      </c>
      <c r="G3" s="8" t="s">
        <v>65</v>
      </c>
      <c r="H3" s="8" t="s">
        <v>66</v>
      </c>
      <c r="I3" s="8" t="s">
        <v>67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6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69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6"/>
      <c r="G8" s="56"/>
      <c r="H8" s="56"/>
      <c r="I8" s="56"/>
      <c r="J8" s="14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48" t="n">
        <f aca="false">F10+F14+F17+F21+F25</f>
        <v>2662259.03</v>
      </c>
      <c r="G9" s="48" t="n">
        <f aca="false">G10+G14+G17+G21+G25</f>
        <v>2234572.5</v>
      </c>
      <c r="H9" s="48" t="n">
        <f aca="false">H10+H14+H17+H21+H25</f>
        <v>2564931.97</v>
      </c>
      <c r="I9" s="48" t="n">
        <f aca="false">I10+I14+I17+I21+I25</f>
        <v>2821473.5</v>
      </c>
      <c r="J9" s="21" t="n">
        <f aca="false">J10+J14+J17+J21+J25</f>
        <v>10283237</v>
      </c>
    </row>
    <row r="10" s="2" customFormat="true" ht="15" hidden="false" customHeight="false" outlineLevel="0" collapsed="false">
      <c r="A10" s="3"/>
      <c r="B10" s="22"/>
      <c r="C10" s="23" t="n">
        <v>411</v>
      </c>
      <c r="D10" s="23"/>
      <c r="E10" s="23" t="s">
        <v>70</v>
      </c>
      <c r="F10" s="48" t="n">
        <f aca="false">SUM(J10*24)/100</f>
        <v>1766207.28</v>
      </c>
      <c r="G10" s="48" t="n">
        <f aca="false">SUM(J10*23)/100</f>
        <v>1692615.31</v>
      </c>
      <c r="H10" s="48" t="n">
        <f aca="false">SUM(J10*23)/100</f>
        <v>1692615.31</v>
      </c>
      <c r="I10" s="48" t="n">
        <f aca="false">SUM(J10*30)/100</f>
        <v>2207759.1</v>
      </c>
      <c r="J10" s="24" t="n">
        <f aca="false">J11+J12+J13</f>
        <v>7359197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1</v>
      </c>
      <c r="F11" s="51" t="n">
        <f aca="false">SUM(J11*24)/100</f>
        <v>1377600</v>
      </c>
      <c r="G11" s="51" t="n">
        <f aca="false">SUM(J11*23)/100</f>
        <v>1320200</v>
      </c>
      <c r="H11" s="51" t="n">
        <f aca="false">SUM(J11*23)/100</f>
        <v>1320200</v>
      </c>
      <c r="I11" s="51" t="n">
        <f aca="false">SUM(J11*30)/100</f>
        <v>1722000</v>
      </c>
      <c r="J11" s="33" t="n">
        <v>5740000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2</v>
      </c>
      <c r="F12" s="51" t="n">
        <f aca="false">SUM(J12*24)/100</f>
        <v>367967.28</v>
      </c>
      <c r="G12" s="51" t="n">
        <f aca="false">SUM(J12*23)/100</f>
        <v>352635.31</v>
      </c>
      <c r="H12" s="51" t="n">
        <f aca="false">SUM(J12*23)/100</f>
        <v>352635.31</v>
      </c>
      <c r="I12" s="51" t="n">
        <f aca="false">SUM(J12*30)/100</f>
        <v>459959.1</v>
      </c>
      <c r="J12" s="33" t="n">
        <v>1533197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3</v>
      </c>
      <c r="F13" s="51" t="n">
        <f aca="false">SUM(J13*24)/100</f>
        <v>20640</v>
      </c>
      <c r="G13" s="51" t="n">
        <f aca="false">SUM(J13*23)/100</f>
        <v>19780</v>
      </c>
      <c r="H13" s="51" t="n">
        <f aca="false">SUM(J13*23)/100</f>
        <v>19780</v>
      </c>
      <c r="I13" s="51" t="n">
        <f aca="false">SUM(J13*30)/100</f>
        <v>25800</v>
      </c>
      <c r="J13" s="33" t="n">
        <v>86000</v>
      </c>
    </row>
    <row r="14" s="60" customFormat="true" ht="14.25" hidden="false" customHeight="false" outlineLevel="0" collapsed="false">
      <c r="A14" s="57"/>
      <c r="B14" s="58"/>
      <c r="C14" s="59" t="n">
        <v>411</v>
      </c>
      <c r="D14" s="23"/>
      <c r="E14" s="23" t="s">
        <v>74</v>
      </c>
      <c r="F14" s="48" t="n">
        <f aca="false">SUM(J14*24)/100</f>
        <v>230664.72</v>
      </c>
      <c r="G14" s="48" t="n">
        <f aca="false">SUM(J14*23)/100</f>
        <v>221053.69</v>
      </c>
      <c r="H14" s="48" t="n">
        <f aca="false">SUM(J14*23)/100</f>
        <v>221053.69</v>
      </c>
      <c r="I14" s="48" t="n">
        <f aca="false">SUM(J14*30)/100</f>
        <v>288330.9</v>
      </c>
      <c r="J14" s="24" t="n">
        <f aca="false">J15+J16</f>
        <v>961103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4</v>
      </c>
      <c r="F15" s="51" t="n">
        <f aca="false">SUM(J15*24)/100</f>
        <v>222984.72</v>
      </c>
      <c r="G15" s="51" t="n">
        <f aca="false">SUM(J15*23)/100</f>
        <v>213693.69</v>
      </c>
      <c r="H15" s="51" t="n">
        <f aca="false">SUM(J15*23)/100</f>
        <v>213693.69</v>
      </c>
      <c r="I15" s="51" t="n">
        <f aca="false">SUM(J15*30)/100</f>
        <v>278730.9</v>
      </c>
      <c r="J15" s="33" t="n">
        <v>929103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75</v>
      </c>
      <c r="F16" s="51" t="n">
        <f aca="false">SUM(J16*24)/100</f>
        <v>7680</v>
      </c>
      <c r="G16" s="51" t="n">
        <f aca="false">SUM(J16*23)/100</f>
        <v>7360</v>
      </c>
      <c r="H16" s="51" t="n">
        <f aca="false">SUM(J16*23)/100</f>
        <v>7360</v>
      </c>
      <c r="I16" s="51" t="n">
        <f aca="false">SUM(J16*30)/100</f>
        <v>9600</v>
      </c>
      <c r="J16" s="33" t="n">
        <v>32000</v>
      </c>
    </row>
    <row r="17" s="2" customFormat="true" ht="15" hidden="false" customHeight="false" outlineLevel="0" collapsed="false">
      <c r="A17" s="3"/>
      <c r="B17" s="22"/>
      <c r="C17" s="23" t="n">
        <v>412</v>
      </c>
      <c r="D17" s="23"/>
      <c r="E17" s="23" t="s">
        <v>32</v>
      </c>
      <c r="F17" s="48" t="n">
        <f aca="false">SUM(J17*24)/100</f>
        <v>11760</v>
      </c>
      <c r="G17" s="48" t="n">
        <f aca="false">SUM(J17*23)/100</f>
        <v>11270</v>
      </c>
      <c r="H17" s="48" t="n">
        <f aca="false">SUM(J17*23)/100</f>
        <v>11270</v>
      </c>
      <c r="I17" s="48" t="n">
        <f aca="false">SUM(J17*30)/100</f>
        <v>14700</v>
      </c>
      <c r="J17" s="24" t="n">
        <f aca="false">J18+J19+J20</f>
        <v>49000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76</v>
      </c>
      <c r="F18" s="51" t="n">
        <f aca="false">SUM(J18*24)/100</f>
        <v>3600</v>
      </c>
      <c r="G18" s="51" t="n">
        <f aca="false">SUM(J18*23)/100</f>
        <v>3450</v>
      </c>
      <c r="H18" s="51" t="n">
        <f aca="false">SUM(J18*23)/100</f>
        <v>3450</v>
      </c>
      <c r="I18" s="51" t="n">
        <f aca="false">SUM(J18*30)/100</f>
        <v>4500</v>
      </c>
      <c r="J18" s="33" t="n">
        <v>150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77</v>
      </c>
      <c r="F19" s="51" t="n">
        <f aca="false">SUM(J19*24)/100</f>
        <v>7200</v>
      </c>
      <c r="G19" s="51" t="n">
        <f aca="false">SUM(J19*23)/100</f>
        <v>6900</v>
      </c>
      <c r="H19" s="51" t="n">
        <f aca="false">SUM(J19*23)/100</f>
        <v>6900</v>
      </c>
      <c r="I19" s="51" t="n">
        <f aca="false">SUM(J19*30)/100</f>
        <v>9000</v>
      </c>
      <c r="J19" s="33" t="n">
        <v>30000</v>
      </c>
    </row>
    <row r="20" s="2" customFormat="true" ht="15" hidden="false" customHeight="false" outlineLevel="0" collapsed="false">
      <c r="A20" s="25" t="n">
        <v>29</v>
      </c>
      <c r="B20" s="26"/>
      <c r="C20" s="27"/>
      <c r="D20" s="16" t="n">
        <v>412900</v>
      </c>
      <c r="E20" s="16" t="s">
        <v>78</v>
      </c>
      <c r="F20" s="51" t="n">
        <f aca="false">SUM(J20*24)/100</f>
        <v>960</v>
      </c>
      <c r="G20" s="51" t="n">
        <f aca="false">SUM(J20*23)/100</f>
        <v>920</v>
      </c>
      <c r="H20" s="51" t="n">
        <f aca="false">SUM(J20*23)/100</f>
        <v>920</v>
      </c>
      <c r="I20" s="51" t="n">
        <f aca="false">SUM(J20*30)/100</f>
        <v>1200</v>
      </c>
      <c r="J20" s="33" t="n">
        <v>4000</v>
      </c>
    </row>
    <row r="21" s="2" customFormat="true" ht="15" hidden="false" customHeight="false" outlineLevel="0" collapsed="false">
      <c r="A21" s="3"/>
      <c r="B21" s="22"/>
      <c r="C21" s="23" t="n">
        <v>412</v>
      </c>
      <c r="D21" s="23"/>
      <c r="E21" s="23" t="s">
        <v>79</v>
      </c>
      <c r="F21" s="48" t="n">
        <f aca="false">SUM(J21*24)/100</f>
        <v>3600</v>
      </c>
      <c r="G21" s="48" t="n">
        <f aca="false">SUM(J21*23)/100</f>
        <v>3450</v>
      </c>
      <c r="H21" s="48" t="n">
        <f aca="false">SUM(J21*23)/100</f>
        <v>3450</v>
      </c>
      <c r="I21" s="48" t="n">
        <f aca="false">SUM(J21*30)/100</f>
        <v>4500</v>
      </c>
      <c r="J21" s="24" t="n">
        <f aca="false">+J22</f>
        <v>15000</v>
      </c>
    </row>
    <row r="22" s="2" customFormat="true" ht="30" hidden="false" customHeight="false" outlineLevel="0" collapsed="false">
      <c r="A22" s="25" t="n">
        <v>30</v>
      </c>
      <c r="B22" s="26"/>
      <c r="C22" s="27"/>
      <c r="D22" s="16" t="n">
        <v>412900</v>
      </c>
      <c r="E22" s="16" t="s">
        <v>80</v>
      </c>
      <c r="F22" s="51" t="n">
        <f aca="false">SUM(J22*24)/100</f>
        <v>3600</v>
      </c>
      <c r="G22" s="51" t="n">
        <f aca="false">SUM(J22*23)/100</f>
        <v>3450</v>
      </c>
      <c r="H22" s="51" t="n">
        <f aca="false">SUM(J22*23)/100</f>
        <v>3450</v>
      </c>
      <c r="I22" s="51" t="n">
        <f aca="false">SUM(J22*30)/100</f>
        <v>4500</v>
      </c>
      <c r="J22" s="33" t="n">
        <v>15000</v>
      </c>
    </row>
    <row r="23" s="2" customFormat="true" ht="24" hidden="false" customHeight="true" outlineLevel="0" collapsed="false">
      <c r="A23" s="5"/>
      <c r="B23" s="7"/>
      <c r="C23" s="7"/>
      <c r="D23" s="7"/>
      <c r="E23" s="7" t="s">
        <v>2</v>
      </c>
      <c r="F23" s="9" t="s">
        <v>81</v>
      </c>
      <c r="G23" s="9" t="s">
        <v>82</v>
      </c>
      <c r="H23" s="9" t="s">
        <v>83</v>
      </c>
      <c r="I23" s="9" t="s">
        <v>84</v>
      </c>
      <c r="J23" s="9" t="s">
        <v>28</v>
      </c>
    </row>
    <row r="24" s="2" customFormat="true" ht="15" hidden="false" customHeight="true" outlineLevel="0" collapsed="false">
      <c r="A24" s="10"/>
      <c r="B24" s="11" t="s">
        <v>8</v>
      </c>
      <c r="C24" s="11"/>
      <c r="D24" s="11"/>
      <c r="E24" s="11" t="s">
        <v>9</v>
      </c>
      <c r="F24" s="12" t="n">
        <v>3</v>
      </c>
      <c r="G24" s="12" t="n">
        <v>4</v>
      </c>
      <c r="H24" s="12" t="n">
        <v>5</v>
      </c>
      <c r="I24" s="12" t="n">
        <v>6</v>
      </c>
      <c r="J24" s="11" t="n">
        <v>7</v>
      </c>
    </row>
    <row r="25" s="2" customFormat="true" ht="15" hidden="false" customHeight="false" outlineLevel="0" collapsed="false">
      <c r="A25" s="3"/>
      <c r="B25" s="22"/>
      <c r="C25" s="23" t="n">
        <v>413</v>
      </c>
      <c r="D25" s="23"/>
      <c r="E25" s="23" t="s">
        <v>85</v>
      </c>
      <c r="F25" s="35" t="n">
        <f aca="false">F26+F27+F28</f>
        <v>650027.03</v>
      </c>
      <c r="G25" s="35" t="n">
        <f aca="false">G26+G27+G28</f>
        <v>306183.5</v>
      </c>
      <c r="H25" s="35" t="n">
        <f aca="false">H26+H27+H28</f>
        <v>636542.97</v>
      </c>
      <c r="I25" s="35" t="n">
        <f aca="false">I26+I27+I28</f>
        <v>306183.5</v>
      </c>
      <c r="J25" s="24" t="n">
        <f aca="false">SUM(J26:J28)</f>
        <v>1898937</v>
      </c>
    </row>
    <row r="26" s="2" customFormat="true" ht="15" hidden="false" customHeight="false" outlineLevel="0" collapsed="false">
      <c r="A26" s="25" t="n">
        <v>31</v>
      </c>
      <c r="B26" s="26"/>
      <c r="C26" s="27"/>
      <c r="D26" s="16" t="n">
        <v>413100</v>
      </c>
      <c r="E26" s="16" t="s">
        <v>86</v>
      </c>
      <c r="F26" s="54" t="n">
        <f aca="false">SUM(J26*51)/100</f>
        <v>343843.53</v>
      </c>
      <c r="G26" s="54" t="n">
        <f aca="false">SUM(J26*0)/100</f>
        <v>0</v>
      </c>
      <c r="H26" s="54" t="n">
        <f aca="false">SUM(J26*49)/100</f>
        <v>330359.47</v>
      </c>
      <c r="I26" s="54" t="n">
        <v>0</v>
      </c>
      <c r="J26" s="33" t="n">
        <v>674203</v>
      </c>
    </row>
    <row r="27" s="2" customFormat="true" ht="15" hidden="false" customHeight="false" outlineLevel="0" collapsed="false">
      <c r="A27" s="25" t="n">
        <v>32</v>
      </c>
      <c r="B27" s="26"/>
      <c r="C27" s="27"/>
      <c r="D27" s="3" t="n">
        <v>413300</v>
      </c>
      <c r="E27" s="16" t="s">
        <v>87</v>
      </c>
      <c r="F27" s="54" t="n">
        <f aca="false">SUM(J27*25)/100</f>
        <v>171627.25</v>
      </c>
      <c r="G27" s="54" t="n">
        <f aca="false">SUM(J27*25)/100</f>
        <v>171627.25</v>
      </c>
      <c r="H27" s="54" t="n">
        <f aca="false">SUM(J27*25)/100</f>
        <v>171627.25</v>
      </c>
      <c r="I27" s="54" t="n">
        <f aca="false">SUM(J27*25)/100</f>
        <v>171627.25</v>
      </c>
      <c r="J27" s="33" t="n">
        <v>686509</v>
      </c>
    </row>
    <row r="28" s="2" customFormat="true" ht="15" hidden="false" customHeight="false" outlineLevel="0" collapsed="false">
      <c r="A28" s="25" t="n">
        <v>33</v>
      </c>
      <c r="B28" s="26"/>
      <c r="C28" s="27"/>
      <c r="D28" s="3" t="n">
        <v>413300</v>
      </c>
      <c r="E28" s="16" t="s">
        <v>88</v>
      </c>
      <c r="F28" s="54" t="n">
        <f aca="false">SUM(J28*25)/100</f>
        <v>134556.25</v>
      </c>
      <c r="G28" s="54" t="n">
        <f aca="false">SUM(J28*25)/100</f>
        <v>134556.25</v>
      </c>
      <c r="H28" s="54" t="n">
        <f aca="false">SUM(J28*25)/100</f>
        <v>134556.25</v>
      </c>
      <c r="I28" s="54" t="n">
        <f aca="false">SUM(J28*25)/100</f>
        <v>134556.25</v>
      </c>
      <c r="J28" s="33" t="n">
        <v>538225</v>
      </c>
    </row>
    <row r="29" s="2" customFormat="true" ht="24" hidden="false" customHeight="true" outlineLevel="0" collapsed="false">
      <c r="A29" s="5"/>
      <c r="B29" s="7" t="s">
        <v>1</v>
      </c>
      <c r="C29" s="7"/>
      <c r="D29" s="7"/>
      <c r="E29" s="7" t="s">
        <v>2</v>
      </c>
      <c r="F29" s="8" t="s">
        <v>56</v>
      </c>
      <c r="G29" s="8" t="s">
        <v>89</v>
      </c>
      <c r="H29" s="8" t="s">
        <v>90</v>
      </c>
      <c r="I29" s="8" t="s">
        <v>91</v>
      </c>
      <c r="J29" s="9" t="s">
        <v>28</v>
      </c>
    </row>
    <row r="30" s="2" customFormat="true" ht="15" hidden="false" customHeight="true" outlineLevel="0" collapsed="false">
      <c r="A30" s="10"/>
      <c r="B30" s="11" t="s">
        <v>8</v>
      </c>
      <c r="C30" s="11"/>
      <c r="D30" s="11"/>
      <c r="E30" s="11" t="s">
        <v>9</v>
      </c>
      <c r="F30" s="12" t="n">
        <v>3</v>
      </c>
      <c r="G30" s="12" t="n">
        <v>4</v>
      </c>
      <c r="H30" s="12" t="n">
        <v>5</v>
      </c>
      <c r="I30" s="12" t="n">
        <v>6</v>
      </c>
      <c r="J30" s="11" t="n">
        <v>7</v>
      </c>
    </row>
    <row r="31" s="2" customFormat="true" ht="15" hidden="false" customHeight="false" outlineLevel="0" collapsed="false">
      <c r="A31" s="41"/>
      <c r="B31" s="17" t="n">
        <v>62</v>
      </c>
      <c r="C31" s="17"/>
      <c r="D31" s="17"/>
      <c r="E31" s="17" t="s">
        <v>92</v>
      </c>
      <c r="F31" s="20" t="n">
        <f aca="false">SUM(F32)</f>
        <v>885150.89</v>
      </c>
      <c r="G31" s="20" t="n">
        <f aca="false">SUM(G32)</f>
        <v>465558.5</v>
      </c>
      <c r="H31" s="20" t="n">
        <f aca="false">SUM(H32)</f>
        <v>902277.11</v>
      </c>
      <c r="I31" s="20" t="n">
        <f aca="false">SUM(I32)</f>
        <v>465558.5</v>
      </c>
      <c r="J31" s="21" t="n">
        <f aca="false">SUM(J32)</f>
        <v>2718545</v>
      </c>
    </row>
    <row r="32" s="2" customFormat="true" ht="15" hidden="false" customHeight="false" outlineLevel="0" collapsed="false">
      <c r="A32" s="3"/>
      <c r="B32" s="22"/>
      <c r="C32" s="23" t="n">
        <v>621</v>
      </c>
      <c r="D32" s="23"/>
      <c r="E32" s="61" t="s">
        <v>93</v>
      </c>
      <c r="F32" s="35" t="n">
        <f aca="false">F33+F34</f>
        <v>885150.89</v>
      </c>
      <c r="G32" s="35" t="n">
        <f aca="false">G33+G34</f>
        <v>465558.5</v>
      </c>
      <c r="H32" s="35" t="n">
        <f aca="false">H33+H34</f>
        <v>902277.11</v>
      </c>
      <c r="I32" s="35" t="n">
        <f aca="false">SUM(I33+I34)</f>
        <v>465558.5</v>
      </c>
      <c r="J32" s="24" t="n">
        <f aca="false">SUM(J33:J34)</f>
        <v>2718545</v>
      </c>
    </row>
    <row r="33" s="2" customFormat="true" ht="15" hidden="false" customHeight="false" outlineLevel="0" collapsed="false">
      <c r="A33" s="25" t="n">
        <v>34</v>
      </c>
      <c r="B33" s="26"/>
      <c r="C33" s="27"/>
      <c r="D33" s="16" t="n">
        <v>621100</v>
      </c>
      <c r="E33" s="16" t="s">
        <v>94</v>
      </c>
      <c r="F33" s="54" t="n">
        <f aca="false">SUM(J33*49)/100</f>
        <v>419592.39</v>
      </c>
      <c r="G33" s="54" t="n">
        <f aca="false">SUM(J33*0)/100</f>
        <v>0</v>
      </c>
      <c r="H33" s="54" t="n">
        <f aca="false">SUM(J33*51)/100</f>
        <v>436718.61</v>
      </c>
      <c r="I33" s="54" t="n">
        <f aca="false">SUM(J33*0)/100</f>
        <v>0</v>
      </c>
      <c r="J33" s="33" t="n">
        <v>856311</v>
      </c>
    </row>
    <row r="34" s="2" customFormat="true" ht="15" hidden="false" customHeight="false" outlineLevel="0" collapsed="false">
      <c r="A34" s="25" t="n">
        <v>35</v>
      </c>
      <c r="B34" s="26"/>
      <c r="C34" s="27"/>
      <c r="D34" s="3" t="n">
        <v>621300</v>
      </c>
      <c r="E34" s="16" t="s">
        <v>93</v>
      </c>
      <c r="F34" s="54" t="n">
        <f aca="false">SUM(J34*25)/100</f>
        <v>465558.5</v>
      </c>
      <c r="G34" s="54" t="n">
        <f aca="false">SUM(J34*25)/100</f>
        <v>465558.5</v>
      </c>
      <c r="H34" s="54" t="n">
        <f aca="false">SUM(J34*25)/100</f>
        <v>465558.5</v>
      </c>
      <c r="I34" s="54" t="n">
        <f aca="false">SUM(J34*25)/100</f>
        <v>465558.5</v>
      </c>
      <c r="J34" s="33" t="n">
        <v>1862234</v>
      </c>
    </row>
    <row r="35" s="2" customFormat="true" ht="15" hidden="false" customHeight="true" outlineLevel="0" collapsed="false">
      <c r="A35" s="13"/>
      <c r="B35" s="34" t="s">
        <v>95</v>
      </c>
      <c r="C35" s="34"/>
      <c r="D35" s="34"/>
      <c r="E35" s="34"/>
      <c r="F35" s="62" t="n">
        <f aca="false">F9+F31</f>
        <v>3547409.92</v>
      </c>
      <c r="G35" s="62" t="n">
        <f aca="false">G9+G31</f>
        <v>2700131</v>
      </c>
      <c r="H35" s="62" t="n">
        <f aca="false">H9+H31</f>
        <v>3467209.08</v>
      </c>
      <c r="I35" s="62" t="n">
        <f aca="false">I9+I31</f>
        <v>3287032</v>
      </c>
      <c r="J35" s="63" t="n">
        <f aca="false">SUM(J9,J31)</f>
        <v>13001782</v>
      </c>
      <c r="K35" s="44"/>
    </row>
    <row r="36" s="2" customFormat="true" ht="14.25" hidden="false" customHeight="false" outlineLevel="0" collapsed="false">
      <c r="A36" s="64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3:D23"/>
    <mergeCell ref="B24:D24"/>
    <mergeCell ref="B29:D29"/>
    <mergeCell ref="B30:D30"/>
    <mergeCell ref="B35:E35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96</v>
      </c>
      <c r="G1" s="8" t="s">
        <v>97</v>
      </c>
      <c r="H1" s="8" t="s">
        <v>98</v>
      </c>
      <c r="I1" s="8" t="s">
        <v>99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0)/100</f>
        <v>684000</v>
      </c>
      <c r="G7" s="20" t="n">
        <f aca="false">SUM(J7*30)/100</f>
        <v>1026000</v>
      </c>
      <c r="H7" s="48" t="n">
        <f aca="false">SUM(J7*25)/100</f>
        <v>855000</v>
      </c>
      <c r="I7" s="48" t="n">
        <f aca="false">SUM(J7*25)/100</f>
        <v>855000</v>
      </c>
      <c r="J7" s="21" t="n">
        <f aca="false">J8+J15+J17</f>
        <v>3420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8" t="n">
        <f aca="false">SUM(J8*20)/100</f>
        <v>127200</v>
      </c>
      <c r="G8" s="20" t="n">
        <f aca="false">SUM(J8*30)/100</f>
        <v>190800</v>
      </c>
      <c r="H8" s="48" t="n">
        <f aca="false">SUM(J8*25)/100</f>
        <v>159000</v>
      </c>
      <c r="I8" s="48" t="n">
        <f aca="false">SUM(J8*25)/100</f>
        <v>159000</v>
      </c>
      <c r="J8" s="24" t="n">
        <f aca="false">SUM(J9:J14)</f>
        <v>636000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02</v>
      </c>
      <c r="F9" s="51" t="n">
        <f aca="false">SUM(J9*20)/100</f>
        <v>14400</v>
      </c>
      <c r="G9" s="51" t="n">
        <f aca="false">SUM(J9*30)/100</f>
        <v>21600</v>
      </c>
      <c r="H9" s="51" t="n">
        <f aca="false">SUM(J9*25)/100</f>
        <v>18000</v>
      </c>
      <c r="I9" s="51" t="n">
        <f aca="false">SUM(J9*25)/100</f>
        <v>18000</v>
      </c>
      <c r="J9" s="33" t="n">
        <v>72000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03</v>
      </c>
      <c r="F10" s="51" t="n">
        <f aca="false">SUM(J10*20)/100</f>
        <v>70000</v>
      </c>
      <c r="G10" s="51" t="n">
        <f aca="false">SUM(J10*30)/100</f>
        <v>105000</v>
      </c>
      <c r="H10" s="51" t="n">
        <f aca="false">SUM(J10*25)/100</f>
        <v>87500</v>
      </c>
      <c r="I10" s="51" t="n">
        <f aca="false">SUM(J10*25)/100</f>
        <v>87500</v>
      </c>
      <c r="J10" s="33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04</v>
      </c>
      <c r="F11" s="51" t="n">
        <f aca="false">SUM(J11*20)/100</f>
        <v>20000</v>
      </c>
      <c r="G11" s="51" t="n">
        <f aca="false">SUM(J11*30)/100</f>
        <v>30000</v>
      </c>
      <c r="H11" s="51" t="n">
        <f aca="false">SUM(J11*25)/100</f>
        <v>25000</v>
      </c>
      <c r="I11" s="51" t="n">
        <f aca="false">SUM(J11*25)/100</f>
        <v>25000</v>
      </c>
      <c r="J11" s="33" t="n">
        <v>100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05</v>
      </c>
      <c r="F12" s="51" t="n">
        <f aca="false">SUM(J12*20)/100</f>
        <v>20000</v>
      </c>
      <c r="G12" s="51" t="n">
        <f aca="false">SUM(J12*30)/100</f>
        <v>30000</v>
      </c>
      <c r="H12" s="51" t="n">
        <f aca="false">SUM(J12*25)/100</f>
        <v>25000</v>
      </c>
      <c r="I12" s="51" t="n">
        <f aca="false">SUM(J12*25)/100</f>
        <v>25000</v>
      </c>
      <c r="J12" s="33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7</v>
      </c>
      <c r="F13" s="51" t="n">
        <f aca="false">SUM(J13*20)/100</f>
        <v>2000</v>
      </c>
      <c r="G13" s="51" t="n">
        <f aca="false">SUM(J13*30)/100</f>
        <v>3000</v>
      </c>
      <c r="H13" s="51" t="n">
        <f aca="false">SUM(J13*25)/100</f>
        <v>2500</v>
      </c>
      <c r="I13" s="51" t="n">
        <f aca="false">SUM(J13*25)/100</f>
        <v>2500</v>
      </c>
      <c r="J13" s="33" t="n">
        <v>1000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06</v>
      </c>
      <c r="F14" s="51" t="n">
        <f aca="false">SUM(J14*20)/100</f>
        <v>800</v>
      </c>
      <c r="G14" s="51" t="n">
        <f aca="false">SUM(J14*30)/100</f>
        <v>1200</v>
      </c>
      <c r="H14" s="51" t="n">
        <f aca="false">SUM(J14*25)/100</f>
        <v>1000</v>
      </c>
      <c r="I14" s="51" t="n">
        <f aca="false">SUM(J14*25)/100</f>
        <v>1000</v>
      </c>
      <c r="J14" s="33" t="n">
        <v>4000</v>
      </c>
    </row>
    <row r="15" s="2" customFormat="true" ht="28.5" hidden="false" customHeight="false" outlineLevel="0" collapsed="false">
      <c r="A15" s="3"/>
      <c r="B15" s="22"/>
      <c r="C15" s="23" t="n">
        <v>412</v>
      </c>
      <c r="D15" s="23"/>
      <c r="E15" s="23" t="s">
        <v>107</v>
      </c>
      <c r="F15" s="48" t="n">
        <f aca="false">SUM(J15*20)/100</f>
        <v>134000</v>
      </c>
      <c r="G15" s="20" t="n">
        <f aca="false">SUM(J15*30)/100</f>
        <v>201000</v>
      </c>
      <c r="H15" s="48" t="n">
        <f aca="false">SUM(J15*25)/100</f>
        <v>167500</v>
      </c>
      <c r="I15" s="48" t="n">
        <f aca="false">SUM(J15*25)/100</f>
        <v>167500</v>
      </c>
      <c r="J15" s="24" t="n">
        <f aca="false">J16</f>
        <v>670000</v>
      </c>
    </row>
    <row r="16" s="2" customFormat="true" ht="30" hidden="false" customHeight="false" outlineLevel="0" collapsed="false">
      <c r="A16" s="3" t="n">
        <v>42</v>
      </c>
      <c r="B16" s="22"/>
      <c r="C16" s="23"/>
      <c r="D16" s="23" t="n">
        <v>412800</v>
      </c>
      <c r="E16" s="65" t="s">
        <v>107</v>
      </c>
      <c r="F16" s="51" t="n">
        <f aca="false">SUM(J16*20)/100</f>
        <v>134000</v>
      </c>
      <c r="G16" s="51" t="n">
        <f aca="false">SUM(J16*30)/100</f>
        <v>201000</v>
      </c>
      <c r="H16" s="51" t="n">
        <f aca="false">SUM(J16*25)/100</f>
        <v>167500</v>
      </c>
      <c r="I16" s="51" t="n">
        <f aca="false">SUM(J16*25)/100</f>
        <v>167500</v>
      </c>
      <c r="J16" s="52" t="n">
        <v>67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108</v>
      </c>
      <c r="F17" s="48" t="n">
        <f aca="false">SUM(J17*20)/100</f>
        <v>422800</v>
      </c>
      <c r="G17" s="20" t="n">
        <f aca="false">SUM(J17*30)/100</f>
        <v>634200</v>
      </c>
      <c r="H17" s="48" t="n">
        <f aca="false">SUM(J17*25)/100</f>
        <v>528500</v>
      </c>
      <c r="I17" s="48" t="n">
        <f aca="false">SUM(J17*25)/100</f>
        <v>528500</v>
      </c>
      <c r="J17" s="24" t="n">
        <f aca="false">J18+J19+J20+J21</f>
        <v>2114000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09</v>
      </c>
      <c r="F18" s="51" t="n">
        <f aca="false">SUM(J18*20)/100</f>
        <v>12000</v>
      </c>
      <c r="G18" s="51" t="n">
        <f aca="false">SUM(J18*30)/100</f>
        <v>18000</v>
      </c>
      <c r="H18" s="51" t="n">
        <f aca="false">SUM(J18*25)/100</f>
        <v>15000</v>
      </c>
      <c r="I18" s="51" t="n">
        <f aca="false">SUM(J18*25)/100</f>
        <v>15000</v>
      </c>
      <c r="J18" s="33" t="n">
        <v>60000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10</v>
      </c>
      <c r="F19" s="51" t="n">
        <f aca="false">SUM(J19*20)/100</f>
        <v>354000</v>
      </c>
      <c r="G19" s="51" t="n">
        <f aca="false">SUM(J19*30)/100</f>
        <v>531000</v>
      </c>
      <c r="H19" s="51" t="n">
        <f aca="false">SUM(J19*25)/100</f>
        <v>442500</v>
      </c>
      <c r="I19" s="51" t="n">
        <f aca="false">SUM(J19*25)/100</f>
        <v>442500</v>
      </c>
      <c r="J19" s="33" t="n">
        <v>177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11</v>
      </c>
      <c r="F20" s="51" t="n">
        <f aca="false">SUM(J20*20)/100</f>
        <v>4800</v>
      </c>
      <c r="G20" s="51" t="n">
        <f aca="false">SUM(J20*30)/100</f>
        <v>7200</v>
      </c>
      <c r="H20" s="51" t="n">
        <f aca="false">SUM(J20*25)/100</f>
        <v>6000</v>
      </c>
      <c r="I20" s="51" t="n">
        <f aca="false">SUM(J20*25)/100</f>
        <v>6000</v>
      </c>
      <c r="J20" s="33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12</v>
      </c>
      <c r="F21" s="51" t="n">
        <f aca="false">SUM(J21*20)/100</f>
        <v>52000</v>
      </c>
      <c r="G21" s="51" t="n">
        <f aca="false">SUM(J21*30)/100</f>
        <v>78000</v>
      </c>
      <c r="H21" s="51" t="n">
        <f aca="false">SUM(J21*25)/100</f>
        <v>65000</v>
      </c>
      <c r="I21" s="51" t="n">
        <f aca="false">SUM(J21*25)/100</f>
        <v>65000</v>
      </c>
      <c r="J21" s="33" t="n">
        <v>260000</v>
      </c>
    </row>
    <row r="22" s="2" customFormat="true" ht="15" hidden="false" customHeight="false" outlineLevel="0" collapsed="false">
      <c r="A22" s="3"/>
      <c r="B22" s="22"/>
      <c r="C22" s="23" t="n">
        <v>415</v>
      </c>
      <c r="D22" s="23"/>
      <c r="E22" s="23" t="s">
        <v>113</v>
      </c>
      <c r="F22" s="51" t="n">
        <f aca="false">SUM(J22*20)/100</f>
        <v>0</v>
      </c>
      <c r="G22" s="20" t="n">
        <f aca="false">SUM(J22*30)/100</f>
        <v>0</v>
      </c>
      <c r="H22" s="48" t="n">
        <f aca="false">SUM(J22*25)/100</f>
        <v>0</v>
      </c>
      <c r="I22" s="51" t="n">
        <f aca="false">SUM(J22*25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14</v>
      </c>
      <c r="F23" s="51" t="n">
        <f aca="false">SUM(J23*20)/100</f>
        <v>0</v>
      </c>
      <c r="G23" s="20" t="n">
        <f aca="false">SUM(J23*30)/100</f>
        <v>0</v>
      </c>
      <c r="H23" s="48" t="n">
        <f aca="false">SUM(J23*25)/100</f>
        <v>0</v>
      </c>
      <c r="I23" s="51" t="n">
        <f aca="false">SUM(J23*25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115</v>
      </c>
      <c r="C24" s="34"/>
      <c r="D24" s="34"/>
      <c r="E24" s="34"/>
      <c r="F24" s="48" t="n">
        <f aca="false">SUM(J24*20)/100</f>
        <v>684000</v>
      </c>
      <c r="G24" s="48" t="n">
        <f aca="false">G7+G22</f>
        <v>1026000</v>
      </c>
      <c r="H24" s="48" t="n">
        <f aca="false">SUM(J24*25)/100</f>
        <v>855000</v>
      </c>
      <c r="I24" s="48" t="n">
        <f aca="false">SUM(J24*25)/100</f>
        <v>855000</v>
      </c>
      <c r="J24" s="37" t="n">
        <f aca="false">SUM(J7)</f>
        <v>342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6</v>
      </c>
      <c r="G1" s="8" t="s">
        <v>57</v>
      </c>
      <c r="H1" s="8" t="s">
        <v>117</v>
      </c>
      <c r="I1" s="8" t="s">
        <v>118</v>
      </c>
      <c r="J1" s="9" t="s">
        <v>119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48" t="n">
        <f aca="false">SUM(J7*23)/100</f>
        <v>5520</v>
      </c>
      <c r="G7" s="48" t="n">
        <f aca="false">SUM(J7*10)/100</f>
        <v>2400</v>
      </c>
      <c r="H7" s="48" t="n">
        <f aca="false">SUM(J7*30)/100</f>
        <v>7200</v>
      </c>
      <c r="I7" s="48" t="n">
        <f aca="false">SUM(J7*37)/100</f>
        <v>8880</v>
      </c>
      <c r="J7" s="21" t="n">
        <f aca="false">SUM(J8)</f>
        <v>24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3)/100</f>
        <v>5520</v>
      </c>
      <c r="G8" s="30" t="n">
        <f aca="false">SUM(J8*10)/100</f>
        <v>2400</v>
      </c>
      <c r="H8" s="48" t="n">
        <f aca="false">SUM(J8*30)/100</f>
        <v>7200</v>
      </c>
      <c r="I8" s="48" t="n">
        <f aca="false">SUM(J8*37)/100</f>
        <v>8880</v>
      </c>
      <c r="J8" s="24" t="n">
        <f aca="false">SUM(J9:J10)</f>
        <v>24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22</v>
      </c>
      <c r="F9" s="51" t="n">
        <f aca="false">SUM(J9*23)/100</f>
        <v>4600</v>
      </c>
      <c r="G9" s="20" t="n">
        <f aca="false">SUM(J9*10)/100</f>
        <v>2000</v>
      </c>
      <c r="H9" s="51" t="n">
        <f aca="false">SUM(J9*30)/100</f>
        <v>6000</v>
      </c>
      <c r="I9" s="51" t="n">
        <f aca="false">SUM(J9*37)/100</f>
        <v>7400</v>
      </c>
      <c r="J9" s="33" t="n">
        <v>20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23</v>
      </c>
      <c r="F10" s="51" t="n">
        <f aca="false">SUM(J10*23)/100</f>
        <v>920</v>
      </c>
      <c r="G10" s="20" t="n">
        <f aca="false">SUM(J10*10)/100</f>
        <v>400</v>
      </c>
      <c r="H10" s="51" t="n">
        <f aca="false">SUM(J10*30)/100</f>
        <v>1200</v>
      </c>
      <c r="I10" s="51" t="n">
        <f aca="false">SUM(J10*37)/100</f>
        <v>1480</v>
      </c>
      <c r="J10" s="33" t="n">
        <v>4000</v>
      </c>
    </row>
    <row r="11" s="2" customFormat="true" ht="15" hidden="false" customHeight="false" outlineLevel="0" collapsed="false">
      <c r="A11" s="41"/>
      <c r="B11" s="17" t="n">
        <v>51</v>
      </c>
      <c r="C11" s="17"/>
      <c r="D11" s="17"/>
      <c r="E11" s="17" t="s">
        <v>43</v>
      </c>
      <c r="F11" s="36" t="n">
        <f aca="false">SUM(J11*23)/100</f>
        <v>103500</v>
      </c>
      <c r="G11" s="48" t="n">
        <f aca="false">SUM(J11*10)/100</f>
        <v>45000</v>
      </c>
      <c r="H11" s="48" t="n">
        <f aca="false">SUM(J11*30)/100</f>
        <v>135000</v>
      </c>
      <c r="I11" s="48" t="n">
        <f aca="false">SUM(J11*37)/100</f>
        <v>166500</v>
      </c>
      <c r="J11" s="21" t="n">
        <f aca="false">J12</f>
        <v>450000</v>
      </c>
    </row>
    <row r="12" s="2" customFormat="true" ht="15" hidden="false" customHeight="false" outlineLevel="0" collapsed="false">
      <c r="A12" s="3"/>
      <c r="B12" s="22"/>
      <c r="C12" s="23" t="n">
        <v>513</v>
      </c>
      <c r="D12" s="23"/>
      <c r="E12" s="23" t="s">
        <v>44</v>
      </c>
      <c r="F12" s="36" t="n">
        <f aca="false">SUM(J12*23)/100</f>
        <v>103500</v>
      </c>
      <c r="G12" s="48" t="n">
        <f aca="false">SUM(J12*10)/100</f>
        <v>45000</v>
      </c>
      <c r="H12" s="48" t="n">
        <f aca="false">SUM(J12*30)/100</f>
        <v>135000</v>
      </c>
      <c r="I12" s="48" t="n">
        <f aca="false">SUM(J12*37)/100</f>
        <v>166500</v>
      </c>
      <c r="J12" s="24" t="n">
        <f aca="false">J13</f>
        <v>450000</v>
      </c>
    </row>
    <row r="13" s="2" customFormat="true" ht="30" hidden="false" customHeight="false" outlineLevel="0" collapsed="false">
      <c r="A13" s="25" t="n">
        <v>50</v>
      </c>
      <c r="B13" s="26"/>
      <c r="C13" s="27"/>
      <c r="D13" s="16" t="n">
        <v>513700</v>
      </c>
      <c r="E13" s="16" t="s">
        <v>124</v>
      </c>
      <c r="F13" s="51" t="n">
        <f aca="false">SUM(J13*23)/100</f>
        <v>103500</v>
      </c>
      <c r="G13" s="20" t="n">
        <f aca="false">SUM(J13*10)/100</f>
        <v>45000</v>
      </c>
      <c r="H13" s="51" t="n">
        <f aca="false">SUM(J13*30)/100</f>
        <v>135000</v>
      </c>
      <c r="I13" s="51" t="n">
        <f aca="false">SUM(J13*37)/100</f>
        <v>166500</v>
      </c>
      <c r="J13" s="33" t="n">
        <v>450000</v>
      </c>
    </row>
    <row r="14" s="2" customFormat="true" ht="15" hidden="false" customHeight="true" outlineLevel="0" collapsed="false">
      <c r="A14" s="13"/>
      <c r="B14" s="34" t="s">
        <v>125</v>
      </c>
      <c r="C14" s="34"/>
      <c r="D14" s="34"/>
      <c r="E14" s="34"/>
      <c r="F14" s="36" t="n">
        <f aca="false">SUM(J14*23)/100</f>
        <v>109020</v>
      </c>
      <c r="G14" s="48" t="n">
        <f aca="false">SUM(J14*10)/100</f>
        <v>47400</v>
      </c>
      <c r="H14" s="48" t="n">
        <f aca="false">SUM(J14*30)/100</f>
        <v>142200</v>
      </c>
      <c r="I14" s="48" t="n">
        <f aca="false">SUM(J14*37)/100</f>
        <v>175380</v>
      </c>
      <c r="J14" s="37" t="n">
        <f aca="false">J7+J12</f>
        <v>47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26</v>
      </c>
      <c r="G3" s="8" t="s">
        <v>127</v>
      </c>
      <c r="H3" s="8" t="s">
        <v>117</v>
      </c>
      <c r="I3" s="8" t="s">
        <v>128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29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0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48" t="n">
        <f aca="false">SUM(J9*20)/100</f>
        <v>963800</v>
      </c>
      <c r="G9" s="48" t="n">
        <f aca="false">SUM(J9*29)/100</f>
        <v>1397510</v>
      </c>
      <c r="H9" s="48" t="n">
        <f aca="false">SUM(J9*30)/100</f>
        <v>1445700</v>
      </c>
      <c r="I9" s="48" t="n">
        <f aca="false">SUM(J9*21)/100</f>
        <v>1011990</v>
      </c>
      <c r="J9" s="21" t="n">
        <f aca="false">J10</f>
        <v>4819000</v>
      </c>
    </row>
    <row r="10" s="60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48" t="n">
        <f aca="false">SUM(J10*20)/100</f>
        <v>963800</v>
      </c>
      <c r="G10" s="48" t="n">
        <f aca="false">SUM(J10*29)/100</f>
        <v>1397510</v>
      </c>
      <c r="H10" s="48" t="n">
        <f aca="false">SUM(J10*30)/100</f>
        <v>1445700</v>
      </c>
      <c r="I10" s="48" t="n">
        <f aca="false">SUM(J10*21)/100</f>
        <v>1011990</v>
      </c>
      <c r="J10" s="24" t="n">
        <f aca="false">J11+J12+J13+J14+J15+J16+J17+J18+J19+J20</f>
        <v>4819000</v>
      </c>
    </row>
    <row r="11" s="2" customFormat="true" ht="15" hidden="false" customHeight="false" outlineLevel="0" collapsed="false">
      <c r="A11" s="25" t="n">
        <v>51</v>
      </c>
      <c r="B11" s="26"/>
      <c r="C11" s="27"/>
      <c r="D11" s="16" t="n">
        <v>412800</v>
      </c>
      <c r="E11" s="16" t="s">
        <v>131</v>
      </c>
      <c r="F11" s="51" t="n">
        <f aca="false">SUM(J11*20)/100</f>
        <v>22000</v>
      </c>
      <c r="G11" s="51" t="n">
        <f aca="false">SUM(J11*29)/100</f>
        <v>31900</v>
      </c>
      <c r="H11" s="51" t="n">
        <f aca="false">SUM(J11*30)/100</f>
        <v>33000</v>
      </c>
      <c r="I11" s="51" t="n">
        <f aca="false">SUM(J11*21)/100</f>
        <v>23100</v>
      </c>
      <c r="J11" s="46" t="n">
        <v>110000</v>
      </c>
    </row>
    <row r="12" s="2" customFormat="true" ht="15" hidden="false" customHeight="false" outlineLevel="0" collapsed="false">
      <c r="A12" s="25" t="n">
        <v>52</v>
      </c>
      <c r="B12" s="26"/>
      <c r="C12" s="27"/>
      <c r="D12" s="16" t="n">
        <v>412800</v>
      </c>
      <c r="E12" s="16" t="s">
        <v>132</v>
      </c>
      <c r="F12" s="51" t="n">
        <f aca="false">SUM(J12*20)/100</f>
        <v>280000</v>
      </c>
      <c r="G12" s="51" t="n">
        <f aca="false">SUM(J12*29)/100</f>
        <v>406000</v>
      </c>
      <c r="H12" s="51" t="n">
        <f aca="false">SUM(J12*30)/100</f>
        <v>420000</v>
      </c>
      <c r="I12" s="51" t="n">
        <f aca="false">SUM(J12*21)/100</f>
        <v>294000</v>
      </c>
      <c r="J12" s="46" t="n">
        <v>1400000</v>
      </c>
    </row>
    <row r="13" s="2" customFormat="true" ht="15" hidden="false" customHeight="false" outlineLevel="0" collapsed="false">
      <c r="A13" s="25" t="n">
        <v>53</v>
      </c>
      <c r="B13" s="26"/>
      <c r="C13" s="27"/>
      <c r="D13" s="16" t="n">
        <v>412800</v>
      </c>
      <c r="E13" s="16" t="s">
        <v>133</v>
      </c>
      <c r="F13" s="51" t="n">
        <f aca="false">SUM(J13*20)/100</f>
        <v>280000</v>
      </c>
      <c r="G13" s="51" t="n">
        <f aca="false">SUM(J13*29)/100</f>
        <v>406000</v>
      </c>
      <c r="H13" s="51" t="n">
        <f aca="false">SUM(J13*30)/100</f>
        <v>420000</v>
      </c>
      <c r="I13" s="51" t="n">
        <f aca="false">SUM(J13*21)/100</f>
        <v>294000</v>
      </c>
      <c r="J13" s="46" t="n">
        <v>1400000</v>
      </c>
    </row>
    <row r="14" s="2" customFormat="true" ht="15" hidden="false" customHeight="false" outlineLevel="0" collapsed="false">
      <c r="A14" s="25" t="n">
        <v>54</v>
      </c>
      <c r="B14" s="26"/>
      <c r="C14" s="27"/>
      <c r="D14" s="16" t="n">
        <v>412800</v>
      </c>
      <c r="E14" s="16" t="s">
        <v>134</v>
      </c>
      <c r="F14" s="51" t="n">
        <f aca="false">SUM(J14*20)/100</f>
        <v>16000</v>
      </c>
      <c r="G14" s="51" t="n">
        <f aca="false">SUM(J14*29)/100</f>
        <v>23200</v>
      </c>
      <c r="H14" s="51" t="n">
        <f aca="false">SUM(J14*30)/100</f>
        <v>24000</v>
      </c>
      <c r="I14" s="51" t="n">
        <f aca="false">SUM(J14*21)/100</f>
        <v>16800</v>
      </c>
      <c r="J14" s="46" t="n">
        <v>80000</v>
      </c>
    </row>
    <row r="15" s="2" customFormat="true" ht="45" hidden="false" customHeight="false" outlineLevel="0" collapsed="false">
      <c r="A15" s="25" t="n">
        <v>55</v>
      </c>
      <c r="B15" s="26"/>
      <c r="C15" s="27"/>
      <c r="D15" s="16" t="n">
        <v>412800</v>
      </c>
      <c r="E15" s="16" t="s">
        <v>135</v>
      </c>
      <c r="F15" s="51" t="n">
        <f aca="false">SUM(J15*20)/100</f>
        <v>260000</v>
      </c>
      <c r="G15" s="51" t="n">
        <f aca="false">SUM(J15*29)/100</f>
        <v>377000</v>
      </c>
      <c r="H15" s="51" t="n">
        <f aca="false">SUM(J15*30)/100</f>
        <v>390000</v>
      </c>
      <c r="I15" s="51" t="n">
        <f aca="false">SUM(J15*21)/100</f>
        <v>273000</v>
      </c>
      <c r="J15" s="46" t="n">
        <v>1300000</v>
      </c>
    </row>
    <row r="16" s="2" customFormat="true" ht="15" hidden="false" customHeight="false" outlineLevel="0" collapsed="false">
      <c r="A16" s="25" t="n">
        <v>56</v>
      </c>
      <c r="B16" s="26"/>
      <c r="C16" s="27"/>
      <c r="D16" s="16" t="n">
        <v>412900</v>
      </c>
      <c r="E16" s="16" t="s">
        <v>136</v>
      </c>
      <c r="F16" s="51" t="n">
        <f aca="false">SUM(J16*20)/100</f>
        <v>0</v>
      </c>
      <c r="G16" s="51" t="n">
        <f aca="false">SUM(J16*29)/100</f>
        <v>0</v>
      </c>
      <c r="H16" s="51" t="n">
        <f aca="false">SUM(J16*30)/100</f>
        <v>0</v>
      </c>
      <c r="I16" s="51" t="n">
        <f aca="false">SUM(J16*21)/100</f>
        <v>0</v>
      </c>
      <c r="J16" s="46" t="n">
        <v>0</v>
      </c>
    </row>
    <row r="17" s="2" customFormat="true" ht="15" hidden="false" customHeight="false" outlineLevel="0" collapsed="false">
      <c r="A17" s="25" t="n">
        <v>57</v>
      </c>
      <c r="B17" s="26"/>
      <c r="C17" s="27"/>
      <c r="D17" s="16" t="n">
        <v>412900</v>
      </c>
      <c r="E17" s="16" t="s">
        <v>137</v>
      </c>
      <c r="F17" s="51" t="n">
        <f aca="false">SUM(J17*20)/100</f>
        <v>3000</v>
      </c>
      <c r="G17" s="51" t="n">
        <f aca="false">SUM(J17*29)/100</f>
        <v>4350</v>
      </c>
      <c r="H17" s="51" t="n">
        <f aca="false">SUM(J17*30)/100</f>
        <v>4500</v>
      </c>
      <c r="I17" s="51" t="n">
        <f aca="false">SUM(J17*21)/100</f>
        <v>3150</v>
      </c>
      <c r="J17" s="46" t="n">
        <v>15000</v>
      </c>
    </row>
    <row r="18" s="2" customFormat="true" ht="15" hidden="false" customHeight="false" outlineLevel="0" collapsed="false">
      <c r="A18" s="25" t="n">
        <v>58</v>
      </c>
      <c r="B18" s="26"/>
      <c r="C18" s="27"/>
      <c r="D18" s="16" t="n">
        <v>412900</v>
      </c>
      <c r="E18" s="16" t="s">
        <v>138</v>
      </c>
      <c r="F18" s="51" t="n">
        <f aca="false">SUM(J18*20)/100</f>
        <v>96000</v>
      </c>
      <c r="G18" s="51" t="n">
        <f aca="false">SUM(J18*29)/100</f>
        <v>139200</v>
      </c>
      <c r="H18" s="51" t="n">
        <f aca="false">SUM(J18*30)/100</f>
        <v>144000</v>
      </c>
      <c r="I18" s="51" t="n">
        <f aca="false">SUM(J18*21)/100</f>
        <v>100800</v>
      </c>
      <c r="J18" s="46" t="n">
        <v>480000</v>
      </c>
    </row>
    <row r="19" s="2" customFormat="true" ht="15" hidden="false" customHeight="false" outlineLevel="0" collapsed="false">
      <c r="A19" s="25" t="n">
        <v>59</v>
      </c>
      <c r="B19" s="26"/>
      <c r="C19" s="27"/>
      <c r="D19" s="16" t="n">
        <v>412900</v>
      </c>
      <c r="E19" s="16" t="s">
        <v>136</v>
      </c>
      <c r="F19" s="51" t="n">
        <f aca="false">SUM(J19*20)/100</f>
        <v>6000</v>
      </c>
      <c r="G19" s="51" t="n">
        <f aca="false">SUM(J19*29)/100</f>
        <v>8700</v>
      </c>
      <c r="H19" s="51" t="n">
        <f aca="false">SUM(J19*30)/100</f>
        <v>9000</v>
      </c>
      <c r="I19" s="51" t="n">
        <f aca="false">SUM(J19*21)/100</f>
        <v>6300</v>
      </c>
      <c r="J19" s="46" t="n">
        <v>30000</v>
      </c>
    </row>
    <row r="20" s="2" customFormat="true" ht="15" hidden="false" customHeight="false" outlineLevel="0" collapsed="false">
      <c r="A20" s="25" t="n">
        <v>60</v>
      </c>
      <c r="B20" s="26"/>
      <c r="C20" s="27"/>
      <c r="D20" s="16" t="n">
        <v>412900</v>
      </c>
      <c r="E20" s="16" t="s">
        <v>139</v>
      </c>
      <c r="F20" s="51" t="n">
        <f aca="false">SUM(J20*20)/100</f>
        <v>800</v>
      </c>
      <c r="G20" s="51" t="n">
        <f aca="false">SUM(J20*29)/100</f>
        <v>1160</v>
      </c>
      <c r="H20" s="51" t="n">
        <f aca="false">SUM(J20*30)/100</f>
        <v>1200</v>
      </c>
      <c r="I20" s="51" t="n">
        <f aca="false">SUM(J20*21)/100</f>
        <v>840</v>
      </c>
      <c r="J20" s="46" t="n">
        <v>4000</v>
      </c>
    </row>
    <row r="21" s="2" customFormat="true" ht="24" hidden="false" customHeight="true" outlineLevel="0" collapsed="false">
      <c r="A21" s="25"/>
      <c r="B21" s="7" t="s">
        <v>1</v>
      </c>
      <c r="C21" s="7"/>
      <c r="D21" s="7"/>
      <c r="E21" s="7" t="s">
        <v>2</v>
      </c>
      <c r="F21" s="9" t="s">
        <v>140</v>
      </c>
      <c r="G21" s="9" t="s">
        <v>141</v>
      </c>
      <c r="H21" s="9" t="s">
        <v>142</v>
      </c>
      <c r="I21" s="9" t="s">
        <v>143</v>
      </c>
      <c r="J21" s="9" t="s">
        <v>28</v>
      </c>
    </row>
    <row r="22" s="2" customFormat="true" ht="15" hidden="false" customHeight="true" outlineLevel="0" collapsed="false">
      <c r="A22" s="25"/>
      <c r="B22" s="11" t="s">
        <v>8</v>
      </c>
      <c r="C22" s="11"/>
      <c r="D22" s="11"/>
      <c r="E22" s="11" t="s">
        <v>9</v>
      </c>
      <c r="F22" s="11" t="n">
        <v>3</v>
      </c>
      <c r="G22" s="11" t="n">
        <v>4</v>
      </c>
      <c r="H22" s="11" t="n">
        <v>5</v>
      </c>
      <c r="I22" s="11" t="n">
        <v>6</v>
      </c>
      <c r="J22" s="11" t="n">
        <v>7</v>
      </c>
    </row>
    <row r="23" s="2" customFormat="true" ht="15" hidden="false" customHeight="false" outlineLevel="0" collapsed="false">
      <c r="A23" s="41"/>
      <c r="B23" s="17" t="n">
        <v>51</v>
      </c>
      <c r="C23" s="17"/>
      <c r="D23" s="17"/>
      <c r="E23" s="17" t="s">
        <v>43</v>
      </c>
      <c r="F23" s="48" t="n">
        <f aca="false">SUM(J23*10)/100</f>
        <v>624000</v>
      </c>
      <c r="G23" s="48" t="n">
        <f aca="false">SUM(J23*20)/100</f>
        <v>1248000</v>
      </c>
      <c r="H23" s="48" t="n">
        <f aca="false">SUM(J23*35)/100</f>
        <v>2184000</v>
      </c>
      <c r="I23" s="48" t="n">
        <v>2184000</v>
      </c>
      <c r="J23" s="21" t="n">
        <f aca="false">J24</f>
        <v>6240000</v>
      </c>
    </row>
    <row r="24" s="2" customFormat="true" ht="15" hidden="false" customHeight="false" outlineLevel="0" collapsed="false">
      <c r="A24" s="3"/>
      <c r="B24" s="22"/>
      <c r="C24" s="23" t="n">
        <v>51</v>
      </c>
      <c r="D24" s="23"/>
      <c r="E24" s="23" t="s">
        <v>44</v>
      </c>
      <c r="F24" s="48" t="n">
        <f aca="false">SUM(J24*10)/100</f>
        <v>624000</v>
      </c>
      <c r="G24" s="48" t="n">
        <f aca="false">SUM(J24*20)/100</f>
        <v>1248000</v>
      </c>
      <c r="H24" s="48" t="n">
        <f aca="false">SUM(J24*35)/100</f>
        <v>2184000</v>
      </c>
      <c r="I24" s="48" t="n">
        <f aca="false">SUM(J24*35)/100</f>
        <v>2184000</v>
      </c>
      <c r="J24" s="24" t="n">
        <f aca="false">J25+J26+J27+J28+J29+J30+J31+J32+J33+J34+J35+J36</f>
        <v>6240000</v>
      </c>
    </row>
    <row r="25" s="2" customFormat="true" ht="15" hidden="false" customHeight="false" outlineLevel="0" collapsed="false">
      <c r="A25" s="25" t="n">
        <v>61</v>
      </c>
      <c r="B25" s="26"/>
      <c r="C25" s="27"/>
      <c r="D25" s="16" t="n">
        <v>511100</v>
      </c>
      <c r="E25" s="16" t="s">
        <v>45</v>
      </c>
      <c r="F25" s="51" t="n">
        <f aca="false">SUM(J25*10)/100</f>
        <v>11500</v>
      </c>
      <c r="G25" s="51" t="n">
        <f aca="false">SUM(J25*20)/100</f>
        <v>23000</v>
      </c>
      <c r="H25" s="51" t="n">
        <f aca="false">SUM(J25*35)/100</f>
        <v>40250</v>
      </c>
      <c r="I25" s="51" t="n">
        <f aca="false">SUM(J25*35)/100</f>
        <v>40250</v>
      </c>
      <c r="J25" s="46" t="n">
        <v>115000</v>
      </c>
    </row>
    <row r="26" s="2" customFormat="true" ht="15" hidden="false" customHeight="false" outlineLevel="0" collapsed="false">
      <c r="A26" s="25" t="n">
        <v>62</v>
      </c>
      <c r="B26" s="26"/>
      <c r="C26" s="27"/>
      <c r="D26" s="3" t="n">
        <v>511100</v>
      </c>
      <c r="E26" s="16" t="s">
        <v>144</v>
      </c>
      <c r="F26" s="51" t="n">
        <f aca="false">SUM(J26*10)/100</f>
        <v>110000</v>
      </c>
      <c r="G26" s="51" t="n">
        <f aca="false">SUM(J26*20)/100</f>
        <v>220000</v>
      </c>
      <c r="H26" s="51" t="n">
        <f aca="false">SUM(J26*35)/100</f>
        <v>385000</v>
      </c>
      <c r="I26" s="51" t="n">
        <f aca="false">SUM(J26*35)/100</f>
        <v>385000</v>
      </c>
      <c r="J26" s="46" t="n">
        <v>1100000</v>
      </c>
    </row>
    <row r="27" s="2" customFormat="true" ht="15" hidden="false" customHeight="false" outlineLevel="0" collapsed="false">
      <c r="A27" s="25" t="n">
        <v>63</v>
      </c>
      <c r="B27" s="26"/>
      <c r="C27" s="27"/>
      <c r="D27" s="16" t="n">
        <v>511100</v>
      </c>
      <c r="E27" s="16" t="s">
        <v>145</v>
      </c>
      <c r="F27" s="51" t="n">
        <f aca="false">SUM(J27*10)/100</f>
        <v>30000</v>
      </c>
      <c r="G27" s="51" t="n">
        <f aca="false">SUM(J27*20)/100</f>
        <v>60000</v>
      </c>
      <c r="H27" s="51" t="n">
        <f aca="false">SUM(J27*35)/100</f>
        <v>105000</v>
      </c>
      <c r="I27" s="51" t="n">
        <f aca="false">SUM(J27*35)/100</f>
        <v>105000</v>
      </c>
      <c r="J27" s="46" t="n">
        <v>300000</v>
      </c>
    </row>
    <row r="28" s="2" customFormat="true" ht="15" hidden="false" customHeight="false" outlineLevel="0" collapsed="false">
      <c r="A28" s="25" t="n">
        <v>64</v>
      </c>
      <c r="B28" s="26"/>
      <c r="C28" s="27"/>
      <c r="D28" s="3" t="n">
        <v>511100</v>
      </c>
      <c r="E28" s="16" t="s">
        <v>146</v>
      </c>
      <c r="F28" s="51" t="n">
        <f aca="false">SUM(J28*10)/100</f>
        <v>130900</v>
      </c>
      <c r="G28" s="51" t="n">
        <f aca="false">SUM(J28*20)/100</f>
        <v>261800</v>
      </c>
      <c r="H28" s="51" t="n">
        <f aca="false">SUM(J28*35)/100</f>
        <v>458150</v>
      </c>
      <c r="I28" s="51" t="n">
        <f aca="false">SUM(J28*35)/100</f>
        <v>458150</v>
      </c>
      <c r="J28" s="46" t="n">
        <v>1309000</v>
      </c>
    </row>
    <row r="29" s="2" customFormat="true" ht="45" hidden="false" customHeight="false" outlineLevel="0" collapsed="false">
      <c r="A29" s="25" t="n">
        <v>65</v>
      </c>
      <c r="B29" s="26"/>
      <c r="C29" s="27"/>
      <c r="D29" s="2" t="n">
        <v>511100</v>
      </c>
      <c r="E29" s="3" t="s">
        <v>147</v>
      </c>
      <c r="F29" s="51" t="n">
        <f aca="false">SUM(J29*10)/100</f>
        <v>4100</v>
      </c>
      <c r="G29" s="51" t="n">
        <f aca="false">SUM(J29*20)/100</f>
        <v>8200</v>
      </c>
      <c r="H29" s="51" t="n">
        <f aca="false">SUM(J29*35)/100</f>
        <v>14350</v>
      </c>
      <c r="I29" s="51" t="n">
        <f aca="false">SUM(J29*35)/100</f>
        <v>14350</v>
      </c>
      <c r="J29" s="46" t="n">
        <v>41000</v>
      </c>
    </row>
    <row r="30" s="2" customFormat="true" ht="45" hidden="false" customHeight="false" outlineLevel="0" collapsed="false">
      <c r="A30" s="25" t="n">
        <v>66</v>
      </c>
      <c r="B30" s="26"/>
      <c r="C30" s="27"/>
      <c r="D30" s="2" t="n">
        <v>511100</v>
      </c>
      <c r="E30" s="3" t="s">
        <v>148</v>
      </c>
      <c r="F30" s="51" t="n">
        <f aca="false">SUM(J30*10)/100</f>
        <v>10000</v>
      </c>
      <c r="G30" s="51" t="n">
        <f aca="false">SUM(J30*20)/100</f>
        <v>20000</v>
      </c>
      <c r="H30" s="51" t="n">
        <f aca="false">SUM(J30*35)/100</f>
        <v>35000</v>
      </c>
      <c r="I30" s="51" t="n">
        <f aca="false">SUM(J30*35)/100</f>
        <v>35000</v>
      </c>
      <c r="J30" s="46" t="n">
        <v>100000</v>
      </c>
    </row>
    <row r="31" s="2" customFormat="true" ht="45" hidden="false" customHeight="false" outlineLevel="0" collapsed="false">
      <c r="A31" s="25"/>
      <c r="B31" s="26"/>
      <c r="C31" s="27"/>
      <c r="D31" s="2" t="n">
        <v>511100</v>
      </c>
      <c r="E31" s="3" t="s">
        <v>149</v>
      </c>
      <c r="F31" s="51" t="n">
        <f aca="false">SUM(J31*10)/100</f>
        <v>6500</v>
      </c>
      <c r="G31" s="51" t="n">
        <f aca="false">SUM(J31*20)/100</f>
        <v>13000</v>
      </c>
      <c r="H31" s="51" t="n">
        <f aca="false">SUM(J31*35)/100</f>
        <v>22750</v>
      </c>
      <c r="I31" s="51" t="n">
        <f aca="false">SUM(J31*35)/100</f>
        <v>22750</v>
      </c>
      <c r="J31" s="46" t="n">
        <v>65000</v>
      </c>
    </row>
    <row r="32" s="2" customFormat="true" ht="45" hidden="false" customHeight="false" outlineLevel="0" collapsed="false">
      <c r="A32" s="25" t="n">
        <v>67</v>
      </c>
      <c r="B32" s="26"/>
      <c r="C32" s="27"/>
      <c r="D32" s="16" t="n">
        <v>511100</v>
      </c>
      <c r="E32" s="16" t="s">
        <v>150</v>
      </c>
      <c r="F32" s="51" t="n">
        <f aca="false">SUM(J32*10)/100</f>
        <v>270000</v>
      </c>
      <c r="G32" s="51" t="n">
        <f aca="false">SUM(J32*20)/100</f>
        <v>540000</v>
      </c>
      <c r="H32" s="51" t="n">
        <f aca="false">SUM(J32*35)/100</f>
        <v>945000</v>
      </c>
      <c r="I32" s="51" t="n">
        <f aca="false">SUM(J32*35)/100</f>
        <v>945000</v>
      </c>
      <c r="J32" s="46" t="n">
        <v>2700000</v>
      </c>
    </row>
    <row r="33" s="2" customFormat="true" ht="45" hidden="false" customHeight="false" outlineLevel="0" collapsed="false">
      <c r="A33" s="25" t="n">
        <v>68</v>
      </c>
      <c r="B33" s="26"/>
      <c r="C33" s="27"/>
      <c r="D33" s="16" t="n">
        <v>511100</v>
      </c>
      <c r="E33" s="16" t="s">
        <v>151</v>
      </c>
      <c r="F33" s="51" t="n">
        <f aca="false">SUM(J33*10)/100</f>
        <v>3500</v>
      </c>
      <c r="G33" s="51" t="n">
        <f aca="false">SUM(J33*20)/100</f>
        <v>7000</v>
      </c>
      <c r="H33" s="51" t="n">
        <f aca="false">SUM(J33*35)/100</f>
        <v>12250</v>
      </c>
      <c r="I33" s="51" t="n">
        <f aca="false">SUM(J33*35)/100</f>
        <v>12250</v>
      </c>
      <c r="J33" s="46" t="n">
        <v>35000</v>
      </c>
    </row>
    <row r="34" s="2" customFormat="true" ht="15" hidden="false" customHeight="false" outlineLevel="0" collapsed="false">
      <c r="A34" s="25" t="n">
        <v>69</v>
      </c>
      <c r="B34" s="26"/>
      <c r="C34" s="27"/>
      <c r="D34" s="16" t="n">
        <v>513100</v>
      </c>
      <c r="E34" s="16" t="s">
        <v>152</v>
      </c>
      <c r="F34" s="51" t="n">
        <f aca="false">SUM(J34*10)/100</f>
        <v>16500</v>
      </c>
      <c r="G34" s="51" t="n">
        <f aca="false">SUM(J34*20)/100</f>
        <v>33000</v>
      </c>
      <c r="H34" s="51" t="n">
        <f aca="false">SUM(J34*35)/100</f>
        <v>57750</v>
      </c>
      <c r="I34" s="51" t="n">
        <f aca="false">SUM(J34*35)/100</f>
        <v>57750</v>
      </c>
      <c r="J34" s="46" t="n">
        <v>165000</v>
      </c>
    </row>
    <row r="35" s="2" customFormat="true" ht="15" hidden="false" customHeight="false" outlineLevel="0" collapsed="false">
      <c r="A35" s="25" t="n">
        <v>70</v>
      </c>
      <c r="B35" s="26"/>
      <c r="C35" s="27"/>
      <c r="D35" s="16" t="n">
        <v>513100</v>
      </c>
      <c r="E35" s="16" t="s">
        <v>153</v>
      </c>
      <c r="F35" s="51" t="n">
        <f aca="false">SUM(J35*10)/100</f>
        <v>20000</v>
      </c>
      <c r="G35" s="51" t="n">
        <f aca="false">SUM(J35*20)/100</f>
        <v>40000</v>
      </c>
      <c r="H35" s="51" t="n">
        <f aca="false">SUM(J35*35)/100</f>
        <v>70000</v>
      </c>
      <c r="I35" s="51" t="n">
        <f aca="false">SUM(J35*35)/100</f>
        <v>70000</v>
      </c>
      <c r="J35" s="46" t="n">
        <v>200000</v>
      </c>
    </row>
    <row r="36" s="2" customFormat="true" ht="15" hidden="false" customHeight="false" outlineLevel="0" collapsed="false">
      <c r="A36" s="25" t="n">
        <v>71</v>
      </c>
      <c r="B36" s="26"/>
      <c r="C36" s="27"/>
      <c r="D36" s="16" t="n">
        <v>513100</v>
      </c>
      <c r="E36" s="16" t="s">
        <v>154</v>
      </c>
      <c r="F36" s="51" t="n">
        <f aca="false">SUM(J36*10)/100</f>
        <v>11000</v>
      </c>
      <c r="G36" s="51" t="n">
        <f aca="false">SUM(J36*20)/100</f>
        <v>22000</v>
      </c>
      <c r="H36" s="51" t="n">
        <f aca="false">SUM(J36*35)/100</f>
        <v>38500</v>
      </c>
      <c r="I36" s="51" t="n">
        <f aca="false">SUM(J36*35)/100</f>
        <v>38500</v>
      </c>
      <c r="J36" s="46" t="n">
        <v>110000</v>
      </c>
    </row>
    <row r="37" s="2" customFormat="true" ht="15" hidden="false" customHeight="true" outlineLevel="0" collapsed="false">
      <c r="A37" s="13"/>
      <c r="B37" s="34" t="s">
        <v>155</v>
      </c>
      <c r="C37" s="34"/>
      <c r="D37" s="34"/>
      <c r="E37" s="34"/>
      <c r="F37" s="48" t="n">
        <f aca="false">F9+F23</f>
        <v>1587800</v>
      </c>
      <c r="G37" s="48" t="n">
        <f aca="false">G23+G9</f>
        <v>2645510</v>
      </c>
      <c r="H37" s="48" t="n">
        <f aca="false">SUM(H9+H23)</f>
        <v>3629700</v>
      </c>
      <c r="I37" s="48" t="n">
        <f aca="false">SUM(I9+I23)</f>
        <v>3195990</v>
      </c>
      <c r="J37" s="55" t="n">
        <f aca="false">J10+J24</f>
        <v>11059000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1:D21"/>
    <mergeCell ref="B22:D22"/>
    <mergeCell ref="B37:E3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56</v>
      </c>
      <c r="G1" s="9" t="s">
        <v>157</v>
      </c>
      <c r="H1" s="9" t="s">
        <v>158</v>
      </c>
      <c r="I1" s="9" t="s">
        <v>118</v>
      </c>
      <c r="J1" s="9" t="s">
        <v>28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5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6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48" t="n">
        <f aca="false">SUM(J5*14)/100</f>
        <v>116060</v>
      </c>
      <c r="G5" s="48" t="n">
        <f aca="false">SUM(J5*17)/100</f>
        <v>140930</v>
      </c>
      <c r="H5" s="48" t="n">
        <f aca="false">SUM(J5*32)/100</f>
        <v>265280</v>
      </c>
      <c r="I5" s="48" t="n">
        <f aca="false">SUM(J5*37)/100</f>
        <v>306730</v>
      </c>
      <c r="J5" s="21" t="n">
        <f aca="false">J6+J10+J17+J19+J21</f>
        <v>829000</v>
      </c>
    </row>
    <row r="6" s="2" customFormat="true" ht="15" hidden="false" customHeight="false" outlineLevel="0" collapsed="false">
      <c r="A6" s="68"/>
      <c r="B6" s="22"/>
      <c r="C6" s="23" t="n">
        <v>412</v>
      </c>
      <c r="D6" s="23"/>
      <c r="E6" s="23" t="s">
        <v>32</v>
      </c>
      <c r="F6" s="48" t="n">
        <f aca="false">SUM(J6*14)/100</f>
        <v>5740</v>
      </c>
      <c r="G6" s="48" t="n">
        <f aca="false">SUM(J6*17)/100</f>
        <v>6970</v>
      </c>
      <c r="H6" s="48" t="n">
        <f aca="false">SUM(J6*32)/100</f>
        <v>13120</v>
      </c>
      <c r="I6" s="48" t="n">
        <f aca="false">SUM(J6*37)/100</f>
        <v>15170</v>
      </c>
      <c r="J6" s="24" t="n">
        <f aca="false">J7+J8+J9</f>
        <v>41000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61</v>
      </c>
      <c r="F7" s="51" t="n">
        <f aca="false">SUM(J7*14)/100</f>
        <v>1400</v>
      </c>
      <c r="G7" s="51" t="n">
        <f aca="false">SUM(J7*17)/100</f>
        <v>1700</v>
      </c>
      <c r="H7" s="51" t="n">
        <f aca="false">SUM(J7*32)/100</f>
        <v>3200</v>
      </c>
      <c r="I7" s="51" t="n">
        <f aca="false">SUM(J7*37)/100</f>
        <v>3700</v>
      </c>
      <c r="J7" s="33" t="n">
        <v>10000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62</v>
      </c>
      <c r="F8" s="51" t="n">
        <f aca="false">SUM(J8*14)/100</f>
        <v>3780</v>
      </c>
      <c r="G8" s="51" t="n">
        <f aca="false">SUM(J8*17)/100</f>
        <v>4590</v>
      </c>
      <c r="H8" s="51" t="n">
        <f aca="false">SUM(J8*32)/100</f>
        <v>8640</v>
      </c>
      <c r="I8" s="51" t="n">
        <f aca="false">SUM(J8*37)/100</f>
        <v>9990</v>
      </c>
      <c r="J8" s="33" t="n">
        <v>27000</v>
      </c>
    </row>
    <row r="9" s="2" customFormat="true" ht="30" hidden="false" customHeight="false" outlineLevel="0" collapsed="false">
      <c r="A9" s="25" t="n">
        <v>74</v>
      </c>
      <c r="B9" s="26"/>
      <c r="C9" s="27"/>
      <c r="D9" s="16" t="n">
        <v>412900</v>
      </c>
      <c r="E9" s="16" t="s">
        <v>163</v>
      </c>
      <c r="F9" s="51" t="n">
        <f aca="false">SUM(J9*14)/100</f>
        <v>560</v>
      </c>
      <c r="G9" s="51" t="n">
        <f aca="false">SUM(J9*17)/100</f>
        <v>680</v>
      </c>
      <c r="H9" s="51" t="n">
        <f aca="false">SUM(J9*32)/100</f>
        <v>1280</v>
      </c>
      <c r="I9" s="51" t="n">
        <f aca="false">SUM(J9*37)/100</f>
        <v>1480</v>
      </c>
      <c r="J9" s="31" t="n">
        <v>4000</v>
      </c>
    </row>
    <row r="10" s="2" customFormat="true" ht="15" hidden="false" customHeight="false" outlineLevel="0" collapsed="false">
      <c r="A10" s="68"/>
      <c r="B10" s="22"/>
      <c r="C10" s="23" t="n">
        <v>415</v>
      </c>
      <c r="D10" s="23"/>
      <c r="E10" s="23" t="s">
        <v>164</v>
      </c>
      <c r="F10" s="48" t="n">
        <f aca="false">SUM(J10*14)/100</f>
        <v>22120</v>
      </c>
      <c r="G10" s="48" t="n">
        <f aca="false">SUM(J10*17)/100</f>
        <v>26860</v>
      </c>
      <c r="H10" s="48" t="n">
        <f aca="false">SUM(J10*32)/100</f>
        <v>50560</v>
      </c>
      <c r="I10" s="48" t="n">
        <f aca="false">SUM(J10*37)/100</f>
        <v>58460</v>
      </c>
      <c r="J10" s="32" t="n">
        <f aca="false">J11+J12+J13+J14+J15+J16</f>
        <v>158000</v>
      </c>
    </row>
    <row r="11" s="2" customFormat="true" ht="15" hidden="false" customHeight="false" outlineLevel="0" collapsed="false">
      <c r="A11" s="25" t="n">
        <v>75</v>
      </c>
      <c r="B11" s="26"/>
      <c r="C11" s="27"/>
      <c r="D11" s="16" t="n">
        <v>415200</v>
      </c>
      <c r="E11" s="16" t="s">
        <v>165</v>
      </c>
      <c r="F11" s="51" t="n">
        <f aca="false">SUM(J11*14)/100</f>
        <v>10780</v>
      </c>
      <c r="G11" s="51" t="n">
        <f aca="false">SUM(J11*17)/100</f>
        <v>13090</v>
      </c>
      <c r="H11" s="51" t="n">
        <f aca="false">SUM(J11*32)/100</f>
        <v>24640</v>
      </c>
      <c r="I11" s="51" t="n">
        <f aca="false">SUM(J11*37)/100</f>
        <v>28490</v>
      </c>
      <c r="J11" s="31" t="n">
        <v>77000</v>
      </c>
    </row>
    <row r="12" s="2" customFormat="true" ht="30" hidden="false" customHeight="false" outlineLevel="0" collapsed="false">
      <c r="A12" s="25" t="n">
        <v>76</v>
      </c>
      <c r="B12" s="26"/>
      <c r="C12" s="27"/>
      <c r="D12" s="16" t="n">
        <v>415200</v>
      </c>
      <c r="E12" s="16" t="s">
        <v>166</v>
      </c>
      <c r="F12" s="51" t="n">
        <f aca="false">SUM(J12*14)/100</f>
        <v>7000</v>
      </c>
      <c r="G12" s="51" t="n">
        <f aca="false">SUM(J12*17)/100</f>
        <v>8500</v>
      </c>
      <c r="H12" s="51" t="n">
        <f aca="false">SUM(J12*32)/100</f>
        <v>16000</v>
      </c>
      <c r="I12" s="51" t="n">
        <f aca="false">SUM(J12*37)/100</f>
        <v>18500</v>
      </c>
      <c r="J12" s="31" t="n">
        <v>50000</v>
      </c>
    </row>
    <row r="13" s="2" customFormat="true" ht="30" hidden="false" customHeight="false" outlineLevel="0" collapsed="false">
      <c r="A13" s="25" t="n">
        <v>77</v>
      </c>
      <c r="B13" s="26"/>
      <c r="C13" s="27"/>
      <c r="D13" s="16" t="n">
        <v>415200</v>
      </c>
      <c r="E13" s="16" t="s">
        <v>167</v>
      </c>
      <c r="F13" s="51" t="n">
        <f aca="false">SUM(J13*14)/100</f>
        <v>1260</v>
      </c>
      <c r="G13" s="51" t="n">
        <f aca="false">SUM(J13*17)/100</f>
        <v>1530</v>
      </c>
      <c r="H13" s="51" t="n">
        <f aca="false">SUM(J13*32)/100</f>
        <v>2880</v>
      </c>
      <c r="I13" s="51" t="n">
        <f aca="false">SUM(J13*37)/100</f>
        <v>3330</v>
      </c>
      <c r="J13" s="31" t="n">
        <v>9000</v>
      </c>
    </row>
    <row r="14" s="2" customFormat="true" ht="15" hidden="false" customHeight="false" outlineLevel="0" collapsed="false">
      <c r="A14" s="25" t="n">
        <v>78</v>
      </c>
      <c r="B14" s="26"/>
      <c r="C14" s="27"/>
      <c r="D14" s="16" t="n">
        <v>415200</v>
      </c>
      <c r="E14" s="16" t="s">
        <v>168</v>
      </c>
      <c r="F14" s="51" t="n">
        <f aca="false">SUM(J14*14)/100</f>
        <v>1400</v>
      </c>
      <c r="G14" s="51" t="n">
        <f aca="false">SUM(J14*17)/100</f>
        <v>1700</v>
      </c>
      <c r="H14" s="51" t="n">
        <f aca="false">SUM(J14*32)/100</f>
        <v>3200</v>
      </c>
      <c r="I14" s="51" t="n">
        <f aca="false">SUM(J14*37)/100</f>
        <v>3700</v>
      </c>
      <c r="J14" s="31" t="n">
        <v>10000</v>
      </c>
    </row>
    <row r="15" s="2" customFormat="true" ht="15" hidden="false" customHeight="false" outlineLevel="0" collapsed="false">
      <c r="A15" s="25" t="n">
        <v>79</v>
      </c>
      <c r="B15" s="26"/>
      <c r="C15" s="27"/>
      <c r="D15" s="16" t="n">
        <v>415200</v>
      </c>
      <c r="E15" s="16" t="s">
        <v>169</v>
      </c>
      <c r="F15" s="51" t="n">
        <f aca="false">SUM(J15*14)/100</f>
        <v>1120</v>
      </c>
      <c r="G15" s="51" t="n">
        <f aca="false">SUM(J15*17)/100</f>
        <v>1360</v>
      </c>
      <c r="H15" s="51" t="n">
        <f aca="false">SUM(J15*32)/100</f>
        <v>2560</v>
      </c>
      <c r="I15" s="51" t="n">
        <f aca="false">SUM(J15*37)/100</f>
        <v>2960</v>
      </c>
      <c r="J15" s="31" t="n">
        <v>8000</v>
      </c>
    </row>
    <row r="16" s="2" customFormat="true" ht="15" hidden="false" customHeight="false" outlineLevel="0" collapsed="false">
      <c r="A16" s="25" t="n">
        <v>80</v>
      </c>
      <c r="B16" s="26"/>
      <c r="C16" s="27"/>
      <c r="D16" s="16" t="n">
        <v>415200</v>
      </c>
      <c r="E16" s="16" t="s">
        <v>170</v>
      </c>
      <c r="F16" s="51" t="n">
        <f aca="false">SUM(J16*14)/100</f>
        <v>560</v>
      </c>
      <c r="G16" s="51" t="n">
        <f aca="false">SUM(J16*17)/100</f>
        <v>680</v>
      </c>
      <c r="H16" s="51" t="n">
        <f aca="false">SUM(J16*32)/100</f>
        <v>1280</v>
      </c>
      <c r="I16" s="51" t="n">
        <f aca="false">SUM(J16*37)/100</f>
        <v>1480</v>
      </c>
      <c r="J16" s="31" t="n">
        <v>4000</v>
      </c>
    </row>
    <row r="17" s="2" customFormat="true" ht="15" hidden="false" customHeight="false" outlineLevel="0" collapsed="false">
      <c r="A17" s="25"/>
      <c r="B17" s="26"/>
      <c r="C17" s="27" t="n">
        <v>416</v>
      </c>
      <c r="D17" s="16" t="n">
        <v>416100</v>
      </c>
      <c r="E17" s="42" t="s">
        <v>171</v>
      </c>
      <c r="F17" s="48" t="n">
        <f aca="false">F18</f>
        <v>57400</v>
      </c>
      <c r="G17" s="48" t="n">
        <f aca="false">G18</f>
        <v>69700</v>
      </c>
      <c r="H17" s="48" t="n">
        <f aca="false">H18</f>
        <v>131200</v>
      </c>
      <c r="I17" s="48" t="n">
        <f aca="false">I18</f>
        <v>151700</v>
      </c>
      <c r="J17" s="69" t="n">
        <f aca="false">J18</f>
        <v>410000</v>
      </c>
    </row>
    <row r="18" s="2" customFormat="true" ht="30" hidden="false" customHeight="false" outlineLevel="0" collapsed="false">
      <c r="A18" s="25" t="n">
        <v>81</v>
      </c>
      <c r="B18" s="26"/>
      <c r="C18" s="27"/>
      <c r="D18" s="16" t="n">
        <v>416100</v>
      </c>
      <c r="E18" s="16" t="s">
        <v>172</v>
      </c>
      <c r="F18" s="51" t="n">
        <f aca="false">SUM(J18*14)/100</f>
        <v>57400</v>
      </c>
      <c r="G18" s="51" t="n">
        <f aca="false">SUM(J18*17)/100</f>
        <v>69700</v>
      </c>
      <c r="H18" s="51" t="n">
        <f aca="false">SUM(J18*32)/100</f>
        <v>131200</v>
      </c>
      <c r="I18" s="51" t="n">
        <f aca="false">SUM(J18*37)/100</f>
        <v>151700</v>
      </c>
      <c r="J18" s="31" t="n">
        <v>410000</v>
      </c>
    </row>
    <row r="19" s="2" customFormat="true" ht="15" hidden="false" customHeight="false" outlineLevel="0" collapsed="false">
      <c r="A19" s="25"/>
      <c r="B19" s="22"/>
      <c r="C19" s="23" t="n">
        <v>416</v>
      </c>
      <c r="D19" s="23"/>
      <c r="E19" s="23" t="s">
        <v>173</v>
      </c>
      <c r="F19" s="48" t="n">
        <f aca="false">SUM(J19*14)/100</f>
        <v>25200</v>
      </c>
      <c r="G19" s="48" t="n">
        <f aca="false">SUM(J19*17)/100</f>
        <v>30600</v>
      </c>
      <c r="H19" s="48" t="n">
        <f aca="false">SUM(J19*32)/100</f>
        <v>57600</v>
      </c>
      <c r="I19" s="48" t="n">
        <f aca="false">SUM(J19*37)/100</f>
        <v>66600</v>
      </c>
      <c r="J19" s="24" t="n">
        <f aca="false">J20</f>
        <v>180000</v>
      </c>
    </row>
    <row r="20" s="2" customFormat="true" ht="30" hidden="false" customHeight="false" outlineLevel="0" collapsed="false">
      <c r="A20" s="25" t="n">
        <v>82</v>
      </c>
      <c r="B20" s="26"/>
      <c r="C20" s="27"/>
      <c r="D20" s="16" t="n">
        <v>416100</v>
      </c>
      <c r="E20" s="16" t="s">
        <v>174</v>
      </c>
      <c r="F20" s="51" t="n">
        <f aca="false">SUM(J20*14)/100</f>
        <v>25200</v>
      </c>
      <c r="G20" s="51" t="n">
        <f aca="false">SUM(J20*17)/100</f>
        <v>30600</v>
      </c>
      <c r="H20" s="51" t="n">
        <f aca="false">SUM(J20*32)/100</f>
        <v>57600</v>
      </c>
      <c r="I20" s="51" t="n">
        <f aca="false">SUM(J20*37)/100</f>
        <v>66600</v>
      </c>
      <c r="J20" s="46" t="n">
        <v>180000</v>
      </c>
    </row>
    <row r="21" s="2" customFormat="true" ht="28.5" hidden="false" customHeight="false" outlineLevel="0" collapsed="false">
      <c r="A21" s="25"/>
      <c r="B21" s="26"/>
      <c r="C21" s="27"/>
      <c r="D21" s="16"/>
      <c r="E21" s="42" t="s">
        <v>175</v>
      </c>
      <c r="F21" s="48" t="n">
        <f aca="false">F22</f>
        <v>5600</v>
      </c>
      <c r="G21" s="48" t="n">
        <f aca="false">G22</f>
        <v>6800</v>
      </c>
      <c r="H21" s="48" t="n">
        <f aca="false">H22</f>
        <v>12800</v>
      </c>
      <c r="I21" s="48" t="n">
        <f aca="false">I22</f>
        <v>14800</v>
      </c>
      <c r="J21" s="70" t="n">
        <f aca="false">J22</f>
        <v>40000</v>
      </c>
    </row>
    <row r="22" s="2" customFormat="true" ht="15" hidden="false" customHeight="false" outlineLevel="0" collapsed="false">
      <c r="A22" s="25" t="n">
        <v>83</v>
      </c>
      <c r="B22" s="26"/>
      <c r="C22" s="27"/>
      <c r="D22" s="16" t="n">
        <v>416100</v>
      </c>
      <c r="E22" s="16" t="s">
        <v>176</v>
      </c>
      <c r="F22" s="51" t="n">
        <f aca="false">SUM(J22*14)/100</f>
        <v>5600</v>
      </c>
      <c r="G22" s="51" t="n">
        <f aca="false">SUM(J22*17)/100</f>
        <v>6800</v>
      </c>
      <c r="H22" s="51" t="n">
        <f aca="false">SUM(J22*32)/100</f>
        <v>12800</v>
      </c>
      <c r="I22" s="51" t="n">
        <f aca="false">SUM(J22*37)/100</f>
        <v>14800</v>
      </c>
      <c r="J22" s="46" t="n">
        <v>40000</v>
      </c>
    </row>
    <row r="23" s="2" customFormat="true" ht="15" hidden="false" customHeight="false" outlineLevel="0" collapsed="false">
      <c r="A23" s="25"/>
      <c r="B23" s="17" t="n">
        <v>51</v>
      </c>
      <c r="C23" s="17"/>
      <c r="D23" s="17"/>
      <c r="E23" s="17" t="s">
        <v>43</v>
      </c>
      <c r="F23" s="48" t="n">
        <f aca="false">SUM(J23*14)/100</f>
        <v>12600</v>
      </c>
      <c r="G23" s="48" t="n">
        <f aca="false">SUM(J23*17)/100</f>
        <v>15300</v>
      </c>
      <c r="H23" s="48" t="n">
        <f aca="false">SUM(J23*32)/100</f>
        <v>28800</v>
      </c>
      <c r="I23" s="48" t="n">
        <f aca="false">SUM(J23*37)/100</f>
        <v>33300</v>
      </c>
      <c r="J23" s="70" t="n">
        <f aca="false">J24</f>
        <v>90000</v>
      </c>
    </row>
    <row r="24" s="2" customFormat="true" ht="15" hidden="false" customHeight="false" outlineLevel="0" collapsed="false">
      <c r="A24" s="25"/>
      <c r="B24" s="22"/>
      <c r="C24" s="23" t="n">
        <v>511</v>
      </c>
      <c r="D24" s="23"/>
      <c r="E24" s="23" t="s">
        <v>44</v>
      </c>
      <c r="F24" s="48" t="n">
        <f aca="false">SUM(J24*14)/100</f>
        <v>12600</v>
      </c>
      <c r="G24" s="48" t="n">
        <f aca="false">SUM(J24*17)/100</f>
        <v>15300</v>
      </c>
      <c r="H24" s="48" t="n">
        <f aca="false">SUM(J24*32)/100</f>
        <v>28800</v>
      </c>
      <c r="I24" s="48" t="n">
        <f aca="false">SUM(J24*37)/100</f>
        <v>33300</v>
      </c>
      <c r="J24" s="24" t="n">
        <f aca="false">J25+J26</f>
        <v>90000</v>
      </c>
    </row>
    <row r="25" s="2" customFormat="true" ht="15" hidden="false" customHeight="false" outlineLevel="0" collapsed="false">
      <c r="A25" s="25" t="n">
        <v>84</v>
      </c>
      <c r="B25" s="26"/>
      <c r="C25" s="27"/>
      <c r="D25" s="16" t="n">
        <v>511100</v>
      </c>
      <c r="E25" s="16" t="s">
        <v>45</v>
      </c>
      <c r="F25" s="51" t="n">
        <f aca="false">SUM(J25*14)/100</f>
        <v>11200</v>
      </c>
      <c r="G25" s="51" t="n">
        <f aca="false">SUM(J25*17)/100</f>
        <v>13600</v>
      </c>
      <c r="H25" s="51" t="n">
        <f aca="false">SUM(J25*32)/100</f>
        <v>25600</v>
      </c>
      <c r="I25" s="51" t="n">
        <f aca="false">SUM(J25*37)/100</f>
        <v>29600</v>
      </c>
      <c r="J25" s="33" t="n">
        <v>80000</v>
      </c>
    </row>
    <row r="26" s="2" customFormat="true" ht="15" hidden="false" customHeight="false" outlineLevel="0" collapsed="false">
      <c r="A26" s="25" t="n">
        <v>85</v>
      </c>
      <c r="B26" s="26"/>
      <c r="C26" s="27"/>
      <c r="D26" s="16" t="n">
        <v>511200</v>
      </c>
      <c r="E26" s="16" t="s">
        <v>46</v>
      </c>
      <c r="F26" s="51" t="n">
        <f aca="false">SUM(J26*14)/100</f>
        <v>1400</v>
      </c>
      <c r="G26" s="51" t="n">
        <f aca="false">SUM(J26*17)/100</f>
        <v>1700</v>
      </c>
      <c r="H26" s="51" t="n">
        <f aca="false">SUM(J26*32)/100</f>
        <v>3200</v>
      </c>
      <c r="I26" s="51" t="n">
        <f aca="false">SUM(J26*37)/100</f>
        <v>3700</v>
      </c>
      <c r="J26" s="33" t="n">
        <v>10000</v>
      </c>
    </row>
    <row r="27" s="2" customFormat="true" ht="15" hidden="false" customHeight="true" outlineLevel="0" collapsed="false">
      <c r="A27" s="10"/>
      <c r="B27" s="34" t="s">
        <v>177</v>
      </c>
      <c r="C27" s="34"/>
      <c r="D27" s="34"/>
      <c r="E27" s="34"/>
      <c r="F27" s="48" t="n">
        <f aca="false">F5+F23</f>
        <v>128660</v>
      </c>
      <c r="G27" s="36" t="n">
        <f aca="false">SUM(G5+G23)</f>
        <v>156230</v>
      </c>
      <c r="H27" s="36" t="n">
        <f aca="false">H5+H23</f>
        <v>294080</v>
      </c>
      <c r="I27" s="48" t="n">
        <f aca="false">SUM(J27*37)/100</f>
        <v>340030</v>
      </c>
      <c r="J27" s="37" t="n">
        <f aca="false">J5+J23</f>
        <v>919000</v>
      </c>
    </row>
  </sheetData>
  <mergeCells count="7">
    <mergeCell ref="B1:D1"/>
    <mergeCell ref="B2:D2"/>
    <mergeCell ref="B3:D3"/>
    <mergeCell ref="E3:J3"/>
    <mergeCell ref="B4:D4"/>
    <mergeCell ref="E4:J4"/>
    <mergeCell ref="B27:E27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>Korisnik</dc:creator>
  <dc:description/>
  <dc:language>en-US</dc:language>
  <cp:lastModifiedBy>Korisnik</cp:lastModifiedBy>
  <cp:lastPrinted>2010-12-20T11:03:07Z</cp:lastPrinted>
  <dcterms:modified xsi:type="dcterms:W3CDTF">2015-08-04T07:03:44Z</dcterms:modified>
  <cp:revision>0</cp:revision>
  <dc:subject/>
  <dc:title/>
</cp:coreProperties>
</file>