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29</definedName>
    <definedName function="false" hidden="false" name="_328" vbProcedure="false">Sheet1!$A$33</definedName>
    <definedName function="false" hidden="false" name="_53" vbProcedure="false">Sheet1!$A$11</definedName>
    <definedName function="false" hidden="false" name="_592" vbProcedure="false">Sheet1!$A$7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89</definedName>
    <definedName function="false" hidden="false" name="_724" vbProcedure="false">#REF!</definedName>
    <definedName function="false" hidden="false" name="_746" vbProcedure="false">Sheet1!$A$9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П Р И Х О Д И</t>
  </si>
  <si>
    <t xml:space="preserve">ЕКОНОМСКИ КОД</t>
  </si>
  <si>
    <t xml:space="preserve">ОПИС</t>
  </si>
  <si>
    <t xml:space="preserve">  Извршење са 31.10.2010.године.</t>
  </si>
  <si>
    <t xml:space="preserve">Процјена извршења до 31.12..2010.-ребаланс</t>
  </si>
  <si>
    <t xml:space="preserve">План буџета за 2011.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од пореза на промет проузвода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наплаћених датих зајмова</t>
  </si>
  <si>
    <t xml:space="preserve">П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у 2010. преносе се у 2011.</t>
  </si>
  <si>
    <t xml:space="preserve">Неутрошена средства по основу обвезница из 2009.а преносе се у 2011.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5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0</f>
        <v>22379874.11</v>
      </c>
      <c r="G5" s="16" t="n">
        <f aca="false">G6+G8+G13+G17+G20</f>
        <v>27707000</v>
      </c>
      <c r="H5" s="17" t="n">
        <f aca="false">H6+H8+H13+H17+H20</f>
        <v>28836600</v>
      </c>
      <c r="I5" s="18" t="n">
        <f aca="false">IF(G5&lt;&gt;0,(H5/G5)*100,"")</f>
        <v>104.076948063666</v>
      </c>
    </row>
    <row r="6" customFormat="false" ht="15.75" hidden="false" customHeight="false" outlineLevel="0" collapsed="false">
      <c r="A6" s="19"/>
      <c r="B6" s="19"/>
      <c r="C6" s="20" t="s">
        <v>13</v>
      </c>
      <c r="D6" s="20"/>
      <c r="E6" s="21" t="s">
        <v>14</v>
      </c>
      <c r="F6" s="22" t="n">
        <f aca="false">F7</f>
        <v>0</v>
      </c>
      <c r="G6" s="22" t="n">
        <f aca="false">SUM(G7)</f>
        <v>0</v>
      </c>
      <c r="H6" s="23" t="n">
        <f aca="false">SUM(H7)</f>
        <v>0</v>
      </c>
      <c r="I6" s="18" t="str">
        <f aca="false">IF(G6&lt;&gt;0,(H6/G6)*100,"")</f>
        <v/>
      </c>
    </row>
    <row r="7" customFormat="false" ht="15.75" hidden="false" customHeight="false" outlineLevel="0" collapsed="false">
      <c r="A7" s="24" t="n">
        <v>1</v>
      </c>
      <c r="B7" s="25"/>
      <c r="C7" s="26"/>
      <c r="D7" s="27" t="s">
        <v>15</v>
      </c>
      <c r="E7" s="28" t="s">
        <v>16</v>
      </c>
      <c r="F7" s="29" t="n">
        <v>0</v>
      </c>
      <c r="G7" s="29" t="n">
        <v>0</v>
      </c>
      <c r="H7" s="30" t="n">
        <v>0</v>
      </c>
      <c r="I7" s="18" t="str">
        <f aca="false">IF(G7&lt;&gt;0,(H7/G7)*100,"")</f>
        <v/>
      </c>
    </row>
    <row r="8" customFormat="false" ht="29.25" hidden="false" customHeight="false" outlineLevel="0" collapsed="false">
      <c r="A8" s="19"/>
      <c r="B8" s="19"/>
      <c r="C8" s="31" t="s">
        <v>17</v>
      </c>
      <c r="D8" s="31"/>
      <c r="E8" s="21" t="s">
        <v>18</v>
      </c>
      <c r="F8" s="22" t="n">
        <f aca="false">SUM(F9:F12)</f>
        <v>2462935.14</v>
      </c>
      <c r="G8" s="22" t="n">
        <f aca="false">G9+G10+G11+G12</f>
        <v>3280000</v>
      </c>
      <c r="H8" s="23" t="n">
        <f aca="false">SUM(H9:H12)</f>
        <v>3494200</v>
      </c>
      <c r="I8" s="18" t="n">
        <f aca="false">IF(G8&lt;&gt;0,(H8/G8)*100,"")</f>
        <v>106.530487804878</v>
      </c>
    </row>
    <row r="9" customFormat="false" ht="15.75" hidden="false" customHeight="false" outlineLevel="0" collapsed="false">
      <c r="A9" s="24" t="n">
        <v>2</v>
      </c>
      <c r="B9" s="25"/>
      <c r="C9" s="26"/>
      <c r="D9" s="27" t="s">
        <v>19</v>
      </c>
      <c r="E9" s="32" t="s">
        <v>20</v>
      </c>
      <c r="F9" s="29" t="n">
        <v>263859.49</v>
      </c>
      <c r="G9" s="29" t="n">
        <v>380000</v>
      </c>
      <c r="H9" s="30" t="n">
        <v>420200</v>
      </c>
      <c r="I9" s="18" t="n">
        <f aca="false">IF(G9&lt;&gt;0,(H9/G9)*100,"")</f>
        <v>110.578947368421</v>
      </c>
    </row>
    <row r="10" customFormat="false" ht="15.75" hidden="false" customHeight="false" outlineLevel="0" collapsed="false">
      <c r="A10" s="24" t="n">
        <v>3</v>
      </c>
      <c r="B10" s="25"/>
      <c r="C10" s="26"/>
      <c r="D10" s="27" t="s">
        <v>21</v>
      </c>
      <c r="E10" s="27" t="s">
        <v>22</v>
      </c>
      <c r="F10" s="33" t="n">
        <v>0</v>
      </c>
      <c r="G10" s="33" t="n">
        <v>0</v>
      </c>
      <c r="H10" s="30" t="n">
        <v>0</v>
      </c>
      <c r="I10" s="18" t="str">
        <f aca="false">IF(G10&lt;&gt;0,(H10/G10)*100,"")</f>
        <v/>
      </c>
    </row>
    <row r="11" customFormat="false" ht="15.75" hidden="false" customHeight="false" outlineLevel="0" collapsed="false">
      <c r="A11" s="24" t="n">
        <v>4</v>
      </c>
      <c r="B11" s="25"/>
      <c r="C11" s="26"/>
      <c r="D11" s="27" t="s">
        <v>23</v>
      </c>
      <c r="E11" s="34" t="s">
        <v>24</v>
      </c>
      <c r="F11" s="35" t="n">
        <v>2199075.65</v>
      </c>
      <c r="G11" s="35" t="n">
        <v>2900000</v>
      </c>
      <c r="H11" s="36" t="n">
        <v>3074000</v>
      </c>
      <c r="I11" s="18" t="n">
        <f aca="false">IF(G11&lt;&gt;0,(H11/G11)*100,"")</f>
        <v>106</v>
      </c>
    </row>
    <row r="12" customFormat="false" ht="30.75" hidden="false" customHeight="false" outlineLevel="0" collapsed="false">
      <c r="A12" s="24" t="n">
        <v>5</v>
      </c>
      <c r="B12" s="25"/>
      <c r="C12" s="26"/>
      <c r="D12" s="27" t="s">
        <v>25</v>
      </c>
      <c r="E12" s="28" t="s">
        <v>26</v>
      </c>
      <c r="F12" s="33" t="n">
        <v>0</v>
      </c>
      <c r="G12" s="33" t="n">
        <v>0</v>
      </c>
      <c r="H12" s="30" t="n">
        <v>0</v>
      </c>
      <c r="I12" s="18" t="str">
        <f aca="false">IF(G12&lt;&gt;0,(H12/G12)*100,"")</f>
        <v/>
      </c>
    </row>
    <row r="13" customFormat="false" ht="15.75" hidden="false" customHeight="false" outlineLevel="0" collapsed="false">
      <c r="A13" s="19"/>
      <c r="B13" s="19"/>
      <c r="C13" s="31" t="s">
        <v>27</v>
      </c>
      <c r="D13" s="37"/>
      <c r="E13" s="38" t="s">
        <v>28</v>
      </c>
      <c r="F13" s="39" t="n">
        <f aca="false">SUM(F14:F16)</f>
        <v>1973081.69</v>
      </c>
      <c r="G13" s="39" t="n">
        <f aca="false">SUM(G14:G16)</f>
        <v>2470000</v>
      </c>
      <c r="H13" s="40" t="n">
        <f aca="false">SUM(H14:H16)</f>
        <v>2590000</v>
      </c>
      <c r="I13" s="18" t="n">
        <f aca="false">IF(G13&lt;&gt;0,(H13/G13)*100,"")</f>
        <v>104.858299595142</v>
      </c>
    </row>
    <row r="14" customFormat="false" ht="15.75" hidden="false" customHeight="false" outlineLevel="0" collapsed="false">
      <c r="A14" s="24" t="n">
        <v>6</v>
      </c>
      <c r="B14" s="25"/>
      <c r="C14" s="26"/>
      <c r="D14" s="28" t="s">
        <v>29</v>
      </c>
      <c r="E14" s="28" t="s">
        <v>28</v>
      </c>
      <c r="F14" s="33" t="n">
        <v>583177.77</v>
      </c>
      <c r="G14" s="33" t="n">
        <v>760000</v>
      </c>
      <c r="H14" s="30" t="n">
        <v>870000</v>
      </c>
      <c r="I14" s="18" t="n">
        <f aca="false">IF(G14&lt;&gt;0,(H14/G14)*100,"")</f>
        <v>114.473684210526</v>
      </c>
    </row>
    <row r="15" customFormat="false" ht="15.75" hidden="false" customHeight="false" outlineLevel="0" collapsed="false">
      <c r="A15" s="24" t="n">
        <v>7</v>
      </c>
      <c r="B15" s="25"/>
      <c r="C15" s="26"/>
      <c r="D15" s="32" t="s">
        <v>30</v>
      </c>
      <c r="E15" s="28" t="s">
        <v>31</v>
      </c>
      <c r="F15" s="33" t="n">
        <v>132091.08</v>
      </c>
      <c r="G15" s="33" t="n">
        <v>160000</v>
      </c>
      <c r="H15" s="30" t="n">
        <v>170000</v>
      </c>
      <c r="I15" s="18" t="n">
        <f aca="false">IF(G15&lt;&gt;0,(H15/G15)*100,"")</f>
        <v>106.25</v>
      </c>
    </row>
    <row r="16" s="3" customFormat="true" ht="15" hidden="false" customHeight="false" outlineLevel="0" collapsed="false">
      <c r="A16" s="41" t="n">
        <v>8</v>
      </c>
      <c r="B16" s="42"/>
      <c r="C16" s="43"/>
      <c r="D16" s="44" t="s">
        <v>32</v>
      </c>
      <c r="E16" s="45" t="s">
        <v>33</v>
      </c>
      <c r="F16" s="46" t="n">
        <v>1257812.84</v>
      </c>
      <c r="G16" s="46" t="n">
        <v>1550000</v>
      </c>
      <c r="H16" s="47" t="n">
        <v>1550000</v>
      </c>
      <c r="I16" s="18" t="n">
        <f aca="false">IF(G16&lt;&gt;0,(H16/G16)*100,"")</f>
        <v>100</v>
      </c>
    </row>
    <row r="17" s="50" customFormat="true" ht="15.75" hidden="false" customHeight="false" outlineLevel="0" collapsed="false">
      <c r="A17" s="19"/>
      <c r="B17" s="19"/>
      <c r="C17" s="31" t="n">
        <v>717</v>
      </c>
      <c r="D17" s="31"/>
      <c r="E17" s="31" t="s">
        <v>34</v>
      </c>
      <c r="F17" s="48" t="n">
        <f aca="false">SUM(F18:F19)</f>
        <v>17935985.45</v>
      </c>
      <c r="G17" s="48" t="n">
        <f aca="false">G18+G19</f>
        <v>21945000</v>
      </c>
      <c r="H17" s="49" t="n">
        <f aca="false">H18+H19</f>
        <v>22742400</v>
      </c>
      <c r="I17" s="18" t="n">
        <f aca="false">IF(G17&lt;&gt;0,(H17/G17)*100,"")</f>
        <v>103.633629528366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51" t="n">
        <v>9</v>
      </c>
      <c r="B18" s="52"/>
      <c r="C18" s="53"/>
      <c r="D18" s="54" t="n">
        <v>717111</v>
      </c>
      <c r="E18" s="54" t="s">
        <v>35</v>
      </c>
      <c r="F18" s="35" t="n">
        <v>17810018.45</v>
      </c>
      <c r="G18" s="35" t="n">
        <v>21810000</v>
      </c>
      <c r="H18" s="36" t="n">
        <v>22682400</v>
      </c>
      <c r="I18" s="18" t="n">
        <f aca="false">IF(G18&lt;&gt;0,(H18/G18)*100,"")</f>
        <v>104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s="60" customFormat="true" ht="15.75" hidden="false" customHeight="false" outlineLevel="0" collapsed="false">
      <c r="A19" s="55" t="n">
        <v>10</v>
      </c>
      <c r="B19" s="56"/>
      <c r="C19" s="57"/>
      <c r="D19" s="58" t="n">
        <v>717100</v>
      </c>
      <c r="E19" s="58" t="s">
        <v>36</v>
      </c>
      <c r="F19" s="59" t="n">
        <v>125967</v>
      </c>
      <c r="G19" s="59" t="n">
        <v>135000</v>
      </c>
      <c r="H19" s="30" t="n">
        <v>60000</v>
      </c>
      <c r="I19" s="18" t="n">
        <f aca="false">IF(G19&lt;&gt;0,(H19/G19)*100,"")</f>
        <v>44.444444444444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61"/>
      <c r="B20" s="61"/>
      <c r="C20" s="38" t="s">
        <v>37</v>
      </c>
      <c r="D20" s="38"/>
      <c r="E20" s="38" t="s">
        <v>38</v>
      </c>
      <c r="F20" s="39" t="n">
        <f aca="false">SUM(F21)</f>
        <v>7871.83</v>
      </c>
      <c r="G20" s="39" t="n">
        <f aca="false">SUM(G21)</f>
        <v>12000</v>
      </c>
      <c r="H20" s="40" t="n">
        <f aca="false">SUM(H21)</f>
        <v>10000</v>
      </c>
      <c r="I20" s="18" t="n">
        <f aca="false">IF(G20&lt;&gt;0,(H20/G20)*100,"")</f>
        <v>83.3333333333333</v>
      </c>
    </row>
    <row r="21" customFormat="false" ht="15.75" hidden="false" customHeight="false" outlineLevel="0" collapsed="false">
      <c r="A21" s="62" t="n">
        <v>11</v>
      </c>
      <c r="B21" s="63"/>
      <c r="C21" s="64"/>
      <c r="D21" s="28" t="s">
        <v>39</v>
      </c>
      <c r="E21" s="28" t="s">
        <v>40</v>
      </c>
      <c r="F21" s="33" t="n">
        <v>7871.83</v>
      </c>
      <c r="G21" s="33" t="n">
        <v>12000</v>
      </c>
      <c r="H21" s="30" t="n">
        <v>10000</v>
      </c>
      <c r="I21" s="18" t="n">
        <f aca="false">IF(G21&lt;&gt;0,(H21/G21)*100,"")</f>
        <v>83.3333333333333</v>
      </c>
    </row>
    <row r="22" customFormat="false" ht="15.75" hidden="false" customHeight="false" outlineLevel="0" collapsed="false">
      <c r="A22" s="14"/>
      <c r="B22" s="14" t="s">
        <v>41</v>
      </c>
      <c r="C22" s="14"/>
      <c r="D22" s="14"/>
      <c r="E22" s="14" t="s">
        <v>42</v>
      </c>
      <c r="F22" s="65" t="n">
        <f aca="false">F23+F29+F41+F52+F73+F75</f>
        <v>8379169.87</v>
      </c>
      <c r="G22" s="65" t="n">
        <f aca="false">G23+G29+G41+G52+G73+G75</f>
        <v>10718934</v>
      </c>
      <c r="H22" s="66" t="n">
        <f aca="false">H23+H29+H41+H52+H73+H75</f>
        <v>11908539.56</v>
      </c>
      <c r="I22" s="18" t="n">
        <f aca="false">IF(G22&lt;&gt;0,(H22/G22)*100,"")</f>
        <v>111.098170396422</v>
      </c>
    </row>
    <row r="23" customFormat="false" ht="15.75" hidden="false" customHeight="false" outlineLevel="0" collapsed="false">
      <c r="A23" s="67"/>
      <c r="B23" s="67"/>
      <c r="C23" s="21" t="s">
        <v>43</v>
      </c>
      <c r="D23" s="21"/>
      <c r="E23" s="21" t="s">
        <v>44</v>
      </c>
      <c r="F23" s="22" t="n">
        <f aca="false">F24+F25+F26+F27+F28</f>
        <v>1308739.67</v>
      </c>
      <c r="G23" s="22" t="n">
        <f aca="false">G24+G25+G26+G27+G28</f>
        <v>1697509</v>
      </c>
      <c r="H23" s="23" t="n">
        <f aca="false">H24+H25+H26+H27+H28</f>
        <v>1525000</v>
      </c>
      <c r="I23" s="18" t="n">
        <f aca="false">IF(G23&lt;&gt;0,(H23/G23)*100,"")</f>
        <v>89.8375207436308</v>
      </c>
    </row>
    <row r="24" customFormat="false" ht="30.75" hidden="false" customHeight="false" outlineLevel="0" collapsed="false">
      <c r="A24" s="62" t="n">
        <v>12</v>
      </c>
      <c r="B24" s="63"/>
      <c r="C24" s="64"/>
      <c r="D24" s="28" t="s">
        <v>45</v>
      </c>
      <c r="E24" s="28" t="s">
        <v>46</v>
      </c>
      <c r="F24" s="33" t="n">
        <v>188132.47</v>
      </c>
      <c r="G24" s="33" t="n">
        <v>230000</v>
      </c>
      <c r="H24" s="30" t="n">
        <v>238000</v>
      </c>
      <c r="I24" s="18" t="n">
        <f aca="false">IF(G24&lt;&gt;0,(H24/G24)*100,"")</f>
        <v>103.478260869565</v>
      </c>
    </row>
    <row r="25" customFormat="false" ht="15.75" hidden="false" customHeight="false" outlineLevel="0" collapsed="false">
      <c r="A25" s="68" t="n">
        <v>13</v>
      </c>
      <c r="B25" s="63"/>
      <c r="C25" s="64"/>
      <c r="D25" s="28" t="s">
        <v>47</v>
      </c>
      <c r="E25" s="28" t="s">
        <v>48</v>
      </c>
      <c r="F25" s="33" t="n">
        <v>697952.49</v>
      </c>
      <c r="G25" s="33" t="n">
        <v>957509</v>
      </c>
      <c r="H25" s="30" t="n">
        <v>900000</v>
      </c>
      <c r="I25" s="18" t="n">
        <f aca="false">IF(G25&lt;&gt;0,(H25/G25)*100,"")</f>
        <v>93.9938945743591</v>
      </c>
    </row>
    <row r="26" customFormat="false" ht="15.75" hidden="false" customHeight="false" outlineLevel="0" collapsed="false">
      <c r="A26" s="69" t="n">
        <v>14</v>
      </c>
      <c r="B26" s="52"/>
      <c r="C26" s="53"/>
      <c r="D26" s="70" t="n">
        <v>721229</v>
      </c>
      <c r="E26" s="54" t="s">
        <v>49</v>
      </c>
      <c r="F26" s="35" t="n">
        <v>0</v>
      </c>
      <c r="G26" s="35" t="n">
        <v>0</v>
      </c>
      <c r="H26" s="36" t="n">
        <v>0</v>
      </c>
      <c r="I26" s="18" t="str">
        <f aca="false">IF(G26&lt;&gt;0,(H26/G26)*100,"")</f>
        <v/>
      </c>
    </row>
    <row r="27" customFormat="false" ht="15.75" hidden="false" customHeight="false" outlineLevel="0" collapsed="false">
      <c r="A27" s="51" t="n">
        <v>15</v>
      </c>
      <c r="B27" s="52"/>
      <c r="C27" s="53"/>
      <c r="D27" s="70" t="n">
        <v>721310</v>
      </c>
      <c r="E27" s="54" t="s">
        <v>50</v>
      </c>
      <c r="F27" s="35" t="n">
        <v>173125.64</v>
      </c>
      <c r="G27" s="35" t="n">
        <v>210000</v>
      </c>
      <c r="H27" s="36" t="n">
        <v>216000</v>
      </c>
      <c r="I27" s="18" t="n">
        <f aca="false">IF(G27&lt;&gt;0,(H27/G27)*100,"")</f>
        <v>102.857142857143</v>
      </c>
    </row>
    <row r="28" customFormat="false" ht="15.75" hidden="false" customHeight="false" outlineLevel="0" collapsed="false">
      <c r="A28" s="51" t="n">
        <v>16</v>
      </c>
      <c r="B28" s="52"/>
      <c r="C28" s="53"/>
      <c r="D28" s="70" t="n">
        <v>721320</v>
      </c>
      <c r="E28" s="54" t="s">
        <v>51</v>
      </c>
      <c r="F28" s="35" t="n">
        <v>249529.07</v>
      </c>
      <c r="G28" s="35" t="n">
        <v>300000</v>
      </c>
      <c r="H28" s="36" t="n">
        <v>171000</v>
      </c>
      <c r="I28" s="18" t="n">
        <f aca="false">IF(G28&lt;&gt;0,(H28/G28)*100,"")</f>
        <v>57</v>
      </c>
    </row>
    <row r="29" s="1" customFormat="true" ht="15.75" hidden="false" customHeight="false" outlineLevel="0" collapsed="false">
      <c r="A29" s="67"/>
      <c r="B29" s="67"/>
      <c r="C29" s="21" t="s">
        <v>52</v>
      </c>
      <c r="D29" s="21"/>
      <c r="E29" s="21" t="s">
        <v>53</v>
      </c>
      <c r="F29" s="22" t="n">
        <f aca="false">SUM(F30,F31)</f>
        <v>2861029.26</v>
      </c>
      <c r="G29" s="22" t="n">
        <f aca="false">SUM(G30,G31)</f>
        <v>3754325</v>
      </c>
      <c r="H29" s="23" t="n">
        <f aca="false">SUM(H30,H31)</f>
        <v>4274200</v>
      </c>
      <c r="I29" s="18" t="n">
        <f aca="false">IF(G29&lt;&gt;0,(H29/G29)*100,"")</f>
        <v>113.847362708343</v>
      </c>
      <c r="T29" s="71"/>
    </row>
    <row r="30" customFormat="false" ht="15" hidden="false" customHeight="false" outlineLevel="0" collapsed="false">
      <c r="A30" s="68" t="n">
        <v>17</v>
      </c>
      <c r="B30" s="56"/>
      <c r="C30" s="57"/>
      <c r="D30" s="58" t="s">
        <v>54</v>
      </c>
      <c r="E30" s="58" t="s">
        <v>55</v>
      </c>
      <c r="F30" s="59" t="n">
        <v>1046269.25</v>
      </c>
      <c r="G30" s="59" t="n">
        <v>1431625</v>
      </c>
      <c r="H30" s="72" t="n">
        <v>1375000</v>
      </c>
      <c r="I30" s="18" t="n">
        <f aca="false">IF(G30&lt;&gt;0,(H30/G30)*100,"")</f>
        <v>96.0447044442504</v>
      </c>
    </row>
    <row r="31" s="77" customFormat="true" ht="15.75" hidden="false" customHeight="false" outlineLevel="0" collapsed="false">
      <c r="A31" s="69"/>
      <c r="B31" s="73"/>
      <c r="C31" s="74"/>
      <c r="D31" s="75" t="n">
        <v>722300</v>
      </c>
      <c r="E31" s="38" t="s">
        <v>56</v>
      </c>
      <c r="F31" s="76" t="n">
        <f aca="false">SUM(F32:F40)</f>
        <v>1814760.01</v>
      </c>
      <c r="G31" s="76" t="n">
        <f aca="false">SUM(G32:G40)</f>
        <v>2322700</v>
      </c>
      <c r="H31" s="76" t="n">
        <f aca="false">SUM(H32:H40)</f>
        <v>2899200</v>
      </c>
      <c r="I31" s="18" t="n">
        <f aca="false">IF(G31&lt;&gt;0,(H31/G31)*100,"")</f>
        <v>124.820252292591</v>
      </c>
      <c r="T31" s="78"/>
    </row>
    <row r="32" customFormat="false" ht="15.75" hidden="false" customHeight="false" outlineLevel="0" collapsed="false">
      <c r="A32" s="24" t="n">
        <v>18</v>
      </c>
      <c r="B32" s="79"/>
      <c r="C32" s="80"/>
      <c r="D32" s="34" t="s">
        <v>57</v>
      </c>
      <c r="E32" s="34" t="s">
        <v>58</v>
      </c>
      <c r="F32" s="81" t="n">
        <v>840508.71</v>
      </c>
      <c r="G32" s="81" t="n">
        <v>1073000</v>
      </c>
      <c r="H32" s="82" t="n">
        <v>1115000</v>
      </c>
      <c r="I32" s="18" t="n">
        <f aca="false">IF(G32&lt;&gt;0,(H32/G32)*100,"")</f>
        <v>103.914259086673</v>
      </c>
    </row>
    <row r="33" customFormat="false" ht="30" hidden="false" customHeight="false" outlineLevel="0" collapsed="false">
      <c r="A33" s="24" t="n">
        <v>19</v>
      </c>
      <c r="B33" s="83"/>
      <c r="C33" s="84"/>
      <c r="D33" s="32" t="s">
        <v>59</v>
      </c>
      <c r="E33" s="32" t="s">
        <v>60</v>
      </c>
      <c r="F33" s="85" t="n">
        <v>170</v>
      </c>
      <c r="G33" s="85" t="n">
        <v>200</v>
      </c>
      <c r="H33" s="86" t="n">
        <v>200</v>
      </c>
      <c r="I33" s="18" t="n">
        <f aca="false">IF(G33&lt;&gt;0,(H33/G33)*100,"")</f>
        <v>100</v>
      </c>
    </row>
    <row r="34" customFormat="false" ht="30" hidden="false" customHeight="false" outlineLevel="0" collapsed="false">
      <c r="A34" s="24" t="n">
        <v>20</v>
      </c>
      <c r="B34" s="25"/>
      <c r="C34" s="26"/>
      <c r="D34" s="27" t="s">
        <v>61</v>
      </c>
      <c r="E34" s="27" t="s">
        <v>62</v>
      </c>
      <c r="F34" s="87" t="n">
        <v>254368.04</v>
      </c>
      <c r="G34" s="87" t="n">
        <v>330000</v>
      </c>
      <c r="H34" s="88" t="n">
        <v>381000</v>
      </c>
      <c r="I34" s="18" t="n">
        <f aca="false">IF(G34&lt;&gt;0,(H34/G34)*100,"")</f>
        <v>115.454545454545</v>
      </c>
    </row>
    <row r="35" customFormat="false" ht="15" hidden="false" customHeight="false" outlineLevel="0" collapsed="false">
      <c r="A35" s="24" t="n">
        <v>21</v>
      </c>
      <c r="B35" s="25"/>
      <c r="C35" s="26"/>
      <c r="D35" s="27" t="s">
        <v>63</v>
      </c>
      <c r="E35" s="27" t="s">
        <v>64</v>
      </c>
      <c r="F35" s="87" t="n">
        <v>4657.5</v>
      </c>
      <c r="G35" s="87" t="n">
        <v>6000</v>
      </c>
      <c r="H35" s="88" t="n">
        <v>7000</v>
      </c>
      <c r="I35" s="18" t="n">
        <f aca="false">IF(G35&lt;&gt;0,(H35/G35)*100,"")</f>
        <v>116.666666666667</v>
      </c>
    </row>
    <row r="36" customFormat="false" ht="30" hidden="false" customHeight="false" outlineLevel="0" collapsed="false">
      <c r="A36" s="24" t="n">
        <v>22</v>
      </c>
      <c r="B36" s="25"/>
      <c r="C36" s="26"/>
      <c r="D36" s="27" t="s">
        <v>65</v>
      </c>
      <c r="E36" s="27" t="s">
        <v>66</v>
      </c>
      <c r="F36" s="87" t="n">
        <v>8244</v>
      </c>
      <c r="G36" s="87" t="n">
        <v>11000</v>
      </c>
      <c r="H36" s="88" t="n">
        <v>11000</v>
      </c>
      <c r="I36" s="18" t="n">
        <f aca="false">IF(G36&lt;&gt;0,(H36/G36)*100,"")</f>
        <v>100</v>
      </c>
    </row>
    <row r="37" customFormat="false" ht="15" hidden="false" customHeight="false" outlineLevel="0" collapsed="false">
      <c r="A37" s="24" t="n">
        <v>23</v>
      </c>
      <c r="B37" s="25"/>
      <c r="C37" s="26"/>
      <c r="D37" s="27" t="s">
        <v>67</v>
      </c>
      <c r="E37" s="27" t="s">
        <v>68</v>
      </c>
      <c r="F37" s="87" t="n">
        <v>122688.33</v>
      </c>
      <c r="G37" s="87" t="n">
        <v>142500</v>
      </c>
      <c r="H37" s="88" t="n">
        <v>160000</v>
      </c>
      <c r="I37" s="18" t="n">
        <f aca="false">IF(G37&lt;&gt;0,(H37/G37)*100,"")</f>
        <v>112.280701754386</v>
      </c>
    </row>
    <row r="38" customFormat="false" ht="45" hidden="false" customHeight="false" outlineLevel="0" collapsed="false">
      <c r="A38" s="24" t="n">
        <v>24</v>
      </c>
      <c r="B38" s="25"/>
      <c r="C38" s="26"/>
      <c r="D38" s="27" t="s">
        <v>69</v>
      </c>
      <c r="E38" s="27" t="s">
        <v>70</v>
      </c>
      <c r="F38" s="87" t="n">
        <v>0</v>
      </c>
      <c r="G38" s="87" t="n">
        <v>102000</v>
      </c>
      <c r="H38" s="88" t="n">
        <v>128000</v>
      </c>
      <c r="I38" s="18" t="n">
        <f aca="false">IF(G38&lt;&gt;0,(H38/G38)*100,"")</f>
        <v>125.490196078431</v>
      </c>
    </row>
    <row r="39" customFormat="false" ht="15" hidden="false" customHeight="false" outlineLevel="0" collapsed="false">
      <c r="A39" s="24" t="n">
        <v>25</v>
      </c>
      <c r="B39" s="25"/>
      <c r="C39" s="26"/>
      <c r="D39" s="27" t="s">
        <v>71</v>
      </c>
      <c r="E39" s="27" t="s">
        <v>72</v>
      </c>
      <c r="F39" s="87" t="n">
        <v>38542.14</v>
      </c>
      <c r="G39" s="87" t="n">
        <v>43000</v>
      </c>
      <c r="H39" s="88" t="n">
        <v>45000</v>
      </c>
      <c r="I39" s="18" t="n">
        <f aca="false">IF(G39&lt;&gt;0,(H39/G39)*100,"")</f>
        <v>104.651162790698</v>
      </c>
    </row>
    <row r="40" customFormat="false" ht="15" hidden="false" customHeight="false" outlineLevel="0" collapsed="false">
      <c r="A40" s="24" t="n">
        <v>26</v>
      </c>
      <c r="B40" s="25"/>
      <c r="C40" s="26"/>
      <c r="D40" s="27" t="s">
        <v>73</v>
      </c>
      <c r="E40" s="27" t="s">
        <v>74</v>
      </c>
      <c r="F40" s="87" t="n">
        <v>545581.29</v>
      </c>
      <c r="G40" s="87" t="n">
        <v>615000</v>
      </c>
      <c r="H40" s="88" t="n">
        <v>1052000</v>
      </c>
      <c r="I40" s="18" t="n">
        <f aca="false">IF(G40&lt;&gt;0,(H40/G40)*100,"")</f>
        <v>171.056910569106</v>
      </c>
    </row>
    <row r="41" s="92" customFormat="true" ht="28.5" hidden="false" customHeight="false" outlineLevel="0" collapsed="false">
      <c r="A41" s="24"/>
      <c r="B41" s="89"/>
      <c r="C41" s="31"/>
      <c r="D41" s="90" t="n">
        <v>722400</v>
      </c>
      <c r="E41" s="31" t="s">
        <v>75</v>
      </c>
      <c r="F41" s="91" t="n">
        <f aca="false">SUM(F42:F51)</f>
        <v>2698173.84</v>
      </c>
      <c r="G41" s="91" t="n">
        <f aca="false">SUM(G42:G51)</f>
        <v>3369200</v>
      </c>
      <c r="H41" s="91" t="n">
        <f aca="false">SUM(H42:H51)</f>
        <v>4003429.56</v>
      </c>
      <c r="I41" s="18" t="n">
        <f aca="false">IF(G41&lt;&gt;0,(H41/G41)*100,"")</f>
        <v>118.824336934584</v>
      </c>
      <c r="T41" s="93"/>
    </row>
    <row r="42" customFormat="false" ht="15" hidden="false" customHeight="false" outlineLevel="0" collapsed="false">
      <c r="A42" s="24" t="n">
        <v>27</v>
      </c>
      <c r="B42" s="25"/>
      <c r="C42" s="26"/>
      <c r="D42" s="27" t="s">
        <v>76</v>
      </c>
      <c r="E42" s="27" t="s">
        <v>77</v>
      </c>
      <c r="F42" s="87" t="n">
        <v>1297722.6</v>
      </c>
      <c r="G42" s="87" t="n">
        <v>1644723</v>
      </c>
      <c r="H42" s="88" t="n">
        <v>1627429.56</v>
      </c>
      <c r="I42" s="18" t="n">
        <f aca="false">IF(G42&lt;&gt;0,(H42/G42)*100,"")</f>
        <v>98.9485499989968</v>
      </c>
    </row>
    <row r="43" customFormat="false" ht="15" hidden="false" customHeight="false" outlineLevel="0" collapsed="false">
      <c r="A43" s="24" t="n">
        <v>28</v>
      </c>
      <c r="B43" s="25"/>
      <c r="C43" s="26"/>
      <c r="D43" s="27" t="s">
        <v>78</v>
      </c>
      <c r="E43" s="27" t="s">
        <v>79</v>
      </c>
      <c r="F43" s="87" t="n">
        <v>394355.6</v>
      </c>
      <c r="G43" s="87" t="n">
        <v>495000</v>
      </c>
      <c r="H43" s="88" t="n">
        <v>500000</v>
      </c>
      <c r="I43" s="18" t="n">
        <f aca="false">IF(G43&lt;&gt;0,(H43/G43)*100,"")</f>
        <v>101.010101010101</v>
      </c>
    </row>
    <row r="44" customFormat="false" ht="15" hidden="false" customHeight="false" outlineLevel="0" collapsed="false">
      <c r="A44" s="24" t="n">
        <v>29</v>
      </c>
      <c r="B44" s="25"/>
      <c r="C44" s="26"/>
      <c r="D44" s="27" t="s">
        <v>80</v>
      </c>
      <c r="E44" s="27" t="s">
        <v>81</v>
      </c>
      <c r="F44" s="87" t="n">
        <v>0</v>
      </c>
      <c r="G44" s="87" t="n">
        <v>0</v>
      </c>
      <c r="H44" s="88" t="n">
        <v>0</v>
      </c>
      <c r="I44" s="18" t="str">
        <f aca="false">IF(G44&lt;&gt;0,(H44/G44)*100,"")</f>
        <v/>
      </c>
    </row>
    <row r="45" customFormat="false" ht="15" hidden="false" customHeight="false" outlineLevel="0" collapsed="false">
      <c r="A45" s="24" t="n">
        <v>30</v>
      </c>
      <c r="B45" s="25"/>
      <c r="C45" s="26"/>
      <c r="D45" s="27" t="s">
        <v>82</v>
      </c>
      <c r="E45" s="27" t="s">
        <v>83</v>
      </c>
      <c r="F45" s="87" t="n">
        <v>8325.22</v>
      </c>
      <c r="G45" s="87" t="n">
        <v>11000</v>
      </c>
      <c r="H45" s="88" t="n">
        <v>12000</v>
      </c>
      <c r="I45" s="18" t="n">
        <f aca="false">IF(G45&lt;&gt;0,(H45/G45)*100,"")</f>
        <v>109.090909090909</v>
      </c>
    </row>
    <row r="46" customFormat="false" ht="15" hidden="false" customHeight="false" outlineLevel="0" collapsed="false">
      <c r="A46" s="24" t="n">
        <v>31</v>
      </c>
      <c r="B46" s="25"/>
      <c r="C46" s="26"/>
      <c r="D46" s="27" t="s">
        <v>84</v>
      </c>
      <c r="E46" s="27" t="s">
        <v>85</v>
      </c>
      <c r="F46" s="87" t="n">
        <v>189011.37</v>
      </c>
      <c r="G46" s="87" t="n">
        <v>241477</v>
      </c>
      <c r="H46" s="88" t="n">
        <v>280000</v>
      </c>
      <c r="I46" s="18" t="n">
        <f aca="false">IF(G46&lt;&gt;0,(H46/G46)*100,"")</f>
        <v>115.953072135234</v>
      </c>
    </row>
    <row r="47" customFormat="false" ht="45" hidden="false" customHeight="false" outlineLevel="0" collapsed="false">
      <c r="A47" s="24" t="n">
        <v>32</v>
      </c>
      <c r="B47" s="25"/>
      <c r="C47" s="26"/>
      <c r="D47" s="27" t="s">
        <v>86</v>
      </c>
      <c r="E47" s="27" t="s">
        <v>87</v>
      </c>
      <c r="F47" s="87" t="n">
        <v>0</v>
      </c>
      <c r="G47" s="87" t="n">
        <v>0</v>
      </c>
      <c r="H47" s="88" t="n">
        <v>0</v>
      </c>
      <c r="I47" s="18" t="str">
        <f aca="false">IF(G47&lt;&gt;0,(H47/G47)*100,"")</f>
        <v/>
      </c>
    </row>
    <row r="48" customFormat="false" ht="15" hidden="false" customHeight="false" outlineLevel="0" collapsed="false">
      <c r="A48" s="24" t="n">
        <v>33</v>
      </c>
      <c r="B48" s="25"/>
      <c r="C48" s="26"/>
      <c r="D48" s="94" t="n">
        <v>722440</v>
      </c>
      <c r="E48" s="27" t="s">
        <v>88</v>
      </c>
      <c r="F48" s="87" t="n">
        <v>324612.31</v>
      </c>
      <c r="G48" s="87" t="n">
        <v>367000</v>
      </c>
      <c r="H48" s="88" t="n">
        <v>430000</v>
      </c>
      <c r="I48" s="18" t="n">
        <f aca="false">IF(G48&lt;&gt;0,(H48/G48)*100,"")</f>
        <v>117.16621253406</v>
      </c>
    </row>
    <row r="49" customFormat="false" ht="15" hidden="false" customHeight="false" outlineLevel="0" collapsed="false">
      <c r="A49" s="24" t="n">
        <v>34</v>
      </c>
      <c r="B49" s="25"/>
      <c r="C49" s="26"/>
      <c r="D49" s="94" t="n">
        <v>722461</v>
      </c>
      <c r="E49" s="27" t="s">
        <v>89</v>
      </c>
      <c r="F49" s="87" t="n">
        <v>90802.7</v>
      </c>
      <c r="G49" s="87" t="n">
        <v>120000</v>
      </c>
      <c r="H49" s="88" t="n">
        <v>552000</v>
      </c>
      <c r="I49" s="18" t="n">
        <f aca="false">IF(G49&lt;&gt;0,(H49/G49)*100,"")</f>
        <v>460</v>
      </c>
    </row>
    <row r="50" customFormat="false" ht="15" hidden="false" customHeight="false" outlineLevel="0" collapsed="false">
      <c r="A50" s="24" t="n">
        <v>35</v>
      </c>
      <c r="B50" s="25"/>
      <c r="C50" s="26"/>
      <c r="D50" s="94" t="n">
        <v>722463</v>
      </c>
      <c r="E50" s="27" t="s">
        <v>90</v>
      </c>
      <c r="F50" s="87" t="n">
        <v>32407.66</v>
      </c>
      <c r="G50" s="87" t="n">
        <v>40000</v>
      </c>
      <c r="H50" s="88" t="n">
        <v>42000</v>
      </c>
      <c r="I50" s="18" t="n">
        <f aca="false">IF(G50&lt;&gt;0,(H50/G50)*100,"")</f>
        <v>105</v>
      </c>
    </row>
    <row r="51" customFormat="false" ht="15" hidden="false" customHeight="false" outlineLevel="0" collapsed="false">
      <c r="A51" s="24" t="n">
        <v>36</v>
      </c>
      <c r="B51" s="25"/>
      <c r="C51" s="26"/>
      <c r="D51" s="27" t="s">
        <v>91</v>
      </c>
      <c r="E51" s="27" t="s">
        <v>92</v>
      </c>
      <c r="F51" s="87" t="n">
        <v>360936.38</v>
      </c>
      <c r="G51" s="87" t="n">
        <v>450000</v>
      </c>
      <c r="H51" s="88" t="n">
        <v>560000</v>
      </c>
      <c r="I51" s="18" t="n">
        <f aca="false">IF(G51&lt;&gt;0,(H51/G51)*100,"")</f>
        <v>124.444444444444</v>
      </c>
    </row>
    <row r="52" s="92" customFormat="true" ht="15" hidden="false" customHeight="false" outlineLevel="0" collapsed="false">
      <c r="A52" s="24"/>
      <c r="B52" s="89"/>
      <c r="C52" s="31"/>
      <c r="D52" s="90" t="n">
        <v>722500</v>
      </c>
      <c r="E52" s="31" t="s">
        <v>93</v>
      </c>
      <c r="F52" s="91" t="n">
        <f aca="false">SUM(F53:F54)</f>
        <v>1206029.74</v>
      </c>
      <c r="G52" s="91" t="n">
        <f aca="false">SUM(G53:G54)</f>
        <v>1452900</v>
      </c>
      <c r="H52" s="91" t="n">
        <f aca="false">H53+H54</f>
        <v>1760910</v>
      </c>
      <c r="I52" s="18" t="n">
        <f aca="false">IF(G52&lt;&gt;0,(H52/G52)*100,"")</f>
        <v>121.199669626265</v>
      </c>
      <c r="T52" s="93"/>
    </row>
    <row r="53" customFormat="false" ht="15" hidden="false" customHeight="false" outlineLevel="0" collapsed="false">
      <c r="A53" s="24" t="n">
        <v>37</v>
      </c>
      <c r="B53" s="25"/>
      <c r="C53" s="26"/>
      <c r="D53" s="27" t="s">
        <v>94</v>
      </c>
      <c r="E53" s="27" t="s">
        <v>95</v>
      </c>
      <c r="F53" s="87" t="n">
        <v>176319.38</v>
      </c>
      <c r="G53" s="87" t="n">
        <v>230000</v>
      </c>
      <c r="H53" s="88" t="n">
        <v>242000</v>
      </c>
      <c r="I53" s="18" t="n">
        <f aca="false">IF(G53&lt;&gt;0,(H53/G53)*100,"")</f>
        <v>105.217391304348</v>
      </c>
    </row>
    <row r="54" s="77" customFormat="true" ht="15" hidden="false" customHeight="false" outlineLevel="0" collapsed="false">
      <c r="A54" s="24"/>
      <c r="B54" s="95"/>
      <c r="C54" s="96"/>
      <c r="D54" s="31" t="s">
        <v>96</v>
      </c>
      <c r="E54" s="31" t="s">
        <v>97</v>
      </c>
      <c r="F54" s="91" t="n">
        <f aca="false">SUM(F55:F72)</f>
        <v>1029710.36</v>
      </c>
      <c r="G54" s="91" t="n">
        <f aca="false">SUM(G55:G72)</f>
        <v>1222900</v>
      </c>
      <c r="H54" s="91" t="n">
        <f aca="false">SUM(H55:H72)</f>
        <v>1518910</v>
      </c>
      <c r="I54" s="18" t="n">
        <f aca="false">IF(G54&lt;&gt;0,(H54/G54)*100,"")</f>
        <v>124.205576907351</v>
      </c>
      <c r="T54" s="78"/>
    </row>
    <row r="55" customFormat="false" ht="15" hidden="false" customHeight="false" outlineLevel="0" collapsed="false">
      <c r="A55" s="24"/>
      <c r="B55" s="25"/>
      <c r="C55" s="26"/>
      <c r="D55" s="27"/>
      <c r="E55" s="27" t="s">
        <v>98</v>
      </c>
      <c r="F55" s="87" t="n">
        <v>43821.1</v>
      </c>
      <c r="G55" s="87" t="n">
        <v>45000</v>
      </c>
      <c r="H55" s="88" t="n">
        <v>45000</v>
      </c>
      <c r="I55" s="18" t="n">
        <f aca="false">IF(G55&lt;&gt;0,(H55/G55)*100,"")</f>
        <v>100</v>
      </c>
    </row>
    <row r="56" customFormat="false" ht="15" hidden="false" customHeight="false" outlineLevel="0" collapsed="false">
      <c r="A56" s="24"/>
      <c r="B56" s="25"/>
      <c r="C56" s="26"/>
      <c r="D56" s="27"/>
      <c r="E56" s="27" t="s">
        <v>99</v>
      </c>
      <c r="F56" s="87" t="n">
        <v>10180</v>
      </c>
      <c r="G56" s="87" t="n">
        <v>9000</v>
      </c>
      <c r="H56" s="88" t="n">
        <v>20000</v>
      </c>
      <c r="I56" s="18" t="n">
        <f aca="false">IF(G56&lt;&gt;0,(H56/G56)*100,"")</f>
        <v>222.222222222222</v>
      </c>
    </row>
    <row r="57" customFormat="false" ht="15" hidden="false" customHeight="false" outlineLevel="0" collapsed="false">
      <c r="A57" s="24"/>
      <c r="B57" s="25"/>
      <c r="C57" s="26"/>
      <c r="D57" s="27"/>
      <c r="E57" s="27" t="s">
        <v>100</v>
      </c>
      <c r="F57" s="87" t="n">
        <v>16001.6</v>
      </c>
      <c r="G57" s="87" t="n">
        <v>16100</v>
      </c>
      <c r="H57" s="88" t="n">
        <v>20000</v>
      </c>
      <c r="I57" s="18" t="n">
        <f aca="false">IF(G57&lt;&gt;0,(H57/G57)*100,"")</f>
        <v>124.223602484472</v>
      </c>
    </row>
    <row r="58" customFormat="false" ht="15" hidden="false" customHeight="false" outlineLevel="0" collapsed="false">
      <c r="A58" s="24"/>
      <c r="B58" s="25"/>
      <c r="C58" s="26"/>
      <c r="D58" s="27"/>
      <c r="E58" s="27" t="s">
        <v>101</v>
      </c>
      <c r="F58" s="87" t="n">
        <v>33182.9</v>
      </c>
      <c r="G58" s="87" t="n">
        <v>35000</v>
      </c>
      <c r="H58" s="88" t="n">
        <v>50000</v>
      </c>
      <c r="I58" s="18" t="n">
        <f aca="false">IF(G58&lt;&gt;0,(H58/G58)*100,"")</f>
        <v>142.857142857143</v>
      </c>
    </row>
    <row r="59" customFormat="false" ht="15" hidden="false" customHeight="false" outlineLevel="0" collapsed="false">
      <c r="A59" s="24"/>
      <c r="B59" s="25"/>
      <c r="C59" s="26"/>
      <c r="D59" s="27"/>
      <c r="E59" s="27" t="s">
        <v>102</v>
      </c>
      <c r="F59" s="87" t="n">
        <v>70856.82</v>
      </c>
      <c r="G59" s="87" t="n">
        <v>72000</v>
      </c>
      <c r="H59" s="88" t="n">
        <v>58000</v>
      </c>
      <c r="I59" s="18" t="n">
        <f aca="false">IF(G59&lt;&gt;0,(H59/G59)*100,"")</f>
        <v>80.5555555555556</v>
      </c>
    </row>
    <row r="60" customFormat="false" ht="15" hidden="false" customHeight="false" outlineLevel="0" collapsed="false">
      <c r="A60" s="24"/>
      <c r="B60" s="25"/>
      <c r="C60" s="26"/>
      <c r="D60" s="27"/>
      <c r="E60" s="27" t="s">
        <v>103</v>
      </c>
      <c r="F60" s="87" t="n">
        <v>19195</v>
      </c>
      <c r="G60" s="87" t="n">
        <v>20000</v>
      </c>
      <c r="H60" s="88" t="n">
        <v>20000</v>
      </c>
      <c r="I60" s="18" t="n">
        <f aca="false">IF(G60&lt;&gt;0,(H60/G60)*100,"")</f>
        <v>100</v>
      </c>
    </row>
    <row r="61" customFormat="false" ht="15" hidden="false" customHeight="false" outlineLevel="0" collapsed="false">
      <c r="A61" s="24"/>
      <c r="B61" s="25"/>
      <c r="C61" s="26"/>
      <c r="D61" s="27"/>
      <c r="E61" s="27" t="s">
        <v>104</v>
      </c>
      <c r="F61" s="87" t="n">
        <v>16108.54</v>
      </c>
      <c r="G61" s="87" t="n">
        <v>16500</v>
      </c>
      <c r="H61" s="88" t="n">
        <v>20000</v>
      </c>
      <c r="I61" s="18" t="n">
        <f aca="false">IF(G61&lt;&gt;0,(H61/G61)*100,"")</f>
        <v>121.212121212121</v>
      </c>
    </row>
    <row r="62" customFormat="false" ht="15" hidden="false" customHeight="false" outlineLevel="0" collapsed="false">
      <c r="A62" s="24"/>
      <c r="B62" s="25"/>
      <c r="C62" s="26"/>
      <c r="D62" s="27"/>
      <c r="E62" s="27" t="s">
        <v>105</v>
      </c>
      <c r="F62" s="87" t="n">
        <v>331897</v>
      </c>
      <c r="G62" s="87" t="n">
        <v>480000</v>
      </c>
      <c r="H62" s="88" t="n">
        <v>700410</v>
      </c>
      <c r="I62" s="18" t="n">
        <f aca="false">IF(G62&lt;&gt;0,(H62/G62)*100,"")</f>
        <v>145.91875</v>
      </c>
    </row>
    <row r="63" customFormat="false" ht="15" hidden="false" customHeight="false" outlineLevel="0" collapsed="false">
      <c r="A63" s="24"/>
      <c r="B63" s="25"/>
      <c r="C63" s="26"/>
      <c r="D63" s="27"/>
      <c r="E63" s="27" t="s">
        <v>106</v>
      </c>
      <c r="F63" s="87" t="n">
        <v>1822.5</v>
      </c>
      <c r="G63" s="87" t="n">
        <v>2000</v>
      </c>
      <c r="H63" s="88" t="n">
        <v>10000</v>
      </c>
      <c r="I63" s="18" t="n">
        <f aca="false">IF(G63&lt;&gt;0,(H63/G63)*100,"")</f>
        <v>500</v>
      </c>
    </row>
    <row r="64" customFormat="false" ht="15" hidden="false" customHeight="false" outlineLevel="0" collapsed="false">
      <c r="A64" s="24"/>
      <c r="B64" s="25"/>
      <c r="C64" s="26"/>
      <c r="D64" s="27"/>
      <c r="E64" s="27" t="s">
        <v>107</v>
      </c>
      <c r="F64" s="87" t="n">
        <v>49125</v>
      </c>
      <c r="G64" s="87" t="n">
        <v>51000</v>
      </c>
      <c r="H64" s="88" t="n">
        <v>51000</v>
      </c>
      <c r="I64" s="18" t="n">
        <f aca="false">IF(G64&lt;&gt;0,(H64/G64)*100,"")</f>
        <v>100</v>
      </c>
    </row>
    <row r="65" customFormat="false" ht="15" hidden="false" customHeight="false" outlineLevel="0" collapsed="false">
      <c r="A65" s="24"/>
      <c r="B65" s="25"/>
      <c r="C65" s="26"/>
      <c r="D65" s="27"/>
      <c r="E65" s="27" t="s">
        <v>108</v>
      </c>
      <c r="F65" s="87" t="n">
        <v>90080.58</v>
      </c>
      <c r="G65" s="87" t="n">
        <v>95000</v>
      </c>
      <c r="H65" s="88" t="n">
        <v>75000</v>
      </c>
      <c r="I65" s="18" t="n">
        <f aca="false">IF(G65&lt;&gt;0,(H65/G65)*100,"")</f>
        <v>78.9473684210526</v>
      </c>
    </row>
    <row r="66" customFormat="false" ht="15" hidden="false" customHeight="false" outlineLevel="0" collapsed="false">
      <c r="A66" s="24"/>
      <c r="B66" s="25"/>
      <c r="C66" s="26"/>
      <c r="D66" s="27"/>
      <c r="E66" s="27" t="s">
        <v>109</v>
      </c>
      <c r="F66" s="87" t="n">
        <v>77137.8</v>
      </c>
      <c r="G66" s="87" t="n">
        <v>85000</v>
      </c>
      <c r="H66" s="88" t="n">
        <v>80000</v>
      </c>
      <c r="I66" s="18" t="n">
        <f aca="false">IF(G66&lt;&gt;0,(H66/G66)*100,"")</f>
        <v>94.1176470588235</v>
      </c>
    </row>
    <row r="67" customFormat="false" ht="15" hidden="false" customHeight="false" outlineLevel="0" collapsed="false">
      <c r="A67" s="24"/>
      <c r="B67" s="25"/>
      <c r="C67" s="26"/>
      <c r="D67" s="27"/>
      <c r="E67" s="27" t="s">
        <v>110</v>
      </c>
      <c r="F67" s="87" t="n">
        <v>244205.23</v>
      </c>
      <c r="G67" s="87" t="n">
        <v>265000</v>
      </c>
      <c r="H67" s="88" t="n">
        <v>260000</v>
      </c>
      <c r="I67" s="18" t="n">
        <f aca="false">IF(G67&lt;&gt;0,(H67/G67)*100,"")</f>
        <v>98.1132075471698</v>
      </c>
    </row>
    <row r="68" customFormat="false" ht="15" hidden="false" customHeight="false" outlineLevel="0" collapsed="false">
      <c r="A68" s="24"/>
      <c r="B68" s="25"/>
      <c r="C68" s="26"/>
      <c r="D68" s="27"/>
      <c r="E68" s="27" t="s">
        <v>111</v>
      </c>
      <c r="F68" s="87" t="n">
        <v>4861.9</v>
      </c>
      <c r="G68" s="87" t="n">
        <v>6000</v>
      </c>
      <c r="H68" s="88" t="n">
        <v>5000</v>
      </c>
      <c r="I68" s="18" t="n">
        <f aca="false">IF(G68&lt;&gt;0,(H68/G68)*100,"")</f>
        <v>83.3333333333333</v>
      </c>
    </row>
    <row r="69" customFormat="false" ht="15" hidden="false" customHeight="false" outlineLevel="0" collapsed="false">
      <c r="A69" s="24"/>
      <c r="B69" s="25"/>
      <c r="C69" s="26"/>
      <c r="D69" s="27"/>
      <c r="E69" s="27" t="s">
        <v>112</v>
      </c>
      <c r="F69" s="87" t="n">
        <v>3603.94</v>
      </c>
      <c r="G69" s="87" t="n">
        <v>4000</v>
      </c>
      <c r="H69" s="88" t="n">
        <v>3500</v>
      </c>
      <c r="I69" s="18" t="n">
        <f aca="false">IF(G69&lt;&gt;0,(H69/G69)*100,"")</f>
        <v>87.5</v>
      </c>
    </row>
    <row r="70" customFormat="false" ht="15" hidden="false" customHeight="false" outlineLevel="0" collapsed="false">
      <c r="A70" s="24"/>
      <c r="B70" s="25"/>
      <c r="C70" s="26"/>
      <c r="D70" s="27"/>
      <c r="E70" s="27" t="s">
        <v>113</v>
      </c>
      <c r="F70" s="87" t="n">
        <v>0</v>
      </c>
      <c r="G70" s="87" t="n">
        <v>0</v>
      </c>
      <c r="H70" s="88" t="n">
        <v>80000</v>
      </c>
      <c r="I70" s="18" t="str">
        <f aca="false">IF(G70&lt;&gt;0,(H70/G70)*100,"")</f>
        <v/>
      </c>
    </row>
    <row r="71" customFormat="false" ht="15" hidden="false" customHeight="false" outlineLevel="0" collapsed="false">
      <c r="A71" s="24"/>
      <c r="B71" s="25"/>
      <c r="C71" s="26"/>
      <c r="D71" s="27"/>
      <c r="E71" s="27" t="s">
        <v>114</v>
      </c>
      <c r="F71" s="87" t="n">
        <v>225.45</v>
      </c>
      <c r="G71" s="87" t="n">
        <v>300</v>
      </c>
      <c r="H71" s="88" t="n">
        <v>0</v>
      </c>
      <c r="I71" s="18" t="n">
        <f aca="false">IF(G71&lt;&gt;0,(H71/G71)*100,"")</f>
        <v>0</v>
      </c>
    </row>
    <row r="72" customFormat="false" ht="15" hidden="false" customHeight="false" outlineLevel="0" collapsed="false">
      <c r="A72" s="24"/>
      <c r="B72" s="25"/>
      <c r="C72" s="26"/>
      <c r="D72" s="27"/>
      <c r="E72" s="27" t="s">
        <v>115</v>
      </c>
      <c r="F72" s="87" t="n">
        <v>17405</v>
      </c>
      <c r="G72" s="87" t="n">
        <v>21000</v>
      </c>
      <c r="H72" s="88" t="n">
        <v>21000</v>
      </c>
      <c r="I72" s="18" t="n">
        <f aca="false">IF(G72&lt;&gt;0,(H72/G72)*100,"")</f>
        <v>100</v>
      </c>
    </row>
    <row r="73" customFormat="false" ht="15" hidden="false" customHeight="false" outlineLevel="0" collapsed="false">
      <c r="A73" s="19"/>
      <c r="B73" s="19"/>
      <c r="C73" s="31" t="s">
        <v>116</v>
      </c>
      <c r="D73" s="31"/>
      <c r="E73" s="31" t="s">
        <v>117</v>
      </c>
      <c r="F73" s="48" t="n">
        <f aca="false">SUM(F74:F74)</f>
        <v>18220.45</v>
      </c>
      <c r="G73" s="48" t="n">
        <f aca="false">SUM(G74:G74)</f>
        <v>25000</v>
      </c>
      <c r="H73" s="49" t="n">
        <f aca="false">SUM(H74:H74)</f>
        <v>25000</v>
      </c>
      <c r="I73" s="18" t="n">
        <f aca="false">IF(G73&lt;&gt;0,(H73/G73)*100,"")</f>
        <v>100</v>
      </c>
    </row>
    <row r="74" customFormat="false" ht="45" hidden="false" customHeight="false" outlineLevel="0" collapsed="false">
      <c r="A74" s="24" t="n">
        <v>38</v>
      </c>
      <c r="B74" s="25"/>
      <c r="C74" s="26"/>
      <c r="D74" s="27" t="s">
        <v>118</v>
      </c>
      <c r="E74" s="27" t="s">
        <v>119</v>
      </c>
      <c r="F74" s="87" t="n">
        <v>18220.45</v>
      </c>
      <c r="G74" s="87" t="n">
        <v>25000</v>
      </c>
      <c r="H74" s="88" t="n">
        <v>25000</v>
      </c>
      <c r="I74" s="18" t="n">
        <f aca="false">IF(G74&lt;&gt;0,(H74/G74)*100,"")</f>
        <v>100</v>
      </c>
    </row>
    <row r="75" customFormat="false" ht="15" hidden="false" customHeight="false" outlineLevel="0" collapsed="false">
      <c r="A75" s="19"/>
      <c r="B75" s="19"/>
      <c r="C75" s="31" t="s">
        <v>120</v>
      </c>
      <c r="D75" s="31"/>
      <c r="E75" s="31" t="s">
        <v>121</v>
      </c>
      <c r="F75" s="48" t="n">
        <f aca="false">SUM(F76:F76)</f>
        <v>286976.91</v>
      </c>
      <c r="G75" s="48" t="n">
        <f aca="false">SUM(G76:G76)</f>
        <v>420000</v>
      </c>
      <c r="H75" s="49" t="n">
        <f aca="false">SUM(H76:H76)</f>
        <v>320000</v>
      </c>
      <c r="I75" s="18" t="n">
        <f aca="false">IF(G75&lt;&gt;0,(H75/G75)*100,"")</f>
        <v>76.1904761904762</v>
      </c>
    </row>
    <row r="76" customFormat="false" ht="15" hidden="false" customHeight="false" outlineLevel="0" collapsed="false">
      <c r="A76" s="24" t="n">
        <v>39</v>
      </c>
      <c r="B76" s="25"/>
      <c r="C76" s="26"/>
      <c r="D76" s="27" t="s">
        <v>122</v>
      </c>
      <c r="E76" s="27" t="s">
        <v>123</v>
      </c>
      <c r="F76" s="87" t="n">
        <v>286976.91</v>
      </c>
      <c r="G76" s="87" t="n">
        <v>420000</v>
      </c>
      <c r="H76" s="88" t="n">
        <v>320000</v>
      </c>
      <c r="I76" s="18" t="n">
        <f aca="false">IF(G76&lt;&gt;0,(H76/G76)*100,"")</f>
        <v>76.1904761904762</v>
      </c>
    </row>
    <row r="77" s="100" customFormat="true" ht="15" hidden="false" customHeight="false" outlineLevel="0" collapsed="false">
      <c r="A77" s="97"/>
      <c r="B77" s="98"/>
      <c r="C77" s="12"/>
      <c r="D77" s="12"/>
      <c r="E77" s="12" t="s">
        <v>124</v>
      </c>
      <c r="F77" s="99" t="n">
        <f aca="false">F5+F22</f>
        <v>30759043.98</v>
      </c>
      <c r="G77" s="99" t="n">
        <f aca="false">G5+G22</f>
        <v>38425934</v>
      </c>
      <c r="H77" s="99" t="n">
        <f aca="false">H5+H22</f>
        <v>40745139.56</v>
      </c>
      <c r="I77" s="18" t="n">
        <f aca="false">IF(G77&lt;&gt;0,(H77/G77)*100,"")</f>
        <v>106.035521634946</v>
      </c>
      <c r="T77" s="101"/>
    </row>
    <row r="78" s="92" customFormat="true" ht="15" hidden="false" customHeight="false" outlineLevel="0" collapsed="false">
      <c r="A78" s="24"/>
      <c r="B78" s="89"/>
      <c r="C78" s="31"/>
      <c r="D78" s="31" t="n">
        <v>731000</v>
      </c>
      <c r="E78" s="31" t="s">
        <v>125</v>
      </c>
      <c r="F78" s="91" t="n">
        <f aca="false">F79</f>
        <v>378796.65</v>
      </c>
      <c r="G78" s="91" t="n">
        <f aca="false">G79+G81</f>
        <v>2105000.72</v>
      </c>
      <c r="H78" s="91" t="n">
        <f aca="false">H79+H80</f>
        <v>545340</v>
      </c>
      <c r="I78" s="18" t="n">
        <f aca="false">IF(G78&lt;&gt;0,(H78/G78)*100,"")</f>
        <v>25.9068794997847</v>
      </c>
      <c r="T78" s="93"/>
    </row>
    <row r="79" s="105" customFormat="true" ht="15" hidden="false" customHeight="false" outlineLevel="0" collapsed="false">
      <c r="A79" s="102" t="n">
        <v>40</v>
      </c>
      <c r="B79" s="103"/>
      <c r="C79" s="27"/>
      <c r="D79" s="94" t="n">
        <v>731200</v>
      </c>
      <c r="E79" s="27" t="s">
        <v>126</v>
      </c>
      <c r="F79" s="87" t="n">
        <v>378796.65</v>
      </c>
      <c r="G79" s="87" t="n">
        <v>405000</v>
      </c>
      <c r="H79" s="104" t="n">
        <v>65000</v>
      </c>
      <c r="I79" s="18" t="n">
        <f aca="false">IF(G79&lt;&gt;0,(H79/G79)*100,"")</f>
        <v>16.0493827160494</v>
      </c>
      <c r="T79" s="106"/>
    </row>
    <row r="80" s="105" customFormat="true" ht="15" hidden="false" customHeight="false" outlineLevel="0" collapsed="false">
      <c r="A80" s="102"/>
      <c r="B80" s="103"/>
      <c r="C80" s="27"/>
      <c r="D80" s="107" t="n">
        <v>731200</v>
      </c>
      <c r="E80" s="108" t="s">
        <v>127</v>
      </c>
      <c r="F80" s="109" t="n">
        <f aca="false">F81</f>
        <v>1165659.86</v>
      </c>
      <c r="G80" s="109" t="n">
        <f aca="false">G81</f>
        <v>1700000.72</v>
      </c>
      <c r="H80" s="109" t="n">
        <f aca="false">H81</f>
        <v>480340</v>
      </c>
      <c r="I80" s="18" t="n">
        <f aca="false">IF(G80&lt;&gt;0,(H80/G80)*100,"")</f>
        <v>28.255282150704</v>
      </c>
      <c r="T80" s="106"/>
    </row>
    <row r="81" s="105" customFormat="true" ht="15" hidden="false" customHeight="false" outlineLevel="0" collapsed="false">
      <c r="A81" s="102" t="n">
        <v>41</v>
      </c>
      <c r="B81" s="103"/>
      <c r="C81" s="27"/>
      <c r="D81" s="94" t="n">
        <v>731200</v>
      </c>
      <c r="E81" s="27" t="s">
        <v>128</v>
      </c>
      <c r="F81" s="87" t="n">
        <v>1165659.86</v>
      </c>
      <c r="G81" s="87" t="n">
        <v>1700000.72</v>
      </c>
      <c r="H81" s="104" t="n">
        <v>480340</v>
      </c>
      <c r="I81" s="18" t="n">
        <f aca="false">IF(G81&lt;&gt;0,(H81/G81)*100,"")</f>
        <v>28.255282150704</v>
      </c>
      <c r="T81" s="106"/>
    </row>
    <row r="82" customFormat="false" ht="15" hidden="false" customHeight="true" outlineLevel="0" collapsed="false">
      <c r="A82" s="31"/>
      <c r="B82" s="31" t="s">
        <v>129</v>
      </c>
      <c r="C82" s="31"/>
      <c r="D82" s="31"/>
      <c r="E82" s="31"/>
      <c r="F82" s="48" t="n">
        <f aca="false">F77+F78+F80</f>
        <v>32303500.49</v>
      </c>
      <c r="G82" s="48" t="n">
        <f aca="false">G77+G78</f>
        <v>40530934.72</v>
      </c>
      <c r="H82" s="49" t="n">
        <f aca="false">H77+H78</f>
        <v>41290479.56</v>
      </c>
      <c r="I82" s="18" t="n">
        <f aca="false">IF(G82&lt;&gt;0,(H82/G82)*100,"")</f>
        <v>101.873987968072</v>
      </c>
    </row>
    <row r="83" customFormat="false" ht="15" hidden="false" customHeight="false" outlineLevel="0" collapsed="false">
      <c r="A83" s="31"/>
      <c r="B83" s="31"/>
      <c r="C83" s="31"/>
      <c r="D83" s="31"/>
      <c r="E83" s="31" t="s">
        <v>130</v>
      </c>
      <c r="F83" s="49"/>
      <c r="G83" s="49"/>
      <c r="H83" s="49"/>
      <c r="I83" s="18"/>
    </row>
    <row r="84" customFormat="false" ht="15" hidden="false" customHeight="false" outlineLevel="0" collapsed="false">
      <c r="A84" s="31"/>
      <c r="B84" s="31"/>
      <c r="C84" s="31" t="n">
        <v>813</v>
      </c>
      <c r="D84" s="31"/>
      <c r="E84" s="31" t="s">
        <v>131</v>
      </c>
      <c r="F84" s="49" t="n">
        <f aca="false">F85</f>
        <v>109111</v>
      </c>
      <c r="G84" s="49" t="n">
        <f aca="false">G85</f>
        <v>109111</v>
      </c>
      <c r="H84" s="49" t="n">
        <f aca="false">H85</f>
        <v>330000</v>
      </c>
      <c r="I84" s="18"/>
    </row>
    <row r="85" customFormat="false" ht="15" hidden="false" customHeight="false" outlineLevel="0" collapsed="false">
      <c r="A85" s="31" t="n">
        <v>42</v>
      </c>
      <c r="B85" s="31"/>
      <c r="C85" s="31"/>
      <c r="D85" s="31" t="n">
        <v>813100</v>
      </c>
      <c r="E85" s="110" t="s">
        <v>132</v>
      </c>
      <c r="F85" s="111" t="n">
        <v>109111</v>
      </c>
      <c r="G85" s="111" t="n">
        <v>109111</v>
      </c>
      <c r="H85" s="111" t="n">
        <v>330000</v>
      </c>
      <c r="I85" s="18" t="n">
        <v>302</v>
      </c>
    </row>
    <row r="86" customFormat="false" ht="15" hidden="false" customHeight="false" outlineLevel="0" collapsed="false">
      <c r="A86" s="31"/>
      <c r="B86" s="31"/>
      <c r="C86" s="31" t="n">
        <v>911</v>
      </c>
      <c r="D86" s="31"/>
      <c r="E86" s="31" t="s">
        <v>133</v>
      </c>
      <c r="F86" s="49" t="n">
        <f aca="false">F87</f>
        <v>28162.39</v>
      </c>
      <c r="G86" s="49" t="n">
        <f aca="false">G87</f>
        <v>37342</v>
      </c>
      <c r="H86" s="49" t="n">
        <f aca="false">H87</f>
        <v>35860.44</v>
      </c>
      <c r="I86" s="18" t="n">
        <v>94.68</v>
      </c>
    </row>
    <row r="87" customFormat="false" ht="30" hidden="false" customHeight="false" outlineLevel="0" collapsed="false">
      <c r="A87" s="31" t="n">
        <v>43</v>
      </c>
      <c r="B87" s="31"/>
      <c r="C87" s="31"/>
      <c r="D87" s="31" t="n">
        <v>911400</v>
      </c>
      <c r="E87" s="110" t="s">
        <v>134</v>
      </c>
      <c r="F87" s="111" t="n">
        <v>28162.39</v>
      </c>
      <c r="G87" s="111" t="n">
        <v>37342</v>
      </c>
      <c r="H87" s="111" t="n">
        <v>35860.44</v>
      </c>
      <c r="I87" s="18"/>
    </row>
    <row r="88" customFormat="false" ht="15" hidden="false" customHeight="false" outlineLevel="0" collapsed="false">
      <c r="A88" s="19"/>
      <c r="B88" s="19"/>
      <c r="C88" s="31" t="n">
        <v>921</v>
      </c>
      <c r="D88" s="31"/>
      <c r="E88" s="31" t="s">
        <v>135</v>
      </c>
      <c r="F88" s="48" t="n">
        <v>0</v>
      </c>
      <c r="G88" s="48" t="n">
        <f aca="false">G89+G90+G91+G92</f>
        <v>7890000</v>
      </c>
      <c r="H88" s="112" t="n">
        <f aca="false">H89+H90+H91+H92</f>
        <v>2300000</v>
      </c>
      <c r="I88" s="18" t="n">
        <f aca="false">IF(G88&lt;&gt;0,(H88/G88)*100,"")</f>
        <v>29.1508238276299</v>
      </c>
    </row>
    <row r="89" customFormat="false" ht="15" hidden="false" customHeight="false" outlineLevel="0" collapsed="false">
      <c r="A89" s="24"/>
      <c r="B89" s="25"/>
      <c r="C89" s="26"/>
      <c r="D89" s="27" t="n">
        <v>921200</v>
      </c>
      <c r="E89" s="27" t="s">
        <v>135</v>
      </c>
      <c r="F89" s="87" t="n">
        <v>0</v>
      </c>
      <c r="G89" s="87" t="n">
        <v>5000000</v>
      </c>
      <c r="H89" s="104" t="n">
        <v>0</v>
      </c>
      <c r="I89" s="18" t="n">
        <f aca="false">IF(G89&lt;&gt;0,(H89/G89)*100,"")</f>
        <v>0</v>
      </c>
    </row>
    <row r="90" customFormat="false" ht="15" hidden="false" customHeight="false" outlineLevel="0" collapsed="false">
      <c r="A90" s="41"/>
      <c r="B90" s="42"/>
      <c r="C90" s="43"/>
      <c r="D90" s="44"/>
      <c r="E90" s="44"/>
      <c r="F90" s="113"/>
      <c r="G90" s="113"/>
      <c r="H90" s="114"/>
      <c r="I90" s="18" t="str">
        <f aca="false">IF(G90&lt;&gt;0,(H90/G90)*100,"")</f>
        <v/>
      </c>
    </row>
    <row r="91" customFormat="false" ht="30" hidden="false" customHeight="false" outlineLevel="0" collapsed="false">
      <c r="A91" s="41" t="n">
        <v>44</v>
      </c>
      <c r="B91" s="42"/>
      <c r="C91" s="43"/>
      <c r="D91" s="44"/>
      <c r="E91" s="44" t="s">
        <v>136</v>
      </c>
      <c r="F91" s="113" t="n">
        <v>0</v>
      </c>
      <c r="G91" s="113" t="n">
        <v>2890000</v>
      </c>
      <c r="H91" s="114" t="n">
        <v>2300000</v>
      </c>
      <c r="I91" s="18" t="n">
        <f aca="false">IF(G91&lt;&gt;0,(H91/G91)*100,"")</f>
        <v>79.5847750865052</v>
      </c>
    </row>
    <row r="92" customFormat="false" ht="15" hidden="false" customHeight="false" outlineLevel="0" collapsed="false">
      <c r="A92" s="41"/>
      <c r="B92" s="42"/>
      <c r="C92" s="43"/>
      <c r="D92" s="44"/>
      <c r="E92" s="44"/>
      <c r="F92" s="113"/>
      <c r="G92" s="113"/>
      <c r="H92" s="114"/>
      <c r="I92" s="18" t="str">
        <f aca="false">IF(G92&lt;&gt;0,(H92/G92)*100,"")</f>
        <v/>
      </c>
    </row>
    <row r="93" customFormat="false" ht="15" hidden="false" customHeight="true" outlineLevel="0" collapsed="false">
      <c r="A93" s="115"/>
      <c r="B93" s="115" t="s">
        <v>129</v>
      </c>
      <c r="C93" s="115"/>
      <c r="D93" s="115"/>
      <c r="E93" s="115"/>
      <c r="F93" s="116" t="n">
        <v>32440773.88</v>
      </c>
      <c r="G93" s="116" t="n">
        <v>47507930.68</v>
      </c>
      <c r="H93" s="117" t="n">
        <f aca="false">H82+H88</f>
        <v>43590479.56</v>
      </c>
      <c r="I93" s="18" t="n">
        <f aca="false">IF(G93&lt;&gt;0,(H93/G93)*100,"")</f>
        <v>91.7541112316871</v>
      </c>
    </row>
    <row r="94" customFormat="false" ht="28.5" hidden="false" customHeight="false" outlineLevel="0" collapsed="false">
      <c r="A94" s="115" t="n">
        <v>45</v>
      </c>
      <c r="B94" s="115"/>
      <c r="C94" s="115"/>
      <c r="D94" s="115"/>
      <c r="E94" s="115" t="s">
        <v>137</v>
      </c>
      <c r="F94" s="118" t="n">
        <v>0</v>
      </c>
      <c r="G94" s="116" t="n">
        <v>0</v>
      </c>
      <c r="H94" s="117" t="n">
        <v>5000000</v>
      </c>
      <c r="I94" s="18" t="str">
        <f aca="false">IF(G94&lt;&gt;0,(H94/G94)*100,"")</f>
        <v/>
      </c>
    </row>
    <row r="95" s="124" customFormat="true" ht="15.75" hidden="false" customHeight="false" outlineLevel="0" collapsed="false">
      <c r="A95" s="119"/>
      <c r="B95" s="119"/>
      <c r="C95" s="119"/>
      <c r="D95" s="119"/>
      <c r="E95" s="120" t="s">
        <v>129</v>
      </c>
      <c r="F95" s="121" t="n">
        <f aca="false">F82+F84+F86</f>
        <v>32440773.88</v>
      </c>
      <c r="G95" s="121" t="n">
        <f aca="false">G82+G84+G86+G88+G94</f>
        <v>48567387.72</v>
      </c>
      <c r="H95" s="122" t="n">
        <f aca="false">H82+H84+H86+H88+H94</f>
        <v>48956340</v>
      </c>
      <c r="I95" s="123" t="n">
        <f aca="false">IF(G95&lt;&gt;0,(H95/G95)*100,"")</f>
        <v>100.800850731858</v>
      </c>
    </row>
    <row r="96" s="3" customFormat="true" ht="12.75" hidden="false" customHeight="false" outlineLevel="0" collapsed="false">
      <c r="G96" s="71"/>
      <c r="H96" s="71"/>
    </row>
    <row r="97" s="3" customFormat="true" ht="12.75" hidden="false" customHeight="false" outlineLevel="0" collapsed="false">
      <c r="G97" s="71"/>
      <c r="H97" s="71"/>
    </row>
    <row r="98" s="3" customFormat="true" ht="12.75" hidden="false" customHeight="false" outlineLevel="0" collapsed="false">
      <c r="G98" s="71"/>
      <c r="H98" s="71"/>
    </row>
    <row r="99" s="3" customFormat="true" ht="12.75" hidden="false" customHeight="false" outlineLevel="0" collapsed="false">
      <c r="G99" s="71"/>
      <c r="H99" s="71"/>
    </row>
    <row r="100" s="3" customFormat="true" ht="12.75" hidden="false" customHeight="false" outlineLevel="0" collapsed="false">
      <c r="G100" s="71"/>
      <c r="H100" s="71"/>
    </row>
    <row r="101" s="3" customFormat="true" ht="12.75" hidden="false" customHeight="false" outlineLevel="0" collapsed="false">
      <c r="G101" s="71"/>
      <c r="H101" s="71"/>
    </row>
    <row r="102" s="3" customFormat="true" ht="12.75" hidden="false" customHeight="false" outlineLevel="0" collapsed="false">
      <c r="G102" s="71"/>
      <c r="H102" s="71"/>
    </row>
    <row r="103" s="3" customFormat="true" ht="12.75" hidden="false" customHeight="false" outlineLevel="0" collapsed="false">
      <c r="G103" s="71"/>
      <c r="H103" s="71"/>
    </row>
    <row r="104" s="3" customFormat="true" ht="12.75" hidden="false" customHeight="false" outlineLevel="0" collapsed="false">
      <c r="G104" s="71"/>
      <c r="H104" s="71"/>
    </row>
    <row r="105" s="3" customFormat="true" ht="12.75" hidden="false" customHeight="false" outlineLevel="0" collapsed="false">
      <c r="G105" s="71"/>
      <c r="H105" s="71"/>
    </row>
    <row r="106" s="3" customFormat="true" ht="12.75" hidden="false" customHeight="false" outlineLevel="0" collapsed="false">
      <c r="G106" s="71"/>
      <c r="H106" s="71"/>
    </row>
    <row r="107" s="3" customFormat="true" ht="12.75" hidden="false" customHeight="false" outlineLevel="0" collapsed="false">
      <c r="G107" s="71"/>
      <c r="H107" s="71"/>
    </row>
    <row r="108" s="3" customFormat="true" ht="12.75" hidden="false" customHeight="false" outlineLevel="0" collapsed="false">
      <c r="G108" s="71"/>
      <c r="H108" s="71"/>
    </row>
    <row r="109" s="3" customFormat="true" ht="12.75" hidden="false" customHeight="false" outlineLevel="0" collapsed="false">
      <c r="G109" s="71"/>
      <c r="H109" s="71"/>
    </row>
    <row r="110" s="3" customFormat="true" ht="12.75" hidden="false" customHeight="false" outlineLevel="0" collapsed="false">
      <c r="G110" s="71"/>
      <c r="H110" s="71"/>
    </row>
    <row r="111" s="3" customFormat="true" ht="12.75" hidden="false" customHeight="false" outlineLevel="0" collapsed="false">
      <c r="G111" s="71"/>
      <c r="H111" s="71"/>
    </row>
    <row r="112" s="3" customFormat="true" ht="12.75" hidden="false" customHeight="false" outlineLevel="0" collapsed="false">
      <c r="G112" s="71"/>
      <c r="H112" s="71"/>
    </row>
    <row r="113" s="3" customFormat="true" ht="12.75" hidden="false" customHeight="false" outlineLevel="0" collapsed="false">
      <c r="G113" s="71"/>
      <c r="H113" s="71"/>
    </row>
    <row r="114" s="3" customFormat="true" ht="12.75" hidden="false" customHeight="false" outlineLevel="0" collapsed="false">
      <c r="G114" s="71"/>
      <c r="H114" s="71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</sheetData>
  <mergeCells count="6">
    <mergeCell ref="B1:H1"/>
    <mergeCell ref="B2:H2"/>
    <mergeCell ref="B3:D3"/>
    <mergeCell ref="B4:D4"/>
    <mergeCell ref="B82:E82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7:02:13Z</dcterms:created>
  <dc:creator>Korisnik</dc:creator>
  <dc:description/>
  <dc:language>en-US</dc:language>
  <cp:lastModifiedBy>Korisnik</cp:lastModifiedBy>
  <cp:lastPrinted>2010-12-18T09:44:49Z</cp:lastPrinted>
  <dcterms:modified xsi:type="dcterms:W3CDTF">2015-08-04T07:02:13Z</dcterms:modified>
  <cp:revision>0</cp:revision>
  <dc:subject/>
  <dc:title/>
</cp:coreProperties>
</file>