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  <definedName function="false" hidden="false" name="_101" vbProcedure="false">#REF!</definedName>
    <definedName function="false" hidden="false" name="_211" vbProcedure="false">#REF!</definedName>
    <definedName function="false" hidden="false" name="_299" vbProcedure="false">Sheet1!$A$47</definedName>
    <definedName function="false" hidden="false" name="_332" vbProcedure="false">Sheet1!$A$49</definedName>
    <definedName function="false" hidden="false" name="_365" vbProcedure="false">#REF!</definedName>
    <definedName function="false" hidden="false" name="_431" vbProcedure="false">Sheet1!$A$69</definedName>
    <definedName function="false" hidden="false" name="_57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Р А С Х О Д И</t>
  </si>
  <si>
    <t xml:space="preserve">ЕКОНОМСКИ КОД</t>
  </si>
  <si>
    <t xml:space="preserve">ОПИС</t>
  </si>
  <si>
    <t xml:space="preserve">  Извршење 01.01.-31.10.2011.</t>
  </si>
  <si>
    <t xml:space="preserve">Ребаланс 2011.</t>
  </si>
  <si>
    <t xml:space="preserve">ПЛАН
 БУЏЕТА 2012.године</t>
  </si>
  <si>
    <t xml:space="preserve">индеx 5/4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ТЕКУЋИ РАСХОДИ</t>
  </si>
  <si>
    <t xml:space="preserve">Расходи за лична примања</t>
  </si>
  <si>
    <t xml:space="preserve">Бруто плате </t>
  </si>
  <si>
    <t xml:space="preserve">Накнаде трошкова запослених </t>
  </si>
  <si>
    <t xml:space="preserve">Накнаде за превоз са посла и на посао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Расходи по основу коришћења роб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 услуге </t>
  </si>
  <si>
    <t xml:space="preserve">Набавка материјала</t>
  </si>
  <si>
    <t xml:space="preserve">Расходи за материјал ц.з.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14</t>
  </si>
  <si>
    <t xml:space="preserve">Трошкови осигурања, банкарских услуга ,информисања, услуга платног промета</t>
  </si>
  <si>
    <t xml:space="preserve">15</t>
  </si>
  <si>
    <t xml:space="preserve">Расходи за услуге одржавања јавних површина и заштите ж.средине</t>
  </si>
  <si>
    <t xml:space="preserve">Уговорене услуге</t>
  </si>
  <si>
    <t xml:space="preserve">Порези </t>
  </si>
  <si>
    <t xml:space="preserve">Расходи за бруто накнаде одборницима,надзорни одбор, комисије</t>
  </si>
  <si>
    <t xml:space="preserve">Расходи по основу доприноса за професионалну рехабилитацију инвалида</t>
  </si>
  <si>
    <t xml:space="preserve">Расходи финансирања и други фин.трошкови</t>
  </si>
  <si>
    <t xml:space="preserve">Расходи по основу камата на обвезнице</t>
  </si>
  <si>
    <t xml:space="preserve">Расходи по основу камата</t>
  </si>
  <si>
    <t xml:space="preserve">Расходи по основу затезних камата</t>
  </si>
  <si>
    <t xml:space="preserve">Субвенције</t>
  </si>
  <si>
    <t xml:space="preserve">Субвенције јавним предузећима</t>
  </si>
  <si>
    <t xml:space="preserve">Субвенције приватним предузећима</t>
  </si>
  <si>
    <t xml:space="preserve">Грантови</t>
  </si>
  <si>
    <t xml:space="preserve">Текући грантови непрофитним субјектима</t>
  </si>
  <si>
    <t xml:space="preserve">Помоћи организацијама у области економске и привредне сарадње</t>
  </si>
  <si>
    <t xml:space="preserve">Капитални грантови непрофитним субјектима</t>
  </si>
  <si>
    <t xml:space="preserve">Капиталне помоћи   непрофитним организацијама</t>
  </si>
  <si>
    <t xml:space="preserve">Капиталне дознаке појединцима</t>
  </si>
  <si>
    <t xml:space="preserve">Капиталне помоћи појединцима</t>
  </si>
  <si>
    <t xml:space="preserve">Текуће помоћи појединцима-дознаке на име соц.заштите</t>
  </si>
  <si>
    <t xml:space="preserve">Текуће помоћи појединцима</t>
  </si>
  <si>
    <t xml:space="preserve">Дознаке на име социјалне заштите</t>
  </si>
  <si>
    <t xml:space="preserve">Дознаке на име социјалне заштите,с.осигурање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 инвест. Одржавање</t>
  </si>
  <si>
    <t xml:space="preserve">Набавка опреме</t>
  </si>
  <si>
    <t xml:space="preserve">Издаци за непроизводну имовину</t>
  </si>
  <si>
    <t xml:space="preserve">Набавка земљишта, -индустријска зона-обвезнице</t>
  </si>
  <si>
    <r>
      <rPr>
        <b val="true"/>
        <sz val="11"/>
        <color rgb="FF000000"/>
        <rFont val="Times New Roman"/>
        <family val="1"/>
        <charset val="238"/>
      </rPr>
      <t xml:space="preserve">Издаци занематеријалну непроизводну имовину-пројектовањ</t>
    </r>
    <r>
      <rPr>
        <sz val="11"/>
        <color rgb="FF000000"/>
        <rFont val="Times New Roman"/>
        <family val="0"/>
        <charset val="238"/>
      </rPr>
      <t xml:space="preserve">е</t>
    </r>
  </si>
  <si>
    <t xml:space="preserve">Издаци за осталу имовину-пројекти</t>
  </si>
  <si>
    <t xml:space="preserve">Издаци за одјећу и обућу</t>
  </si>
  <si>
    <t xml:space="preserve">Издаци по основу ПДВ-а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 Свјетска банка</t>
  </si>
  <si>
    <t xml:space="preserve">Буџетска резерва</t>
  </si>
  <si>
    <t xml:space="preserve">УКУПНИ БУЏЕТСКИ ИЗДАЦ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[$-409]#,##0.00;\-#,##0.00"/>
    <numFmt numFmtId="168" formatCode="[$-409]General"/>
    <numFmt numFmtId="169" formatCode="@"/>
    <numFmt numFmtId="170" formatCode="0.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fals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G64" activeCellId="0" sqref="G6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1" width="8.7"/>
    <col collapsed="false" customWidth="true" hidden="false" outlineLevel="0" max="5" min="5" style="0" width="61.14"/>
    <col collapsed="false" customWidth="true" hidden="false" outlineLevel="0" max="6" min="6" style="2" width="15.7"/>
    <col collapsed="false" customWidth="true" hidden="false" outlineLevel="0" max="7" min="7" style="3" width="16.56"/>
    <col collapsed="false" customWidth="true" hidden="false" outlineLevel="0" max="8" min="8" style="2" width="15.7"/>
    <col collapsed="false" customWidth="true" hidden="false" outlineLevel="0" max="9" min="9" style="0" width="9.85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36" hidden="false" customHeight="true" outlineLevel="0" collapsed="false">
      <c r="A3" s="6"/>
      <c r="B3" s="6" t="s">
        <v>1</v>
      </c>
      <c r="C3" s="6"/>
      <c r="D3" s="6"/>
      <c r="E3" s="6" t="s">
        <v>2</v>
      </c>
      <c r="F3" s="6" t="s">
        <v>3</v>
      </c>
      <c r="G3" s="7" t="s">
        <v>4</v>
      </c>
      <c r="H3" s="6" t="s">
        <v>5</v>
      </c>
      <c r="I3" s="6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10" t="s">
        <v>10</v>
      </c>
      <c r="H4" s="8" t="s">
        <v>11</v>
      </c>
      <c r="I4" s="8" t="s">
        <v>12</v>
      </c>
    </row>
    <row r="5" customFormat="false" ht="15" hidden="false" customHeight="false" outlineLevel="0" collapsed="false">
      <c r="A5" s="11"/>
      <c r="B5" s="11" t="n">
        <v>41</v>
      </c>
      <c r="C5" s="11"/>
      <c r="D5" s="12"/>
      <c r="E5" s="11" t="s">
        <v>13</v>
      </c>
      <c r="F5" s="13" t="n">
        <f aca="false">F6+F10+F13+F28+F32+F35+F38+F40+F42</f>
        <v>29116950.86</v>
      </c>
      <c r="G5" s="14" t="n">
        <f aca="false">G6+G10+G13+G28+G32+G35+G38+G40+G42</f>
        <v>35989925.75</v>
      </c>
      <c r="H5" s="13" t="n">
        <f aca="false">H6+H10+H13+H28+H32+H35+H38+H40+H42</f>
        <v>38337817</v>
      </c>
      <c r="I5" s="15" t="n">
        <f aca="false">IF(G5&lt;&gt;0,(H5/G5)*100,"")</f>
        <v>106.523745745711</v>
      </c>
    </row>
    <row r="6" customFormat="false" ht="15" hidden="false" customHeight="false" outlineLevel="0" collapsed="false">
      <c r="A6" s="16"/>
      <c r="B6" s="16"/>
      <c r="C6" s="17" t="n">
        <v>411</v>
      </c>
      <c r="D6" s="18"/>
      <c r="E6" s="17" t="s">
        <v>14</v>
      </c>
      <c r="F6" s="19" t="n">
        <f aca="false">F7+F8+F9</f>
        <v>9397333.76</v>
      </c>
      <c r="G6" s="19" t="n">
        <f aca="false">G7+G8+G9</f>
        <v>11229855.58</v>
      </c>
      <c r="H6" s="19" t="n">
        <f aca="false">H7+H8+H9</f>
        <v>12071717</v>
      </c>
      <c r="I6" s="15" t="n">
        <f aca="false">IF(G6&lt;&gt;0,(H6/G6)*100,"")</f>
        <v>107.496636212306</v>
      </c>
    </row>
    <row r="7" customFormat="false" ht="15" hidden="false" customHeight="false" outlineLevel="0" collapsed="false">
      <c r="A7" s="20" t="n">
        <v>1</v>
      </c>
      <c r="B7" s="21"/>
      <c r="C7" s="22"/>
      <c r="D7" s="23" t="n">
        <v>411100</v>
      </c>
      <c r="E7" s="24" t="s">
        <v>15</v>
      </c>
      <c r="F7" s="25" t="n">
        <v>7280259.59</v>
      </c>
      <c r="G7" s="26" t="n">
        <v>8803990</v>
      </c>
      <c r="H7" s="27" t="n">
        <v>9170607</v>
      </c>
      <c r="I7" s="15" t="n">
        <f aca="false">IF(G7&lt;&gt;0,(H7/G7)*100,"")</f>
        <v>104.164214180161</v>
      </c>
    </row>
    <row r="8" customFormat="false" ht="15" hidden="false" customHeight="false" outlineLevel="0" collapsed="false">
      <c r="A8" s="20" t="n">
        <v>2</v>
      </c>
      <c r="B8" s="21"/>
      <c r="C8" s="22"/>
      <c r="D8" s="23" t="n">
        <v>411200</v>
      </c>
      <c r="E8" s="24" t="s">
        <v>16</v>
      </c>
      <c r="F8" s="25" t="n">
        <v>2029020.17</v>
      </c>
      <c r="G8" s="26" t="n">
        <v>2317903.58</v>
      </c>
      <c r="H8" s="27" t="n">
        <v>2750510</v>
      </c>
      <c r="I8" s="15" t="n">
        <f aca="false">IF(G8&lt;&gt;0,(H8/G8)*100,"")</f>
        <v>118.66369350877</v>
      </c>
    </row>
    <row r="9" customFormat="false" ht="15" hidden="false" customHeight="false" outlineLevel="0" collapsed="false">
      <c r="A9" s="20" t="n">
        <v>3</v>
      </c>
      <c r="B9" s="21"/>
      <c r="C9" s="22"/>
      <c r="D9" s="23" t="n">
        <v>411211</v>
      </c>
      <c r="E9" s="24" t="s">
        <v>17</v>
      </c>
      <c r="F9" s="25" t="n">
        <v>88054</v>
      </c>
      <c r="G9" s="26" t="n">
        <v>107962</v>
      </c>
      <c r="H9" s="27" t="n">
        <v>150600</v>
      </c>
      <c r="I9" s="15" t="n">
        <f aca="false">IF(G9&lt;&gt;0,(H9/G9)*100,"")</f>
        <v>139.493525499713</v>
      </c>
    </row>
    <row r="10" customFormat="false" ht="15" hidden="false" customHeight="false" outlineLevel="0" collapsed="false">
      <c r="A10" s="20"/>
      <c r="B10" s="21"/>
      <c r="C10" s="28" t="n">
        <v>411</v>
      </c>
      <c r="D10" s="23"/>
      <c r="E10" s="29" t="s">
        <v>18</v>
      </c>
      <c r="F10" s="30" t="n">
        <f aca="false">F11+F12</f>
        <v>970337.94</v>
      </c>
      <c r="G10" s="30" t="n">
        <f aca="false">G11+G12</f>
        <v>1184069</v>
      </c>
      <c r="H10" s="30" t="n">
        <f aca="false">H11+H12</f>
        <v>1213083</v>
      </c>
      <c r="I10" s="15" t="n">
        <f aca="false">IF(G10&lt;&gt;0,(H10/G10)*100,"")</f>
        <v>102.45036395683</v>
      </c>
    </row>
    <row r="11" customFormat="false" ht="15" hidden="false" customHeight="false" outlineLevel="0" collapsed="false">
      <c r="A11" s="20" t="n">
        <v>4</v>
      </c>
      <c r="B11" s="21"/>
      <c r="C11" s="22"/>
      <c r="D11" s="23" t="n">
        <v>411200</v>
      </c>
      <c r="E11" s="24" t="s">
        <v>19</v>
      </c>
      <c r="F11" s="25" t="n">
        <v>934666.64</v>
      </c>
      <c r="G11" s="26" t="n">
        <v>1148397</v>
      </c>
      <c r="H11" s="27" t="n">
        <v>1178083</v>
      </c>
      <c r="I11" s="15" t="n">
        <f aca="false">IF(G11&lt;&gt;0,(H11/G11)*100,"")</f>
        <v>102.584994561985</v>
      </c>
    </row>
    <row r="12" customFormat="false" ht="15" hidden="false" customHeight="false" outlineLevel="0" collapsed="false">
      <c r="A12" s="20" t="n">
        <v>5</v>
      </c>
      <c r="B12" s="21"/>
      <c r="C12" s="22"/>
      <c r="D12" s="23" t="n">
        <v>411200</v>
      </c>
      <c r="E12" s="24" t="s">
        <v>20</v>
      </c>
      <c r="F12" s="25" t="n">
        <v>35671.3</v>
      </c>
      <c r="G12" s="26" t="n">
        <v>35672</v>
      </c>
      <c r="H12" s="27" t="n">
        <v>35000</v>
      </c>
      <c r="I12" s="15" t="n">
        <f aca="false">IF(G12&lt;&gt;0,(H12/G12)*100,"")</f>
        <v>98.116169544741</v>
      </c>
    </row>
    <row r="13" customFormat="false" ht="15" hidden="false" customHeight="false" outlineLevel="0" collapsed="false">
      <c r="A13" s="16"/>
      <c r="B13" s="16"/>
      <c r="C13" s="17" t="n">
        <v>412</v>
      </c>
      <c r="D13" s="18"/>
      <c r="E13" s="17" t="s">
        <v>21</v>
      </c>
      <c r="F13" s="19" t="n">
        <f aca="false">F14+F15+F16+F17+F18+F19+F20+F21+F22+F23+F24+F26+F27</f>
        <v>8627865.92</v>
      </c>
      <c r="G13" s="31" t="n">
        <f aca="false">G14+G15+G16+G17+G18+G19+G20+G21+G22+G23+G24+G26+G27</f>
        <v>10970848.73</v>
      </c>
      <c r="H13" s="19" t="n">
        <f aca="false">H14+H15+H16+H17+H18+H19+H20+H21+H22+H23+H24+H26+H27+H25</f>
        <v>11870469</v>
      </c>
      <c r="I13" s="15" t="n">
        <f aca="false">IF(G13&lt;&gt;0,(H13/G13)*100,"")</f>
        <v>108.200097295481</v>
      </c>
    </row>
    <row r="14" customFormat="false" ht="15" hidden="false" customHeight="false" outlineLevel="0" collapsed="false">
      <c r="A14" s="20" t="n">
        <v>6</v>
      </c>
      <c r="B14" s="21"/>
      <c r="C14" s="22"/>
      <c r="D14" s="23" t="n">
        <v>412100</v>
      </c>
      <c r="E14" s="24" t="s">
        <v>22</v>
      </c>
      <c r="F14" s="25" t="n">
        <v>15265</v>
      </c>
      <c r="G14" s="26" t="n">
        <v>17212</v>
      </c>
      <c r="H14" s="27" t="n">
        <v>18812</v>
      </c>
      <c r="I14" s="15" t="n">
        <f aca="false">IF(G14&lt;&gt;0,(H14/G14)*100,"")</f>
        <v>109.29584011155</v>
      </c>
    </row>
    <row r="15" customFormat="false" ht="15" hidden="false" customHeight="false" outlineLevel="0" collapsed="false">
      <c r="A15" s="20" t="n">
        <v>7</v>
      </c>
      <c r="B15" s="21"/>
      <c r="C15" s="22"/>
      <c r="D15" s="23" t="n">
        <v>412200</v>
      </c>
      <c r="E15" s="24" t="s">
        <v>23</v>
      </c>
      <c r="F15" s="25" t="n">
        <v>494507.53</v>
      </c>
      <c r="G15" s="26" t="n">
        <v>597583</v>
      </c>
      <c r="H15" s="27" t="n">
        <v>700346</v>
      </c>
      <c r="I15" s="15" t="n">
        <f aca="false">IF(G15&lt;&gt;0,(H15/G15)*100,"")</f>
        <v>117.196439657755</v>
      </c>
    </row>
    <row r="16" customFormat="false" ht="15" hidden="false" customHeight="false" outlineLevel="0" collapsed="false">
      <c r="A16" s="20" t="n">
        <v>8</v>
      </c>
      <c r="B16" s="21"/>
      <c r="C16" s="22"/>
      <c r="D16" s="23" t="n">
        <v>412200</v>
      </c>
      <c r="E16" s="24" t="s">
        <v>24</v>
      </c>
      <c r="F16" s="25" t="n">
        <v>736429.76</v>
      </c>
      <c r="G16" s="26" t="n">
        <v>1091995</v>
      </c>
      <c r="H16" s="27" t="n">
        <v>1010170</v>
      </c>
      <c r="I16" s="15" t="n">
        <f aca="false">IF(G16&lt;&gt;0,(H16/G16)*100,"")</f>
        <v>92.5068338224992</v>
      </c>
    </row>
    <row r="17" customFormat="false" ht="15" hidden="false" customHeight="false" outlineLevel="0" collapsed="false">
      <c r="A17" s="20" t="n">
        <v>9</v>
      </c>
      <c r="B17" s="21"/>
      <c r="C17" s="22"/>
      <c r="D17" s="23" t="n">
        <v>412300</v>
      </c>
      <c r="E17" s="24" t="s">
        <v>25</v>
      </c>
      <c r="F17" s="25" t="n">
        <v>611350.45</v>
      </c>
      <c r="G17" s="26" t="n">
        <v>481440</v>
      </c>
      <c r="H17" s="27" t="n">
        <v>522126</v>
      </c>
      <c r="I17" s="15" t="n">
        <f aca="false">IF(G17&lt;&gt;0,(H17/G17)*100,"")</f>
        <v>108.450897308076</v>
      </c>
    </row>
    <row r="18" customFormat="false" ht="15" hidden="false" customHeight="false" outlineLevel="0" collapsed="false">
      <c r="A18" s="20" t="n">
        <v>10</v>
      </c>
      <c r="B18" s="21"/>
      <c r="C18" s="22"/>
      <c r="D18" s="23" t="n">
        <v>412400</v>
      </c>
      <c r="E18" s="24" t="s">
        <v>26</v>
      </c>
      <c r="F18" s="25" t="n">
        <v>87812.9</v>
      </c>
      <c r="G18" s="26" t="n">
        <v>471482</v>
      </c>
      <c r="H18" s="27" t="n">
        <v>440412</v>
      </c>
      <c r="I18" s="15" t="n">
        <f aca="false">IF(G18&lt;&gt;0,(H18/G18)*100,"")</f>
        <v>93.4101407901044</v>
      </c>
    </row>
    <row r="19" customFormat="false" ht="15" hidden="false" customHeight="false" outlineLevel="0" collapsed="false">
      <c r="A19" s="20" t="n">
        <v>11</v>
      </c>
      <c r="B19" s="21"/>
      <c r="C19" s="22"/>
      <c r="D19" s="23" t="n">
        <v>412500</v>
      </c>
      <c r="E19" s="24" t="s">
        <v>27</v>
      </c>
      <c r="F19" s="25" t="n">
        <v>136040.98</v>
      </c>
      <c r="G19" s="26" t="n">
        <v>180708.3</v>
      </c>
      <c r="H19" s="27" t="n">
        <v>222007</v>
      </c>
      <c r="I19" s="15" t="n">
        <f aca="false">IF(G19&lt;&gt;0,(H19/G19)*100,"")</f>
        <v>122.853792548544</v>
      </c>
    </row>
    <row r="20" customFormat="false" ht="15" hidden="false" customHeight="false" outlineLevel="0" collapsed="false">
      <c r="A20" s="20" t="n">
        <v>12</v>
      </c>
      <c r="B20" s="21"/>
      <c r="C20" s="22"/>
      <c r="D20" s="23" t="n">
        <v>412600</v>
      </c>
      <c r="E20" s="24" t="s">
        <v>28</v>
      </c>
      <c r="F20" s="25" t="n">
        <v>123887.72</v>
      </c>
      <c r="G20" s="26" t="n">
        <v>136572.5</v>
      </c>
      <c r="H20" s="27" t="n">
        <v>156215</v>
      </c>
      <c r="I20" s="15" t="n">
        <f aca="false">IF(G20&lt;&gt;0,(H20/G20)*100,"")</f>
        <v>114.382470848817</v>
      </c>
    </row>
    <row r="21" customFormat="false" ht="15" hidden="false" customHeight="false" outlineLevel="0" collapsed="false">
      <c r="A21" s="20" t="n">
        <v>13</v>
      </c>
      <c r="B21" s="21"/>
      <c r="C21" s="32"/>
      <c r="D21" s="33" t="n">
        <v>412600</v>
      </c>
      <c r="E21" s="34" t="s">
        <v>29</v>
      </c>
      <c r="F21" s="25" t="n">
        <v>106454.13</v>
      </c>
      <c r="G21" s="26" t="n">
        <v>146289.5</v>
      </c>
      <c r="H21" s="27" t="n">
        <v>139643</v>
      </c>
      <c r="I21" s="15" t="n">
        <f aca="false">IF(G21&lt;&gt;0,(H21/G21)*100,"")</f>
        <v>95.4566117185444</v>
      </c>
    </row>
    <row r="22" s="42" customFormat="true" ht="30" hidden="false" customHeight="false" outlineLevel="0" collapsed="false">
      <c r="A22" s="35" t="s">
        <v>30</v>
      </c>
      <c r="B22" s="36"/>
      <c r="C22" s="37"/>
      <c r="D22" s="38" t="n">
        <v>412700</v>
      </c>
      <c r="E22" s="39" t="s">
        <v>31</v>
      </c>
      <c r="F22" s="40" t="n">
        <v>403603.5</v>
      </c>
      <c r="G22" s="40" t="n">
        <v>500081.97</v>
      </c>
      <c r="H22" s="41" t="n">
        <v>484888</v>
      </c>
      <c r="I22" s="15" t="n">
        <f aca="false">IF(G22&lt;&gt;0,(H22/G22)*100,"")</f>
        <v>96.9617040982301</v>
      </c>
    </row>
    <row r="23" s="42" customFormat="true" ht="30" hidden="false" customHeight="false" outlineLevel="0" collapsed="false">
      <c r="A23" s="35" t="s">
        <v>32</v>
      </c>
      <c r="B23" s="36"/>
      <c r="C23" s="43"/>
      <c r="D23" s="44" t="n">
        <v>412800</v>
      </c>
      <c r="E23" s="45" t="s">
        <v>33</v>
      </c>
      <c r="F23" s="40" t="n">
        <v>4061848.72</v>
      </c>
      <c r="G23" s="40" t="n">
        <v>5020912.49</v>
      </c>
      <c r="H23" s="41" t="n">
        <v>5545000</v>
      </c>
      <c r="I23" s="15" t="n">
        <f aca="false">IF(G23&lt;&gt;0,(H23/G23)*100,"")</f>
        <v>110.438092897333</v>
      </c>
    </row>
    <row r="24" customFormat="false" ht="15" hidden="false" customHeight="false" outlineLevel="0" collapsed="false">
      <c r="A24" s="20" t="n">
        <v>16</v>
      </c>
      <c r="B24" s="21"/>
      <c r="C24" s="22"/>
      <c r="D24" s="23" t="n">
        <v>412900</v>
      </c>
      <c r="E24" s="24" t="s">
        <v>34</v>
      </c>
      <c r="F24" s="25" t="n">
        <v>1222104.92</v>
      </c>
      <c r="G24" s="26" t="n">
        <v>1579666.97</v>
      </c>
      <c r="H24" s="27" t="n">
        <v>1763136</v>
      </c>
      <c r="I24" s="15" t="n">
        <f aca="false">IF(G24&lt;&gt;0,(H24/G24)*100,"")</f>
        <v>111.614411992168</v>
      </c>
    </row>
    <row r="25" customFormat="false" ht="15" hidden="false" customHeight="false" outlineLevel="0" collapsed="false">
      <c r="A25" s="20" t="n">
        <v>17</v>
      </c>
      <c r="B25" s="21"/>
      <c r="C25" s="22"/>
      <c r="D25" s="23" t="n">
        <v>412900</v>
      </c>
      <c r="E25" s="24" t="s">
        <v>35</v>
      </c>
      <c r="F25" s="25" t="n">
        <v>0</v>
      </c>
      <c r="G25" s="26" t="n">
        <v>0</v>
      </c>
      <c r="H25" s="27" t="n">
        <v>20000</v>
      </c>
      <c r="I25" s="15" t="str">
        <f aca="false">IF(G25&lt;&gt;0,(H25/G25)*100,"")</f>
        <v/>
      </c>
    </row>
    <row r="26" customFormat="false" ht="30" hidden="false" customHeight="false" outlineLevel="0" collapsed="false">
      <c r="A26" s="20" t="n">
        <v>18</v>
      </c>
      <c r="B26" s="21"/>
      <c r="C26" s="22"/>
      <c r="D26" s="23" t="n">
        <v>412900</v>
      </c>
      <c r="E26" s="24" t="s">
        <v>36</v>
      </c>
      <c r="F26" s="25" t="n">
        <v>618653.16</v>
      </c>
      <c r="G26" s="26" t="n">
        <v>731905</v>
      </c>
      <c r="H26" s="27" t="n">
        <v>832714</v>
      </c>
      <c r="I26" s="15" t="n">
        <f aca="false">IF(G26&lt;&gt;0,(H26/G26)*100,"")</f>
        <v>113.773508857024</v>
      </c>
    </row>
    <row r="27" customFormat="false" ht="30" hidden="false" customHeight="false" outlineLevel="0" collapsed="false">
      <c r="A27" s="20" t="n">
        <v>19</v>
      </c>
      <c r="B27" s="21"/>
      <c r="C27" s="22"/>
      <c r="D27" s="23" t="n">
        <v>412900</v>
      </c>
      <c r="E27" s="24" t="s">
        <v>37</v>
      </c>
      <c r="F27" s="25" t="n">
        <v>9907.15</v>
      </c>
      <c r="G27" s="26" t="n">
        <v>15000</v>
      </c>
      <c r="H27" s="27" t="n">
        <v>15000</v>
      </c>
      <c r="I27" s="15" t="n">
        <f aca="false">IF(G27&lt;&gt;0,(H27/G27)*100,"")</f>
        <v>100</v>
      </c>
    </row>
    <row r="28" customFormat="false" ht="15" hidden="false" customHeight="false" outlineLevel="0" collapsed="false">
      <c r="A28" s="20"/>
      <c r="B28" s="21"/>
      <c r="C28" s="28" t="n">
        <v>413</v>
      </c>
      <c r="D28" s="46" t="n">
        <v>413000</v>
      </c>
      <c r="E28" s="29" t="s">
        <v>38</v>
      </c>
      <c r="F28" s="30" t="n">
        <f aca="false">F29+F30+F31</f>
        <v>1140593.12</v>
      </c>
      <c r="G28" s="30" t="n">
        <f aca="false">G29+G30+G31</f>
        <v>1658384</v>
      </c>
      <c r="H28" s="30" t="n">
        <f aca="false">H29+H30+H31</f>
        <v>1888428</v>
      </c>
      <c r="I28" s="15" t="n">
        <f aca="false">IF(G28&lt;&gt;0,(H28/G28)*100,"")</f>
        <v>113.871576185009</v>
      </c>
    </row>
    <row r="29" customFormat="false" ht="15" hidden="false" customHeight="false" outlineLevel="0" collapsed="false">
      <c r="A29" s="20" t="n">
        <v>20</v>
      </c>
      <c r="B29" s="21"/>
      <c r="C29" s="28"/>
      <c r="D29" s="47" t="n">
        <v>413100</v>
      </c>
      <c r="E29" s="48" t="s">
        <v>39</v>
      </c>
      <c r="F29" s="49" t="n">
        <v>344206.63</v>
      </c>
      <c r="G29" s="26" t="n">
        <v>674204</v>
      </c>
      <c r="H29" s="27" t="n">
        <v>615428</v>
      </c>
      <c r="I29" s="15" t="n">
        <f aca="false">IF(G29&lt;&gt;0,(H29/G29)*100,"")</f>
        <v>91.2821638554503</v>
      </c>
    </row>
    <row r="30" customFormat="false" ht="15" hidden="false" customHeight="false" outlineLevel="0" collapsed="false">
      <c r="A30" s="20" t="n">
        <v>21</v>
      </c>
      <c r="B30" s="21"/>
      <c r="C30" s="22"/>
      <c r="D30" s="23" t="n">
        <v>413300</v>
      </c>
      <c r="E30" s="24" t="s">
        <v>40</v>
      </c>
      <c r="F30" s="25" t="n">
        <v>796386.49</v>
      </c>
      <c r="G30" s="26" t="n">
        <v>983180</v>
      </c>
      <c r="H30" s="27" t="n">
        <v>1272000</v>
      </c>
      <c r="I30" s="15" t="n">
        <f aca="false">IF(G30&lt;&gt;0,(H30/G30)*100,"")</f>
        <v>129.376106104681</v>
      </c>
    </row>
    <row r="31" customFormat="false" ht="15" hidden="false" customHeight="false" outlineLevel="0" collapsed="false">
      <c r="A31" s="20" t="n">
        <v>22</v>
      </c>
      <c r="B31" s="21"/>
      <c r="C31" s="22"/>
      <c r="D31" s="23" t="n">
        <v>413900</v>
      </c>
      <c r="E31" s="24" t="s">
        <v>41</v>
      </c>
      <c r="F31" s="25" t="n">
        <v>0</v>
      </c>
      <c r="G31" s="26" t="n">
        <v>1000</v>
      </c>
      <c r="H31" s="50" t="n">
        <v>1000</v>
      </c>
      <c r="I31" s="15" t="n">
        <f aca="false">IF(G31&lt;&gt;0,(H31/G31)*100,"")</f>
        <v>100</v>
      </c>
    </row>
    <row r="32" customFormat="false" ht="15" hidden="false" customHeight="false" outlineLevel="0" collapsed="false">
      <c r="A32" s="20"/>
      <c r="B32" s="21"/>
      <c r="C32" s="28" t="n">
        <v>414</v>
      </c>
      <c r="D32" s="23"/>
      <c r="E32" s="29" t="s">
        <v>42</v>
      </c>
      <c r="F32" s="30" t="n">
        <f aca="false">F33+F34</f>
        <v>327866.42</v>
      </c>
      <c r="G32" s="51" t="n">
        <f aca="false">G33+G34</f>
        <v>358000</v>
      </c>
      <c r="H32" s="30" t="n">
        <f aca="false">H33+H34</f>
        <v>380000</v>
      </c>
      <c r="I32" s="15" t="n">
        <f aca="false">IF(G32&lt;&gt;0,(H32/G32)*100,"")</f>
        <v>106.145251396648</v>
      </c>
    </row>
    <row r="33" customFormat="false" ht="15" hidden="false" customHeight="false" outlineLevel="0" collapsed="false">
      <c r="A33" s="20" t="n">
        <v>23</v>
      </c>
      <c r="B33" s="21"/>
      <c r="C33" s="22"/>
      <c r="D33" s="23" t="n">
        <v>414100</v>
      </c>
      <c r="E33" s="48" t="s">
        <v>43</v>
      </c>
      <c r="F33" s="25" t="n">
        <v>300000</v>
      </c>
      <c r="G33" s="26" t="n">
        <v>300000</v>
      </c>
      <c r="H33" s="27" t="n">
        <v>300000</v>
      </c>
      <c r="I33" s="15" t="n">
        <f aca="false">IF(G33&lt;&gt;0,(H33/G33)*100,"")</f>
        <v>100</v>
      </c>
    </row>
    <row r="34" customFormat="false" ht="15" hidden="false" customHeight="false" outlineLevel="0" collapsed="false">
      <c r="A34" s="20" t="n">
        <v>24</v>
      </c>
      <c r="B34" s="21"/>
      <c r="C34" s="22"/>
      <c r="D34" s="23" t="n">
        <v>414100</v>
      </c>
      <c r="E34" s="48" t="s">
        <v>44</v>
      </c>
      <c r="F34" s="25" t="n">
        <v>27866.42</v>
      </c>
      <c r="G34" s="26" t="n">
        <v>58000</v>
      </c>
      <c r="H34" s="27" t="n">
        <v>80000</v>
      </c>
      <c r="I34" s="15" t="n">
        <f aca="false">IF(G34&lt;&gt;0,(H34/G34)*100,"")</f>
        <v>137.931034482759</v>
      </c>
    </row>
    <row r="35" customFormat="false" ht="15" hidden="false" customHeight="false" outlineLevel="0" collapsed="false">
      <c r="A35" s="16"/>
      <c r="B35" s="16"/>
      <c r="C35" s="17" t="n">
        <v>415</v>
      </c>
      <c r="D35" s="18"/>
      <c r="E35" s="17" t="s">
        <v>45</v>
      </c>
      <c r="F35" s="19" t="n">
        <f aca="false">SUM(F36:F37)</f>
        <v>5582464.78</v>
      </c>
      <c r="G35" s="31" t="n">
        <f aca="false">SUM(G36:G37)</f>
        <v>6830557.06</v>
      </c>
      <c r="H35" s="19" t="n">
        <f aca="false">SUM(H36:H37)</f>
        <v>7269407</v>
      </c>
      <c r="I35" s="15" t="n">
        <f aca="false">IF(G35&lt;&gt;0,(H35/G35)*100,"")</f>
        <v>106.424804538563</v>
      </c>
    </row>
    <row r="36" customFormat="false" ht="15" hidden="false" customHeight="false" outlineLevel="0" collapsed="false">
      <c r="A36" s="20" t="n">
        <v>25</v>
      </c>
      <c r="B36" s="21"/>
      <c r="C36" s="22"/>
      <c r="D36" s="23" t="n">
        <v>415200</v>
      </c>
      <c r="E36" s="24" t="s">
        <v>46</v>
      </c>
      <c r="F36" s="25" t="n">
        <v>5433042.95</v>
      </c>
      <c r="G36" s="26" t="n">
        <v>6655557.06</v>
      </c>
      <c r="H36" s="27" t="n">
        <v>7079407</v>
      </c>
      <c r="I36" s="15" t="n">
        <f aca="false">IF(G36&lt;&gt;0,(H36/G36)*100,"")</f>
        <v>106.368361598871</v>
      </c>
    </row>
    <row r="37" customFormat="false" ht="30" hidden="false" customHeight="false" outlineLevel="0" collapsed="false">
      <c r="A37" s="20" t="n">
        <v>26</v>
      </c>
      <c r="B37" s="21"/>
      <c r="C37" s="22"/>
      <c r="D37" s="23" t="n">
        <v>415200</v>
      </c>
      <c r="E37" s="24" t="s">
        <v>47</v>
      </c>
      <c r="F37" s="25" t="n">
        <v>149421.83</v>
      </c>
      <c r="G37" s="26" t="n">
        <v>175000</v>
      </c>
      <c r="H37" s="27" t="n">
        <v>190000</v>
      </c>
      <c r="I37" s="15" t="n">
        <f aca="false">IF(G37&lt;&gt;0,(H37/G37)*100,"")</f>
        <v>108.571428571429</v>
      </c>
    </row>
    <row r="38" customFormat="false" ht="15" hidden="false" customHeight="false" outlineLevel="0" collapsed="false">
      <c r="A38" s="20"/>
      <c r="B38" s="21"/>
      <c r="C38" s="28" t="n">
        <v>415</v>
      </c>
      <c r="D38" s="23"/>
      <c r="E38" s="29" t="s">
        <v>48</v>
      </c>
      <c r="F38" s="30" t="n">
        <f aca="false">F39</f>
        <v>131602.43</v>
      </c>
      <c r="G38" s="51" t="n">
        <f aca="false">G39</f>
        <v>182300</v>
      </c>
      <c r="H38" s="30" t="n">
        <f aca="false">H39</f>
        <v>325000</v>
      </c>
      <c r="I38" s="15" t="n">
        <f aca="false">IF(G38&lt;&gt;0,(H38/G38)*100,"")</f>
        <v>178.277564454196</v>
      </c>
    </row>
    <row r="39" customFormat="false" ht="15" hidden="false" customHeight="false" outlineLevel="0" collapsed="false">
      <c r="A39" s="20" t="n">
        <v>27</v>
      </c>
      <c r="B39" s="21"/>
      <c r="C39" s="22"/>
      <c r="D39" s="23" t="n">
        <v>415200</v>
      </c>
      <c r="E39" s="24" t="s">
        <v>49</v>
      </c>
      <c r="F39" s="25" t="n">
        <v>131602.43</v>
      </c>
      <c r="G39" s="26" t="n">
        <v>182300</v>
      </c>
      <c r="H39" s="27" t="n">
        <v>325000</v>
      </c>
      <c r="I39" s="15" t="n">
        <f aca="false">IF(G39&lt;&gt;0,(H39/G39)*100,"")</f>
        <v>178.277564454196</v>
      </c>
    </row>
    <row r="40" customFormat="false" ht="15" hidden="false" customHeight="false" outlineLevel="0" collapsed="false">
      <c r="A40" s="20"/>
      <c r="B40" s="21"/>
      <c r="C40" s="28" t="n">
        <v>416</v>
      </c>
      <c r="D40" s="23"/>
      <c r="E40" s="29" t="s">
        <v>50</v>
      </c>
      <c r="F40" s="30" t="n">
        <f aca="false">F41</f>
        <v>35969.07</v>
      </c>
      <c r="G40" s="51" t="n">
        <f aca="false">G41</f>
        <v>227500</v>
      </c>
      <c r="H40" s="52" t="n">
        <f aca="false">H41</f>
        <v>260000</v>
      </c>
      <c r="I40" s="15" t="n">
        <f aca="false">IF(G40&lt;&gt;0,(H40/G40)*100,"")</f>
        <v>114.285714285714</v>
      </c>
    </row>
    <row r="41" customFormat="false" ht="15" hidden="false" customHeight="false" outlineLevel="0" collapsed="false">
      <c r="A41" s="20" t="n">
        <v>28</v>
      </c>
      <c r="B41" s="21"/>
      <c r="C41" s="22"/>
      <c r="D41" s="23" t="n">
        <v>416100</v>
      </c>
      <c r="E41" s="24" t="s">
        <v>51</v>
      </c>
      <c r="F41" s="25" t="n">
        <v>35969.07</v>
      </c>
      <c r="G41" s="26" t="n">
        <v>227500</v>
      </c>
      <c r="H41" s="50" t="n">
        <v>260000</v>
      </c>
      <c r="I41" s="15" t="n">
        <f aca="false">IF(G41&lt;&gt;0,(H41/G41)*100,"")</f>
        <v>114.285714285714</v>
      </c>
    </row>
    <row r="42" customFormat="false" ht="15" hidden="false" customHeight="false" outlineLevel="0" collapsed="false">
      <c r="A42" s="20"/>
      <c r="B42" s="21"/>
      <c r="C42" s="28" t="n">
        <v>416</v>
      </c>
      <c r="D42" s="23"/>
      <c r="E42" s="29" t="s">
        <v>52</v>
      </c>
      <c r="F42" s="30" t="n">
        <f aca="false">F43+F44+F45+F46</f>
        <v>2902917.42</v>
      </c>
      <c r="G42" s="51" t="n">
        <f aca="false">G43+G44+G45+G46</f>
        <v>3348411.38</v>
      </c>
      <c r="H42" s="30" t="n">
        <f aca="false">H43+H44+H45+H46</f>
        <v>3059713</v>
      </c>
      <c r="I42" s="15" t="n">
        <f aca="false">IF(G42&lt;&gt;0,(H42/G42)*100,"")</f>
        <v>91.3780492527176</v>
      </c>
    </row>
    <row r="43" customFormat="false" ht="15" hidden="false" customHeight="false" outlineLevel="0" collapsed="false">
      <c r="A43" s="20" t="n">
        <v>29</v>
      </c>
      <c r="B43" s="21"/>
      <c r="C43" s="22"/>
      <c r="D43" s="23" t="n">
        <v>416100</v>
      </c>
      <c r="E43" s="24" t="s">
        <v>53</v>
      </c>
      <c r="F43" s="25" t="n">
        <v>740828.07</v>
      </c>
      <c r="G43" s="26" t="n">
        <v>784000</v>
      </c>
      <c r="H43" s="27" t="n">
        <v>370000</v>
      </c>
      <c r="I43" s="15" t="n">
        <f aca="false">IF(G43&lt;&gt;0,(H43/G43)*100,"")</f>
        <v>47.1938775510204</v>
      </c>
    </row>
    <row r="44" customFormat="false" ht="15" hidden="false" customHeight="false" outlineLevel="0" collapsed="false">
      <c r="A44" s="20" t="n">
        <v>30</v>
      </c>
      <c r="B44" s="21"/>
      <c r="C44" s="22"/>
      <c r="D44" s="23" t="n">
        <v>416100</v>
      </c>
      <c r="E44" s="24" t="s">
        <v>54</v>
      </c>
      <c r="F44" s="25" t="n">
        <v>1702655.21</v>
      </c>
      <c r="G44" s="26" t="n">
        <v>1964117.93</v>
      </c>
      <c r="H44" s="27" t="n">
        <v>1975273</v>
      </c>
      <c r="I44" s="15" t="n">
        <f aca="false">IF(G44&lt;&gt;0,(H44/G44)*100,"")</f>
        <v>100.567942984971</v>
      </c>
    </row>
    <row r="45" customFormat="false" ht="15" hidden="false" customHeight="false" outlineLevel="0" collapsed="false">
      <c r="A45" s="20" t="n">
        <v>31</v>
      </c>
      <c r="B45" s="21"/>
      <c r="C45" s="22"/>
      <c r="D45" s="23" t="n">
        <v>416200</v>
      </c>
      <c r="E45" s="24" t="s">
        <v>55</v>
      </c>
      <c r="F45" s="25" t="n">
        <v>221468.34</v>
      </c>
      <c r="G45" s="26" t="n">
        <v>273000</v>
      </c>
      <c r="H45" s="50" t="n">
        <v>370000</v>
      </c>
      <c r="I45" s="15" t="n">
        <f aca="false">IF(G45&lt;&gt;0,(H45/G45)*100,"")</f>
        <v>135.531135531136</v>
      </c>
    </row>
    <row r="46" customFormat="false" ht="15" hidden="false" customHeight="false" outlineLevel="0" collapsed="false">
      <c r="A46" s="20" t="n">
        <v>32</v>
      </c>
      <c r="B46" s="21"/>
      <c r="C46" s="22"/>
      <c r="D46" s="23" t="n">
        <v>416300</v>
      </c>
      <c r="E46" s="24" t="s">
        <v>54</v>
      </c>
      <c r="F46" s="25" t="n">
        <v>237965.8</v>
      </c>
      <c r="G46" s="26" t="n">
        <v>327293.45</v>
      </c>
      <c r="H46" s="50" t="n">
        <v>344440</v>
      </c>
      <c r="I46" s="15" t="n">
        <f aca="false">IF(G46&lt;&gt;0,(H46/G46)*100,"")</f>
        <v>105.238891887387</v>
      </c>
    </row>
    <row r="47" customFormat="false" ht="15" hidden="false" customHeight="false" outlineLevel="0" collapsed="false">
      <c r="A47" s="11"/>
      <c r="B47" s="11" t="n">
        <v>51</v>
      </c>
      <c r="C47" s="11"/>
      <c r="D47" s="12"/>
      <c r="E47" s="11" t="s">
        <v>56</v>
      </c>
      <c r="F47" s="53" t="n">
        <f aca="false">F48+F52+F54+F58+F60</f>
        <v>11598183.89</v>
      </c>
      <c r="G47" s="54" t="n">
        <f aca="false">G48+G52+G54+G58+G60</f>
        <v>15433588.25</v>
      </c>
      <c r="H47" s="53" t="n">
        <f aca="false">H48+H52+H54+H58+H60+H56</f>
        <v>19489446.03</v>
      </c>
      <c r="I47" s="15" t="n">
        <f aca="false">IF(G47&lt;&gt;0,(H47/G47)*100,"")</f>
        <v>126.279421961383</v>
      </c>
    </row>
    <row r="48" customFormat="false" ht="15" hidden="false" customHeight="false" outlineLevel="0" collapsed="false">
      <c r="A48" s="16"/>
      <c r="B48" s="16"/>
      <c r="C48" s="17" t="n">
        <v>511</v>
      </c>
      <c r="D48" s="18"/>
      <c r="E48" s="17" t="s">
        <v>57</v>
      </c>
      <c r="F48" s="19" t="n">
        <f aca="false">F49+F50+F51</f>
        <v>8924298.48</v>
      </c>
      <c r="G48" s="31" t="n">
        <f aca="false">G49+G50+G51</f>
        <v>11716304.12</v>
      </c>
      <c r="H48" s="19" t="n">
        <f aca="false">H49+H50+H51</f>
        <v>12946385.03</v>
      </c>
      <c r="I48" s="15" t="n">
        <f aca="false">IF(G48&lt;&gt;0,(H48/G48)*100,"")</f>
        <v>110.498881707075</v>
      </c>
    </row>
    <row r="49" customFormat="false" ht="15" hidden="false" customHeight="false" outlineLevel="0" collapsed="false">
      <c r="A49" s="20" t="n">
        <v>33</v>
      </c>
      <c r="B49" s="21"/>
      <c r="C49" s="22"/>
      <c r="D49" s="23" t="n">
        <v>511100</v>
      </c>
      <c r="E49" s="24" t="s">
        <v>58</v>
      </c>
      <c r="F49" s="25" t="n">
        <v>8360282.96</v>
      </c>
      <c r="G49" s="26" t="n">
        <v>10846041.3</v>
      </c>
      <c r="H49" s="27" t="n">
        <v>12091985.03</v>
      </c>
      <c r="I49" s="15" t="n">
        <f aca="false">IF(G49&lt;&gt;0,(H49/G49)*100,"")</f>
        <v>111.48754366259</v>
      </c>
    </row>
    <row r="50" customFormat="false" ht="15" hidden="false" customHeight="false" outlineLevel="0" collapsed="false">
      <c r="A50" s="20" t="n">
        <v>34</v>
      </c>
      <c r="B50" s="21"/>
      <c r="C50" s="22"/>
      <c r="D50" s="23" t="n">
        <v>511200</v>
      </c>
      <c r="E50" s="24" t="s">
        <v>59</v>
      </c>
      <c r="F50" s="25" t="n">
        <v>410806.83</v>
      </c>
      <c r="G50" s="26" t="n">
        <v>582336</v>
      </c>
      <c r="H50" s="27" t="n">
        <v>515600</v>
      </c>
      <c r="I50" s="15" t="n">
        <f aca="false">IF(G50&lt;&gt;0,(H50/G50)*100,"")</f>
        <v>88.539949444994</v>
      </c>
    </row>
    <row r="51" customFormat="false" ht="15" hidden="false" customHeight="false" outlineLevel="0" collapsed="false">
      <c r="A51" s="20" t="n">
        <v>35</v>
      </c>
      <c r="B51" s="21"/>
      <c r="C51" s="22"/>
      <c r="D51" s="23" t="n">
        <v>511300</v>
      </c>
      <c r="E51" s="24" t="s">
        <v>60</v>
      </c>
      <c r="F51" s="25" t="n">
        <v>153208.69</v>
      </c>
      <c r="G51" s="26" t="n">
        <v>287926.82</v>
      </c>
      <c r="H51" s="27" t="n">
        <v>338800</v>
      </c>
      <c r="I51" s="15" t="n">
        <f aca="false">IF(G51&lt;&gt;0,(H51/G51)*100,"")</f>
        <v>117.668788201113</v>
      </c>
    </row>
    <row r="52" customFormat="false" ht="15" hidden="false" customHeight="false" outlineLevel="0" collapsed="false">
      <c r="A52" s="20"/>
      <c r="B52" s="21"/>
      <c r="C52" s="22" t="n">
        <v>513</v>
      </c>
      <c r="D52" s="23"/>
      <c r="E52" s="29" t="s">
        <v>61</v>
      </c>
      <c r="F52" s="30" t="n">
        <f aca="false">F53</f>
        <v>356194.95</v>
      </c>
      <c r="G52" s="51" t="n">
        <f aca="false">G53</f>
        <v>463197.13</v>
      </c>
      <c r="H52" s="30" t="n">
        <f aca="false">H53</f>
        <v>3180000</v>
      </c>
      <c r="I52" s="15" t="n">
        <f aca="false">IF(G52&lt;&gt;0,(H52/G52)*100,"")</f>
        <v>686.532751185224</v>
      </c>
    </row>
    <row r="53" customFormat="false" ht="15" hidden="false" customHeight="false" outlineLevel="0" collapsed="false">
      <c r="A53" s="20" t="n">
        <v>36</v>
      </c>
      <c r="B53" s="21"/>
      <c r="C53" s="22"/>
      <c r="D53" s="23" t="n">
        <v>513100</v>
      </c>
      <c r="E53" s="24" t="s">
        <v>62</v>
      </c>
      <c r="F53" s="25" t="n">
        <v>356194.95</v>
      </c>
      <c r="G53" s="26" t="n">
        <v>463197.13</v>
      </c>
      <c r="H53" s="27" t="n">
        <v>3180000</v>
      </c>
      <c r="I53" s="15" t="n">
        <f aca="false">IF(G53&lt;&gt;0,(H53/G53)*100,"")</f>
        <v>686.532751185224</v>
      </c>
    </row>
    <row r="54" customFormat="false" ht="29.25" hidden="false" customHeight="false" outlineLevel="0" collapsed="false">
      <c r="A54" s="20"/>
      <c r="B54" s="21"/>
      <c r="C54" s="22" t="n">
        <v>511</v>
      </c>
      <c r="D54" s="23"/>
      <c r="E54" s="29" t="s">
        <v>63</v>
      </c>
      <c r="F54" s="30" t="n">
        <f aca="false">F55</f>
        <v>320749.04</v>
      </c>
      <c r="G54" s="30" t="n">
        <f aca="false">G55</f>
        <v>460000</v>
      </c>
      <c r="H54" s="30" t="n">
        <f aca="false">H55</f>
        <v>360000</v>
      </c>
      <c r="I54" s="15" t="n">
        <f aca="false">IF(G54&lt;&gt;0,(H54/G54)*100,"")</f>
        <v>78.2608695652174</v>
      </c>
    </row>
    <row r="55" customFormat="false" ht="15" hidden="false" customHeight="false" outlineLevel="0" collapsed="false">
      <c r="A55" s="20" t="n">
        <v>37</v>
      </c>
      <c r="B55" s="21"/>
      <c r="C55" s="22"/>
      <c r="D55" s="23" t="n">
        <v>511700</v>
      </c>
      <c r="E55" s="24" t="s">
        <v>64</v>
      </c>
      <c r="F55" s="25" t="n">
        <v>320749.04</v>
      </c>
      <c r="G55" s="26" t="n">
        <v>460000</v>
      </c>
      <c r="H55" s="27" t="n">
        <v>360000</v>
      </c>
      <c r="I55" s="15" t="n">
        <f aca="false">IF(G55&lt;&gt;0,(H55/G55)*100,"")</f>
        <v>78.2608695652174</v>
      </c>
    </row>
    <row r="56" customFormat="false" ht="15" hidden="false" customHeight="false" outlineLevel="0" collapsed="false">
      <c r="A56" s="20"/>
      <c r="B56" s="21"/>
      <c r="C56" s="22"/>
      <c r="D56" s="23" t="n">
        <v>516100</v>
      </c>
      <c r="E56" s="29" t="s">
        <v>65</v>
      </c>
      <c r="F56" s="52" t="n">
        <f aca="false">F57</f>
        <v>0</v>
      </c>
      <c r="G56" s="52" t="n">
        <f aca="false">G57</f>
        <v>0</v>
      </c>
      <c r="H56" s="52" t="n">
        <f aca="false">H57</f>
        <v>10000</v>
      </c>
      <c r="I56" s="15"/>
    </row>
    <row r="57" customFormat="false" ht="15" hidden="false" customHeight="false" outlineLevel="0" collapsed="false">
      <c r="A57" s="20" t="n">
        <v>38</v>
      </c>
      <c r="B57" s="21"/>
      <c r="C57" s="22"/>
      <c r="D57" s="23" t="n">
        <v>516100</v>
      </c>
      <c r="E57" s="24" t="s">
        <v>65</v>
      </c>
      <c r="F57" s="25" t="n">
        <v>0</v>
      </c>
      <c r="G57" s="26" t="n">
        <v>0</v>
      </c>
      <c r="H57" s="50" t="n">
        <v>10000</v>
      </c>
      <c r="I57" s="15" t="str">
        <f aca="false">IF(G57&lt;&gt;0,(H57/G57)*100,"")</f>
        <v/>
      </c>
    </row>
    <row r="58" customFormat="false" ht="15" hidden="false" customHeight="false" outlineLevel="0" collapsed="false">
      <c r="A58" s="20"/>
      <c r="B58" s="21"/>
      <c r="C58" s="22"/>
      <c r="D58" s="46" t="n">
        <v>517100</v>
      </c>
      <c r="E58" s="29" t="s">
        <v>66</v>
      </c>
      <c r="F58" s="30" t="n">
        <f aca="false">F59</f>
        <v>42745.55</v>
      </c>
      <c r="G58" s="51" t="n">
        <f aca="false">G59</f>
        <v>77353</v>
      </c>
      <c r="H58" s="51" t="n">
        <f aca="false">H59</f>
        <v>73500</v>
      </c>
      <c r="I58" s="15" t="n">
        <f aca="false">IF(G58&lt;&gt;0,(H58/G58)*100,"")</f>
        <v>95.0189391490957</v>
      </c>
    </row>
    <row r="59" customFormat="false" ht="15" hidden="false" customHeight="false" outlineLevel="0" collapsed="false">
      <c r="A59" s="20" t="n">
        <v>39</v>
      </c>
      <c r="B59" s="21"/>
      <c r="C59" s="22"/>
      <c r="D59" s="23" t="n">
        <v>517100</v>
      </c>
      <c r="E59" s="24" t="s">
        <v>66</v>
      </c>
      <c r="F59" s="25" t="n">
        <v>42745.55</v>
      </c>
      <c r="G59" s="26" t="n">
        <v>77353</v>
      </c>
      <c r="H59" s="27" t="n">
        <v>73500</v>
      </c>
      <c r="I59" s="15" t="n">
        <f aca="false">IF(G59&lt;&gt;0,(H59/G59)*100,"")</f>
        <v>95.0189391490957</v>
      </c>
    </row>
    <row r="60" customFormat="false" ht="15" hidden="false" customHeight="false" outlineLevel="0" collapsed="false">
      <c r="A60" s="16"/>
      <c r="B60" s="16" t="n">
        <v>62</v>
      </c>
      <c r="C60" s="17" t="n">
        <v>621</v>
      </c>
      <c r="D60" s="18"/>
      <c r="E60" s="17" t="s">
        <v>67</v>
      </c>
      <c r="F60" s="19" t="n">
        <f aca="false">F61+F62+F63</f>
        <v>1954195.87</v>
      </c>
      <c r="G60" s="31" t="n">
        <f aca="false">G61+G62+G63</f>
        <v>2716734</v>
      </c>
      <c r="H60" s="19" t="n">
        <f aca="false">H61+H62+H63</f>
        <v>2919561</v>
      </c>
      <c r="I60" s="15" t="n">
        <f aca="false">IF(G60&lt;&gt;0,(H60/G60)*100,"")</f>
        <v>107.465839496984</v>
      </c>
    </row>
    <row r="61" customFormat="false" ht="15" hidden="false" customHeight="false" outlineLevel="0" collapsed="false">
      <c r="A61" s="20" t="n">
        <v>40</v>
      </c>
      <c r="B61" s="21"/>
      <c r="C61" s="22"/>
      <c r="D61" s="23" t="n">
        <v>621100</v>
      </c>
      <c r="E61" s="24" t="s">
        <v>68</v>
      </c>
      <c r="F61" s="25" t="n">
        <v>421037.14</v>
      </c>
      <c r="G61" s="26" t="n">
        <v>856285</v>
      </c>
      <c r="H61" s="27" t="n">
        <v>915058</v>
      </c>
      <c r="I61" s="15" t="n">
        <f aca="false">IF(G61&lt;&gt;0,(H61/G61)*100,"")</f>
        <v>106.863719439205</v>
      </c>
    </row>
    <row r="62" customFormat="false" ht="15" hidden="false" customHeight="false" outlineLevel="0" collapsed="false">
      <c r="A62" s="20" t="n">
        <v>41</v>
      </c>
      <c r="B62" s="21"/>
      <c r="C62" s="22"/>
      <c r="D62" s="23" t="n">
        <v>621300</v>
      </c>
      <c r="E62" s="24" t="s">
        <v>69</v>
      </c>
      <c r="F62" s="25" t="n">
        <v>1512758.73</v>
      </c>
      <c r="G62" s="26" t="n">
        <v>1839681</v>
      </c>
      <c r="H62" s="27" t="n">
        <v>1984103</v>
      </c>
      <c r="I62" s="15" t="n">
        <f aca="false">IF(G62&lt;&gt;0,(H62/G62)*100,"")</f>
        <v>107.850382756576</v>
      </c>
    </row>
    <row r="63" customFormat="false" ht="15" hidden="false" customHeight="false" outlineLevel="0" collapsed="false">
      <c r="A63" s="20" t="n">
        <v>42</v>
      </c>
      <c r="B63" s="21"/>
      <c r="C63" s="22"/>
      <c r="D63" s="23" t="n">
        <v>621500</v>
      </c>
      <c r="E63" s="24" t="s">
        <v>70</v>
      </c>
      <c r="F63" s="25" t="n">
        <v>20400</v>
      </c>
      <c r="G63" s="26" t="n">
        <v>20768</v>
      </c>
      <c r="H63" s="27" t="n">
        <v>20400</v>
      </c>
      <c r="I63" s="15" t="n">
        <f aca="false">IF(G63&lt;&gt;0,(H63/G63)*100,"")</f>
        <v>98.2280431432974</v>
      </c>
    </row>
    <row r="64" customFormat="false" ht="15" hidden="false" customHeight="false" outlineLevel="0" collapsed="false">
      <c r="A64" s="20" t="n">
        <v>43</v>
      </c>
      <c r="B64" s="21"/>
      <c r="C64" s="22"/>
      <c r="D64" s="23"/>
      <c r="E64" s="24" t="s">
        <v>71</v>
      </c>
      <c r="F64" s="25" t="n">
        <v>0</v>
      </c>
      <c r="G64" s="26" t="n">
        <v>20568</v>
      </c>
      <c r="H64" s="27" t="n">
        <v>166539</v>
      </c>
      <c r="I64" s="15" t="n">
        <f aca="false">IF(G64&lt;&gt;0,(H64/G64)*100,"")</f>
        <v>809.699533255543</v>
      </c>
    </row>
    <row r="65" customFormat="false" ht="15" hidden="false" customHeight="true" outlineLevel="0" collapsed="false">
      <c r="A65" s="17"/>
      <c r="B65" s="17" t="s">
        <v>72</v>
      </c>
      <c r="C65" s="17"/>
      <c r="D65" s="17"/>
      <c r="E65" s="17"/>
      <c r="F65" s="19" t="n">
        <f aca="false">F5+F47</f>
        <v>40715134.75</v>
      </c>
      <c r="G65" s="19" t="n">
        <f aca="false">G5+G47+G64</f>
        <v>51444082</v>
      </c>
      <c r="H65" s="19" t="n">
        <f aca="false">H5+H47+H64</f>
        <v>57993802.03</v>
      </c>
      <c r="I65" s="15" t="n">
        <f aca="false">IF(G65&lt;&gt;0,(H65/G65)*100,"")</f>
        <v>112.731726906897</v>
      </c>
    </row>
    <row r="66" customFormat="false" ht="15" hidden="false" customHeight="true" outlineLevel="0" collapsed="false">
      <c r="A66" s="55"/>
      <c r="B66" s="56"/>
      <c r="C66" s="56"/>
      <c r="D66" s="56"/>
      <c r="E66" s="56"/>
      <c r="F66" s="57"/>
      <c r="G66" s="57"/>
      <c r="H66" s="57"/>
      <c r="I66" s="15"/>
    </row>
    <row r="67" customFormat="false" ht="15" hidden="false" customHeight="false" outlineLevel="0" collapsed="false">
      <c r="A67" s="58"/>
      <c r="B67" s="59"/>
      <c r="C67" s="59"/>
      <c r="D67" s="60"/>
      <c r="E67" s="59"/>
      <c r="F67" s="61"/>
      <c r="G67" s="61"/>
      <c r="H67" s="61"/>
      <c r="I67" s="62"/>
    </row>
    <row r="68" customFormat="false" ht="15" hidden="false" customHeight="false" outlineLevel="0" collapsed="false">
      <c r="A68" s="58"/>
      <c r="B68" s="59"/>
      <c r="C68" s="59"/>
      <c r="D68" s="60"/>
      <c r="E68" s="59"/>
      <c r="F68" s="61"/>
      <c r="G68" s="61"/>
      <c r="H68" s="61"/>
      <c r="I68" s="62"/>
    </row>
    <row r="69" s="58" customFormat="true" ht="15.75" hidden="false" customHeight="true" outlineLevel="0" collapsed="false">
      <c r="A69" s="63"/>
      <c r="B69" s="63"/>
      <c r="C69" s="63"/>
      <c r="D69" s="63"/>
      <c r="E69" s="63"/>
      <c r="F69" s="63"/>
      <c r="G69" s="63"/>
      <c r="H69" s="63"/>
      <c r="I69" s="63"/>
    </row>
    <row r="70" customFormat="false" ht="15.75" hidden="false" customHeight="false" outlineLevel="0" collapsed="false">
      <c r="A70" s="64"/>
      <c r="B70" s="64"/>
      <c r="C70" s="64"/>
      <c r="D70" s="65"/>
      <c r="E70" s="64"/>
      <c r="F70" s="66"/>
      <c r="G70" s="67"/>
      <c r="H70" s="66"/>
      <c r="I70" s="64"/>
    </row>
    <row r="71" customFormat="false" ht="15.75" hidden="false" customHeight="false" outlineLevel="0" collapsed="false">
      <c r="A71" s="64"/>
      <c r="B71" s="64"/>
      <c r="C71" s="64"/>
      <c r="D71" s="65"/>
      <c r="E71" s="64"/>
      <c r="F71" s="66"/>
      <c r="G71" s="67"/>
      <c r="H71" s="66"/>
      <c r="I71" s="64"/>
    </row>
    <row r="72" customFormat="false" ht="15.75" hidden="false" customHeight="false" outlineLevel="0" collapsed="false">
      <c r="A72" s="64"/>
      <c r="B72" s="64"/>
      <c r="C72" s="64"/>
      <c r="D72" s="65"/>
      <c r="E72" s="64"/>
      <c r="F72" s="66"/>
      <c r="G72" s="67"/>
      <c r="H72" s="66"/>
      <c r="I72" s="64"/>
    </row>
    <row r="73" customFormat="false" ht="15.75" hidden="false" customHeight="false" outlineLevel="0" collapsed="false">
      <c r="A73" s="64"/>
      <c r="B73" s="64"/>
      <c r="C73" s="64"/>
      <c r="D73" s="65"/>
      <c r="E73" s="64"/>
      <c r="F73" s="66"/>
      <c r="G73" s="67"/>
      <c r="H73" s="66"/>
      <c r="I73" s="64"/>
    </row>
    <row r="74" customFormat="false" ht="15.75" hidden="false" customHeight="false" outlineLevel="0" collapsed="false">
      <c r="A74" s="64"/>
      <c r="B74" s="64"/>
      <c r="C74" s="64"/>
      <c r="D74" s="65"/>
      <c r="E74" s="64"/>
      <c r="F74" s="66"/>
      <c r="G74" s="67"/>
      <c r="H74" s="66"/>
      <c r="I74" s="64"/>
    </row>
    <row r="75" customFormat="false" ht="12.75" hidden="false" customHeight="false" outlineLevel="0" collapsed="false">
      <c r="A75" s="58"/>
      <c r="B75" s="58"/>
      <c r="C75" s="58"/>
      <c r="D75" s="68"/>
      <c r="E75" s="58"/>
      <c r="F75" s="69"/>
      <c r="G75" s="70"/>
      <c r="H75" s="69"/>
      <c r="I75" s="58"/>
    </row>
  </sheetData>
  <mergeCells count="7">
    <mergeCell ref="B1:I1"/>
    <mergeCell ref="B2:I2"/>
    <mergeCell ref="B3:D3"/>
    <mergeCell ref="B4:D4"/>
    <mergeCell ref="B65:E65"/>
    <mergeCell ref="B66:E66"/>
    <mergeCell ref="A69:I69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4T06:56:30Z</dcterms:created>
  <dc:creator>Korisnik</dc:creator>
  <dc:description/>
  <dc:language>en-US</dc:language>
  <cp:lastModifiedBy>Korisnik</cp:lastModifiedBy>
  <cp:lastPrinted>2011-12-13T07:27:36Z</cp:lastPrinted>
  <dcterms:modified xsi:type="dcterms:W3CDTF">2015-08-04T06:56:30Z</dcterms:modified>
  <cp:revision>0</cp:revision>
  <dc:subject/>
  <dc:title/>
</cp:coreProperties>
</file>