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2. ГОДИНУ</t>
  </si>
  <si>
    <t xml:space="preserve">Р/б</t>
  </si>
  <si>
    <t xml:space="preserve">ОПИС</t>
  </si>
  <si>
    <t xml:space="preserve">Други план2011.</t>
  </si>
  <si>
    <t xml:space="preserve">План
2012године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објављивања у "Службеном гласнику општине Бијељина",а примјењиваће се од 01.01.2012. године
 </t>
  </si>
  <si>
    <t xml:space="preserve">СКУПШТИНА ОПШТИНЕ БИЈЕЉИНА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Број:01-022-136/11</t>
  </si>
  <si>
    <t xml:space="preserve">_______________________________</t>
  </si>
  <si>
    <t xml:space="preserve">Датум,22.12.2011.година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0" activeCellId="0" sqref="A40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3435322</v>
      </c>
      <c r="D7" s="8" t="n">
        <v>13639032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4524956</v>
      </c>
      <c r="D10" s="8" t="n">
        <v>4785336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657000</v>
      </c>
      <c r="D11" s="8" t="n">
        <v>800656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5024830</v>
      </c>
      <c r="D12" s="8" t="n">
        <v>19211750.03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4640000</v>
      </c>
      <c r="D13" s="8" t="n">
        <v>625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6183825</v>
      </c>
      <c r="D14" s="8" t="n">
        <v>7720612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364505</v>
      </c>
      <c r="D15" s="8" t="n">
        <v>2082857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5554850</v>
      </c>
      <c r="D16" s="8" t="n">
        <v>6042459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52385288</v>
      </c>
      <c r="D17" s="11" t="n">
        <f aca="false">SUM(D7:D16)</f>
        <v>54907702.03</v>
      </c>
    </row>
    <row r="18" customFormat="false" ht="15" hidden="false" customHeight="false" outlineLevel="0" collapsed="false">
      <c r="A18" s="6"/>
      <c r="B18" s="7" t="s">
        <v>16</v>
      </c>
      <c r="C18" s="8" t="n">
        <v>2719680</v>
      </c>
      <c r="D18" s="8" t="n">
        <v>2919561</v>
      </c>
    </row>
    <row r="19" customFormat="false" ht="15" hidden="false" customHeight="false" outlineLevel="0" collapsed="false">
      <c r="A19" s="6"/>
      <c r="B19" s="7" t="s">
        <v>17</v>
      </c>
      <c r="C19" s="8" t="n">
        <v>20568</v>
      </c>
      <c r="D19" s="8" t="n">
        <v>166539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C17+C18+C19</f>
        <v>55125536</v>
      </c>
      <c r="D20" s="11" t="n">
        <f aca="false">D17+D18+D19</f>
        <v>57993802.03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/>
      <c r="B37" s="23"/>
      <c r="C37" s="24" t="s">
        <v>24</v>
      </c>
      <c r="D37" s="24"/>
      <c r="E37" s="24"/>
    </row>
    <row r="38" customFormat="false" ht="15.75" hidden="false" customHeight="false" outlineLevel="0" collapsed="false">
      <c r="A38" s="25" t="s">
        <v>25</v>
      </c>
      <c r="B38" s="25"/>
      <c r="C38" s="24" t="s">
        <v>26</v>
      </c>
      <c r="D38" s="24"/>
      <c r="E38" s="24"/>
    </row>
    <row r="39" customFormat="false" ht="15.75" hidden="false" customHeight="false" outlineLevel="0" collapsed="false">
      <c r="A39" s="25" t="s">
        <v>27</v>
      </c>
      <c r="B39" s="25"/>
      <c r="C39" s="24" t="s">
        <v>28</v>
      </c>
      <c r="D39" s="24"/>
      <c r="E39" s="24"/>
    </row>
    <row r="40" customFormat="false" ht="15.75" hidden="false" customHeight="false" outlineLevel="0" collapsed="false">
      <c r="A40" s="25" t="s">
        <v>29</v>
      </c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Korisnik</cp:lastModifiedBy>
  <cp:lastPrinted>2011-12-05T07:24:39Z</cp:lastPrinted>
  <dcterms:modified xsi:type="dcterms:W3CDTF">2015-08-04T06:55:04Z</dcterms:modified>
  <cp:revision>0</cp:revision>
  <dc:subject/>
  <dc:title/>
</cp:coreProperties>
</file>