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teritorijalna vatr. j. bn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Centar za kulturu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3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'!$A$7</definedName>
    <definedName function="false" hidden="false" name="_5502" vbProcedure="false">'Centar za kulturu'!$A$8</definedName>
    <definedName function="false" hidden="false" name="_5535" vbProcedure="false">'Centar za kulturu'!$A$11</definedName>
    <definedName function="false" hidden="false" name="_5634" vbProcedure="false">'Centar za kulturu'!$A$26</definedName>
    <definedName function="false" hidden="false" name="_5645" vbProcedure="false">'Centar za kulturu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0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  <definedName function="false" hidden="false" localSheetId="12" name="_5289" vbProcedure="false">'teritorijalna vatr. j. bn'!$A$7</definedName>
    <definedName function="false" hidden="false" localSheetId="12" name="_5300" vbProcedure="false">'teritorijalna vatr. j. bn'!$A$8</definedName>
    <definedName function="false" hidden="false" localSheetId="12" name="_5333" vbProcedure="false">'teritorijalna vatr. j. bn'!$A$12</definedName>
    <definedName function="false" hidden="false" localSheetId="12" name="_5432" vbProcedure="false">'teritorijalna vatr. j. bn'!$A$22</definedName>
    <definedName function="false" hidden="false" localSheetId="12" name="_5443" vbProcedure="false">'teritorijalna vatr. j. bn'!$A$23</definedName>
    <definedName function="false" hidden="false" localSheetId="27" name="Excel_BuiltIn__FilterDatabase" vbProcedure="false">agencija!$K$30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01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2014.године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Troškovi reprezentacije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4 год.</t>
  </si>
  <si>
    <t xml:space="preserve">КОМУНАЛНА ПОЛИЦИЈА</t>
  </si>
  <si>
    <t xml:space="preserve">Укупно Комунална полиција</t>
  </si>
  <si>
    <t xml:space="preserve">I квартал23%</t>
  </si>
  <si>
    <t xml:space="preserve">II   квартал
22 %</t>
  </si>
  <si>
    <t xml:space="preserve">III   квартал
26 %</t>
  </si>
  <si>
    <t xml:space="preserve"> План буџета за 2014.годину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51%</t>
  </si>
  <si>
    <t xml:space="preserve">II   квартал
0 %</t>
  </si>
  <si>
    <t xml:space="preserve">III   квартал
49 %</t>
  </si>
  <si>
    <t xml:space="preserve">IV   квартал
0 %</t>
  </si>
  <si>
    <t xml:space="preserve">План буџета за 2014.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Sredstva za sanaciju i održavanje vodotokova i vodoprivrednih objekata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вне расвјете</t>
  </si>
  <si>
    <t xml:space="preserve">Текуће одржавање парк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Зимска служба</t>
  </si>
  <si>
    <t xml:space="preserve">Комунална инфраструктура, в.накнаде,одржавање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. Спорова (трошкови поступка,затезне камате и др.) 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 План буџета за 2014. годину</t>
  </si>
  <si>
    <t xml:space="preserve">Индустријска зона- инфраструктура обвезнице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</t>
  </si>
  <si>
    <t xml:space="preserve">Издаци за изградњу и прибављање објеката" индустријска зона",надзор,пројектовање, Дирекција за изградњу и развој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,инвестиције</t>
  </si>
  <si>
    <t xml:space="preserve">Издаци за инвестиционо одржавање,реконструкцију и адаптацију спортско рекреативних терена,уређења зелених површина,паркова и тргова</t>
  </si>
  <si>
    <t xml:space="preserve">Издаци за инвестиционо одржавање,реконструкцију и адаптацију путева</t>
  </si>
  <si>
    <t xml:space="preserve">Izdaci za ostale višegodišnje zasade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План буџета за 2014.годину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Удружење "Повратак и одрживи опстанак"</t>
  </si>
  <si>
    <t xml:space="preserve">Udruženje građana Janja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Razvoj omladinskih organizacija</t>
  </si>
  <si>
    <t xml:space="preserve">Asocijacija doktora</t>
  </si>
  <si>
    <t xml:space="preserve">Dječiji parlament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KУД "Јелек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Црквени Хор Свети Ђорђе</t>
  </si>
  <si>
    <t xml:space="preserve">Ансамбл "Бисерница"</t>
  </si>
  <si>
    <t xml:space="preserve">Хор "Светог краља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Дом здравља расходи за бруто накнаде за мртвозорство</t>
  </si>
  <si>
    <t xml:space="preserve">Текући грантови организацијама у области з.заштите </t>
  </si>
  <si>
    <t xml:space="preserve">Средства за учешће у санацији и изградњи здравствених амбуланти,одржавање и функционисање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Transferi između budžetskih jedinica Dom učenika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Плате и накнаде трошкова запослених
</t>
  </si>
  <si>
    <t xml:space="preserve">Бруто плате запослених</t>
  </si>
  <si>
    <t xml:space="preserve">Naknade za prevoz</t>
  </si>
  <si>
    <t xml:space="preserve">Бруто накнаде запослених</t>
  </si>
  <si>
    <t xml:space="preserve">Расходи по основу коришћења роба и услчуга</t>
  </si>
  <si>
    <t xml:space="preserve">Трошкови горива и превоза</t>
  </si>
  <si>
    <t xml:space="preserve">Трошкови осигурања и 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Реконструкција и инвестиције у објекте</t>
  </si>
  <si>
    <t xml:space="preserve">Издаци по основу ПДВ-а</t>
  </si>
  <si>
    <t xml:space="preserve">Nabavka odjeće i obuće</t>
  </si>
  <si>
    <t xml:space="preserve">Набавка опреме</t>
  </si>
  <si>
    <t xml:space="preserve">УКУПНО ТЕРИТОРИЈАЛНА ВАТРОГАСНА ЈЕДИНИЦА БИЈЕЉИН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Отпремнине за одлазак у пензију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grijanje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Изградња спомен собе,инвестиције-кредит </t>
  </si>
  <si>
    <t xml:space="preserve">Rekonstrukcija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,с.инвентар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осигурањ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а</t>
  </si>
  <si>
    <t xml:space="preserve">Издаци за залихе материјала,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здаци за залихе материјала,с 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Materijal za posebne namjene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Набавка материјала за посебне намјене</t>
  </si>
  <si>
    <t xml:space="preserve">Трошкови осигурања и  банкарских услуга </t>
  </si>
  <si>
    <t xml:space="preserve">Трошкови стручних услуга</t>
  </si>
  <si>
    <t xml:space="preserve">Расходи за услуге рекламе и пропаганде</t>
  </si>
  <si>
    <t xml:space="preserve">Расходи за културне манифестације</t>
  </si>
  <si>
    <t xml:space="preserve">Расходи за бруто накнаде</t>
  </si>
  <si>
    <t xml:space="preserve">УКУПНО ЦЕНТАР ЗА КУЛТУРУ "СЕМБЕРИЈА"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izdaci za stalnu imovinu namijenjenu prodaji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Izdaci za nabavku opreme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                                Буџетска резерва</t>
  </si>
  <si>
    <t xml:space="preserve">УКУПНИ БУЏЕТСКИ ИЗДАЦИ</t>
  </si>
  <si>
    <t xml:space="preserve">Column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44900</v>
      </c>
      <c r="G9" s="18" t="n">
        <f aca="false">G10+G12+G17</f>
        <v>138600</v>
      </c>
      <c r="H9" s="18" t="n">
        <f aca="false">H10+H12+H17</f>
        <v>163800</v>
      </c>
      <c r="I9" s="18" t="n">
        <f aca="false">I10+I12+I17</f>
        <v>182700</v>
      </c>
      <c r="J9" s="19" t="n">
        <f aca="false">J10+J12+J17</f>
        <v>630000</v>
      </c>
    </row>
    <row r="10" s="2" customFormat="true" ht="15" hidden="false" customHeight="false" outlineLevel="0" collapsed="false">
      <c r="A10" s="3"/>
      <c r="B10" s="20"/>
      <c r="C10" s="21"/>
      <c r="D10" s="21"/>
      <c r="E10" s="21" t="s">
        <v>14</v>
      </c>
      <c r="F10" s="22" t="n">
        <f aca="false">F11</f>
        <v>78660</v>
      </c>
      <c r="G10" s="22" t="n">
        <f aca="false">G11</f>
        <v>75240</v>
      </c>
      <c r="H10" s="22" t="n">
        <f aca="false">H11</f>
        <v>88920</v>
      </c>
      <c r="I10" s="22" t="n">
        <f aca="false">I11</f>
        <v>99180</v>
      </c>
      <c r="J10" s="22" t="n">
        <f aca="false">J11</f>
        <v>342000</v>
      </c>
    </row>
    <row r="11" s="2" customFormat="true" ht="30" hidden="false" customHeight="false" outlineLevel="0" collapsed="false">
      <c r="A11" s="23" t="n">
        <v>1</v>
      </c>
      <c r="B11" s="24"/>
      <c r="C11" s="25" t="n">
        <v>412</v>
      </c>
      <c r="D11" s="16" t="n">
        <v>412900</v>
      </c>
      <c r="E11" s="16" t="s">
        <v>15</v>
      </c>
      <c r="F11" s="26" t="n">
        <f aca="false">SUM(J11*23)/100</f>
        <v>78660</v>
      </c>
      <c r="G11" s="27" t="n">
        <f aca="false">SUM(J11*22)/100</f>
        <v>75240</v>
      </c>
      <c r="H11" s="27" t="n">
        <f aca="false">SUM(J11*26)/100</f>
        <v>88920</v>
      </c>
      <c r="I11" s="28" t="n">
        <f aca="false">SUM(J11*29)/100</f>
        <v>99180</v>
      </c>
      <c r="J11" s="29" t="n">
        <v>342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16</v>
      </c>
      <c r="F12" s="18" t="n">
        <f aca="false">F13+F14+F15+F16</f>
        <v>23000</v>
      </c>
      <c r="G12" s="18" t="n">
        <f aca="false">G13+G14+G15+G16</f>
        <v>22000</v>
      </c>
      <c r="H12" s="18" t="n">
        <f aca="false">H13+H14+H15+H16</f>
        <v>26000</v>
      </c>
      <c r="I12" s="18" t="n">
        <f aca="false">I13+I14+I15+I16</f>
        <v>29000</v>
      </c>
      <c r="J12" s="30" t="n">
        <f aca="false">J13+J14+J15+J16</f>
        <v>100000</v>
      </c>
    </row>
    <row r="13" s="2" customFormat="true" ht="15" hidden="false" customHeight="false" outlineLevel="0" collapsed="false">
      <c r="A13" s="23" t="n">
        <v>2</v>
      </c>
      <c r="B13" s="24"/>
      <c r="C13" s="25"/>
      <c r="D13" s="16" t="n">
        <v>412900</v>
      </c>
      <c r="E13" s="16" t="s">
        <v>17</v>
      </c>
      <c r="F13" s="26" t="n">
        <f aca="false">SUM(J13*23)/100</f>
        <v>1380</v>
      </c>
      <c r="G13" s="27" t="n">
        <f aca="false">SUM(J13*22)/100</f>
        <v>1320</v>
      </c>
      <c r="H13" s="27" t="n">
        <f aca="false">SUM(J13*26)/100</f>
        <v>1560</v>
      </c>
      <c r="I13" s="28" t="n">
        <f aca="false">SUM(J13*29)/100</f>
        <v>1740</v>
      </c>
      <c r="J13" s="29" t="n">
        <v>6000</v>
      </c>
    </row>
    <row r="14" s="2" customFormat="true" ht="15" hidden="false" customHeight="false" outlineLevel="0" collapsed="false">
      <c r="A14" s="23" t="n">
        <v>3</v>
      </c>
      <c r="B14" s="24"/>
      <c r="C14" s="25"/>
      <c r="D14" s="16" t="n">
        <v>412700</v>
      </c>
      <c r="E14" s="16" t="s">
        <v>18</v>
      </c>
      <c r="F14" s="26" t="n">
        <f aca="false">SUM(J14*23)/100</f>
        <v>4140</v>
      </c>
      <c r="G14" s="27" t="n">
        <f aca="false">SUM(J14*22)/100</f>
        <v>3960</v>
      </c>
      <c r="H14" s="27" t="n">
        <f aca="false">SUM(J14*26)/100</f>
        <v>4680</v>
      </c>
      <c r="I14" s="28" t="n">
        <f aca="false">SUM(J14*29)/100</f>
        <v>5220</v>
      </c>
      <c r="J14" s="29" t="n">
        <v>18000</v>
      </c>
    </row>
    <row r="15" s="2" customFormat="true" ht="15" hidden="false" customHeight="false" outlineLevel="0" collapsed="false">
      <c r="A15" s="23" t="n">
        <v>4</v>
      </c>
      <c r="B15" s="24"/>
      <c r="C15" s="25"/>
      <c r="D15" s="16" t="n">
        <v>412900</v>
      </c>
      <c r="E15" s="16" t="s">
        <v>19</v>
      </c>
      <c r="F15" s="26" t="n">
        <f aca="false">SUM(J15*23)/100</f>
        <v>3680</v>
      </c>
      <c r="G15" s="27" t="n">
        <f aca="false">SUM(J15*22)/100</f>
        <v>3520</v>
      </c>
      <c r="H15" s="27" t="n">
        <f aca="false">SUM(J15*26)/100</f>
        <v>4160</v>
      </c>
      <c r="I15" s="28" t="n">
        <f aca="false">SUM(J15*29)/100</f>
        <v>4640</v>
      </c>
      <c r="J15" s="29" t="n">
        <v>16000</v>
      </c>
    </row>
    <row r="16" s="2" customFormat="tru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0</v>
      </c>
      <c r="F16" s="26" t="n">
        <f aca="false">SUM(J16*23)/100</f>
        <v>13800</v>
      </c>
      <c r="G16" s="27" t="n">
        <f aca="false">SUM(J16*22)/100</f>
        <v>13200</v>
      </c>
      <c r="H16" s="27" t="n">
        <f aca="false">SUM(J16*26)/100</f>
        <v>15600</v>
      </c>
      <c r="I16" s="28" t="n">
        <f aca="false">SUM(J16*29)/100</f>
        <v>17400</v>
      </c>
      <c r="J16" s="29" t="n">
        <v>60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21</v>
      </c>
      <c r="F17" s="22" t="n">
        <f aca="false">F18+F19+F20+F22+F23+F21</f>
        <v>43240</v>
      </c>
      <c r="G17" s="22" t="n">
        <f aca="false">G18+G19+G20+G22+G23+G21</f>
        <v>41360</v>
      </c>
      <c r="H17" s="22" t="n">
        <f aca="false">H18+H19+H20+H22+H23+H21</f>
        <v>48880</v>
      </c>
      <c r="I17" s="22" t="n">
        <f aca="false">I18+I19+I20+I22+I23+I21</f>
        <v>54520</v>
      </c>
      <c r="J17" s="22" t="n">
        <f aca="false">J18+J19+J20+J22+J23+J21</f>
        <v>188000</v>
      </c>
    </row>
    <row r="18" s="2" customFormat="tru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2</v>
      </c>
      <c r="F18" s="26" t="n">
        <f aca="false">SUM(J18*23)/100</f>
        <v>920</v>
      </c>
      <c r="G18" s="27" t="n">
        <f aca="false">SUM(J18*22)/100</f>
        <v>880</v>
      </c>
      <c r="H18" s="27" t="n">
        <f aca="false">SUM(J18*26)/100</f>
        <v>1040</v>
      </c>
      <c r="I18" s="28" t="n">
        <f aca="false">SUM(J18*29)/100</f>
        <v>1160</v>
      </c>
      <c r="J18" s="31" t="n">
        <v>4000</v>
      </c>
    </row>
    <row r="19" s="2" customFormat="tru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3</v>
      </c>
      <c r="F19" s="26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8" t="n">
        <f aca="false">SUM(J19*29)/100</f>
        <v>580</v>
      </c>
      <c r="J19" s="31" t="n">
        <v>2000</v>
      </c>
    </row>
    <row r="20" s="2" customFormat="tru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4</v>
      </c>
      <c r="F20" s="26" t="n">
        <f aca="false">SUM(J20*23)/100</f>
        <v>1840</v>
      </c>
      <c r="G20" s="27" t="n">
        <f aca="false">SUM(J20*22)/100</f>
        <v>1760</v>
      </c>
      <c r="H20" s="27" t="n">
        <f aca="false">SUM(J20*26)/100</f>
        <v>2080</v>
      </c>
      <c r="I20" s="28" t="n">
        <f aca="false">SUM(J20*29)/100</f>
        <v>2320</v>
      </c>
      <c r="J20" s="31" t="n">
        <v>8000</v>
      </c>
    </row>
    <row r="21" s="2" customFormat="tru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25</v>
      </c>
      <c r="F21" s="26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8" t="n">
        <f aca="false">SUM(J21*29)/100</f>
        <v>290</v>
      </c>
      <c r="J21" s="31" t="n">
        <v>1000</v>
      </c>
    </row>
    <row r="22" s="2" customFormat="true" ht="15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6</v>
      </c>
      <c r="F22" s="26" t="n">
        <f aca="false">SUM(J22*23)/100</f>
        <v>14490</v>
      </c>
      <c r="G22" s="27" t="n">
        <f aca="false">SUM(J22*22)/100</f>
        <v>13860</v>
      </c>
      <c r="H22" s="27" t="n">
        <f aca="false">SUM(J22*26)/100</f>
        <v>16380</v>
      </c>
      <c r="I22" s="28" t="n">
        <f aca="false">SUM(J22*29)/100</f>
        <v>18270</v>
      </c>
      <c r="J22" s="31" t="n">
        <v>63000</v>
      </c>
    </row>
    <row r="23" s="2" customFormat="tru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7</v>
      </c>
      <c r="F23" s="26" t="n">
        <f aca="false">SUM(J23*23)/100</f>
        <v>25300</v>
      </c>
      <c r="G23" s="27" t="n">
        <f aca="false">SUM(J23*22)/100</f>
        <v>24200</v>
      </c>
      <c r="H23" s="27" t="n">
        <f aca="false">SUM(J23*26)/100</f>
        <v>28600</v>
      </c>
      <c r="I23" s="28" t="n">
        <f aca="false">SUM(J23*29)/100</f>
        <v>31900</v>
      </c>
      <c r="J23" s="31" t="n">
        <v>110000</v>
      </c>
    </row>
    <row r="24" s="2" customFormat="true" ht="15" hidden="false" customHeight="true" outlineLevel="0" collapsed="false">
      <c r="A24" s="13"/>
      <c r="B24" s="32" t="s">
        <v>28</v>
      </c>
      <c r="C24" s="32"/>
      <c r="D24" s="32"/>
      <c r="E24" s="32"/>
      <c r="F24" s="33" t="n">
        <f aca="false">F9</f>
        <v>144900</v>
      </c>
      <c r="G24" s="33" t="n">
        <f aca="false">G9</f>
        <v>138600</v>
      </c>
      <c r="H24" s="33" t="n">
        <f aca="false">H9</f>
        <v>163800</v>
      </c>
      <c r="I24" s="33" t="n">
        <f aca="false">I9</f>
        <v>182700</v>
      </c>
      <c r="J24" s="33" t="n">
        <f aca="false">J9</f>
        <v>63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05" activeCellId="0" sqref="A105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5</v>
      </c>
      <c r="G1" s="9" t="s">
        <v>203</v>
      </c>
      <c r="H1" s="9" t="s">
        <v>204</v>
      </c>
      <c r="I1" s="9" t="s">
        <v>101</v>
      </c>
      <c r="J1" s="9" t="s">
        <v>205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2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2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75" t="s">
        <v>13</v>
      </c>
      <c r="F7" s="76" t="n">
        <f aca="false">F8+F12+F14+F79+F82+F89+F91+F76</f>
        <v>818328</v>
      </c>
      <c r="G7" s="76" t="n">
        <f aca="false">G8+G12+G14+G79+G82+G89+G91+G76</f>
        <v>896264</v>
      </c>
      <c r="H7" s="76" t="n">
        <f aca="false">H8+H12+H14+H79+H82+H89+H91+H76</f>
        <v>1208008</v>
      </c>
      <c r="I7" s="76" t="n">
        <f aca="false">I8+I12+I14+I79+I82+I89+I91+I76</f>
        <v>974200</v>
      </c>
      <c r="J7" s="76" t="n">
        <f aca="false">J8+J12+J14+J79+J82+J89+J91+J76</f>
        <v>38968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</f>
        <v>840</v>
      </c>
      <c r="G8" s="22" t="n">
        <f aca="false">G9+G10+G11</f>
        <v>920</v>
      </c>
      <c r="H8" s="22" t="n">
        <f aca="false">H9+H10+H11</f>
        <v>1240</v>
      </c>
      <c r="I8" s="22" t="n">
        <f aca="false">I9+I10+I11</f>
        <v>1000</v>
      </c>
      <c r="J8" s="22" t="n">
        <f aca="false">J9+J10+J11</f>
        <v>4000</v>
      </c>
    </row>
    <row r="9" s="2" customFormat="true" ht="30" hidden="false" customHeight="false" outlineLevel="0" collapsed="false">
      <c r="A9" s="23" t="n">
        <v>115</v>
      </c>
      <c r="B9" s="24"/>
      <c r="C9" s="25"/>
      <c r="D9" s="16" t="n">
        <v>412900</v>
      </c>
      <c r="E9" s="16" t="s">
        <v>186</v>
      </c>
      <c r="F9" s="28" t="n">
        <f aca="false">SUM(J9*21)/100</f>
        <v>840</v>
      </c>
      <c r="G9" s="77" t="n">
        <f aca="false">SUM(J9*23)/100</f>
        <v>920</v>
      </c>
      <c r="H9" s="77" t="n">
        <f aca="false">SUM(J9*31)/100</f>
        <v>1240</v>
      </c>
      <c r="I9" s="28" t="n">
        <f aca="false">SUM(J9*25)/100</f>
        <v>1000</v>
      </c>
      <c r="J9" s="78" t="n">
        <v>4000</v>
      </c>
    </row>
    <row r="10" s="2" customFormat="true" ht="30" hidden="false" customHeight="false" outlineLevel="0" collapsed="false">
      <c r="A10" s="23"/>
      <c r="B10" s="24"/>
      <c r="C10" s="25"/>
      <c r="D10" s="16" t="n">
        <v>412900</v>
      </c>
      <c r="E10" s="79" t="s">
        <v>208</v>
      </c>
      <c r="F10" s="28" t="n">
        <f aca="false">SUM(J10*21)/100</f>
        <v>0</v>
      </c>
      <c r="G10" s="77" t="n">
        <f aca="false">SUM(J10*23)/100</f>
        <v>0</v>
      </c>
      <c r="H10" s="77" t="n">
        <f aca="false">SUM(J10*31)/100</f>
        <v>0</v>
      </c>
      <c r="I10" s="28" t="n">
        <f aca="false">SUM(J10*25)/100</f>
        <v>0</v>
      </c>
      <c r="J10" s="78" t="n">
        <v>0</v>
      </c>
    </row>
    <row r="11" s="2" customFormat="true" ht="30" hidden="false" customHeight="false" outlineLevel="0" collapsed="false">
      <c r="A11" s="23"/>
      <c r="B11" s="24"/>
      <c r="C11" s="25"/>
      <c r="D11" s="16" t="n">
        <v>412900</v>
      </c>
      <c r="E11" s="79" t="s">
        <v>209</v>
      </c>
      <c r="F11" s="28" t="n">
        <f aca="false">SUM(J11*21)/100</f>
        <v>0</v>
      </c>
      <c r="G11" s="77" t="n">
        <f aca="false">SUM(J11*23)/100</f>
        <v>0</v>
      </c>
      <c r="H11" s="77" t="n">
        <f aca="false">SUM(J11*31)/100</f>
        <v>0</v>
      </c>
      <c r="I11" s="28" t="n">
        <f aca="false">SUM(J11*25)/100</f>
        <v>0</v>
      </c>
      <c r="J11" s="78" t="n">
        <v>0</v>
      </c>
    </row>
    <row r="12" s="2" customFormat="true" ht="15" hidden="false" customHeight="false" outlineLevel="0" collapsed="false">
      <c r="A12" s="23"/>
      <c r="B12" s="24"/>
      <c r="C12" s="25" t="n">
        <v>414</v>
      </c>
      <c r="D12" s="16"/>
      <c r="E12" s="80" t="s">
        <v>154</v>
      </c>
      <c r="F12" s="81" t="n">
        <f aca="false">F13</f>
        <v>0</v>
      </c>
      <c r="G12" s="81" t="n">
        <f aca="false">G13</f>
        <v>0</v>
      </c>
      <c r="H12" s="81" t="n">
        <f aca="false">H13</f>
        <v>0</v>
      </c>
      <c r="I12" s="81" t="n">
        <f aca="false">I13</f>
        <v>0</v>
      </c>
      <c r="J12" s="81" t="n">
        <f aca="false">J13</f>
        <v>0</v>
      </c>
    </row>
    <row r="13" s="2" customFormat="true" ht="30" hidden="false" customHeight="false" outlineLevel="0" collapsed="false">
      <c r="A13" s="23"/>
      <c r="B13" s="24"/>
      <c r="C13" s="25"/>
      <c r="D13" s="16" t="n">
        <v>414100</v>
      </c>
      <c r="E13" s="16" t="s">
        <v>210</v>
      </c>
      <c r="F13" s="28" t="n">
        <f aca="false">SUM(J13*21)/100</f>
        <v>0</v>
      </c>
      <c r="G13" s="77" t="n">
        <f aca="false">SUM(J13*23)/100</f>
        <v>0</v>
      </c>
      <c r="H13" s="77" t="n">
        <f aca="false">SUM(J13*31)/100</f>
        <v>0</v>
      </c>
      <c r="I13" s="28" t="n">
        <f aca="false">SUM(J13*25)/100</f>
        <v>0</v>
      </c>
      <c r="J13" s="78" t="n">
        <v>0</v>
      </c>
    </row>
    <row r="14" s="2" customFormat="true" ht="15" hidden="false" customHeight="false" outlineLevel="0" collapsed="false">
      <c r="A14" s="23"/>
      <c r="B14" s="24"/>
      <c r="C14" s="25"/>
      <c r="D14" s="16"/>
      <c r="E14" s="38" t="s">
        <v>211</v>
      </c>
      <c r="F14" s="82" t="n">
        <f aca="false">F15+F16+F17+F18+F19+F20+F21+F22+F23+F24+F25+F26+F27+F28+F29+F30+F31+F32+F33+F34+F35+F36+F37+F38+F39+F40+F41+F42+F43+F44+F45+F46+F47+F48+F49+F51+F52+F53+F54+F55+F56+F57+F58+F59+F60+F61+F62+F63+F64+F65+F66+F67+F68+F69+F70+F71+F72+F73+F74+F75+F77+F78+F50</f>
        <v>704298</v>
      </c>
      <c r="G14" s="82" t="n">
        <f aca="false">G15+G16+G17+G18+G19+G20+G21+G22+G23+G24+G25+G26+G27+G28+G29+G30+G31+G32+G33+G34+G35+G36+G37+G38+G39+G40+G41+G42+G43+G44+G45+G46+G47+G48+G49+G51+G52+G53+G54+G55+G56+G57+G58+G59+G60+G61+G62+G63+G64+G65+G66+G67+G68+G69+G70+G71+G72+G73+G74+G75+G77+G78+G50</f>
        <v>771374</v>
      </c>
      <c r="H14" s="82" t="n">
        <f aca="false">H15+H16+H17+H18+H19+H20+H21+H22+H23+H24+H25+H26+H27+H28+H29+H30+H31+H32+H33+H34+H35+H36+H37+H38+H39+H40+H41+H42+H43+H44+H45+H46+H47+H48+H49+H51+H52+H53+H54+H55+H56+H57+H58+H59+H60+H61+H62+H63+H64+H65+H66+H67+H68+H69+H70+H71+H72+H73+H74+H75+H77+H78+H50</f>
        <v>1039678</v>
      </c>
      <c r="I14" s="82" t="n">
        <f aca="false">I15+I16+I17+I18+I19+I20+I21+I22+I23+I24+I25+I26+I27+I28+I29+I30+I31+I32+I33+I34+I35+I36+I37+I38+I39+I40+I41+I42+I43+I44+I45+I46+I47+I48+I49+I51+I52+I53+I54+I55+I56+I57+I58+I59+I60+I61+I62+I63+I64+I65+I66+I67+I68+I69+I70+I71+I72+I73+I74+I75+I77+I78+I50</f>
        <v>838450</v>
      </c>
      <c r="J14" s="82" t="n">
        <f aca="false">J15+J16+J17+J18+J19+J20+J21+J22+J23+J24+J25+J26+J27+J28+J29+J30+J31+J32+J33+J34+J35+J36+J37+J38+J39+J40+J41+J42+J43+J44+J45+J46+J47+J48+J49+J51+J52+J53+J54+J55+J56+J57+J58+J59+J60+J61+J62+J63+J64+J65+J66+J67+J68+J69+J70+J71+J72+J73+J74+J75+J77+J78+J50</f>
        <v>3353800</v>
      </c>
    </row>
    <row r="15" s="2" customFormat="true" ht="15" hidden="false" customHeight="false" outlineLevel="0" collapsed="false">
      <c r="A15" s="3" t="n">
        <v>116117</v>
      </c>
      <c r="B15" s="20"/>
      <c r="C15" s="21" t="n">
        <v>415</v>
      </c>
      <c r="D15" s="21" t="n">
        <v>415200</v>
      </c>
      <c r="E15" s="64" t="s">
        <v>212</v>
      </c>
      <c r="F15" s="28" t="n">
        <f aca="false">SUM(J15*21)/100</f>
        <v>50400</v>
      </c>
      <c r="G15" s="77" t="n">
        <f aca="false">SUM(J15*23)/100</f>
        <v>55200</v>
      </c>
      <c r="H15" s="77" t="n">
        <f aca="false">SUM(J15*31)/100</f>
        <v>74400</v>
      </c>
      <c r="I15" s="28" t="n">
        <f aca="false">SUM(J15*25)/100</f>
        <v>60000</v>
      </c>
      <c r="J15" s="83" t="n">
        <v>240000</v>
      </c>
    </row>
    <row r="16" s="2" customFormat="true" ht="30" hidden="false" customHeight="false" outlineLevel="0" collapsed="false">
      <c r="A16" s="23" t="n">
        <v>118</v>
      </c>
      <c r="B16" s="24"/>
      <c r="C16" s="25"/>
      <c r="D16" s="16" t="n">
        <v>415200</v>
      </c>
      <c r="E16" s="16" t="s">
        <v>213</v>
      </c>
      <c r="F16" s="28" t="n">
        <f aca="false">SUM(J16*21)/100</f>
        <v>23205</v>
      </c>
      <c r="G16" s="77" t="n">
        <f aca="false">SUM(J16*23)/100</f>
        <v>25415</v>
      </c>
      <c r="H16" s="77" t="n">
        <f aca="false">SUM(J16*31)/100</f>
        <v>34255</v>
      </c>
      <c r="I16" s="28" t="n">
        <f aca="false">SUM(J16*25)/100</f>
        <v>27625</v>
      </c>
      <c r="J16" s="78" t="n">
        <v>110500</v>
      </c>
    </row>
    <row r="17" s="2" customFormat="true" ht="15" hidden="false" customHeight="false" outlineLevel="0" collapsed="false">
      <c r="A17" s="23" t="n">
        <v>119</v>
      </c>
      <c r="B17" s="24"/>
      <c r="C17" s="25"/>
      <c r="D17" s="16" t="n">
        <v>415200</v>
      </c>
      <c r="E17" s="16" t="s">
        <v>214</v>
      </c>
      <c r="F17" s="28" t="n">
        <f aca="false">SUM(J17*21)/100</f>
        <v>285600</v>
      </c>
      <c r="G17" s="77" t="n">
        <f aca="false">SUM(J17*23)/100</f>
        <v>312800</v>
      </c>
      <c r="H17" s="77" t="n">
        <f aca="false">SUM(J17*31)/100</f>
        <v>421600</v>
      </c>
      <c r="I17" s="28" t="n">
        <f aca="false">SUM(J17*25)/100</f>
        <v>340000</v>
      </c>
      <c r="J17" s="78" t="n">
        <v>1360000</v>
      </c>
    </row>
    <row r="18" s="2" customFormat="true" ht="15" hidden="false" customHeight="false" outlineLevel="0" collapsed="false">
      <c r="A18" s="23" t="n">
        <v>120</v>
      </c>
      <c r="B18" s="24"/>
      <c r="C18" s="25"/>
      <c r="D18" s="16" t="n">
        <v>415200</v>
      </c>
      <c r="E18" s="16" t="s">
        <v>215</v>
      </c>
      <c r="F18" s="28" t="n">
        <f aca="false">SUM(J18*21)/100</f>
        <v>2100</v>
      </c>
      <c r="G18" s="77" t="n">
        <f aca="false">SUM(J18*23)/100</f>
        <v>2300</v>
      </c>
      <c r="H18" s="77" t="n">
        <f aca="false">SUM(J18*31)/100</f>
        <v>3100</v>
      </c>
      <c r="I18" s="28" t="n">
        <f aca="false">SUM(J18*25)/100</f>
        <v>2500</v>
      </c>
      <c r="J18" s="78" t="n">
        <v>10000</v>
      </c>
    </row>
    <row r="19" s="2" customFormat="true" ht="45" hidden="false" customHeight="false" outlineLevel="0" collapsed="false">
      <c r="A19" s="23" t="n">
        <v>121</v>
      </c>
      <c r="B19" s="24"/>
      <c r="C19" s="25"/>
      <c r="D19" s="84" t="n">
        <v>415200</v>
      </c>
      <c r="E19" s="84" t="s">
        <v>216</v>
      </c>
      <c r="F19" s="28" t="n">
        <f aca="false">SUM(J19*21)/100</f>
        <v>37800</v>
      </c>
      <c r="G19" s="77" t="n">
        <f aca="false">SUM(J19*23)/100</f>
        <v>41400</v>
      </c>
      <c r="H19" s="77" t="n">
        <f aca="false">SUM(J19*31)/100</f>
        <v>55800</v>
      </c>
      <c r="I19" s="28" t="n">
        <f aca="false">SUM(J19*25)/100</f>
        <v>45000</v>
      </c>
      <c r="J19" s="78" t="n">
        <v>180000</v>
      </c>
    </row>
    <row r="20" s="2" customFormat="true" ht="15" hidden="false" customHeight="false" outlineLevel="0" collapsed="false">
      <c r="A20" s="23" t="n">
        <v>122</v>
      </c>
      <c r="B20" s="24"/>
      <c r="C20" s="25"/>
      <c r="D20" s="16" t="n">
        <v>415200</v>
      </c>
      <c r="E20" s="16" t="s">
        <v>217</v>
      </c>
      <c r="F20" s="28" t="n">
        <f aca="false">SUM(J20*21)/100</f>
        <v>6300</v>
      </c>
      <c r="G20" s="77" t="n">
        <f aca="false">SUM(J20*23)/100</f>
        <v>6900</v>
      </c>
      <c r="H20" s="77" t="n">
        <f aca="false">SUM(J20*31)/100</f>
        <v>9300</v>
      </c>
      <c r="I20" s="28" t="n">
        <f aca="false">SUM(J20*25)/100</f>
        <v>7500</v>
      </c>
      <c r="J20" s="78" t="n">
        <v>30000</v>
      </c>
    </row>
    <row r="21" s="2" customFormat="true" ht="15" hidden="false" customHeight="false" outlineLevel="0" collapsed="false">
      <c r="A21" s="23" t="n">
        <v>123</v>
      </c>
      <c r="B21" s="24"/>
      <c r="C21" s="25"/>
      <c r="D21" s="16" t="n">
        <v>415200</v>
      </c>
      <c r="E21" s="16" t="s">
        <v>218</v>
      </c>
      <c r="F21" s="28" t="n">
        <f aca="false">SUM(J21*21)/100</f>
        <v>2100</v>
      </c>
      <c r="G21" s="77" t="n">
        <f aca="false">SUM(J21*23)/100</f>
        <v>2300</v>
      </c>
      <c r="H21" s="77" t="n">
        <f aca="false">SUM(J21*31)/100</f>
        <v>3100</v>
      </c>
      <c r="I21" s="28" t="n">
        <f aca="false">SUM(J21*25)/100</f>
        <v>2500</v>
      </c>
      <c r="J21" s="78" t="n">
        <v>10000</v>
      </c>
    </row>
    <row r="22" s="2" customFormat="true" ht="30" hidden="false" customHeight="false" outlineLevel="0" collapsed="false">
      <c r="A22" s="23" t="n">
        <v>124</v>
      </c>
      <c r="B22" s="24"/>
      <c r="C22" s="25"/>
      <c r="D22" s="16" t="n">
        <v>415200</v>
      </c>
      <c r="E22" s="16" t="s">
        <v>219</v>
      </c>
      <c r="F22" s="28" t="n">
        <f aca="false">SUM(J22*21)/100</f>
        <v>71400</v>
      </c>
      <c r="G22" s="77" t="n">
        <f aca="false">SUM(J22*23)/100</f>
        <v>78200</v>
      </c>
      <c r="H22" s="77" t="n">
        <f aca="false">SUM(J22*31)/100</f>
        <v>105400</v>
      </c>
      <c r="I22" s="28" t="n">
        <f aca="false">SUM(J22*25)/100</f>
        <v>85000</v>
      </c>
      <c r="J22" s="78" t="n">
        <v>340000</v>
      </c>
    </row>
    <row r="23" s="2" customFormat="true" ht="30" hidden="false" customHeight="false" outlineLevel="0" collapsed="false">
      <c r="A23" s="23" t="n">
        <v>125</v>
      </c>
      <c r="B23" s="24"/>
      <c r="C23" s="25"/>
      <c r="D23" s="16" t="n">
        <v>415200</v>
      </c>
      <c r="E23" s="16" t="s">
        <v>220</v>
      </c>
      <c r="F23" s="28" t="n">
        <f aca="false">SUM(J23*21)/100</f>
        <v>3780</v>
      </c>
      <c r="G23" s="77" t="n">
        <f aca="false">SUM(J23*23)/100</f>
        <v>4140</v>
      </c>
      <c r="H23" s="77" t="n">
        <f aca="false">SUM(J23*31)/100</f>
        <v>5580</v>
      </c>
      <c r="I23" s="28" t="n">
        <f aca="false">SUM(J23*25)/100</f>
        <v>4500</v>
      </c>
      <c r="J23" s="78" t="n">
        <v>18000</v>
      </c>
    </row>
    <row r="24" s="2" customFormat="true" ht="15" hidden="false" customHeight="false" outlineLevel="0" collapsed="false">
      <c r="A24" s="23" t="n">
        <v>126</v>
      </c>
      <c r="B24" s="24"/>
      <c r="C24" s="25"/>
      <c r="D24" s="16" t="n">
        <v>415200</v>
      </c>
      <c r="E24" s="16" t="s">
        <v>221</v>
      </c>
      <c r="F24" s="28" t="n">
        <f aca="false">SUM(J24*21)/100</f>
        <v>2100</v>
      </c>
      <c r="G24" s="77" t="n">
        <f aca="false">SUM(J24*23)/100</f>
        <v>2300</v>
      </c>
      <c r="H24" s="77" t="n">
        <f aca="false">SUM(J24*31)/100</f>
        <v>3100</v>
      </c>
      <c r="I24" s="28" t="n">
        <f aca="false">SUM(J24*25)/100</f>
        <v>2500</v>
      </c>
      <c r="J24" s="78" t="n">
        <v>10000</v>
      </c>
    </row>
    <row r="25" s="2" customFormat="true" ht="30" hidden="false" customHeight="false" outlineLevel="0" collapsed="false">
      <c r="A25" s="23" t="n">
        <v>127</v>
      </c>
      <c r="B25" s="24"/>
      <c r="C25" s="25"/>
      <c r="D25" s="16" t="n">
        <v>415200</v>
      </c>
      <c r="E25" s="16" t="s">
        <v>222</v>
      </c>
      <c r="F25" s="28" t="n">
        <f aca="false">SUM(J25*21)/100</f>
        <v>1050</v>
      </c>
      <c r="G25" s="77" t="n">
        <f aca="false">SUM(J25*23)/100</f>
        <v>1150</v>
      </c>
      <c r="H25" s="77" t="n">
        <f aca="false">SUM(J25*31)/100</f>
        <v>1550</v>
      </c>
      <c r="I25" s="28" t="n">
        <f aca="false">SUM(J25*25)/100</f>
        <v>1250</v>
      </c>
      <c r="J25" s="78" t="n">
        <v>5000</v>
      </c>
    </row>
    <row r="26" s="2" customFormat="true" ht="15" hidden="false" customHeight="false" outlineLevel="0" collapsed="false">
      <c r="A26" s="23" t="n">
        <v>128</v>
      </c>
      <c r="B26" s="24"/>
      <c r="C26" s="25"/>
      <c r="D26" s="16" t="n">
        <v>415200</v>
      </c>
      <c r="E26" s="16" t="s">
        <v>223</v>
      </c>
      <c r="F26" s="28" t="n">
        <f aca="false">SUM(J26*21)/100</f>
        <v>3360</v>
      </c>
      <c r="G26" s="77" t="n">
        <f aca="false">SUM(J26*23)/100</f>
        <v>3680</v>
      </c>
      <c r="H26" s="77" t="n">
        <f aca="false">SUM(J26*31)/100</f>
        <v>4960</v>
      </c>
      <c r="I26" s="28" t="n">
        <f aca="false">SUM(J26*25)/100</f>
        <v>4000</v>
      </c>
      <c r="J26" s="78" t="n">
        <v>16000</v>
      </c>
    </row>
    <row r="27" s="2" customFormat="true" ht="15" hidden="false" customHeight="false" outlineLevel="0" collapsed="false">
      <c r="A27" s="23" t="n">
        <v>129</v>
      </c>
      <c r="B27" s="24"/>
      <c r="C27" s="25"/>
      <c r="D27" s="3" t="n">
        <v>415200</v>
      </c>
      <c r="E27" s="16" t="s">
        <v>224</v>
      </c>
      <c r="F27" s="28" t="n">
        <f aca="false">SUM(J27*21)/100</f>
        <v>4200</v>
      </c>
      <c r="G27" s="77" t="n">
        <f aca="false">SUM(J27*23)/100</f>
        <v>4600</v>
      </c>
      <c r="H27" s="77" t="n">
        <f aca="false">SUM(J27*31)/100</f>
        <v>6200</v>
      </c>
      <c r="I27" s="28" t="n">
        <f aca="false">SUM(J27*25)/100</f>
        <v>5000</v>
      </c>
      <c r="J27" s="78" t="n">
        <v>20000</v>
      </c>
    </row>
    <row r="28" s="2" customFormat="true" ht="15" hidden="false" customHeight="false" outlineLevel="0" collapsed="false">
      <c r="A28" s="23" t="n">
        <v>130</v>
      </c>
      <c r="B28" s="24"/>
      <c r="C28" s="25"/>
      <c r="D28" s="16" t="n">
        <v>415200</v>
      </c>
      <c r="E28" s="16" t="s">
        <v>225</v>
      </c>
      <c r="F28" s="28" t="n">
        <f aca="false">SUM(J28*21)/100</f>
        <v>1050</v>
      </c>
      <c r="G28" s="77" t="n">
        <f aca="false">SUM(J28*23)/100</f>
        <v>1150</v>
      </c>
      <c r="H28" s="77" t="n">
        <f aca="false">SUM(J28*31)/100</f>
        <v>1550</v>
      </c>
      <c r="I28" s="28" t="n">
        <f aca="false">SUM(J28*25)/100</f>
        <v>1250</v>
      </c>
      <c r="J28" s="78" t="n">
        <v>5000</v>
      </c>
    </row>
    <row r="29" s="2" customFormat="true" ht="15" hidden="false" customHeight="false" outlineLevel="0" collapsed="false">
      <c r="A29" s="23" t="n">
        <v>131</v>
      </c>
      <c r="B29" s="24"/>
      <c r="C29" s="25"/>
      <c r="D29" s="16" t="n">
        <v>415200</v>
      </c>
      <c r="E29" s="16" t="s">
        <v>226</v>
      </c>
      <c r="F29" s="28" t="n">
        <f aca="false">SUM(J29*21)/100</f>
        <v>420</v>
      </c>
      <c r="G29" s="77" t="n">
        <f aca="false">SUM(J29*23)/100</f>
        <v>460</v>
      </c>
      <c r="H29" s="77" t="n">
        <f aca="false">SUM(J29*31)/100</f>
        <v>620</v>
      </c>
      <c r="I29" s="28" t="n">
        <f aca="false">SUM(J29*25)/100</f>
        <v>500</v>
      </c>
      <c r="J29" s="78" t="n">
        <v>2000</v>
      </c>
    </row>
    <row r="30" s="2" customFormat="true" ht="15" hidden="false" customHeight="false" outlineLevel="0" collapsed="false">
      <c r="A30" s="23" t="n">
        <v>132</v>
      </c>
      <c r="B30" s="24"/>
      <c r="C30" s="25"/>
      <c r="D30" s="16" t="n">
        <v>415200</v>
      </c>
      <c r="E30" s="16" t="s">
        <v>227</v>
      </c>
      <c r="F30" s="28" t="n">
        <f aca="false">SUM(J30*21)/100</f>
        <v>630</v>
      </c>
      <c r="G30" s="77" t="n">
        <f aca="false">SUM(J30*23)/100</f>
        <v>690</v>
      </c>
      <c r="H30" s="77" t="n">
        <f aca="false">SUM(J30*31)/100</f>
        <v>930</v>
      </c>
      <c r="I30" s="28" t="n">
        <f aca="false">SUM(J30*25)/100</f>
        <v>750</v>
      </c>
      <c r="J30" s="78" t="n">
        <v>3000</v>
      </c>
    </row>
    <row r="31" s="2" customFormat="true" ht="15" hidden="false" customHeight="false" outlineLevel="0" collapsed="false">
      <c r="A31" s="23"/>
      <c r="B31" s="24"/>
      <c r="C31" s="25"/>
      <c r="D31" s="16" t="n">
        <v>415200</v>
      </c>
      <c r="E31" s="16" t="s">
        <v>228</v>
      </c>
      <c r="F31" s="28" t="n">
        <f aca="false">SUM(J31*21)/100</f>
        <v>0</v>
      </c>
      <c r="G31" s="77" t="n">
        <f aca="false">SUM(J31*23)/100</f>
        <v>0</v>
      </c>
      <c r="H31" s="77" t="n">
        <f aca="false">SUM(J31*31)/100</f>
        <v>0</v>
      </c>
      <c r="I31" s="28" t="n">
        <f aca="false">SUM(J31*25)/100</f>
        <v>0</v>
      </c>
      <c r="J31" s="78" t="n">
        <v>0</v>
      </c>
    </row>
    <row r="32" s="2" customFormat="true" ht="30" hidden="false" customHeight="false" outlineLevel="0" collapsed="false">
      <c r="A32" s="23" t="n">
        <v>133</v>
      </c>
      <c r="B32" s="24"/>
      <c r="C32" s="25"/>
      <c r="D32" s="3" t="n">
        <v>415200</v>
      </c>
      <c r="E32" s="16" t="s">
        <v>229</v>
      </c>
      <c r="F32" s="28" t="n">
        <f aca="false">SUM(J32*21)/100</f>
        <v>210</v>
      </c>
      <c r="G32" s="77" t="n">
        <f aca="false">SUM(J32*23)/100</f>
        <v>230</v>
      </c>
      <c r="H32" s="77" t="n">
        <f aca="false">SUM(J32*31)/100</f>
        <v>310</v>
      </c>
      <c r="I32" s="28" t="n">
        <f aca="false">SUM(J32*25)/100</f>
        <v>250</v>
      </c>
      <c r="J32" s="78" t="n">
        <v>1000</v>
      </c>
    </row>
    <row r="33" s="2" customFormat="true" ht="15" hidden="false" customHeight="false" outlineLevel="0" collapsed="false">
      <c r="A33" s="23" t="n">
        <v>134</v>
      </c>
      <c r="B33" s="24"/>
      <c r="C33" s="25"/>
      <c r="D33" s="16" t="n">
        <v>415200</v>
      </c>
      <c r="E33" s="16" t="s">
        <v>230</v>
      </c>
      <c r="F33" s="28" t="n">
        <f aca="false">SUM(J33*21)/100</f>
        <v>2100</v>
      </c>
      <c r="G33" s="77" t="n">
        <f aca="false">SUM(J33*23)/100</f>
        <v>2300</v>
      </c>
      <c r="H33" s="77" t="n">
        <f aca="false">SUM(J33*31)/100</f>
        <v>3100</v>
      </c>
      <c r="I33" s="28" t="n">
        <f aca="false">SUM(J33*25)/100</f>
        <v>2500</v>
      </c>
      <c r="J33" s="78" t="n">
        <v>10000</v>
      </c>
    </row>
    <row r="34" s="2" customFormat="true" ht="15" hidden="false" customHeight="false" outlineLevel="0" collapsed="false">
      <c r="A34" s="23" t="n">
        <v>135</v>
      </c>
      <c r="B34" s="24"/>
      <c r="C34" s="25"/>
      <c r="D34" s="16" t="n">
        <v>415200</v>
      </c>
      <c r="E34" s="16" t="s">
        <v>231</v>
      </c>
      <c r="F34" s="28" t="n">
        <f aca="false">SUM(J34*21)/100</f>
        <v>1050</v>
      </c>
      <c r="G34" s="77" t="n">
        <f aca="false">SUM(J34*23)/100</f>
        <v>1150</v>
      </c>
      <c r="H34" s="77" t="n">
        <f aca="false">SUM(J34*31)/100</f>
        <v>1550</v>
      </c>
      <c r="I34" s="28" t="n">
        <f aca="false">SUM(J34*25)/100</f>
        <v>1250</v>
      </c>
      <c r="J34" s="78" t="n">
        <v>5000</v>
      </c>
    </row>
    <row r="35" s="2" customFormat="true" ht="15" hidden="false" customHeight="false" outlineLevel="0" collapsed="false">
      <c r="A35" s="23" t="n">
        <v>136</v>
      </c>
      <c r="B35" s="24"/>
      <c r="C35" s="25"/>
      <c r="D35" s="16" t="n">
        <v>415200</v>
      </c>
      <c r="E35" s="16" t="s">
        <v>232</v>
      </c>
      <c r="F35" s="28" t="n">
        <f aca="false">SUM(J35*21)/100</f>
        <v>420</v>
      </c>
      <c r="G35" s="77" t="n">
        <f aca="false">SUM(J35*23)/100</f>
        <v>460</v>
      </c>
      <c r="H35" s="77" t="n">
        <f aca="false">SUM(J35*31)/100</f>
        <v>620</v>
      </c>
      <c r="I35" s="28" t="n">
        <f aca="false">SUM(J35*25)/100</f>
        <v>500</v>
      </c>
      <c r="J35" s="78" t="n">
        <v>2000</v>
      </c>
    </row>
    <row r="36" s="2" customFormat="true" ht="15" hidden="false" customHeight="false" outlineLevel="0" collapsed="false">
      <c r="A36" s="23" t="n">
        <v>137</v>
      </c>
      <c r="B36" s="24"/>
      <c r="C36" s="25"/>
      <c r="D36" s="16" t="n">
        <v>415200</v>
      </c>
      <c r="E36" s="16" t="s">
        <v>233</v>
      </c>
      <c r="F36" s="28" t="n">
        <f aca="false">SUM(J36*21)/100</f>
        <v>420</v>
      </c>
      <c r="G36" s="77" t="n">
        <f aca="false">SUM(J36*23)/100</f>
        <v>460</v>
      </c>
      <c r="H36" s="77" t="n">
        <f aca="false">SUM(J36*31)/100</f>
        <v>620</v>
      </c>
      <c r="I36" s="28" t="n">
        <f aca="false">SUM(J36*25)/100</f>
        <v>500</v>
      </c>
      <c r="J36" s="78" t="n">
        <v>2000</v>
      </c>
    </row>
    <row r="37" s="2" customFormat="true" ht="15" hidden="false" customHeight="false" outlineLevel="0" collapsed="false">
      <c r="A37" s="23"/>
      <c r="B37" s="24"/>
      <c r="C37" s="25"/>
      <c r="D37" s="16" t="n">
        <v>415200</v>
      </c>
      <c r="E37" s="16" t="s">
        <v>234</v>
      </c>
      <c r="F37" s="28" t="n">
        <f aca="false">SUM(J37*21)/100</f>
        <v>0</v>
      </c>
      <c r="G37" s="77" t="n">
        <f aca="false">SUM(J37*23)/100</f>
        <v>0</v>
      </c>
      <c r="H37" s="77" t="n">
        <f aca="false">SUM(J37*31)/100</f>
        <v>0</v>
      </c>
      <c r="I37" s="28" t="n">
        <f aca="false">SUM(J37*25)/100</f>
        <v>0</v>
      </c>
      <c r="J37" s="78" t="n">
        <v>0</v>
      </c>
    </row>
    <row r="38" s="2" customFormat="true" ht="15" hidden="false" customHeight="false" outlineLevel="0" collapsed="false">
      <c r="A38" s="23" t="n">
        <v>138</v>
      </c>
      <c r="B38" s="24"/>
      <c r="C38" s="25"/>
      <c r="D38" s="16" t="n">
        <v>415200</v>
      </c>
      <c r="E38" s="16" t="s">
        <v>235</v>
      </c>
      <c r="F38" s="28" t="n">
        <f aca="false">SUM(J38*21)/100</f>
        <v>840</v>
      </c>
      <c r="G38" s="77" t="n">
        <f aca="false">SUM(J38*23)/100</f>
        <v>920</v>
      </c>
      <c r="H38" s="77" t="n">
        <f aca="false">SUM(J38*31)/100</f>
        <v>1240</v>
      </c>
      <c r="I38" s="28" t="n">
        <f aca="false">SUM(J38*25)/100</f>
        <v>1000</v>
      </c>
      <c r="J38" s="78" t="n">
        <v>4000</v>
      </c>
    </row>
    <row r="39" s="2" customFormat="true" ht="15" hidden="false" customHeight="false" outlineLevel="0" collapsed="false">
      <c r="A39" s="23" t="n">
        <v>139</v>
      </c>
      <c r="B39" s="24"/>
      <c r="C39" s="25"/>
      <c r="D39" s="16" t="n">
        <v>415200</v>
      </c>
      <c r="E39" s="16" t="s">
        <v>236</v>
      </c>
      <c r="F39" s="28" t="n">
        <f aca="false">SUM(J39*21)/100</f>
        <v>840</v>
      </c>
      <c r="G39" s="77" t="n">
        <f aca="false">SUM(J39*23)/100</f>
        <v>920</v>
      </c>
      <c r="H39" s="77" t="n">
        <f aca="false">SUM(J39*31)/100</f>
        <v>1240</v>
      </c>
      <c r="I39" s="28" t="n">
        <f aca="false">SUM(J39*25)/100</f>
        <v>1000</v>
      </c>
      <c r="J39" s="78" t="n">
        <v>4000</v>
      </c>
    </row>
    <row r="40" s="2" customFormat="true" ht="15" hidden="false" customHeight="false" outlineLevel="0" collapsed="false">
      <c r="A40" s="23" t="n">
        <v>140</v>
      </c>
      <c r="B40" s="24"/>
      <c r="C40" s="25"/>
      <c r="D40" s="16" t="n">
        <v>415200</v>
      </c>
      <c r="E40" s="16" t="s">
        <v>237</v>
      </c>
      <c r="F40" s="28" t="n">
        <f aca="false">SUM(J40*21)/100</f>
        <v>1890</v>
      </c>
      <c r="G40" s="77" t="n">
        <f aca="false">SUM(J40*23)/100</f>
        <v>2070</v>
      </c>
      <c r="H40" s="77" t="n">
        <f aca="false">SUM(J40*31)/100</f>
        <v>2790</v>
      </c>
      <c r="I40" s="28" t="n">
        <f aca="false">SUM(J40*25)/100</f>
        <v>2250</v>
      </c>
      <c r="J40" s="78" t="n">
        <v>9000</v>
      </c>
    </row>
    <row r="41" s="2" customFormat="true" ht="15" hidden="false" customHeight="false" outlineLevel="0" collapsed="false">
      <c r="A41" s="23" t="n">
        <v>141</v>
      </c>
      <c r="B41" s="24"/>
      <c r="C41" s="25"/>
      <c r="D41" s="16" t="n">
        <v>415200</v>
      </c>
      <c r="E41" s="16" t="s">
        <v>238</v>
      </c>
      <c r="F41" s="28" t="n">
        <f aca="false">SUM(J41*21)/100</f>
        <v>840</v>
      </c>
      <c r="G41" s="77" t="n">
        <f aca="false">SUM(J41*23)/100</f>
        <v>920</v>
      </c>
      <c r="H41" s="77" t="n">
        <f aca="false">SUM(J41*31)/100</f>
        <v>1240</v>
      </c>
      <c r="I41" s="28" t="n">
        <f aca="false">SUM(J41*25)/100</f>
        <v>1000</v>
      </c>
      <c r="J41" s="78" t="n">
        <v>4000</v>
      </c>
    </row>
    <row r="42" s="2" customFormat="true" ht="15" hidden="false" customHeight="false" outlineLevel="0" collapsed="false">
      <c r="A42" s="23" t="n">
        <v>142</v>
      </c>
      <c r="B42" s="24"/>
      <c r="C42" s="25"/>
      <c r="D42" s="16" t="n">
        <v>415200</v>
      </c>
      <c r="E42" s="16" t="s">
        <v>239</v>
      </c>
      <c r="F42" s="28" t="n">
        <f aca="false">SUM(J42*21)/100</f>
        <v>840</v>
      </c>
      <c r="G42" s="77" t="n">
        <f aca="false">SUM(J42*23)/100</f>
        <v>920</v>
      </c>
      <c r="H42" s="77" t="n">
        <f aca="false">SUM(J42*31)/100</f>
        <v>1240</v>
      </c>
      <c r="I42" s="28" t="n">
        <f aca="false">SUM(J42*25)/100</f>
        <v>1000</v>
      </c>
      <c r="J42" s="78" t="n">
        <v>4000</v>
      </c>
    </row>
    <row r="43" s="2" customFormat="true" ht="15" hidden="false" customHeight="false" outlineLevel="0" collapsed="false">
      <c r="A43" s="23" t="n">
        <v>143</v>
      </c>
      <c r="B43" s="24"/>
      <c r="C43" s="25"/>
      <c r="D43" s="16" t="n">
        <v>415200</v>
      </c>
      <c r="E43" s="16" t="s">
        <v>240</v>
      </c>
      <c r="F43" s="28" t="n">
        <f aca="false">SUM(J43*21)/100</f>
        <v>840</v>
      </c>
      <c r="G43" s="77" t="n">
        <f aca="false">SUM(J43*23)/100</f>
        <v>920</v>
      </c>
      <c r="H43" s="77" t="n">
        <f aca="false">SUM(J43*31)/100</f>
        <v>1240</v>
      </c>
      <c r="I43" s="28" t="n">
        <f aca="false">SUM(J43*25)/100</f>
        <v>1000</v>
      </c>
      <c r="J43" s="78" t="n">
        <v>4000</v>
      </c>
    </row>
    <row r="44" s="2" customFormat="true" ht="15" hidden="false" customHeight="false" outlineLevel="0" collapsed="false">
      <c r="A44" s="23" t="n">
        <v>144</v>
      </c>
      <c r="B44" s="24"/>
      <c r="C44" s="25"/>
      <c r="D44" s="3" t="n">
        <v>415200</v>
      </c>
      <c r="E44" s="16" t="s">
        <v>241</v>
      </c>
      <c r="F44" s="28" t="n">
        <f aca="false">SUM(J44*21)/100</f>
        <v>840</v>
      </c>
      <c r="G44" s="77" t="n">
        <f aca="false">SUM(J44*23)/100</f>
        <v>920</v>
      </c>
      <c r="H44" s="77" t="n">
        <f aca="false">SUM(J44*31)/100</f>
        <v>1240</v>
      </c>
      <c r="I44" s="28" t="n">
        <f aca="false">SUM(J44*25)/100</f>
        <v>1000</v>
      </c>
      <c r="J44" s="78" t="n">
        <v>4000</v>
      </c>
    </row>
    <row r="45" s="2" customFormat="true" ht="15" hidden="false" customHeight="false" outlineLevel="0" collapsed="false">
      <c r="A45" s="23" t="n">
        <v>145</v>
      </c>
      <c r="B45" s="24"/>
      <c r="C45" s="25"/>
      <c r="D45" s="3" t="n">
        <v>415200</v>
      </c>
      <c r="E45" s="16" t="s">
        <v>242</v>
      </c>
      <c r="F45" s="28" t="n">
        <f aca="false">SUM(J45*21)/100</f>
        <v>840</v>
      </c>
      <c r="G45" s="77" t="n">
        <f aca="false">SUM(J45*23)/100</f>
        <v>920</v>
      </c>
      <c r="H45" s="77" t="n">
        <f aca="false">SUM(J45*31)/100</f>
        <v>1240</v>
      </c>
      <c r="I45" s="28" t="n">
        <f aca="false">SUM(J45*25)/100</f>
        <v>1000</v>
      </c>
      <c r="J45" s="78" t="n">
        <v>4000</v>
      </c>
    </row>
    <row r="46" s="2" customFormat="true" ht="15" hidden="false" customHeight="false" outlineLevel="0" collapsed="false">
      <c r="A46" s="23" t="n">
        <v>146</v>
      </c>
      <c r="B46" s="24"/>
      <c r="C46" s="25"/>
      <c r="D46" s="3" t="n">
        <v>415200</v>
      </c>
      <c r="E46" s="16" t="s">
        <v>243</v>
      </c>
      <c r="F46" s="28" t="n">
        <f aca="false">SUM(J46*21)/100</f>
        <v>840</v>
      </c>
      <c r="G46" s="77" t="n">
        <f aca="false">SUM(J46*23)/100</f>
        <v>920</v>
      </c>
      <c r="H46" s="77" t="n">
        <f aca="false">SUM(J46*31)/100</f>
        <v>1240</v>
      </c>
      <c r="I46" s="28" t="n">
        <f aca="false">SUM(J46*25)/100</f>
        <v>1000</v>
      </c>
      <c r="J46" s="78" t="n">
        <v>4000</v>
      </c>
    </row>
    <row r="47" s="2" customFormat="true" ht="15" hidden="false" customHeight="false" outlineLevel="0" collapsed="false">
      <c r="A47" s="23" t="n">
        <v>147</v>
      </c>
      <c r="B47" s="24"/>
      <c r="C47" s="25"/>
      <c r="D47" s="3" t="n">
        <v>415200</v>
      </c>
      <c r="E47" s="16" t="s">
        <v>244</v>
      </c>
      <c r="F47" s="28" t="n">
        <f aca="false">SUM(J47*21)/100</f>
        <v>840</v>
      </c>
      <c r="G47" s="77" t="n">
        <f aca="false">SUM(J47*23)/100</f>
        <v>920</v>
      </c>
      <c r="H47" s="77" t="n">
        <f aca="false">SUM(J47*31)/100</f>
        <v>1240</v>
      </c>
      <c r="I47" s="28" t="n">
        <f aca="false">SUM(J47*25)/100</f>
        <v>1000</v>
      </c>
      <c r="J47" s="78" t="n">
        <v>4000</v>
      </c>
    </row>
    <row r="48" s="2" customFormat="true" ht="15" hidden="false" customHeight="false" outlineLevel="0" collapsed="false">
      <c r="A48" s="23" t="n">
        <v>148</v>
      </c>
      <c r="B48" s="24"/>
      <c r="C48" s="25"/>
      <c r="D48" s="3" t="n">
        <v>415200</v>
      </c>
      <c r="E48" s="16" t="s">
        <v>245</v>
      </c>
      <c r="F48" s="28" t="n">
        <f aca="false">SUM(J48*21)/100</f>
        <v>840</v>
      </c>
      <c r="G48" s="77" t="n">
        <f aca="false">SUM(J48*23)/100</f>
        <v>920</v>
      </c>
      <c r="H48" s="77" t="n">
        <f aca="false">SUM(J48*31)/100</f>
        <v>1240</v>
      </c>
      <c r="I48" s="28" t="n">
        <f aca="false">SUM(J48*25)/100</f>
        <v>1000</v>
      </c>
      <c r="J48" s="78" t="n">
        <v>4000</v>
      </c>
    </row>
    <row r="49" s="2" customFormat="true" ht="15" hidden="false" customHeight="false" outlineLevel="0" collapsed="false">
      <c r="A49" s="23" t="n">
        <v>149</v>
      </c>
      <c r="B49" s="24"/>
      <c r="C49" s="25"/>
      <c r="D49" s="3" t="n">
        <v>415200</v>
      </c>
      <c r="E49" s="16" t="s">
        <v>246</v>
      </c>
      <c r="F49" s="28" t="n">
        <f aca="false">SUM(J49*21)/100</f>
        <v>840</v>
      </c>
      <c r="G49" s="77" t="n">
        <f aca="false">SUM(J49*23)/100</f>
        <v>920</v>
      </c>
      <c r="H49" s="77" t="n">
        <f aca="false">SUM(J49*31)/100</f>
        <v>1240</v>
      </c>
      <c r="I49" s="28" t="n">
        <f aca="false">SUM(J49*25)/100</f>
        <v>1000</v>
      </c>
      <c r="J49" s="78" t="n">
        <v>4000</v>
      </c>
    </row>
    <row r="50" s="2" customFormat="true" ht="15" hidden="false" customHeight="false" outlineLevel="0" collapsed="false">
      <c r="A50" s="23" t="n">
        <v>150</v>
      </c>
      <c r="B50" s="24"/>
      <c r="C50" s="25"/>
      <c r="D50" s="3" t="n">
        <v>415200</v>
      </c>
      <c r="E50" s="16" t="s">
        <v>247</v>
      </c>
      <c r="F50" s="28" t="n">
        <f aca="false">SUM(J50*21)/100</f>
        <v>840</v>
      </c>
      <c r="G50" s="77" t="n">
        <f aca="false">SUM(J50*23)/100</f>
        <v>920</v>
      </c>
      <c r="H50" s="77" t="n">
        <f aca="false">SUM(J50*31)/100</f>
        <v>1240</v>
      </c>
      <c r="I50" s="28" t="n">
        <f aca="false">SUM(J50*25)/100</f>
        <v>1000</v>
      </c>
      <c r="J50" s="78" t="n">
        <v>4000</v>
      </c>
    </row>
    <row r="51" s="2" customFormat="true" ht="15" hidden="false" customHeight="false" outlineLevel="0" collapsed="false">
      <c r="A51" s="23" t="n">
        <v>151</v>
      </c>
      <c r="B51" s="24"/>
      <c r="C51" s="25"/>
      <c r="D51" s="16" t="n">
        <v>415200</v>
      </c>
      <c r="E51" s="16" t="s">
        <v>248</v>
      </c>
      <c r="F51" s="28" t="n">
        <f aca="false">SUM(J51*21)/100</f>
        <v>315</v>
      </c>
      <c r="G51" s="77" t="n">
        <f aca="false">SUM(J51*23)/100</f>
        <v>345</v>
      </c>
      <c r="H51" s="77" t="n">
        <f aca="false">SUM(J51*31)/100</f>
        <v>465</v>
      </c>
      <c r="I51" s="28" t="n">
        <f aca="false">SUM(J51*25)/100</f>
        <v>375</v>
      </c>
      <c r="J51" s="78" t="n">
        <v>1500</v>
      </c>
    </row>
    <row r="52" s="2" customFormat="true" ht="15" hidden="false" customHeight="false" outlineLevel="0" collapsed="false">
      <c r="A52" s="23" t="n">
        <v>152</v>
      </c>
      <c r="B52" s="24"/>
      <c r="C52" s="25"/>
      <c r="D52" s="16" t="n">
        <v>415200</v>
      </c>
      <c r="E52" s="16" t="s">
        <v>249</v>
      </c>
      <c r="F52" s="28" t="n">
        <f aca="false">SUM(J52*21)/100</f>
        <v>3150</v>
      </c>
      <c r="G52" s="77" t="n">
        <f aca="false">SUM(J52*23)/100</f>
        <v>3450</v>
      </c>
      <c r="H52" s="77" t="n">
        <f aca="false">SUM(J52*31)/100</f>
        <v>4650</v>
      </c>
      <c r="I52" s="28" t="n">
        <f aca="false">SUM(J52*25)/100</f>
        <v>3750</v>
      </c>
      <c r="J52" s="78" t="n">
        <v>15000</v>
      </c>
    </row>
    <row r="53" s="2" customFormat="true" ht="15" hidden="false" customHeight="false" outlineLevel="0" collapsed="false">
      <c r="A53" s="23" t="n">
        <v>153</v>
      </c>
      <c r="B53" s="24"/>
      <c r="C53" s="25"/>
      <c r="D53" s="16" t="n">
        <v>415200</v>
      </c>
      <c r="E53" s="16" t="s">
        <v>250</v>
      </c>
      <c r="F53" s="28" t="n">
        <f aca="false">SUM(J53*21)/100</f>
        <v>6930</v>
      </c>
      <c r="G53" s="77" t="n">
        <f aca="false">SUM(J53*23)/100</f>
        <v>7590</v>
      </c>
      <c r="H53" s="77" t="n">
        <f aca="false">SUM(J53*31)/100</f>
        <v>10230</v>
      </c>
      <c r="I53" s="28" t="n">
        <f aca="false">SUM(J53*25)/100</f>
        <v>8250</v>
      </c>
      <c r="J53" s="78" t="n">
        <v>33000</v>
      </c>
    </row>
    <row r="54" s="2" customFormat="true" ht="15" hidden="false" customHeight="false" outlineLevel="0" collapsed="false">
      <c r="A54" s="23" t="n">
        <v>154</v>
      </c>
      <c r="B54" s="24"/>
      <c r="C54" s="25"/>
      <c r="D54" s="16" t="n">
        <v>415200</v>
      </c>
      <c r="E54" s="16" t="s">
        <v>251</v>
      </c>
      <c r="F54" s="28" t="n">
        <f aca="false">SUM(J54*21)/100</f>
        <v>420</v>
      </c>
      <c r="G54" s="77" t="n">
        <f aca="false">SUM(J54*23)/100</f>
        <v>460</v>
      </c>
      <c r="H54" s="77" t="n">
        <f aca="false">SUM(J54*31)/100</f>
        <v>620</v>
      </c>
      <c r="I54" s="28" t="n">
        <f aca="false">SUM(J54*25)/100</f>
        <v>500</v>
      </c>
      <c r="J54" s="78" t="n">
        <v>2000</v>
      </c>
    </row>
    <row r="55" s="2" customFormat="true" ht="15" hidden="false" customHeight="false" outlineLevel="0" collapsed="false">
      <c r="A55" s="23" t="n">
        <v>155</v>
      </c>
      <c r="B55" s="24"/>
      <c r="C55" s="25"/>
      <c r="D55" s="16" t="n">
        <v>415200</v>
      </c>
      <c r="E55" s="16" t="s">
        <v>252</v>
      </c>
      <c r="F55" s="28" t="n">
        <f aca="false">SUM(J55*21)/100</f>
        <v>420</v>
      </c>
      <c r="G55" s="77" t="n">
        <f aca="false">SUM(J55*23)/100</f>
        <v>460</v>
      </c>
      <c r="H55" s="77" t="n">
        <f aca="false">SUM(J55*31)/100</f>
        <v>620</v>
      </c>
      <c r="I55" s="28" t="n">
        <f aca="false">SUM(J55*25)/100</f>
        <v>500</v>
      </c>
      <c r="J55" s="78" t="n">
        <v>2000</v>
      </c>
    </row>
    <row r="56" s="2" customFormat="true" ht="15" hidden="false" customHeight="false" outlineLevel="0" collapsed="false">
      <c r="A56" s="23" t="n">
        <v>156</v>
      </c>
      <c r="B56" s="24"/>
      <c r="C56" s="25"/>
      <c r="D56" s="16" t="n">
        <v>415200</v>
      </c>
      <c r="E56" s="16" t="s">
        <v>253</v>
      </c>
      <c r="F56" s="28" t="n">
        <f aca="false">SUM(J56*21)/100</f>
        <v>420</v>
      </c>
      <c r="G56" s="77" t="n">
        <f aca="false">SUM(J56*23)/100</f>
        <v>460</v>
      </c>
      <c r="H56" s="77" t="n">
        <f aca="false">SUM(J56*31)/100</f>
        <v>620</v>
      </c>
      <c r="I56" s="28" t="n">
        <f aca="false">SUM(J56*25)/100</f>
        <v>500</v>
      </c>
      <c r="J56" s="78" t="n">
        <v>2000</v>
      </c>
    </row>
    <row r="57" s="2" customFormat="true" ht="15" hidden="false" customHeight="false" outlineLevel="0" collapsed="false">
      <c r="A57" s="23" t="n">
        <v>157</v>
      </c>
      <c r="B57" s="24"/>
      <c r="C57" s="25"/>
      <c r="D57" s="16" t="n">
        <v>415200</v>
      </c>
      <c r="E57" s="16" t="s">
        <v>254</v>
      </c>
      <c r="F57" s="28" t="n">
        <f aca="false">SUM(J57*21)/100</f>
        <v>315</v>
      </c>
      <c r="G57" s="77" t="n">
        <f aca="false">SUM(J57*23)/100</f>
        <v>345</v>
      </c>
      <c r="H57" s="77" t="n">
        <f aca="false">SUM(J57*31)/100</f>
        <v>465</v>
      </c>
      <c r="I57" s="28" t="n">
        <f aca="false">SUM(J57*25)/100</f>
        <v>375</v>
      </c>
      <c r="J57" s="78" t="n">
        <v>1500</v>
      </c>
    </row>
    <row r="58" s="2" customFormat="true" ht="15" hidden="false" customHeight="false" outlineLevel="0" collapsed="false">
      <c r="A58" s="23" t="n">
        <v>158</v>
      </c>
      <c r="B58" s="24"/>
      <c r="C58" s="25"/>
      <c r="D58" s="16" t="n">
        <v>415200</v>
      </c>
      <c r="E58" s="16" t="s">
        <v>255</v>
      </c>
      <c r="F58" s="28" t="n">
        <f aca="false">SUM(J58*21)/100</f>
        <v>210</v>
      </c>
      <c r="G58" s="77" t="n">
        <f aca="false">SUM(J58*23)/100</f>
        <v>230</v>
      </c>
      <c r="H58" s="77" t="n">
        <f aca="false">SUM(J58*31)/100</f>
        <v>310</v>
      </c>
      <c r="I58" s="28" t="n">
        <f aca="false">SUM(J58*25)/100</f>
        <v>250</v>
      </c>
      <c r="J58" s="78" t="n">
        <v>1000</v>
      </c>
    </row>
    <row r="59" s="2" customFormat="true" ht="15" hidden="false" customHeight="false" outlineLevel="0" collapsed="false">
      <c r="A59" s="23" t="n">
        <v>159</v>
      </c>
      <c r="B59" s="24"/>
      <c r="C59" s="25"/>
      <c r="D59" s="16" t="n">
        <v>415200</v>
      </c>
      <c r="E59" s="16" t="s">
        <v>256</v>
      </c>
      <c r="F59" s="28" t="n">
        <f aca="false">SUM(J59*21)/100</f>
        <v>210</v>
      </c>
      <c r="G59" s="77" t="n">
        <f aca="false">SUM(J59*23)/100</f>
        <v>230</v>
      </c>
      <c r="H59" s="77" t="n">
        <f aca="false">SUM(J59*31)/100</f>
        <v>310</v>
      </c>
      <c r="I59" s="28" t="n">
        <f aca="false">SUM(J59*25)/100</f>
        <v>250</v>
      </c>
      <c r="J59" s="78" t="n">
        <v>1000</v>
      </c>
    </row>
    <row r="60" s="2" customFormat="true" ht="15" hidden="false" customHeight="false" outlineLevel="0" collapsed="false">
      <c r="A60" s="23" t="n">
        <v>160</v>
      </c>
      <c r="B60" s="24"/>
      <c r="C60" s="25"/>
      <c r="D60" s="16" t="n">
        <v>415200</v>
      </c>
      <c r="E60" s="16" t="s">
        <v>257</v>
      </c>
      <c r="F60" s="28" t="n">
        <f aca="false">SUM(J60*21)/100</f>
        <v>168</v>
      </c>
      <c r="G60" s="77" t="n">
        <f aca="false">SUM(J60*23)/100</f>
        <v>184</v>
      </c>
      <c r="H60" s="77" t="n">
        <f aca="false">SUM(J60*31)/100</f>
        <v>248</v>
      </c>
      <c r="I60" s="28" t="n">
        <f aca="false">SUM(J60*25)/100</f>
        <v>200</v>
      </c>
      <c r="J60" s="78" t="n">
        <v>800</v>
      </c>
    </row>
    <row r="61" s="2" customFormat="true" ht="15" hidden="false" customHeight="false" outlineLevel="0" collapsed="false">
      <c r="A61" s="23" t="n">
        <v>161</v>
      </c>
      <c r="B61" s="24"/>
      <c r="C61" s="25"/>
      <c r="D61" s="16" t="n">
        <v>415200</v>
      </c>
      <c r="E61" s="16" t="s">
        <v>258</v>
      </c>
      <c r="F61" s="28" t="n">
        <f aca="false">SUM(J61*21)/100</f>
        <v>4200</v>
      </c>
      <c r="G61" s="77" t="n">
        <f aca="false">SUM(J61*23)/100</f>
        <v>4600</v>
      </c>
      <c r="H61" s="77" t="n">
        <f aca="false">SUM(J61*31)/100</f>
        <v>6200</v>
      </c>
      <c r="I61" s="28" t="n">
        <f aca="false">SUM(J61*25)/100</f>
        <v>5000</v>
      </c>
      <c r="J61" s="78" t="n">
        <v>20000</v>
      </c>
    </row>
    <row r="62" s="2" customFormat="true" ht="15" hidden="false" customHeight="false" outlineLevel="0" collapsed="false">
      <c r="A62" s="23" t="n">
        <v>162</v>
      </c>
      <c r="B62" s="24"/>
      <c r="C62" s="25"/>
      <c r="D62" s="16" t="n">
        <v>415200</v>
      </c>
      <c r="E62" s="16" t="s">
        <v>259</v>
      </c>
      <c r="F62" s="28" t="n">
        <f aca="false">SUM(J62*21)/100</f>
        <v>1680</v>
      </c>
      <c r="G62" s="77" t="n">
        <f aca="false">SUM(J62*23)/100</f>
        <v>1840</v>
      </c>
      <c r="H62" s="77" t="n">
        <f aca="false">SUM(J62*31)/100</f>
        <v>2480</v>
      </c>
      <c r="I62" s="28" t="n">
        <f aca="false">SUM(J62*25)/100</f>
        <v>2000</v>
      </c>
      <c r="J62" s="78" t="n">
        <v>8000</v>
      </c>
    </row>
    <row r="63" s="2" customFormat="true" ht="15" hidden="false" customHeight="false" outlineLevel="0" collapsed="false">
      <c r="A63" s="23" t="n">
        <v>163</v>
      </c>
      <c r="B63" s="24"/>
      <c r="C63" s="25"/>
      <c r="D63" s="16" t="n">
        <v>415200</v>
      </c>
      <c r="E63" s="16" t="s">
        <v>260</v>
      </c>
      <c r="F63" s="28" t="n">
        <f aca="false">SUM(J63*21)/100</f>
        <v>1470</v>
      </c>
      <c r="G63" s="77" t="n">
        <f aca="false">SUM(J63*23)/100</f>
        <v>1610</v>
      </c>
      <c r="H63" s="77" t="n">
        <f aca="false">SUM(J63*31)/100</f>
        <v>2170</v>
      </c>
      <c r="I63" s="28" t="n">
        <f aca="false">SUM(J63*25)/100</f>
        <v>1750</v>
      </c>
      <c r="J63" s="78" t="n">
        <v>7000</v>
      </c>
    </row>
    <row r="64" s="2" customFormat="true" ht="15" hidden="false" customHeight="false" outlineLevel="0" collapsed="false">
      <c r="A64" s="23" t="n">
        <v>164</v>
      </c>
      <c r="B64" s="24"/>
      <c r="C64" s="25"/>
      <c r="D64" s="16" t="n">
        <v>415200</v>
      </c>
      <c r="E64" s="16" t="s">
        <v>261</v>
      </c>
      <c r="F64" s="28" t="n">
        <f aca="false">SUM(J64*21)/100</f>
        <v>10500</v>
      </c>
      <c r="G64" s="77" t="n">
        <f aca="false">SUM(J64*23)/100</f>
        <v>11500</v>
      </c>
      <c r="H64" s="77" t="n">
        <f aca="false">SUM(J64*31)/100</f>
        <v>15500</v>
      </c>
      <c r="I64" s="28" t="n">
        <f aca="false">SUM(J64*25)/100</f>
        <v>12500</v>
      </c>
      <c r="J64" s="78" t="n">
        <v>50000</v>
      </c>
    </row>
    <row r="65" s="2" customFormat="true" ht="15" hidden="false" customHeight="false" outlineLevel="0" collapsed="false">
      <c r="A65" s="23" t="n">
        <v>165</v>
      </c>
      <c r="B65" s="24"/>
      <c r="C65" s="25"/>
      <c r="D65" s="16" t="n">
        <v>415200</v>
      </c>
      <c r="E65" s="16" t="s">
        <v>262</v>
      </c>
      <c r="F65" s="28" t="n">
        <f aca="false">SUM(J65*21)/100</f>
        <v>210</v>
      </c>
      <c r="G65" s="77" t="n">
        <f aca="false">SUM(J65*23)/100</f>
        <v>230</v>
      </c>
      <c r="H65" s="77" t="n">
        <f aca="false">SUM(J65*31)/100</f>
        <v>310</v>
      </c>
      <c r="I65" s="28" t="n">
        <f aca="false">SUM(J65*25)/100</f>
        <v>250</v>
      </c>
      <c r="J65" s="78" t="n">
        <v>1000</v>
      </c>
    </row>
    <row r="66" s="2" customFormat="true" ht="15" hidden="false" customHeight="false" outlineLevel="0" collapsed="false">
      <c r="A66" s="23" t="n">
        <v>166</v>
      </c>
      <c r="B66" s="24"/>
      <c r="C66" s="25"/>
      <c r="D66" s="16" t="n">
        <v>415200</v>
      </c>
      <c r="E66" s="16" t="s">
        <v>263</v>
      </c>
      <c r="F66" s="28" t="n">
        <f aca="false">SUM(J66*21)/100</f>
        <v>105</v>
      </c>
      <c r="G66" s="77" t="n">
        <f aca="false">SUM(J66*23)/100</f>
        <v>115</v>
      </c>
      <c r="H66" s="77" t="n">
        <f aca="false">SUM(J66*31)/100</f>
        <v>155</v>
      </c>
      <c r="I66" s="28" t="n">
        <f aca="false">SUM(J66*25)/100</f>
        <v>125</v>
      </c>
      <c r="J66" s="78" t="n">
        <v>500</v>
      </c>
    </row>
    <row r="67" s="2" customFormat="true" ht="15" hidden="false" customHeight="false" outlineLevel="0" collapsed="false">
      <c r="A67" s="23" t="n">
        <v>167</v>
      </c>
      <c r="B67" s="24"/>
      <c r="C67" s="25"/>
      <c r="D67" s="16" t="n">
        <v>415200</v>
      </c>
      <c r="E67" s="16" t="s">
        <v>264</v>
      </c>
      <c r="F67" s="28" t="n">
        <f aca="false">SUM(J67*21)/100</f>
        <v>210</v>
      </c>
      <c r="G67" s="77" t="n">
        <f aca="false">SUM(J67*23)/100</f>
        <v>230</v>
      </c>
      <c r="H67" s="77" t="n">
        <f aca="false">SUM(J67*31)/100</f>
        <v>310</v>
      </c>
      <c r="I67" s="28" t="n">
        <f aca="false">SUM(J67*25)/100</f>
        <v>250</v>
      </c>
      <c r="J67" s="78" t="n">
        <v>1000</v>
      </c>
    </row>
    <row r="68" s="2" customFormat="true" ht="15" hidden="false" customHeight="false" outlineLevel="0" collapsed="false">
      <c r="A68" s="23" t="n">
        <v>168</v>
      </c>
      <c r="B68" s="24"/>
      <c r="C68" s="25"/>
      <c r="D68" s="16" t="n">
        <v>415200</v>
      </c>
      <c r="E68" s="16" t="s">
        <v>265</v>
      </c>
      <c r="F68" s="28" t="n">
        <f aca="false">SUM(J68*21)/100</f>
        <v>210</v>
      </c>
      <c r="G68" s="77" t="n">
        <f aca="false">SUM(J68*23)/100</f>
        <v>230</v>
      </c>
      <c r="H68" s="77" t="n">
        <f aca="false">SUM(J68*31)/100</f>
        <v>310</v>
      </c>
      <c r="I68" s="28" t="n">
        <f aca="false">SUM(J68*25)/100</f>
        <v>250</v>
      </c>
      <c r="J68" s="78" t="n">
        <v>1000</v>
      </c>
    </row>
    <row r="69" s="2" customFormat="true" ht="15" hidden="false" customHeight="false" outlineLevel="0" collapsed="false">
      <c r="A69" s="23" t="n">
        <v>169</v>
      </c>
      <c r="B69" s="24"/>
      <c r="C69" s="25"/>
      <c r="D69" s="16" t="n">
        <v>415200</v>
      </c>
      <c r="E69" s="16" t="s">
        <v>266</v>
      </c>
      <c r="F69" s="28" t="n">
        <f aca="false">SUM(J69*21)/100</f>
        <v>4200</v>
      </c>
      <c r="G69" s="77" t="n">
        <f aca="false">SUM(J69*23)/100</f>
        <v>4600</v>
      </c>
      <c r="H69" s="77" t="n">
        <f aca="false">SUM(J69*31)/100</f>
        <v>6200</v>
      </c>
      <c r="I69" s="28" t="n">
        <f aca="false">SUM(J69*25)/100</f>
        <v>5000</v>
      </c>
      <c r="J69" s="78" t="n">
        <v>20000</v>
      </c>
    </row>
    <row r="70" s="2" customFormat="true" ht="15" hidden="false" customHeight="false" outlineLevel="0" collapsed="false">
      <c r="A70" s="23" t="n">
        <v>170</v>
      </c>
      <c r="B70" s="24"/>
      <c r="C70" s="25"/>
      <c r="D70" s="16" t="n">
        <v>41520</v>
      </c>
      <c r="E70" s="16" t="s">
        <v>267</v>
      </c>
      <c r="F70" s="28" t="n">
        <f aca="false">SUM(J70*21)/100</f>
        <v>840</v>
      </c>
      <c r="G70" s="77" t="n">
        <f aca="false">SUM(J70*23)/100</f>
        <v>920</v>
      </c>
      <c r="H70" s="77" t="n">
        <f aca="false">SUM(J70*31)/100</f>
        <v>1240</v>
      </c>
      <c r="I70" s="28" t="n">
        <f aca="false">SUM(J70*25)/100</f>
        <v>1000</v>
      </c>
      <c r="J70" s="78" t="n">
        <v>4000</v>
      </c>
    </row>
    <row r="71" s="2" customFormat="true" ht="15" hidden="false" customHeight="false" outlineLevel="0" collapsed="false">
      <c r="A71" s="23" t="n">
        <v>171</v>
      </c>
      <c r="B71" s="24"/>
      <c r="C71" s="25"/>
      <c r="D71" s="16" t="n">
        <v>415200</v>
      </c>
      <c r="E71" s="16" t="s">
        <v>268</v>
      </c>
      <c r="F71" s="28" t="n">
        <f aca="false">SUM(J71*21)/100</f>
        <v>630</v>
      </c>
      <c r="G71" s="77" t="n">
        <f aca="false">SUM(J71*23)/100</f>
        <v>690</v>
      </c>
      <c r="H71" s="77" t="n">
        <f aca="false">SUM(J71*31)/100</f>
        <v>930</v>
      </c>
      <c r="I71" s="28" t="n">
        <f aca="false">SUM(J71*25)/100</f>
        <v>750</v>
      </c>
      <c r="J71" s="78" t="n">
        <v>3000</v>
      </c>
    </row>
    <row r="72" s="2" customFormat="true" ht="15" hidden="false" customHeight="false" outlineLevel="0" collapsed="false">
      <c r="A72" s="23" t="n">
        <v>172</v>
      </c>
      <c r="B72" s="24"/>
      <c r="C72" s="25"/>
      <c r="D72" s="16" t="n">
        <v>415200</v>
      </c>
      <c r="E72" s="16" t="s">
        <v>269</v>
      </c>
      <c r="F72" s="28" t="n">
        <f aca="false">SUM(J72*21)/100</f>
        <v>16800</v>
      </c>
      <c r="G72" s="77" t="n">
        <f aca="false">SUM(J72*23)/100</f>
        <v>18400</v>
      </c>
      <c r="H72" s="77" t="n">
        <f aca="false">SUM(J72*31)/100</f>
        <v>24800</v>
      </c>
      <c r="I72" s="28" t="n">
        <f aca="false">SUM(J72*25)/100</f>
        <v>20000</v>
      </c>
      <c r="J72" s="78" t="n">
        <v>80000</v>
      </c>
    </row>
    <row r="73" s="2" customFormat="true" ht="45" hidden="false" customHeight="false" outlineLevel="0" collapsed="false">
      <c r="A73" s="23" t="n">
        <v>173</v>
      </c>
      <c r="B73" s="24"/>
      <c r="C73" s="25"/>
      <c r="D73" s="16" t="n">
        <v>415200</v>
      </c>
      <c r="E73" s="16" t="s">
        <v>270</v>
      </c>
      <c r="F73" s="28" t="n">
        <f aca="false">SUM(J73*21)/100</f>
        <v>8400</v>
      </c>
      <c r="G73" s="77" t="n">
        <f aca="false">SUM(J73*23)/100</f>
        <v>9200</v>
      </c>
      <c r="H73" s="77" t="n">
        <f aca="false">SUM(J73*31)/100</f>
        <v>12400</v>
      </c>
      <c r="I73" s="28" t="n">
        <f aca="false">SUM(J73*25)/100</f>
        <v>10000</v>
      </c>
      <c r="J73" s="78" t="n">
        <v>40000</v>
      </c>
    </row>
    <row r="74" s="2" customFormat="true" ht="15" hidden="false" customHeight="false" outlineLevel="0" collapsed="false">
      <c r="A74" s="23" t="n">
        <v>174</v>
      </c>
      <c r="B74" s="24"/>
      <c r="C74" s="25"/>
      <c r="D74" s="16" t="n">
        <v>415200</v>
      </c>
      <c r="E74" s="16" t="s">
        <v>271</v>
      </c>
      <c r="F74" s="28" t="n">
        <f aca="false">SUM(J74*21)/100</f>
        <v>2520</v>
      </c>
      <c r="G74" s="77" t="n">
        <f aca="false">SUM(J74*23)/100</f>
        <v>2760</v>
      </c>
      <c r="H74" s="77" t="n">
        <f aca="false">SUM(J74*31)/100</f>
        <v>3720</v>
      </c>
      <c r="I74" s="28" t="n">
        <f aca="false">SUM(J74*25)/100</f>
        <v>3000</v>
      </c>
      <c r="J74" s="78" t="n">
        <v>12000</v>
      </c>
    </row>
    <row r="75" s="2" customFormat="true" ht="30" hidden="false" customHeight="false" outlineLevel="0" collapsed="false">
      <c r="A75" s="23" t="n">
        <v>175</v>
      </c>
      <c r="B75" s="24"/>
      <c r="C75" s="25"/>
      <c r="D75" s="16" t="n">
        <v>415200</v>
      </c>
      <c r="E75" s="16" t="s">
        <v>272</v>
      </c>
      <c r="F75" s="28" t="n">
        <f aca="false">SUM(J75*21)/100</f>
        <v>2100</v>
      </c>
      <c r="G75" s="77" t="n">
        <f aca="false">SUM(J75*23)/100</f>
        <v>2300</v>
      </c>
      <c r="H75" s="77" t="n">
        <f aca="false">SUM(J75*31)/100</f>
        <v>3100</v>
      </c>
      <c r="I75" s="28" t="n">
        <f aca="false">SUM(J75*25)/100</f>
        <v>2500</v>
      </c>
      <c r="J75" s="78" t="n">
        <v>10000</v>
      </c>
    </row>
    <row r="76" s="2" customFormat="true" ht="30" hidden="false" customHeight="false" outlineLevel="0" collapsed="false">
      <c r="A76" s="23" t="n">
        <v>176</v>
      </c>
      <c r="B76" s="24"/>
      <c r="C76" s="25"/>
      <c r="D76" s="16" t="n">
        <v>412900</v>
      </c>
      <c r="E76" s="16" t="s">
        <v>273</v>
      </c>
      <c r="F76" s="28" t="n">
        <f aca="false">SUM(J76*21)/100</f>
        <v>8400</v>
      </c>
      <c r="G76" s="77" t="n">
        <f aca="false">SUM(J76*23)/100</f>
        <v>9200</v>
      </c>
      <c r="H76" s="77" t="n">
        <f aca="false">SUM(J76*31)/100</f>
        <v>12400</v>
      </c>
      <c r="I76" s="28" t="n">
        <f aca="false">SUM(J76*25)/100</f>
        <v>10000</v>
      </c>
      <c r="J76" s="78" t="n">
        <v>40000</v>
      </c>
    </row>
    <row r="77" s="2" customFormat="true" ht="30" hidden="false" customHeight="false" outlineLevel="0" collapsed="false">
      <c r="A77" s="23" t="n">
        <v>177</v>
      </c>
      <c r="B77" s="24"/>
      <c r="C77" s="25"/>
      <c r="D77" s="16" t="n">
        <v>415200</v>
      </c>
      <c r="E77" s="16" t="s">
        <v>274</v>
      </c>
      <c r="F77" s="28" t="n">
        <f aca="false">SUM(J77*21)/100</f>
        <v>119700</v>
      </c>
      <c r="G77" s="77" t="n">
        <f aca="false">SUM(J77*23)/100</f>
        <v>131100</v>
      </c>
      <c r="H77" s="77" t="n">
        <f aca="false">SUM(J77*31)/100</f>
        <v>176700</v>
      </c>
      <c r="I77" s="28" t="n">
        <f aca="false">SUM(J77*25)/100</f>
        <v>142500</v>
      </c>
      <c r="J77" s="78" t="n">
        <v>570000</v>
      </c>
    </row>
    <row r="78" s="2" customFormat="true" ht="45" hidden="false" customHeight="false" outlineLevel="0" collapsed="false">
      <c r="A78" s="23" t="n">
        <v>178</v>
      </c>
      <c r="B78" s="24"/>
      <c r="C78" s="25"/>
      <c r="D78" s="16" t="n">
        <v>415200</v>
      </c>
      <c r="E78" s="16" t="s">
        <v>275</v>
      </c>
      <c r="F78" s="28" t="n">
        <f aca="false">SUM(J78*21)/100</f>
        <v>6300</v>
      </c>
      <c r="G78" s="77" t="n">
        <f aca="false">SUM(J78*23)/100</f>
        <v>6900</v>
      </c>
      <c r="H78" s="77" t="n">
        <f aca="false">SUM(J78*31)/100</f>
        <v>9300</v>
      </c>
      <c r="I78" s="28" t="n">
        <f aca="false">SUM(J78*25)/100</f>
        <v>7500</v>
      </c>
      <c r="J78" s="78" t="n">
        <v>30000</v>
      </c>
    </row>
    <row r="79" s="2" customFormat="true" ht="15" hidden="false" customHeight="false" outlineLevel="0" collapsed="false">
      <c r="A79" s="23"/>
      <c r="B79" s="24"/>
      <c r="C79" s="25" t="n">
        <v>416</v>
      </c>
      <c r="D79" s="16" t="n">
        <v>416100</v>
      </c>
      <c r="E79" s="38" t="s">
        <v>276</v>
      </c>
      <c r="F79" s="85" t="n">
        <f aca="false">F80+F81</f>
        <v>5250</v>
      </c>
      <c r="G79" s="85" t="n">
        <f aca="false">G80+G81</f>
        <v>5750</v>
      </c>
      <c r="H79" s="85" t="n">
        <f aca="false">H80+H81</f>
        <v>7750</v>
      </c>
      <c r="I79" s="85" t="n">
        <f aca="false">I80+I81</f>
        <v>6250</v>
      </c>
      <c r="J79" s="85" t="n">
        <f aca="false">J80+J81</f>
        <v>25000</v>
      </c>
    </row>
    <row r="80" s="2" customFormat="true" ht="15" hidden="false" customHeight="false" outlineLevel="0" collapsed="false">
      <c r="A80" s="23" t="n">
        <v>179</v>
      </c>
      <c r="B80" s="24"/>
      <c r="C80" s="25"/>
      <c r="D80" s="16" t="n">
        <v>416100</v>
      </c>
      <c r="E80" s="16" t="s">
        <v>277</v>
      </c>
      <c r="F80" s="28" t="n">
        <f aca="false">SUM(J80*21)/100</f>
        <v>5250</v>
      </c>
      <c r="G80" s="77" t="n">
        <f aca="false">SUM(J80*23)/100</f>
        <v>5750</v>
      </c>
      <c r="H80" s="77" t="n">
        <f aca="false">SUM(J80*31)/100</f>
        <v>7750</v>
      </c>
      <c r="I80" s="28" t="n">
        <f aca="false">SUM(J80*25)/100</f>
        <v>6250</v>
      </c>
      <c r="J80" s="78" t="n">
        <v>25000</v>
      </c>
    </row>
    <row r="81" s="2" customFormat="true" ht="15" hidden="false" customHeight="false" outlineLevel="0" collapsed="false">
      <c r="A81" s="23"/>
      <c r="B81" s="24"/>
      <c r="C81" s="25"/>
      <c r="D81" s="16" t="n">
        <v>416100</v>
      </c>
      <c r="E81" s="16" t="s">
        <v>278</v>
      </c>
      <c r="F81" s="28" t="n">
        <f aca="false">SUM(J81*21)/100</f>
        <v>0</v>
      </c>
      <c r="G81" s="77" t="n">
        <f aca="false">SUM(J81*23)/100</f>
        <v>0</v>
      </c>
      <c r="H81" s="77" t="n">
        <f aca="false">SUM(J81*31)/100</f>
        <v>0</v>
      </c>
      <c r="I81" s="28" t="n">
        <f aca="false">SUM(J81*25)/100</f>
        <v>0</v>
      </c>
      <c r="J81" s="78" t="n">
        <v>0</v>
      </c>
    </row>
    <row r="82" s="2" customFormat="true" ht="15" hidden="false" customHeight="false" outlineLevel="0" collapsed="false">
      <c r="A82" s="23"/>
      <c r="B82" s="24"/>
      <c r="C82" s="25" t="n">
        <v>416</v>
      </c>
      <c r="D82" s="16"/>
      <c r="E82" s="38" t="s">
        <v>279</v>
      </c>
      <c r="F82" s="85" t="n">
        <f aca="false">F83+F85+F86+F87+F88+F84</f>
        <v>86940</v>
      </c>
      <c r="G82" s="85" t="n">
        <f aca="false">G83+G85+G86+G87+G88+G84</f>
        <v>95220</v>
      </c>
      <c r="H82" s="85" t="n">
        <f aca="false">H83+H85+H86+H87+H88+H84</f>
        <v>128340</v>
      </c>
      <c r="I82" s="85" t="n">
        <f aca="false">I83+I85+I86+I87+I88+I84</f>
        <v>103500</v>
      </c>
      <c r="J82" s="85" t="n">
        <f aca="false">J83+J85+J86+J87+J88+J84</f>
        <v>414000</v>
      </c>
    </row>
    <row r="83" s="2" customFormat="true" ht="30" hidden="false" customHeight="false" outlineLevel="0" collapsed="false">
      <c r="A83" s="23" t="n">
        <v>180</v>
      </c>
      <c r="B83" s="24"/>
      <c r="C83" s="25"/>
      <c r="D83" s="16" t="n">
        <v>416100</v>
      </c>
      <c r="E83" s="16" t="s">
        <v>280</v>
      </c>
      <c r="F83" s="28" t="n">
        <f aca="false">SUM(J83*21)/100</f>
        <v>8400</v>
      </c>
      <c r="G83" s="77" t="n">
        <f aca="false">SUM(J83*23)/100</f>
        <v>9200</v>
      </c>
      <c r="H83" s="77" t="n">
        <f aca="false">SUM(J83*31)/100</f>
        <v>12400</v>
      </c>
      <c r="I83" s="28" t="n">
        <f aca="false">SUM(J83*25)/100</f>
        <v>10000</v>
      </c>
      <c r="J83" s="78" t="n">
        <v>40000</v>
      </c>
    </row>
    <row r="84" s="2" customFormat="true" ht="15" hidden="false" customHeight="false" outlineLevel="0" collapsed="false">
      <c r="A84" s="23" t="n">
        <v>181</v>
      </c>
      <c r="B84" s="24"/>
      <c r="C84" s="25"/>
      <c r="D84" s="16" t="n">
        <v>416100</v>
      </c>
      <c r="E84" s="16" t="s">
        <v>218</v>
      </c>
      <c r="F84" s="28" t="n">
        <f aca="false">SUM(J84*21)/100</f>
        <v>4200</v>
      </c>
      <c r="G84" s="77" t="n">
        <f aca="false">SUM(J84*23)/100</f>
        <v>4600</v>
      </c>
      <c r="H84" s="77" t="n">
        <f aca="false">SUM(J84*31)/100</f>
        <v>6200</v>
      </c>
      <c r="I84" s="28" t="n">
        <f aca="false">SUM(J84*25)/100</f>
        <v>5000</v>
      </c>
      <c r="J84" s="78" t="n">
        <v>20000</v>
      </c>
    </row>
    <row r="85" s="2" customFormat="true" ht="15" hidden="false" customHeight="false" outlineLevel="0" collapsed="false">
      <c r="A85" s="23" t="n">
        <v>182</v>
      </c>
      <c r="B85" s="24"/>
      <c r="C85" s="25"/>
      <c r="D85" s="16" t="n">
        <v>416100</v>
      </c>
      <c r="E85" s="16" t="s">
        <v>281</v>
      </c>
      <c r="F85" s="28" t="n">
        <f aca="false">SUM(J85*21)/100</f>
        <v>1890</v>
      </c>
      <c r="G85" s="77" t="n">
        <f aca="false">SUM(J85*23)/100</f>
        <v>2070</v>
      </c>
      <c r="H85" s="77" t="n">
        <f aca="false">SUM(J85*31)/100</f>
        <v>2790</v>
      </c>
      <c r="I85" s="28" t="n">
        <f aca="false">SUM(J85*25)/100</f>
        <v>2250</v>
      </c>
      <c r="J85" s="78" t="n">
        <v>9000</v>
      </c>
    </row>
    <row r="86" s="2" customFormat="true" ht="15" hidden="false" customHeight="false" outlineLevel="0" collapsed="false">
      <c r="A86" s="23" t="n">
        <v>183</v>
      </c>
      <c r="B86" s="24"/>
      <c r="C86" s="25"/>
      <c r="D86" s="16" t="n">
        <v>416100</v>
      </c>
      <c r="E86" s="16" t="s">
        <v>282</v>
      </c>
      <c r="F86" s="28" t="n">
        <f aca="false">SUM(J86*21)/100</f>
        <v>48300</v>
      </c>
      <c r="G86" s="77" t="n">
        <f aca="false">SUM(J86*23)/100</f>
        <v>52900</v>
      </c>
      <c r="H86" s="77" t="n">
        <f aca="false">SUM(J86*31)/100</f>
        <v>71300</v>
      </c>
      <c r="I86" s="28" t="n">
        <f aca="false">SUM(J86*25)/100</f>
        <v>57500</v>
      </c>
      <c r="J86" s="78" t="n">
        <v>230000</v>
      </c>
    </row>
    <row r="87" s="2" customFormat="true" ht="15" hidden="false" customHeight="false" outlineLevel="0" collapsed="false">
      <c r="A87" s="23" t="n">
        <v>184</v>
      </c>
      <c r="B87" s="24"/>
      <c r="C87" s="25"/>
      <c r="D87" s="16" t="n">
        <v>416100</v>
      </c>
      <c r="E87" s="16" t="s">
        <v>283</v>
      </c>
      <c r="F87" s="28" t="n">
        <f aca="false">SUM(J87*21)/100</f>
        <v>7350</v>
      </c>
      <c r="G87" s="77" t="n">
        <f aca="false">SUM(J87*23)/100</f>
        <v>8050</v>
      </c>
      <c r="H87" s="77" t="n">
        <f aca="false">SUM(J87*31)/100</f>
        <v>10850</v>
      </c>
      <c r="I87" s="28" t="n">
        <f aca="false">SUM(J87*25)/100</f>
        <v>8750</v>
      </c>
      <c r="J87" s="78" t="n">
        <v>35000</v>
      </c>
    </row>
    <row r="88" s="2" customFormat="true" ht="15" hidden="false" customHeight="false" outlineLevel="0" collapsed="false">
      <c r="A88" s="23" t="n">
        <v>185</v>
      </c>
      <c r="B88" s="24"/>
      <c r="C88" s="25"/>
      <c r="D88" s="16" t="n">
        <v>416200</v>
      </c>
      <c r="E88" s="16" t="s">
        <v>284</v>
      </c>
      <c r="F88" s="28" t="n">
        <f aca="false">SUM(J88*21)/100</f>
        <v>16800</v>
      </c>
      <c r="G88" s="77" t="n">
        <f aca="false">SUM(J88*23)/100</f>
        <v>18400</v>
      </c>
      <c r="H88" s="77" t="n">
        <f aca="false">SUM(J88*31)/100</f>
        <v>24800</v>
      </c>
      <c r="I88" s="28" t="n">
        <f aca="false">SUM(J88*25)/100</f>
        <v>20000</v>
      </c>
      <c r="J88" s="78" t="n">
        <v>80000</v>
      </c>
    </row>
    <row r="89" s="2" customFormat="true" ht="15" hidden="false" customHeight="false" outlineLevel="0" collapsed="false">
      <c r="A89" s="23"/>
      <c r="B89" s="24"/>
      <c r="C89" s="25" t="n">
        <v>41</v>
      </c>
      <c r="D89" s="16"/>
      <c r="E89" s="38" t="s">
        <v>285</v>
      </c>
      <c r="F89" s="28" t="n">
        <f aca="false">SUM(J89*21)/100</f>
        <v>0</v>
      </c>
      <c r="G89" s="77" t="n">
        <f aca="false">SUM(J89*23)/100</f>
        <v>0</v>
      </c>
      <c r="H89" s="77" t="n">
        <f aca="false">SUM(J89*31)/100</f>
        <v>0</v>
      </c>
      <c r="I89" s="28" t="n">
        <f aca="false">SUM(J89*25)/100</f>
        <v>0</v>
      </c>
      <c r="J89" s="85" t="n">
        <f aca="false">J90</f>
        <v>0</v>
      </c>
    </row>
    <row r="90" s="2" customFormat="true" ht="30" hidden="false" customHeight="false" outlineLevel="0" collapsed="false">
      <c r="A90" s="23"/>
      <c r="B90" s="24"/>
      <c r="C90" s="25"/>
      <c r="D90" s="16" t="n">
        <v>416100</v>
      </c>
      <c r="E90" s="16" t="s">
        <v>286</v>
      </c>
      <c r="F90" s="28" t="n">
        <f aca="false">SUM(J90*21)/100</f>
        <v>0</v>
      </c>
      <c r="G90" s="77" t="n">
        <f aca="false">SUM(J90*23)/100</f>
        <v>0</v>
      </c>
      <c r="H90" s="77" t="n">
        <f aca="false">SUM(J90*31)/100</f>
        <v>0</v>
      </c>
      <c r="I90" s="28" t="n">
        <f aca="false">SUM(J90*25)/100</f>
        <v>0</v>
      </c>
      <c r="J90" s="78" t="n">
        <v>0</v>
      </c>
    </row>
    <row r="91" s="2" customFormat="true" ht="15" hidden="false" customHeight="false" outlineLevel="0" collapsed="false">
      <c r="A91" s="23" t="n">
        <v>186</v>
      </c>
      <c r="B91" s="24"/>
      <c r="C91" s="25"/>
      <c r="D91" s="16" t="n">
        <v>482100</v>
      </c>
      <c r="E91" s="16" t="s">
        <v>287</v>
      </c>
      <c r="F91" s="28" t="n">
        <f aca="false">SUM(J91*21)/100</f>
        <v>12600</v>
      </c>
      <c r="G91" s="28" t="n">
        <f aca="false">SUM(J91*23)/100</f>
        <v>13800</v>
      </c>
      <c r="H91" s="28" t="n">
        <f aca="false">SUM(J91*31)/100</f>
        <v>18600</v>
      </c>
      <c r="I91" s="28" t="n">
        <f aca="false">SUM(J91*25)/100</f>
        <v>15000</v>
      </c>
      <c r="J91" s="78" t="n">
        <v>60000</v>
      </c>
    </row>
    <row r="92" s="2" customFormat="true" ht="30" hidden="false" customHeight="false" outlineLevel="0" collapsed="false">
      <c r="A92" s="37"/>
      <c r="B92" s="17" t="n">
        <v>51</v>
      </c>
      <c r="C92" s="17"/>
      <c r="D92" s="17"/>
      <c r="E92" s="17" t="s">
        <v>51</v>
      </c>
      <c r="F92" s="86" t="s">
        <v>288</v>
      </c>
      <c r="G92" s="86" t="s">
        <v>289</v>
      </c>
      <c r="H92" s="86" t="s">
        <v>290</v>
      </c>
      <c r="I92" s="86" t="s">
        <v>291</v>
      </c>
      <c r="J92" s="87" t="n">
        <f aca="false">J93</f>
        <v>496000</v>
      </c>
    </row>
    <row r="93" s="2" customFormat="true" ht="15" hidden="false" customHeight="false" outlineLevel="0" collapsed="false">
      <c r="A93" s="3"/>
      <c r="B93" s="20"/>
      <c r="C93" s="21" t="n">
        <v>511</v>
      </c>
      <c r="D93" s="21"/>
      <c r="E93" s="21" t="s">
        <v>52</v>
      </c>
      <c r="F93" s="87" t="n">
        <f aca="false">F94+F95+F96+F97+F99+F100+F101+F102+F103+F104+F105+F98</f>
        <v>39680</v>
      </c>
      <c r="G93" s="87" t="n">
        <f aca="false">G94+G95+G96+G97+G99+G100+G101+G102+G103+G104+G105+G98</f>
        <v>128960</v>
      </c>
      <c r="H93" s="87" t="n">
        <f aca="false">H94+H95+H96+H97+H99+H100+H101+H102+H103+H104+H105+H98</f>
        <v>198400</v>
      </c>
      <c r="I93" s="87" t="n">
        <f aca="false">I94+I95+I96+I97+I99+I100+I101+I102+I103+I104+I105+I98</f>
        <v>128960</v>
      </c>
      <c r="J93" s="87" t="n">
        <f aca="false">J94+J95+J96+J97+J99+J100+J101+J102+J103+J104+J105+J98</f>
        <v>496000</v>
      </c>
    </row>
    <row r="94" s="2" customFormat="true" ht="30" hidden="false" customHeight="false" outlineLevel="0" collapsed="false">
      <c r="A94" s="23" t="n">
        <v>187</v>
      </c>
      <c r="B94" s="24"/>
      <c r="C94" s="25"/>
      <c r="D94" s="16" t="n">
        <v>511100</v>
      </c>
      <c r="E94" s="16" t="s">
        <v>292</v>
      </c>
      <c r="F94" s="88" t="n">
        <f aca="false">SUM(J94*8)/100</f>
        <v>14480</v>
      </c>
      <c r="G94" s="88" t="n">
        <f aca="false">SUM(J94*26)/100</f>
        <v>47060</v>
      </c>
      <c r="H94" s="88" t="n">
        <f aca="false">SUM(J94*40)/100</f>
        <v>72400</v>
      </c>
      <c r="I94" s="88" t="n">
        <f aca="false">SUM(J94*26)/100</f>
        <v>47060</v>
      </c>
      <c r="J94" s="78" t="n">
        <v>181000</v>
      </c>
    </row>
    <row r="95" s="2" customFormat="true" ht="15" hidden="false" customHeight="false" outlineLevel="0" collapsed="false">
      <c r="A95" s="23" t="n">
        <v>188</v>
      </c>
      <c r="B95" s="24"/>
      <c r="C95" s="25"/>
      <c r="D95" s="16" t="n">
        <v>511100</v>
      </c>
      <c r="E95" s="16" t="s">
        <v>293</v>
      </c>
      <c r="F95" s="88" t="n">
        <f aca="false">SUM(J95*8)/100</f>
        <v>1200</v>
      </c>
      <c r="G95" s="88" t="n">
        <f aca="false">SUM(J95*26)/100</f>
        <v>3900</v>
      </c>
      <c r="H95" s="88" t="n">
        <f aca="false">SUM(J95*40)/100</f>
        <v>6000</v>
      </c>
      <c r="I95" s="88" t="n">
        <f aca="false">SUM(J95*26)/100</f>
        <v>3900</v>
      </c>
      <c r="J95" s="78" t="n">
        <v>15000</v>
      </c>
    </row>
    <row r="96" s="2" customFormat="true" ht="30" hidden="false" customHeight="false" outlineLevel="0" collapsed="false">
      <c r="A96" s="23" t="n">
        <v>189</v>
      </c>
      <c r="B96" s="24"/>
      <c r="C96" s="25"/>
      <c r="D96" s="16" t="n">
        <v>511100</v>
      </c>
      <c r="E96" s="16" t="s">
        <v>294</v>
      </c>
      <c r="F96" s="88" t="n">
        <f aca="false">SUM(J96*8)/100</f>
        <v>1200</v>
      </c>
      <c r="G96" s="88" t="n">
        <f aca="false">SUM(J96*26)/100</f>
        <v>3900</v>
      </c>
      <c r="H96" s="88" t="n">
        <f aca="false">SUM(J96*40)/100</f>
        <v>6000</v>
      </c>
      <c r="I96" s="88" t="n">
        <f aca="false">SUM(J96*26)/100</f>
        <v>3900</v>
      </c>
      <c r="J96" s="78" t="n">
        <v>15000</v>
      </c>
    </row>
    <row r="97" s="2" customFormat="true" ht="30" hidden="false" customHeight="false" outlineLevel="0" collapsed="false">
      <c r="A97" s="23" t="n">
        <v>190</v>
      </c>
      <c r="B97" s="24"/>
      <c r="C97" s="25"/>
      <c r="D97" s="16" t="n">
        <v>511100</v>
      </c>
      <c r="E97" s="16" t="s">
        <v>295</v>
      </c>
      <c r="F97" s="88" t="n">
        <f aca="false">SUM(J97*8)/100</f>
        <v>8000</v>
      </c>
      <c r="G97" s="88" t="n">
        <f aca="false">SUM(J97*26)/100</f>
        <v>26000</v>
      </c>
      <c r="H97" s="88" t="n">
        <f aca="false">SUM(J97*40)/100</f>
        <v>40000</v>
      </c>
      <c r="I97" s="88" t="n">
        <f aca="false">SUM(J97*26)/100</f>
        <v>26000</v>
      </c>
      <c r="J97" s="78" t="n">
        <v>100000</v>
      </c>
    </row>
    <row r="98" s="2" customFormat="true" ht="15" hidden="false" customHeight="false" outlineLevel="0" collapsed="false">
      <c r="A98" s="23" t="n">
        <v>191</v>
      </c>
      <c r="B98" s="24"/>
      <c r="C98" s="25"/>
      <c r="D98" s="16" t="n">
        <v>511100</v>
      </c>
      <c r="E98" s="16" t="s">
        <v>296</v>
      </c>
      <c r="F98" s="88" t="n">
        <f aca="false">SUM(J98*8)/100</f>
        <v>9600</v>
      </c>
      <c r="G98" s="88" t="n">
        <f aca="false">SUM(J98*26)/100</f>
        <v>31200</v>
      </c>
      <c r="H98" s="88" t="n">
        <f aca="false">SUM(J98*40)/100</f>
        <v>48000</v>
      </c>
      <c r="I98" s="88" t="n">
        <f aca="false">SUM(J98*26)/100</f>
        <v>31200</v>
      </c>
      <c r="J98" s="78" t="n">
        <v>120000</v>
      </c>
    </row>
    <row r="99" s="2" customFormat="true" ht="30" hidden="false" customHeight="false" outlineLevel="0" collapsed="false">
      <c r="A99" s="23" t="n">
        <v>192</v>
      </c>
      <c r="B99" s="24"/>
      <c r="C99" s="25"/>
      <c r="D99" s="16" t="n">
        <v>511100</v>
      </c>
      <c r="E99" s="16" t="s">
        <v>297</v>
      </c>
      <c r="F99" s="88" t="n">
        <f aca="false">SUM(J99*8)/100</f>
        <v>3200</v>
      </c>
      <c r="G99" s="88" t="n">
        <f aca="false">SUM(J99*26)/100</f>
        <v>10400</v>
      </c>
      <c r="H99" s="88" t="n">
        <f aca="false">SUM(J99*40)/100</f>
        <v>16000</v>
      </c>
      <c r="I99" s="88" t="n">
        <f aca="false">SUM(J99*26)/100</f>
        <v>10400</v>
      </c>
      <c r="J99" s="78" t="n">
        <v>40000</v>
      </c>
    </row>
    <row r="100" s="2" customFormat="true" ht="30" hidden="false" customHeight="false" outlineLevel="0" collapsed="false">
      <c r="A100" s="23" t="n">
        <v>193</v>
      </c>
      <c r="B100" s="24"/>
      <c r="C100" s="25"/>
      <c r="D100" s="16" t="n">
        <v>511100</v>
      </c>
      <c r="E100" s="16" t="s">
        <v>298</v>
      </c>
      <c r="F100" s="88" t="n">
        <f aca="false">SUM(J100*8)/100</f>
        <v>800</v>
      </c>
      <c r="G100" s="88" t="n">
        <f aca="false">SUM(J100*26)/100</f>
        <v>2600</v>
      </c>
      <c r="H100" s="88" t="n">
        <f aca="false">SUM(J100*40)/100</f>
        <v>4000</v>
      </c>
      <c r="I100" s="88" t="n">
        <f aca="false">SUM(J100*26)/100</f>
        <v>2600</v>
      </c>
      <c r="J100" s="78" t="n">
        <v>10000</v>
      </c>
    </row>
    <row r="101" s="2" customFormat="true" ht="30" hidden="false" customHeight="false" outlineLevel="0" collapsed="false">
      <c r="A101" s="23" t="n">
        <v>194</v>
      </c>
      <c r="B101" s="24"/>
      <c r="C101" s="25"/>
      <c r="D101" s="16" t="n">
        <v>511200</v>
      </c>
      <c r="E101" s="16" t="s">
        <v>299</v>
      </c>
      <c r="F101" s="88" t="n">
        <f aca="false">SUM(J101*8)/100</f>
        <v>800</v>
      </c>
      <c r="G101" s="88" t="n">
        <f aca="false">SUM(J101*26)/100</f>
        <v>2600</v>
      </c>
      <c r="H101" s="88" t="n">
        <f aca="false">SUM(J101*40)/100</f>
        <v>4000</v>
      </c>
      <c r="I101" s="88" t="n">
        <f aca="false">SUM(J101*26)/100</f>
        <v>2600</v>
      </c>
      <c r="J101" s="78" t="n">
        <v>10000</v>
      </c>
    </row>
    <row r="102" s="2" customFormat="true" ht="15" hidden="false" customHeight="false" outlineLevel="0" collapsed="false">
      <c r="A102" s="23" t="n">
        <v>195</v>
      </c>
      <c r="B102" s="24"/>
      <c r="C102" s="25"/>
      <c r="D102" s="16" t="n">
        <v>511200</v>
      </c>
      <c r="E102" s="16" t="s">
        <v>300</v>
      </c>
      <c r="F102" s="88" t="n">
        <f aca="false">SUM(J102*8)/100</f>
        <v>0</v>
      </c>
      <c r="G102" s="88" t="n">
        <f aca="false">SUM(J102*26)/100</f>
        <v>0</v>
      </c>
      <c r="H102" s="88" t="n">
        <f aca="false">SUM(J102*40)/100</f>
        <v>0</v>
      </c>
      <c r="I102" s="88" t="n">
        <f aca="false">SUM(J102*26)/100</f>
        <v>0</v>
      </c>
      <c r="J102" s="78" t="n">
        <v>0</v>
      </c>
    </row>
    <row r="103" s="2" customFormat="true" ht="30" hidden="false" customHeight="false" outlineLevel="0" collapsed="false">
      <c r="A103" s="23" t="n">
        <v>196</v>
      </c>
      <c r="B103" s="24"/>
      <c r="C103" s="25"/>
      <c r="D103" s="84" t="n">
        <v>511200</v>
      </c>
      <c r="E103" s="16" t="s">
        <v>301</v>
      </c>
      <c r="F103" s="88" t="n">
        <f aca="false">SUM(J103*8)/100</f>
        <v>0</v>
      </c>
      <c r="G103" s="88" t="n">
        <f aca="false">SUM(J103*26)/100</f>
        <v>0</v>
      </c>
      <c r="H103" s="88" t="n">
        <f aca="false">SUM(J103*40)/100</f>
        <v>0</v>
      </c>
      <c r="I103" s="88" t="n">
        <f aca="false">SUM(J103*26)/100</f>
        <v>0</v>
      </c>
      <c r="J103" s="78" t="n">
        <v>0</v>
      </c>
    </row>
    <row r="104" s="2" customFormat="true" ht="15" hidden="false" customHeight="false" outlineLevel="0" collapsed="false">
      <c r="A104" s="23" t="n">
        <v>197</v>
      </c>
      <c r="B104" s="24"/>
      <c r="C104" s="25"/>
      <c r="D104" s="84" t="n">
        <v>511300</v>
      </c>
      <c r="E104" s="16" t="s">
        <v>302</v>
      </c>
      <c r="F104" s="88" t="n">
        <f aca="false">SUM(J104*8)/100</f>
        <v>400</v>
      </c>
      <c r="G104" s="88" t="n">
        <f aca="false">SUM(J104*26)/100</f>
        <v>1300</v>
      </c>
      <c r="H104" s="88" t="n">
        <f aca="false">SUM(J104*40)/100</f>
        <v>2000</v>
      </c>
      <c r="I104" s="88" t="n">
        <f aca="false">SUM(J104*26)/100</f>
        <v>1300</v>
      </c>
      <c r="J104" s="78" t="n">
        <v>5000</v>
      </c>
    </row>
    <row r="105" s="2" customFormat="true" ht="15" hidden="false" customHeight="false" outlineLevel="0" collapsed="false">
      <c r="A105" s="23"/>
      <c r="B105" s="24"/>
      <c r="C105" s="25"/>
      <c r="D105" s="16" t="n">
        <v>511700</v>
      </c>
      <c r="E105" s="16" t="s">
        <v>303</v>
      </c>
      <c r="F105" s="88" t="n">
        <f aca="false">SUM(J105*8)/100</f>
        <v>0</v>
      </c>
      <c r="G105" s="88" t="n">
        <f aca="false">SUM(J105*26)/100</f>
        <v>0</v>
      </c>
      <c r="H105" s="88" t="n">
        <f aca="false">SUM(J105*40)/100</f>
        <v>0</v>
      </c>
      <c r="I105" s="88" t="n">
        <f aca="false">SUM(J105*26)/100</f>
        <v>0</v>
      </c>
      <c r="J105" s="78" t="n">
        <v>0</v>
      </c>
    </row>
    <row r="106" s="2" customFormat="true" ht="15" hidden="false" customHeight="true" outlineLevel="0" collapsed="false">
      <c r="A106" s="13"/>
      <c r="B106" s="32" t="s">
        <v>304</v>
      </c>
      <c r="C106" s="32"/>
      <c r="D106" s="32"/>
      <c r="E106" s="32"/>
      <c r="F106" s="89" t="n">
        <f aca="false">F7+F93</f>
        <v>858008</v>
      </c>
      <c r="G106" s="89" t="n">
        <f aca="false">G7+G93</f>
        <v>1025224</v>
      </c>
      <c r="H106" s="89" t="n">
        <f aca="false">H7+H93</f>
        <v>1406408</v>
      </c>
      <c r="I106" s="89" t="n">
        <f aca="false">I7+I93</f>
        <v>1103160</v>
      </c>
      <c r="J106" s="89" t="n">
        <f aca="false">J7+J92</f>
        <v>4392800</v>
      </c>
      <c r="K106" s="9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6:E10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305</v>
      </c>
      <c r="G1" s="91" t="s">
        <v>306</v>
      </c>
      <c r="H1" s="91" t="s">
        <v>307</v>
      </c>
      <c r="I1" s="91" t="s">
        <v>160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</f>
        <v>520</v>
      </c>
      <c r="G7" s="19" t="n">
        <f aca="false">G8</f>
        <v>1430</v>
      </c>
      <c r="H7" s="19" t="n">
        <f aca="false">H8</f>
        <v>6500</v>
      </c>
      <c r="I7" s="19" t="n">
        <f aca="false">I8</f>
        <v>4550</v>
      </c>
      <c r="J7" s="19" t="n">
        <f aca="false">J8</f>
        <v>13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10</v>
      </c>
      <c r="F8" s="22" t="n">
        <f aca="false">F9+F10+F11+F12</f>
        <v>520</v>
      </c>
      <c r="G8" s="22" t="n">
        <f aca="false">G9+G10+G11+G12</f>
        <v>1430</v>
      </c>
      <c r="H8" s="22" t="n">
        <f aca="false">H9+H10+H11+H12</f>
        <v>6500</v>
      </c>
      <c r="I8" s="22" t="n">
        <f aca="false">I9+I10+I11+I12</f>
        <v>4550</v>
      </c>
      <c r="J8" s="22" t="n">
        <f aca="false">J9+J10+J11+J12</f>
        <v>13000</v>
      </c>
    </row>
    <row r="9" s="2" customFormat="true" ht="30" hidden="false" customHeight="false" outlineLevel="0" collapsed="false">
      <c r="A9" s="23" t="n">
        <v>198</v>
      </c>
      <c r="B9" s="24"/>
      <c r="C9" s="25"/>
      <c r="D9" s="16" t="n">
        <v>412900</v>
      </c>
      <c r="E9" s="16" t="s">
        <v>311</v>
      </c>
      <c r="F9" s="28" t="n">
        <f aca="false">SUM(J9*4)/100</f>
        <v>40</v>
      </c>
      <c r="G9" s="28" t="n">
        <f aca="false">SUM(J9*11)/100</f>
        <v>110</v>
      </c>
      <c r="H9" s="28" t="n">
        <f aca="false">SUM(J9*50)/100</f>
        <v>500</v>
      </c>
      <c r="I9" s="28" t="n">
        <f aca="false">SUM(J9*35)/100</f>
        <v>350</v>
      </c>
      <c r="J9" s="41" t="n">
        <v>1000</v>
      </c>
    </row>
    <row r="10" s="2" customFormat="true" ht="30" hidden="false" customHeight="false" outlineLevel="0" collapsed="false">
      <c r="A10" s="23" t="n">
        <v>199</v>
      </c>
      <c r="B10" s="24"/>
      <c r="C10" s="25"/>
      <c r="D10" s="16" t="n">
        <v>412900</v>
      </c>
      <c r="E10" s="16" t="s">
        <v>186</v>
      </c>
      <c r="F10" s="28" t="n">
        <f aca="false">SUM(J10*4)/100</f>
        <v>160</v>
      </c>
      <c r="G10" s="28" t="n">
        <f aca="false">SUM(J10*11)/100</f>
        <v>440</v>
      </c>
      <c r="H10" s="28" t="n">
        <f aca="false">SUM(J10*50)/100</f>
        <v>2000</v>
      </c>
      <c r="I10" s="28" t="n">
        <f aca="false">SUM(J10*35)/100</f>
        <v>1400</v>
      </c>
      <c r="J10" s="41" t="n">
        <v>4000</v>
      </c>
    </row>
    <row r="11" s="2" customFormat="true" ht="30" hidden="false" customHeight="false" outlineLevel="0" collapsed="false">
      <c r="A11" s="23" t="n">
        <v>200</v>
      </c>
      <c r="B11" s="24"/>
      <c r="C11" s="25"/>
      <c r="D11" s="16" t="n">
        <v>412900</v>
      </c>
      <c r="E11" s="16" t="s">
        <v>312</v>
      </c>
      <c r="F11" s="28" t="n">
        <f aca="false">SUM(J11*4)/100</f>
        <v>200</v>
      </c>
      <c r="G11" s="28" t="n">
        <f aca="false">SUM(J11*11)/100</f>
        <v>550</v>
      </c>
      <c r="H11" s="28" t="n">
        <f aca="false">SUM(J11*50)/100</f>
        <v>2500</v>
      </c>
      <c r="I11" s="28" t="n">
        <f aca="false">SUM(J11*35)/100</f>
        <v>1750</v>
      </c>
      <c r="J11" s="41" t="n">
        <v>5000</v>
      </c>
    </row>
    <row r="12" s="2" customFormat="true" ht="30" hidden="false" customHeight="false" outlineLevel="0" collapsed="false">
      <c r="A12" s="23" t="n">
        <v>201</v>
      </c>
      <c r="B12" s="24"/>
      <c r="C12" s="25"/>
      <c r="D12" s="16" t="n">
        <v>412900</v>
      </c>
      <c r="E12" s="16" t="s">
        <v>313</v>
      </c>
      <c r="F12" s="28" t="n">
        <f aca="false">SUM(J12*4)/100</f>
        <v>120</v>
      </c>
      <c r="G12" s="28" t="n">
        <f aca="false">SUM(J12*11)/100</f>
        <v>330</v>
      </c>
      <c r="H12" s="28" t="n">
        <f aca="false">SUM(J12*50)/100</f>
        <v>1500</v>
      </c>
      <c r="I12" s="28" t="n">
        <f aca="false">SUM(J12*35)/100</f>
        <v>1050</v>
      </c>
      <c r="J12" s="41" t="n">
        <v>3000</v>
      </c>
    </row>
    <row r="13" s="2" customFormat="true" ht="15" hidden="false" customHeight="true" outlineLevel="0" collapsed="false">
      <c r="A13" s="13"/>
      <c r="B13" s="32" t="s">
        <v>314</v>
      </c>
      <c r="C13" s="32"/>
      <c r="D13" s="32"/>
      <c r="E13" s="32"/>
      <c r="F13" s="45" t="n">
        <f aca="false">F8</f>
        <v>520</v>
      </c>
      <c r="G13" s="45" t="n">
        <f aca="false">G8</f>
        <v>1430</v>
      </c>
      <c r="H13" s="45" t="n">
        <f aca="false">H8</f>
        <v>6500</v>
      </c>
      <c r="I13" s="45" t="n">
        <f aca="false">I8</f>
        <v>4550</v>
      </c>
      <c r="J13" s="45" t="n">
        <f aca="false">J8</f>
        <v>13000</v>
      </c>
      <c r="K13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315</v>
      </c>
      <c r="G1" s="91" t="s">
        <v>203</v>
      </c>
      <c r="H1" s="91" t="s">
        <v>65</v>
      </c>
      <c r="I1" s="91" t="s">
        <v>31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7"/>
      <c r="B5" s="17" t="n">
        <v>41</v>
      </c>
      <c r="C5" s="17"/>
      <c r="D5" s="17"/>
      <c r="E5" s="17" t="s">
        <v>13</v>
      </c>
      <c r="F5" s="2" t="n">
        <f aca="false">SUM(J5*24)/100</f>
        <v>201895.68</v>
      </c>
      <c r="G5" s="46" t="n">
        <f aca="false">SUM(J5*23)/100</f>
        <v>193483.36</v>
      </c>
      <c r="H5" s="46" t="n">
        <f aca="false">SUM(J5*26)/100</f>
        <v>218720.32</v>
      </c>
      <c r="I5" s="46" t="n">
        <f aca="false">SUM(J5*27)/100</f>
        <v>227132.64</v>
      </c>
      <c r="J5" s="19" t="n">
        <f aca="false">J6+J19</f>
        <v>841232</v>
      </c>
    </row>
    <row r="6" s="2" customFormat="true" ht="28.5" hidden="false" customHeight="false" outlineLevel="0" collapsed="false">
      <c r="A6" s="3"/>
      <c r="B6" s="20"/>
      <c r="C6" s="21" t="n">
        <v>412</v>
      </c>
      <c r="D6" s="21"/>
      <c r="E6" s="21" t="s">
        <v>35</v>
      </c>
      <c r="F6" s="22" t="n">
        <f aca="false">F8+F9+F10+F11+F12+F13+F14+F15+F16+F17+F18+F7</f>
        <v>199495.68</v>
      </c>
      <c r="G6" s="22" t="n">
        <f aca="false">G8+G9+G10+G11+G12+G13+G14+G15+G16+G17+G18+G7</f>
        <v>191183.36</v>
      </c>
      <c r="H6" s="22" t="n">
        <f aca="false">H8+H9+H10+H11+H12+H13+H14+H15+H16+H17+H18+H7</f>
        <v>216120.32</v>
      </c>
      <c r="I6" s="22" t="n">
        <f aca="false">I8+I9+I10+I11+I12+I13+I14+I15+I16+I17+I18+I7</f>
        <v>224432.64</v>
      </c>
      <c r="J6" s="22" t="n">
        <f aca="false">J8+J9+J10+J11+J12+J13+J14+J15+J16+J17+J18+J7</f>
        <v>831232</v>
      </c>
    </row>
    <row r="7" s="2" customFormat="true" ht="15" hidden="false" customHeight="false" outlineLevel="0" collapsed="false">
      <c r="A7" s="3" t="n">
        <v>202</v>
      </c>
      <c r="B7" s="20"/>
      <c r="C7" s="21"/>
      <c r="D7" s="64" t="n">
        <v>412100</v>
      </c>
      <c r="E7" s="64" t="s">
        <v>22</v>
      </c>
      <c r="F7" s="28" t="n">
        <f aca="false">SUM(J7*24)/100</f>
        <v>1015.68</v>
      </c>
      <c r="G7" s="28" t="n">
        <f aca="false">SUM(J7*23)/100</f>
        <v>973.36</v>
      </c>
      <c r="H7" s="28" t="n">
        <f aca="false">SUM(J7*26)/100</f>
        <v>1100.32</v>
      </c>
      <c r="I7" s="28" t="n">
        <f aca="false">SUM(J7*27)/100</f>
        <v>1142.64</v>
      </c>
      <c r="J7" s="49" t="n">
        <v>4232</v>
      </c>
    </row>
    <row r="8" s="2" customFormat="true" ht="15" hidden="false" customHeight="false" outlineLevel="0" collapsed="false">
      <c r="A8" s="23" t="n">
        <v>203</v>
      </c>
      <c r="B8" s="24"/>
      <c r="C8" s="25"/>
      <c r="D8" s="16" t="n">
        <v>412200</v>
      </c>
      <c r="E8" s="16" t="s">
        <v>37</v>
      </c>
      <c r="F8" s="28" t="n">
        <f aca="false">SUM(J8*24)/100</f>
        <v>38400</v>
      </c>
      <c r="G8" s="28" t="n">
        <f aca="false">SUM(J8*23)/100</f>
        <v>36800</v>
      </c>
      <c r="H8" s="28" t="n">
        <f aca="false">SUM(J8*26)/100</f>
        <v>41600</v>
      </c>
      <c r="I8" s="28" t="n">
        <f aca="false">SUM(J8*27)/100</f>
        <v>43200</v>
      </c>
      <c r="J8" s="31" t="n">
        <v>160000</v>
      </c>
    </row>
    <row r="9" s="2" customFormat="true" ht="15" hidden="false" customHeight="false" outlineLevel="0" collapsed="false">
      <c r="A9" s="23" t="n">
        <v>204</v>
      </c>
      <c r="B9" s="24"/>
      <c r="C9" s="25"/>
      <c r="D9" s="16" t="n">
        <v>412200</v>
      </c>
      <c r="E9" s="16" t="s">
        <v>38</v>
      </c>
      <c r="F9" s="28" t="n">
        <f aca="false">SUM(J9*24)/100</f>
        <v>43200</v>
      </c>
      <c r="G9" s="28" t="n">
        <f aca="false">SUM(J9*23)/100</f>
        <v>41400</v>
      </c>
      <c r="H9" s="28" t="n">
        <f aca="false">SUM(J9*26)/100</f>
        <v>46800</v>
      </c>
      <c r="I9" s="28" t="n">
        <f aca="false">SUM(J9*27)/100</f>
        <v>48600</v>
      </c>
      <c r="J9" s="31" t="n">
        <v>180000</v>
      </c>
    </row>
    <row r="10" s="2" customFormat="true" ht="15" hidden="false" customHeight="false" outlineLevel="0" collapsed="false">
      <c r="A10" s="23" t="n">
        <v>205</v>
      </c>
      <c r="B10" s="24"/>
      <c r="C10" s="25"/>
      <c r="D10" s="16" t="n">
        <v>412300</v>
      </c>
      <c r="E10" s="16" t="s">
        <v>23</v>
      </c>
      <c r="F10" s="28" t="n">
        <f aca="false">SUM(J10*24)/100</f>
        <v>40800</v>
      </c>
      <c r="G10" s="28" t="n">
        <f aca="false">SUM(J10*23)/100</f>
        <v>39100</v>
      </c>
      <c r="H10" s="28" t="n">
        <f aca="false">SUM(J10*26)/100</f>
        <v>44200</v>
      </c>
      <c r="I10" s="28" t="n">
        <f aca="false">SUM(J10*27)/100</f>
        <v>45900</v>
      </c>
      <c r="J10" s="31" t="n">
        <v>170000</v>
      </c>
    </row>
    <row r="11" s="2" customFormat="true" ht="15" hidden="false" customHeight="false" outlineLevel="0" collapsed="false">
      <c r="A11" s="23" t="n">
        <v>206</v>
      </c>
      <c r="B11" s="24"/>
      <c r="C11" s="25"/>
      <c r="D11" s="16" t="n">
        <v>412500</v>
      </c>
      <c r="E11" s="16" t="s">
        <v>39</v>
      </c>
      <c r="F11" s="28" t="n">
        <f aca="false">SUM(J11*24)/100</f>
        <v>10560</v>
      </c>
      <c r="G11" s="28" t="n">
        <f aca="false">SUM(J11*23)/100</f>
        <v>10120</v>
      </c>
      <c r="H11" s="28" t="n">
        <f aca="false">SUM(J11*26)/100</f>
        <v>11440</v>
      </c>
      <c r="I11" s="28" t="n">
        <f aca="false">SUM(J11*27)/100</f>
        <v>11880</v>
      </c>
      <c r="J11" s="31" t="n">
        <v>44000</v>
      </c>
    </row>
    <row r="12" s="2" customFormat="true" ht="15" hidden="false" customHeight="false" outlineLevel="0" collapsed="false">
      <c r="A12" s="23" t="n">
        <v>207</v>
      </c>
      <c r="B12" s="24"/>
      <c r="C12" s="25"/>
      <c r="D12" s="16" t="n">
        <v>412600</v>
      </c>
      <c r="E12" s="16" t="s">
        <v>40</v>
      </c>
      <c r="F12" s="28" t="n">
        <f aca="false">SUM(J12*24)/100</f>
        <v>5760</v>
      </c>
      <c r="G12" s="28" t="n">
        <f aca="false">SUM(J12*23)/100</f>
        <v>5520</v>
      </c>
      <c r="H12" s="28" t="n">
        <f aca="false">SUM(J12*26)/100</f>
        <v>6240</v>
      </c>
      <c r="I12" s="28" t="n">
        <f aca="false">SUM(J12*27)/100</f>
        <v>6480</v>
      </c>
      <c r="J12" s="29" t="n">
        <v>24000</v>
      </c>
    </row>
    <row r="13" s="2" customFormat="true" ht="15" hidden="false" customHeight="false" outlineLevel="0" collapsed="false">
      <c r="A13" s="23" t="n">
        <v>208</v>
      </c>
      <c r="B13" s="24"/>
      <c r="C13" s="25"/>
      <c r="D13" s="16" t="n">
        <v>412600</v>
      </c>
      <c r="E13" s="16" t="s">
        <v>319</v>
      </c>
      <c r="F13" s="28" t="n">
        <f aca="false">SUM(J13*24)/100</f>
        <v>19200</v>
      </c>
      <c r="G13" s="28" t="n">
        <f aca="false">SUM(J13*23)/100</f>
        <v>18400</v>
      </c>
      <c r="H13" s="28" t="n">
        <f aca="false">SUM(J13*26)/100</f>
        <v>20800</v>
      </c>
      <c r="I13" s="28" t="n">
        <f aca="false">SUM(J13*27)/100</f>
        <v>21600</v>
      </c>
      <c r="J13" s="29" t="n">
        <v>80000</v>
      </c>
    </row>
    <row r="14" s="2" customFormat="true" ht="30" hidden="false" customHeight="false" outlineLevel="0" collapsed="false">
      <c r="A14" s="23" t="n">
        <v>209</v>
      </c>
      <c r="B14" s="24"/>
      <c r="C14" s="25"/>
      <c r="D14" s="16" t="n">
        <v>412700</v>
      </c>
      <c r="E14" s="16" t="s">
        <v>320</v>
      </c>
      <c r="F14" s="28" t="n">
        <f aca="false">SUM(J14*24)/100</f>
        <v>16800</v>
      </c>
      <c r="G14" s="28" t="n">
        <f aca="false">SUM(J14*23)/100</f>
        <v>16100</v>
      </c>
      <c r="H14" s="28" t="n">
        <f aca="false">SUM(J14*26)/100</f>
        <v>18200</v>
      </c>
      <c r="I14" s="28" t="n">
        <f aca="false">SUM(J14*27)/100</f>
        <v>18900</v>
      </c>
      <c r="J14" s="29" t="n">
        <v>70000</v>
      </c>
    </row>
    <row r="15" s="2" customFormat="true" ht="15" hidden="false" customHeight="false" outlineLevel="0" collapsed="false">
      <c r="A15" s="23" t="n">
        <v>210</v>
      </c>
      <c r="B15" s="24"/>
      <c r="C15" s="25"/>
      <c r="D15" s="16" t="n">
        <v>412700</v>
      </c>
      <c r="E15" s="16" t="s">
        <v>321</v>
      </c>
      <c r="F15" s="28" t="n">
        <f aca="false">SUM(J15*24)/100</f>
        <v>8400</v>
      </c>
      <c r="G15" s="28" t="n">
        <f aca="false">SUM(J15*23)/100</f>
        <v>8050</v>
      </c>
      <c r="H15" s="28" t="n">
        <f aca="false">SUM(J15*26)/100</f>
        <v>9100</v>
      </c>
      <c r="I15" s="28" t="n">
        <f aca="false">SUM(J15*27)/100</f>
        <v>9450</v>
      </c>
      <c r="J15" s="29" t="n">
        <v>35000</v>
      </c>
    </row>
    <row r="16" s="2" customFormat="true" ht="15" hidden="false" customHeight="false" outlineLevel="0" collapsed="false">
      <c r="A16" s="23" t="n">
        <v>211</v>
      </c>
      <c r="B16" s="24"/>
      <c r="C16" s="25"/>
      <c r="D16" s="16" t="n">
        <v>412900</v>
      </c>
      <c r="E16" s="16" t="s">
        <v>322</v>
      </c>
      <c r="F16" s="28" t="n">
        <f aca="false">SUM(J16*24)/100</f>
        <v>3600</v>
      </c>
      <c r="G16" s="28" t="n">
        <f aca="false">SUM(J16*23)/100</f>
        <v>3450</v>
      </c>
      <c r="H16" s="28" t="n">
        <f aca="false">SUM(J16*26)/100</f>
        <v>3900</v>
      </c>
      <c r="I16" s="28" t="n">
        <f aca="false">SUM(J16*27)/100</f>
        <v>4050</v>
      </c>
      <c r="J16" s="29" t="n">
        <v>15000</v>
      </c>
    </row>
    <row r="17" s="2" customFormat="true" ht="15" hidden="false" customHeight="false" outlineLevel="0" collapsed="false">
      <c r="A17" s="23" t="n">
        <v>212</v>
      </c>
      <c r="B17" s="24"/>
      <c r="C17" s="25"/>
      <c r="D17" s="16" t="n">
        <v>412900</v>
      </c>
      <c r="E17" s="16" t="s">
        <v>323</v>
      </c>
      <c r="F17" s="28" t="n">
        <f aca="false">SUM(J17*24)/100</f>
        <v>960</v>
      </c>
      <c r="G17" s="28" t="n">
        <f aca="false">SUM(J17*23)/100</f>
        <v>920</v>
      </c>
      <c r="H17" s="28" t="n">
        <f aca="false">SUM(J17*26)/100</f>
        <v>1040</v>
      </c>
      <c r="I17" s="28" t="n">
        <f aca="false">SUM(J17*27)/100</f>
        <v>1080</v>
      </c>
      <c r="J17" s="29" t="n">
        <v>4000</v>
      </c>
    </row>
    <row r="18" s="2" customFormat="true" ht="15" hidden="false" customHeight="false" outlineLevel="0" collapsed="false">
      <c r="A18" s="23" t="n">
        <v>213</v>
      </c>
      <c r="B18" s="24"/>
      <c r="C18" s="25"/>
      <c r="D18" s="16" t="n">
        <v>412900</v>
      </c>
      <c r="E18" s="16" t="s">
        <v>324</v>
      </c>
      <c r="F18" s="28" t="n">
        <f aca="false">SUM(J18*24)/100</f>
        <v>10800</v>
      </c>
      <c r="G18" s="28" t="n">
        <f aca="false">SUM(J18*23)/100</f>
        <v>10350</v>
      </c>
      <c r="H18" s="28" t="n">
        <f aca="false">SUM(J18*26)/100</f>
        <v>11700</v>
      </c>
      <c r="I18" s="28" t="n">
        <f aca="false">SUM(J18*27)/100</f>
        <v>12150</v>
      </c>
      <c r="J18" s="29" t="n">
        <v>45000</v>
      </c>
    </row>
    <row r="19" s="2" customFormat="true" ht="15" hidden="false" customHeight="false" outlineLevel="0" collapsed="false">
      <c r="A19" s="3"/>
      <c r="B19" s="20"/>
      <c r="C19" s="21" t="n">
        <v>415</v>
      </c>
      <c r="D19" s="21"/>
      <c r="E19" s="21" t="s">
        <v>48</v>
      </c>
      <c r="F19" s="52" t="n">
        <f aca="false">SUM(J19*24)/100</f>
        <v>2400</v>
      </c>
      <c r="G19" s="46" t="n">
        <f aca="false">SUM(J19*23)/100</f>
        <v>2300</v>
      </c>
      <c r="H19" s="46" t="n">
        <f aca="false">SUM(J19*26)/100</f>
        <v>2600</v>
      </c>
      <c r="I19" s="46" t="n">
        <f aca="false">SUM(J19*27)/100</f>
        <v>2700</v>
      </c>
      <c r="J19" s="30" t="n">
        <f aca="false">J20</f>
        <v>10000</v>
      </c>
    </row>
    <row r="20" s="2" customFormat="true" ht="30" hidden="false" customHeight="false" outlineLevel="0" collapsed="false">
      <c r="A20" s="23" t="n">
        <v>214</v>
      </c>
      <c r="B20" s="24"/>
      <c r="C20" s="25"/>
      <c r="D20" s="16" t="n">
        <v>415200</v>
      </c>
      <c r="E20" s="16" t="s">
        <v>325</v>
      </c>
      <c r="F20" s="28" t="n">
        <f aca="false">SUM(J20*24)/100</f>
        <v>2400</v>
      </c>
      <c r="G20" s="28" t="n">
        <f aca="false">SUM(J20*23)/100</f>
        <v>2300</v>
      </c>
      <c r="H20" s="28" t="n">
        <f aca="false">SUM(J20*26)/100</f>
        <v>2600</v>
      </c>
      <c r="I20" s="28" t="n">
        <f aca="false">SUM(J20*27)/100</f>
        <v>2700</v>
      </c>
      <c r="J20" s="29" t="n">
        <v>10000</v>
      </c>
    </row>
    <row r="21" s="2" customFormat="true" ht="15" hidden="false" customHeight="false" outlineLevel="0" collapsed="false">
      <c r="A21" s="37"/>
      <c r="B21" s="17" t="n">
        <v>51</v>
      </c>
      <c r="C21" s="17"/>
      <c r="D21" s="17"/>
      <c r="E21" s="17" t="s">
        <v>51</v>
      </c>
      <c r="F21" s="52" t="n">
        <f aca="false">SUM(J21*24)/100</f>
        <v>12000</v>
      </c>
      <c r="G21" s="46" t="n">
        <f aca="false">SUM(J21*23)/100</f>
        <v>11500</v>
      </c>
      <c r="H21" s="46" t="n">
        <f aca="false">SUM(J21*26)/100</f>
        <v>13000</v>
      </c>
      <c r="I21" s="46" t="n">
        <f aca="false">SUM(J21*27)/100</f>
        <v>13500</v>
      </c>
      <c r="J21" s="93" t="n">
        <f aca="false">J22</f>
        <v>500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52</v>
      </c>
      <c r="F22" s="52" t="n">
        <f aca="false">SUM(J22*24)/100</f>
        <v>12000</v>
      </c>
      <c r="G22" s="46" t="n">
        <f aca="false">SUM(J22*23)/100</f>
        <v>11500</v>
      </c>
      <c r="H22" s="46" t="n">
        <f aca="false">SUM(J22*26)/100</f>
        <v>13000</v>
      </c>
      <c r="I22" s="46" t="n">
        <f aca="false">SUM(J22*27)/100</f>
        <v>13500</v>
      </c>
      <c r="J22" s="30" t="n">
        <f aca="false">J23+J24+J25</f>
        <v>50000</v>
      </c>
    </row>
    <row r="23" s="2" customFormat="true" ht="30" hidden="false" customHeight="false" outlineLevel="0" collapsed="false">
      <c r="A23" s="23" t="n">
        <v>215</v>
      </c>
      <c r="B23" s="24"/>
      <c r="C23" s="25"/>
      <c r="D23" s="16" t="n">
        <v>511200</v>
      </c>
      <c r="E23" s="16" t="s">
        <v>326</v>
      </c>
      <c r="F23" s="28" t="n">
        <f aca="false">SUM(J23*24)/100</f>
        <v>2400</v>
      </c>
      <c r="G23" s="28" t="n">
        <f aca="false">SUM(J23*23)/100</f>
        <v>2300</v>
      </c>
      <c r="H23" s="28" t="n">
        <f aca="false">SUM(J23*26)/100</f>
        <v>2600</v>
      </c>
      <c r="I23" s="28" t="n">
        <f aca="false">SUM(J23*27)/100</f>
        <v>2700</v>
      </c>
      <c r="J23" s="29" t="n">
        <v>10000</v>
      </c>
    </row>
    <row r="24" s="2" customFormat="true" ht="15" hidden="false" customHeight="false" outlineLevel="0" collapsed="false">
      <c r="A24" s="23" t="n">
        <v>216</v>
      </c>
      <c r="B24" s="24"/>
      <c r="C24" s="25"/>
      <c r="D24" s="16" t="n">
        <v>511300</v>
      </c>
      <c r="E24" s="16" t="s">
        <v>327</v>
      </c>
      <c r="F24" s="28" t="n">
        <f aca="false">SUM(J24*24)/100</f>
        <v>2400</v>
      </c>
      <c r="G24" s="28" t="n">
        <f aca="false">SUM(J24*23)/100</f>
        <v>2300</v>
      </c>
      <c r="H24" s="28" t="n">
        <f aca="false">SUM(J24*26)/100</f>
        <v>2600</v>
      </c>
      <c r="I24" s="28" t="n">
        <f aca="false">SUM(J24*27)/100</f>
        <v>2700</v>
      </c>
      <c r="J24" s="29" t="n">
        <v>10000</v>
      </c>
    </row>
    <row r="25" s="2" customFormat="true" ht="30" hidden="false" customHeight="false" outlineLevel="0" collapsed="false">
      <c r="A25" s="23" t="n">
        <v>217</v>
      </c>
      <c r="B25" s="24"/>
      <c r="C25" s="25"/>
      <c r="D25" s="16" t="n">
        <v>516100</v>
      </c>
      <c r="E25" s="16" t="s">
        <v>328</v>
      </c>
      <c r="F25" s="28" t="n">
        <f aca="false">SUM(J25*24)/100</f>
        <v>7200</v>
      </c>
      <c r="G25" s="28" t="n">
        <f aca="false">SUM(J25*23)/100</f>
        <v>6900</v>
      </c>
      <c r="H25" s="28" t="n">
        <f aca="false">SUM(J25*26)/100</f>
        <v>7800</v>
      </c>
      <c r="I25" s="28" t="n">
        <f aca="false">SUM(J25*27)/100</f>
        <v>8100</v>
      </c>
      <c r="J25" s="29" t="n">
        <v>30000</v>
      </c>
    </row>
    <row r="26" s="2" customFormat="true" ht="15" hidden="false" customHeight="true" outlineLevel="0" collapsed="false">
      <c r="A26" s="13"/>
      <c r="B26" s="32" t="s">
        <v>329</v>
      </c>
      <c r="C26" s="32"/>
      <c r="D26" s="32"/>
      <c r="E26" s="32"/>
      <c r="F26" s="94" t="n">
        <f aca="false">SUM(F5+F21)</f>
        <v>213895.68</v>
      </c>
      <c r="G26" s="94" t="n">
        <f aca="false">SUM(G5+G21)</f>
        <v>204983.36</v>
      </c>
      <c r="H26" s="94" t="n">
        <f aca="false">SUM(H5+H21)</f>
        <v>231720.32</v>
      </c>
      <c r="I26" s="94" t="n">
        <f aca="false">SUM(I5+I21)</f>
        <v>240632.64</v>
      </c>
      <c r="J26" s="94" t="n">
        <f aca="false">SUM(J5+J21)</f>
        <v>891232</v>
      </c>
    </row>
  </sheetData>
  <mergeCells count="7">
    <mergeCell ref="B1:D1"/>
    <mergeCell ref="B2:D2"/>
    <mergeCell ref="B3:D3"/>
    <mergeCell ref="E3:J3"/>
    <mergeCell ref="B4:D4"/>
    <mergeCell ref="E4:J4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:E28"/>
    </sheetView>
  </sheetViews>
  <sheetFormatPr defaultColWidth="9.0546875" defaultRowHeight="1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96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.75" hidden="false" customHeight="true" outlineLevel="0" collapsed="false">
      <c r="A2" s="97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.75" hidden="false" customHeight="true" outlineLevel="0" collapsed="false">
      <c r="A3" s="97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98"/>
      <c r="B4" s="13" t="s">
        <v>10</v>
      </c>
      <c r="C4" s="13"/>
      <c r="D4" s="13"/>
      <c r="E4" s="14" t="s">
        <v>330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98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99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00"/>
      <c r="B7" s="17" t="n">
        <v>41</v>
      </c>
      <c r="C7" s="17"/>
      <c r="D7" s="17"/>
      <c r="E7" s="17" t="s">
        <v>13</v>
      </c>
      <c r="F7" s="19" t="n">
        <f aca="false">F8+F12</f>
        <v>1150</v>
      </c>
      <c r="G7" s="19" t="n">
        <f aca="false">G8+G12</f>
        <v>1100</v>
      </c>
      <c r="H7" s="19" t="n">
        <f aca="false">H8+H12</f>
        <v>1300</v>
      </c>
      <c r="I7" s="19" t="n">
        <f aca="false">I8+I12</f>
        <v>1450</v>
      </c>
      <c r="J7" s="19" t="n">
        <f aca="false">J8+J12</f>
        <v>5000</v>
      </c>
    </row>
    <row r="8" s="104" customFormat="true" ht="26.25" hidden="false" customHeight="true" outlineLevel="0" collapsed="false">
      <c r="A8" s="101"/>
      <c r="B8" s="102"/>
      <c r="C8" s="103" t="n">
        <v>411</v>
      </c>
      <c r="D8" s="103"/>
      <c r="E8" s="103" t="s">
        <v>331</v>
      </c>
      <c r="F8" s="43" t="n">
        <f aca="false">F9+F11+F10</f>
        <v>0</v>
      </c>
      <c r="G8" s="43" t="n">
        <f aca="false">G9+G11+G10</f>
        <v>0</v>
      </c>
      <c r="H8" s="43" t="n">
        <f aca="false">H9+H11+H10</f>
        <v>0</v>
      </c>
      <c r="I8" s="43" t="n">
        <f aca="false">I9+I11+I10</f>
        <v>0</v>
      </c>
      <c r="J8" s="43" t="n">
        <f aca="false">J9+J11+J10</f>
        <v>0</v>
      </c>
    </row>
    <row r="9" s="104" customFormat="true" ht="15.75" hidden="false" customHeight="false" outlineLevel="0" collapsed="false">
      <c r="A9" s="105"/>
      <c r="B9" s="106"/>
      <c r="C9" s="107"/>
      <c r="D9" s="84" t="n">
        <v>411100</v>
      </c>
      <c r="E9" s="84" t="s">
        <v>332</v>
      </c>
      <c r="F9" s="28" t="n">
        <f aca="false">SUM(J9*23)/100</f>
        <v>0</v>
      </c>
      <c r="G9" s="28" t="n">
        <f aca="false">SUM(J9*22)/100</f>
        <v>0</v>
      </c>
      <c r="H9" s="28" t="n">
        <f aca="false">SUM(J9*26)/100</f>
        <v>0</v>
      </c>
      <c r="I9" s="28" t="n">
        <f aca="false">SUM(J9*29)/100</f>
        <v>0</v>
      </c>
      <c r="J9" s="41" t="n">
        <v>0</v>
      </c>
    </row>
    <row r="10" s="104" customFormat="true" ht="15.75" hidden="false" customHeight="false" outlineLevel="0" collapsed="false">
      <c r="A10" s="105"/>
      <c r="B10" s="106"/>
      <c r="C10" s="107"/>
      <c r="D10" s="84" t="n">
        <v>411200</v>
      </c>
      <c r="E10" s="84" t="s">
        <v>333</v>
      </c>
      <c r="F10" s="28" t="n">
        <f aca="false">SUM(J10*23)/100</f>
        <v>0</v>
      </c>
      <c r="G10" s="28" t="n">
        <f aca="false">SUM(J10*22)/100</f>
        <v>0</v>
      </c>
      <c r="H10" s="28" t="n">
        <f aca="false">SUM(J10*26)/100</f>
        <v>0</v>
      </c>
      <c r="I10" s="28" t="n">
        <f aca="false">SUM(J10*29)/100</f>
        <v>0</v>
      </c>
      <c r="J10" s="41" t="n">
        <v>0</v>
      </c>
    </row>
    <row r="11" s="104" customFormat="true" ht="15.75" hidden="false" customHeight="false" outlineLevel="0" collapsed="false">
      <c r="A11" s="105"/>
      <c r="B11" s="106"/>
      <c r="C11" s="107"/>
      <c r="D11" s="84" t="n">
        <v>411200</v>
      </c>
      <c r="E11" s="84" t="s">
        <v>334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41" t="n">
        <v>0</v>
      </c>
    </row>
    <row r="12" s="104" customFormat="true" ht="25.5" hidden="false" customHeight="true" outlineLevel="0" collapsed="false">
      <c r="A12" s="101"/>
      <c r="B12" s="102"/>
      <c r="C12" s="103" t="n">
        <v>412</v>
      </c>
      <c r="D12" s="103"/>
      <c r="E12" s="103" t="s">
        <v>335</v>
      </c>
      <c r="F12" s="46" t="n">
        <f aca="false">SUM(J12*23)/100</f>
        <v>1150</v>
      </c>
      <c r="G12" s="46" t="n">
        <f aca="false">SUM(J12*22)/100</f>
        <v>1100</v>
      </c>
      <c r="H12" s="46" t="n">
        <f aca="false">SUM(J12*26)/100</f>
        <v>1300</v>
      </c>
      <c r="I12" s="46" t="n">
        <f aca="false">SUM(J12*29)/100</f>
        <v>1450</v>
      </c>
      <c r="J12" s="43" t="n">
        <f aca="false">J13+J14+J15+J16+J17+J18+J19+J20+J21</f>
        <v>5000</v>
      </c>
    </row>
    <row r="13" s="2" customFormat="true" ht="15.75" hidden="false" customHeight="false" outlineLevel="0" collapsed="false">
      <c r="A13" s="108"/>
      <c r="B13" s="24"/>
      <c r="C13" s="25"/>
      <c r="D13" s="16" t="n">
        <v>412200</v>
      </c>
      <c r="E13" s="16" t="s">
        <v>37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.75" hidden="false" customHeight="false" outlineLevel="0" collapsed="false">
      <c r="A14" s="108"/>
      <c r="B14" s="24"/>
      <c r="C14" s="25"/>
      <c r="D14" s="16" t="n">
        <v>412200</v>
      </c>
      <c r="E14" s="16" t="s">
        <v>38</v>
      </c>
      <c r="F14" s="28" t="n">
        <f aca="false">SUM(J14*23)/100</f>
        <v>0</v>
      </c>
      <c r="G14" s="28" t="n">
        <f aca="false">SUM(J14*22)/100</f>
        <v>0</v>
      </c>
      <c r="H14" s="28" t="n">
        <f aca="false">SUM(J14*26)/100</f>
        <v>0</v>
      </c>
      <c r="I14" s="28" t="n">
        <f aca="false">SUM(J14*29)/100</f>
        <v>0</v>
      </c>
      <c r="J14" s="31" t="n">
        <v>0</v>
      </c>
    </row>
    <row r="15" s="2" customFormat="true" ht="15.75" hidden="false" customHeight="false" outlineLevel="0" collapsed="false">
      <c r="A15" s="108"/>
      <c r="B15" s="24"/>
      <c r="C15" s="25"/>
      <c r="D15" s="16" t="n">
        <v>412300</v>
      </c>
      <c r="E15" s="16" t="s">
        <v>23</v>
      </c>
      <c r="F15" s="28" t="n">
        <f aca="false">SUM(J15*23)/100</f>
        <v>0</v>
      </c>
      <c r="G15" s="28" t="n">
        <f aca="false">SUM(J15*22)/100</f>
        <v>0</v>
      </c>
      <c r="H15" s="28" t="n">
        <f aca="false">SUM(J15*26)/100</f>
        <v>0</v>
      </c>
      <c r="I15" s="28" t="n">
        <f aca="false">SUM(J15*29)/100</f>
        <v>0</v>
      </c>
      <c r="J15" s="31" t="n">
        <v>0</v>
      </c>
    </row>
    <row r="16" s="2" customFormat="true" ht="15.75" hidden="false" customHeight="false" outlineLevel="0" collapsed="false">
      <c r="A16" s="108" t="n">
        <v>218</v>
      </c>
      <c r="B16" s="24"/>
      <c r="C16" s="25"/>
      <c r="D16" s="16" t="n">
        <v>412500</v>
      </c>
      <c r="E16" s="16" t="s">
        <v>39</v>
      </c>
      <c r="F16" s="28" t="n">
        <f aca="false">SUM(J16*23)/100</f>
        <v>1150</v>
      </c>
      <c r="G16" s="28" t="n">
        <f aca="false">SUM(J16*22)/100</f>
        <v>1100</v>
      </c>
      <c r="H16" s="28" t="n">
        <f aca="false">SUM(J16*26)/100</f>
        <v>1300</v>
      </c>
      <c r="I16" s="28" t="n">
        <f aca="false">SUM(J16*29)/100</f>
        <v>1450</v>
      </c>
      <c r="J16" s="31" t="n">
        <v>5000</v>
      </c>
    </row>
    <row r="17" s="2" customFormat="true" ht="15.75" hidden="false" customHeight="false" outlineLevel="0" collapsed="false">
      <c r="A17" s="108"/>
      <c r="B17" s="24"/>
      <c r="C17" s="25"/>
      <c r="D17" s="16" t="n">
        <v>412600</v>
      </c>
      <c r="E17" s="16" t="s">
        <v>40</v>
      </c>
      <c r="F17" s="28" t="n">
        <f aca="false">SUM(J17*23)/100</f>
        <v>0</v>
      </c>
      <c r="G17" s="28" t="n">
        <f aca="false">SUM(J17*22)/100</f>
        <v>0</v>
      </c>
      <c r="H17" s="28" t="n">
        <f aca="false">SUM(J17*26)/100</f>
        <v>0</v>
      </c>
      <c r="I17" s="28" t="n">
        <f aca="false">SUM(J17*29)/100</f>
        <v>0</v>
      </c>
      <c r="J17" s="31" t="n">
        <v>0</v>
      </c>
    </row>
    <row r="18" s="2" customFormat="true" ht="15.75" hidden="false" customHeight="false" outlineLevel="0" collapsed="false">
      <c r="A18" s="108"/>
      <c r="B18" s="24"/>
      <c r="C18" s="25"/>
      <c r="D18" s="16" t="n">
        <v>412600</v>
      </c>
      <c r="E18" s="16" t="s">
        <v>336</v>
      </c>
      <c r="F18" s="28" t="n">
        <f aca="false">SUM(J18*23)/100</f>
        <v>0</v>
      </c>
      <c r="G18" s="28" t="n">
        <f aca="false">SUM(J18*22)/100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15.75" hidden="false" customHeight="false" outlineLevel="0" collapsed="false">
      <c r="A19" s="108"/>
      <c r="B19" s="24"/>
      <c r="C19" s="25"/>
      <c r="D19" s="16" t="n">
        <v>412700</v>
      </c>
      <c r="E19" s="16" t="s">
        <v>337</v>
      </c>
      <c r="F19" s="28" t="n">
        <f aca="false">SUM(J19*23)/100</f>
        <v>0</v>
      </c>
      <c r="G19" s="28" t="n">
        <f aca="false">SUM(J19*22)/100</f>
        <v>0</v>
      </c>
      <c r="H19" s="28" t="n">
        <f aca="false">SUM(J19*26)/100</f>
        <v>0</v>
      </c>
      <c r="I19" s="28" t="n">
        <f aca="false">SUM(J19*29)/100</f>
        <v>0</v>
      </c>
      <c r="J19" s="31" t="n">
        <v>0</v>
      </c>
    </row>
    <row r="20" s="2" customFormat="true" ht="15.75" hidden="false" customHeight="false" outlineLevel="0" collapsed="false">
      <c r="A20" s="108"/>
      <c r="B20" s="24"/>
      <c r="C20" s="25"/>
      <c r="D20" s="16" t="n">
        <v>412900</v>
      </c>
      <c r="E20" s="16" t="s">
        <v>338</v>
      </c>
      <c r="F20" s="28" t="n">
        <f aca="false">SUM(J20*23)/100</f>
        <v>0</v>
      </c>
      <c r="G20" s="28" t="n">
        <f aca="false">SUM(J20*22)/100</f>
        <v>0</v>
      </c>
      <c r="H20" s="28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.75" hidden="false" customHeight="false" outlineLevel="0" collapsed="false">
      <c r="A21" s="108"/>
      <c r="B21" s="24"/>
      <c r="C21" s="25"/>
      <c r="D21" s="16" t="n">
        <v>412900</v>
      </c>
      <c r="E21" s="16" t="s">
        <v>339</v>
      </c>
      <c r="F21" s="28" t="n">
        <f aca="false">SUM(J21*23)/100</f>
        <v>0</v>
      </c>
      <c r="G21" s="28" t="n">
        <f aca="false">SUM(J21*22)/100</f>
        <v>0</v>
      </c>
      <c r="H21" s="28" t="n">
        <f aca="false">SUM(J21*26)/100</f>
        <v>0</v>
      </c>
      <c r="I21" s="28" t="n">
        <f aca="false">SUM(J21*29)/100</f>
        <v>0</v>
      </c>
      <c r="J21" s="31" t="n">
        <v>0</v>
      </c>
    </row>
    <row r="22" s="2" customFormat="true" ht="15.75" hidden="false" customHeight="false" outlineLevel="0" collapsed="false">
      <c r="A22" s="100"/>
      <c r="B22" s="17" t="n">
        <v>51</v>
      </c>
      <c r="C22" s="17"/>
      <c r="D22" s="17"/>
      <c r="E22" s="17" t="s">
        <v>51</v>
      </c>
      <c r="F22" s="28" t="n">
        <f aca="false">SUM(J22*23)/100</f>
        <v>120750</v>
      </c>
      <c r="G22" s="28" t="n">
        <f aca="false">SUM(J22*22)/100</f>
        <v>115500</v>
      </c>
      <c r="H22" s="28" t="n">
        <f aca="false">SUM(J22*26)/100</f>
        <v>136500</v>
      </c>
      <c r="I22" s="28" t="n">
        <f aca="false">SUM(J22*29)/100</f>
        <v>152250</v>
      </c>
      <c r="J22" s="19" t="n">
        <f aca="false">J23</f>
        <v>525000</v>
      </c>
    </row>
    <row r="23" s="2" customFormat="true" ht="15.75" hidden="false" customHeight="false" outlineLevel="0" collapsed="false">
      <c r="A23" s="99"/>
      <c r="B23" s="20"/>
      <c r="C23" s="21" t="n">
        <v>511</v>
      </c>
      <c r="D23" s="21"/>
      <c r="E23" s="21" t="s">
        <v>52</v>
      </c>
      <c r="F23" s="22" t="n">
        <f aca="false">F24+F25+F26+F27</f>
        <v>120750</v>
      </c>
      <c r="G23" s="22" t="n">
        <f aca="false">G24+G25+G26+G27</f>
        <v>115500</v>
      </c>
      <c r="H23" s="22" t="n">
        <f aca="false">H24+H25+H26+H27</f>
        <v>136500</v>
      </c>
      <c r="I23" s="22" t="n">
        <f aca="false">I24+I25+I26+I27</f>
        <v>152250</v>
      </c>
      <c r="J23" s="22" t="n">
        <f aca="false">J24+J25+J26+J27</f>
        <v>525000</v>
      </c>
    </row>
    <row r="24" s="2" customFormat="true" ht="15.75" hidden="false" customHeight="false" outlineLevel="0" collapsed="false">
      <c r="A24" s="99" t="n">
        <v>219</v>
      </c>
      <c r="B24" s="20"/>
      <c r="C24" s="21"/>
      <c r="D24" s="64" t="n">
        <v>511200</v>
      </c>
      <c r="E24" s="64" t="s">
        <v>340</v>
      </c>
      <c r="F24" s="28" t="n">
        <f aca="false">SUM(J24*23)/100</f>
        <v>1610</v>
      </c>
      <c r="G24" s="28" t="n">
        <f aca="false">SUM(J24*22)/100</f>
        <v>1540</v>
      </c>
      <c r="H24" s="28" t="n">
        <f aca="false">SUM(J24*26)/100</f>
        <v>1820</v>
      </c>
      <c r="I24" s="28" t="n">
        <f aca="false">SUM(J24*29)/100</f>
        <v>2030</v>
      </c>
      <c r="J24" s="49" t="n">
        <v>7000</v>
      </c>
    </row>
    <row r="25" s="2" customFormat="true" ht="15.75" hidden="false" customHeight="false" outlineLevel="0" collapsed="false">
      <c r="A25" s="99" t="n">
        <v>220</v>
      </c>
      <c r="B25" s="20"/>
      <c r="C25" s="21"/>
      <c r="D25" s="64" t="n">
        <v>517100</v>
      </c>
      <c r="E25" s="64" t="s">
        <v>341</v>
      </c>
      <c r="F25" s="28" t="n">
        <f aca="false">SUM(J25*23)/100</f>
        <v>0</v>
      </c>
      <c r="G25" s="28" t="n">
        <f aca="false">SUM(J25*22)/100</f>
        <v>0</v>
      </c>
      <c r="H25" s="28" t="n">
        <f aca="false">SUM(J25*26)/100</f>
        <v>0</v>
      </c>
      <c r="I25" s="28" t="n">
        <f aca="false">SUM(J25*29)/100</f>
        <v>0</v>
      </c>
      <c r="J25" s="49" t="n">
        <v>0</v>
      </c>
    </row>
    <row r="26" s="2" customFormat="true" ht="15.75" hidden="false" customHeight="false" outlineLevel="0" collapsed="false">
      <c r="A26" s="99" t="n">
        <v>221</v>
      </c>
      <c r="B26" s="20"/>
      <c r="C26" s="21"/>
      <c r="D26" s="64" t="n">
        <v>516100</v>
      </c>
      <c r="E26" s="64" t="s">
        <v>342</v>
      </c>
      <c r="F26" s="28" t="n">
        <f aca="false">SUM(J26*23)/100</f>
        <v>1840</v>
      </c>
      <c r="G26" s="28" t="n">
        <f aca="false">SUM(J26*22)/100</f>
        <v>1760</v>
      </c>
      <c r="H26" s="28" t="n">
        <f aca="false">SUM(J26*26)/100</f>
        <v>2080</v>
      </c>
      <c r="I26" s="28" t="n">
        <f aca="false">SUM(J26*29)/100</f>
        <v>2320</v>
      </c>
      <c r="J26" s="49" t="n">
        <v>8000</v>
      </c>
    </row>
    <row r="27" s="2" customFormat="true" ht="15.75" hidden="false" customHeight="false" outlineLevel="0" collapsed="false">
      <c r="A27" s="108" t="n">
        <v>222</v>
      </c>
      <c r="B27" s="24"/>
      <c r="C27" s="25"/>
      <c r="D27" s="16" t="n">
        <v>511300</v>
      </c>
      <c r="E27" s="16" t="s">
        <v>343</v>
      </c>
      <c r="F27" s="28" t="n">
        <f aca="false">SUM(J27*23)/100</f>
        <v>117300</v>
      </c>
      <c r="G27" s="28" t="n">
        <f aca="false">SUM(J27*22)/100</f>
        <v>112200</v>
      </c>
      <c r="H27" s="28" t="n">
        <f aca="false">SUM(J27*26)/100</f>
        <v>132600</v>
      </c>
      <c r="I27" s="28" t="n">
        <f aca="false">SUM(J27*29)/100</f>
        <v>147900</v>
      </c>
      <c r="J27" s="31" t="n">
        <v>510000</v>
      </c>
    </row>
    <row r="28" s="2" customFormat="true" ht="15.75" hidden="false" customHeight="true" outlineLevel="0" collapsed="false">
      <c r="A28" s="98"/>
      <c r="B28" s="32" t="s">
        <v>344</v>
      </c>
      <c r="C28" s="32"/>
      <c r="D28" s="32"/>
      <c r="E28" s="32"/>
      <c r="F28" s="45" t="n">
        <f aca="false">F7+F22</f>
        <v>121900</v>
      </c>
      <c r="G28" s="45" t="n">
        <f aca="false">G7+G22</f>
        <v>116600</v>
      </c>
      <c r="H28" s="45" t="n">
        <f aca="false">H7+H22</f>
        <v>137800</v>
      </c>
      <c r="I28" s="45" t="n">
        <f aca="false">I7+I22</f>
        <v>153700</v>
      </c>
      <c r="J28" s="45" t="n">
        <f aca="false">J7+J22</f>
        <v>530000</v>
      </c>
      <c r="K28" s="39"/>
    </row>
    <row r="29" s="2" customFormat="true" ht="15" hidden="false" customHeight="false" outlineLevel="0" collapsed="false">
      <c r="A29" s="10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45</v>
      </c>
      <c r="B1" s="7" t="s">
        <v>1</v>
      </c>
      <c r="C1" s="7"/>
      <c r="D1" s="7"/>
      <c r="E1" s="7" t="s">
        <v>2</v>
      </c>
      <c r="F1" s="91" t="s">
        <v>71</v>
      </c>
      <c r="G1" s="91" t="s">
        <v>346</v>
      </c>
      <c r="H1" s="91" t="s">
        <v>127</v>
      </c>
      <c r="I1" s="91" t="s">
        <v>347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3</f>
        <v>169526.33</v>
      </c>
      <c r="G7" s="46" t="n">
        <f aca="false">G8+G13</f>
        <v>176897.04</v>
      </c>
      <c r="H7" s="46" t="n">
        <f aca="false">H8+H13</f>
        <v>221121.3</v>
      </c>
      <c r="I7" s="46" t="n">
        <f aca="false">I8+I13</f>
        <v>169526.33</v>
      </c>
      <c r="J7" s="19" t="n">
        <f aca="false">J8+J13</f>
        <v>737071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+F11+F12</f>
        <v>154461.33</v>
      </c>
      <c r="G8" s="22" t="n">
        <f aca="false">G9+G10+G11+G12</f>
        <v>161177.04</v>
      </c>
      <c r="H8" s="22" t="n">
        <f aca="false">H9+H10+H11+H12</f>
        <v>201471.3</v>
      </c>
      <c r="I8" s="22" t="n">
        <f aca="false">I9+I10+I11+I12</f>
        <v>154461.33</v>
      </c>
      <c r="J8" s="22" t="n">
        <f aca="false">J9+J10+J11+J12</f>
        <v>671571</v>
      </c>
    </row>
    <row r="9" s="2" customFormat="true" ht="15" hidden="false" customHeight="false" outlineLevel="0" collapsed="false">
      <c r="A9" s="23" t="n">
        <v>223</v>
      </c>
      <c r="B9" s="24"/>
      <c r="C9" s="25"/>
      <c r="D9" s="16" t="n">
        <v>411100</v>
      </c>
      <c r="E9" s="16" t="s">
        <v>75</v>
      </c>
      <c r="F9" s="28" t="n">
        <f aca="false">SUM(J9*23)/100</f>
        <v>108134.96</v>
      </c>
      <c r="G9" s="28" t="n">
        <f aca="false">SUM(J9*24)/100</f>
        <v>112836.48</v>
      </c>
      <c r="H9" s="28" t="n">
        <f aca="false">SUM(J9*30)/100</f>
        <v>141045.6</v>
      </c>
      <c r="I9" s="28" t="n">
        <f aca="false">SUM(J9*23)/100</f>
        <v>108134.96</v>
      </c>
      <c r="J9" s="31" t="n">
        <v>470152</v>
      </c>
    </row>
    <row r="10" s="2" customFormat="true" ht="15" hidden="false" customHeight="false" outlineLevel="0" collapsed="false">
      <c r="A10" s="23" t="n">
        <v>224</v>
      </c>
      <c r="B10" s="24"/>
      <c r="C10" s="25"/>
      <c r="D10" s="16" t="n">
        <v>411100</v>
      </c>
      <c r="E10" s="16" t="s">
        <v>351</v>
      </c>
      <c r="F10" s="28" t="n">
        <f aca="false">SUM(J10*23)/100</f>
        <v>0</v>
      </c>
      <c r="G10" s="28" t="n">
        <f aca="false">SUM(J10*24)/100</f>
        <v>0</v>
      </c>
      <c r="H10" s="28" t="n">
        <f aca="false">SUM(J10*30)/100</f>
        <v>0</v>
      </c>
      <c r="I10" s="28" t="n">
        <f aca="false">SUM(J10*23)/100</f>
        <v>0</v>
      </c>
      <c r="J10" s="31" t="n">
        <v>0</v>
      </c>
    </row>
    <row r="11" s="2" customFormat="true" ht="15" hidden="false" customHeight="false" outlineLevel="0" collapsed="false">
      <c r="A11" s="23" t="n">
        <v>225</v>
      </c>
      <c r="B11" s="24"/>
      <c r="C11" s="25"/>
      <c r="D11" s="16" t="n">
        <v>411200</v>
      </c>
      <c r="E11" s="16" t="s">
        <v>352</v>
      </c>
      <c r="F11" s="28" t="n">
        <f aca="false">SUM(J11*23)/100</f>
        <v>0</v>
      </c>
      <c r="G11" s="28" t="n">
        <f aca="false">SUM(J11*24)/100</f>
        <v>0</v>
      </c>
      <c r="H11" s="28" t="n">
        <f aca="false">SUM(J11*30)/100</f>
        <v>0</v>
      </c>
      <c r="I11" s="28" t="n">
        <f aca="false">SUM(J11*23)/100</f>
        <v>0</v>
      </c>
      <c r="J11" s="31" t="n">
        <v>0</v>
      </c>
    </row>
    <row r="12" s="2" customFormat="true" ht="15" hidden="false" customHeight="false" outlineLevel="0" collapsed="false">
      <c r="A12" s="23" t="n">
        <v>226</v>
      </c>
      <c r="B12" s="24"/>
      <c r="C12" s="25"/>
      <c r="D12" s="16" t="n">
        <v>411200</v>
      </c>
      <c r="E12" s="16" t="s">
        <v>353</v>
      </c>
      <c r="F12" s="28" t="n">
        <f aca="false">SUM(J12*23)/100</f>
        <v>46326.37</v>
      </c>
      <c r="G12" s="28" t="n">
        <f aca="false">SUM(J12*24)/100</f>
        <v>48340.56</v>
      </c>
      <c r="H12" s="28" t="n">
        <f aca="false">SUM(J12*30)/100</f>
        <v>60425.7</v>
      </c>
      <c r="I12" s="28" t="n">
        <f aca="false">SUM(J12*23)/100</f>
        <v>46326.37</v>
      </c>
      <c r="J12" s="31" t="n">
        <v>201419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5</v>
      </c>
      <c r="F13" s="22" t="n">
        <f aca="false">F14+F15+F16+F17+F18+F19+F20+F21+F22</f>
        <v>15065</v>
      </c>
      <c r="G13" s="22" t="n">
        <f aca="false">G14+G15+G16+G17+G18+G19+G20+G21+G22</f>
        <v>15720</v>
      </c>
      <c r="H13" s="22" t="n">
        <f aca="false">H14+H15+H16+H17+H18+H19+H20+H21+H22</f>
        <v>19650</v>
      </c>
      <c r="I13" s="22" t="n">
        <f aca="false">I14+I15+I16+I17+I18+I19+I20+I21+I22</f>
        <v>15065</v>
      </c>
      <c r="J13" s="22" t="n">
        <f aca="false">J14+J15+J16+J17+J18+J19+J20+J21+J22</f>
        <v>65500</v>
      </c>
    </row>
    <row r="14" s="2" customFormat="true" ht="15" hidden="false" customHeight="false" outlineLevel="0" collapsed="false">
      <c r="A14" s="23" t="n">
        <v>227</v>
      </c>
      <c r="B14" s="24"/>
      <c r="C14" s="25"/>
      <c r="D14" s="16" t="n">
        <v>412200</v>
      </c>
      <c r="E14" s="16" t="s">
        <v>37</v>
      </c>
      <c r="F14" s="28" t="n">
        <f aca="false">SUM(J14*23)/100</f>
        <v>1840</v>
      </c>
      <c r="G14" s="28" t="n">
        <f aca="false">SUM(J14*24)/100</f>
        <v>1920</v>
      </c>
      <c r="H14" s="28" t="n">
        <f aca="false">SUM(J14*30)/100</f>
        <v>2400</v>
      </c>
      <c r="I14" s="28" t="n">
        <f aca="false">SUM(J14*23)/100</f>
        <v>1840</v>
      </c>
      <c r="J14" s="31" t="n">
        <v>8000</v>
      </c>
    </row>
    <row r="15" s="2" customFormat="true" ht="15" hidden="false" customHeight="false" outlineLevel="0" collapsed="false">
      <c r="A15" s="23" t="n">
        <v>228</v>
      </c>
      <c r="B15" s="24"/>
      <c r="C15" s="25"/>
      <c r="D15" s="16" t="n">
        <v>412200</v>
      </c>
      <c r="E15" s="16" t="s">
        <v>38</v>
      </c>
      <c r="F15" s="28" t="n">
        <f aca="false">SUM(J15*23)/100</f>
        <v>2530</v>
      </c>
      <c r="G15" s="28" t="n">
        <f aca="false">SUM(J15*24)/100</f>
        <v>2640</v>
      </c>
      <c r="H15" s="28" t="n">
        <f aca="false">SUM(J15*30)/100</f>
        <v>3300</v>
      </c>
      <c r="I15" s="28" t="n">
        <f aca="false">SUM(J15*23)/100</f>
        <v>2530</v>
      </c>
      <c r="J15" s="31" t="n">
        <v>11000</v>
      </c>
    </row>
    <row r="16" s="2" customFormat="true" ht="15" hidden="false" customHeight="false" outlineLevel="0" collapsed="false">
      <c r="A16" s="23" t="n">
        <v>229</v>
      </c>
      <c r="B16" s="24"/>
      <c r="C16" s="25"/>
      <c r="D16" s="16" t="n">
        <v>412300</v>
      </c>
      <c r="E16" s="16" t="s">
        <v>23</v>
      </c>
      <c r="F16" s="28" t="n">
        <f aca="false">SUM(J16*23)/100</f>
        <v>2185</v>
      </c>
      <c r="G16" s="28" t="n">
        <f aca="false">SUM(J16*24)/100</f>
        <v>2280</v>
      </c>
      <c r="H16" s="28" t="n">
        <f aca="false">SUM(J16*30)/100</f>
        <v>2850</v>
      </c>
      <c r="I16" s="28" t="n">
        <f aca="false">SUM(J16*23)/100</f>
        <v>2185</v>
      </c>
      <c r="J16" s="31" t="n">
        <v>9500</v>
      </c>
    </row>
    <row r="17" s="2" customFormat="true" ht="15" hidden="false" customHeight="false" outlineLevel="0" collapsed="false">
      <c r="A17" s="23" t="n">
        <v>230</v>
      </c>
      <c r="B17" s="24"/>
      <c r="C17" s="25"/>
      <c r="D17" s="16" t="n">
        <v>412500</v>
      </c>
      <c r="E17" s="16" t="s">
        <v>39</v>
      </c>
      <c r="F17" s="28" t="n">
        <f aca="false">SUM(J17*23)/100</f>
        <v>460</v>
      </c>
      <c r="G17" s="28" t="n">
        <f aca="false">SUM(J17*24)/100</f>
        <v>480</v>
      </c>
      <c r="H17" s="28" t="n">
        <f aca="false">SUM(J17*30)/100</f>
        <v>600</v>
      </c>
      <c r="I17" s="28" t="n">
        <f aca="false">SUM(J17*23)/100</f>
        <v>460</v>
      </c>
      <c r="J17" s="31" t="n">
        <v>2000</v>
      </c>
    </row>
    <row r="18" s="2" customFormat="true" ht="15" hidden="false" customHeight="false" outlineLevel="0" collapsed="false">
      <c r="A18" s="23" t="n">
        <v>231</v>
      </c>
      <c r="B18" s="24"/>
      <c r="C18" s="25"/>
      <c r="D18" s="16" t="n">
        <v>412600</v>
      </c>
      <c r="E18" s="16" t="s">
        <v>40</v>
      </c>
      <c r="F18" s="28" t="n">
        <f aca="false">SUM(J18*23)/100</f>
        <v>460</v>
      </c>
      <c r="G18" s="28" t="n">
        <f aca="false">SUM(J18*24)/100</f>
        <v>480</v>
      </c>
      <c r="H18" s="28" t="n">
        <f aca="false">SUM(J18*30)/100</f>
        <v>600</v>
      </c>
      <c r="I18" s="28" t="n">
        <f aca="false">SUM(J18*23)/100</f>
        <v>460</v>
      </c>
      <c r="J18" s="31" t="n">
        <v>2000</v>
      </c>
    </row>
    <row r="19" s="2" customFormat="true" ht="15" hidden="false" customHeight="false" outlineLevel="0" collapsed="false">
      <c r="A19" s="23" t="n">
        <v>232</v>
      </c>
      <c r="B19" s="24"/>
      <c r="C19" s="25"/>
      <c r="D19" s="16" t="n">
        <v>412600</v>
      </c>
      <c r="E19" s="16" t="s">
        <v>319</v>
      </c>
      <c r="F19" s="28" t="n">
        <f aca="false">SUM(J19*23)/100</f>
        <v>575</v>
      </c>
      <c r="G19" s="28" t="n">
        <f aca="false">SUM(J19*24)/100</f>
        <v>600</v>
      </c>
      <c r="H19" s="28" t="n">
        <f aca="false">SUM(J19*30)/100</f>
        <v>750</v>
      </c>
      <c r="I19" s="28" t="n">
        <f aca="false">SUM(J19*23)/100</f>
        <v>575</v>
      </c>
      <c r="J19" s="31" t="n">
        <v>2500</v>
      </c>
    </row>
    <row r="20" s="2" customFormat="true" ht="15" hidden="false" customHeight="false" outlineLevel="0" collapsed="false">
      <c r="A20" s="23" t="n">
        <v>233</v>
      </c>
      <c r="B20" s="24"/>
      <c r="C20" s="25"/>
      <c r="D20" s="16" t="n">
        <v>412700</v>
      </c>
      <c r="E20" s="16" t="s">
        <v>354</v>
      </c>
      <c r="F20" s="28" t="n">
        <f aca="false">SUM(J20*23)/100</f>
        <v>575</v>
      </c>
      <c r="G20" s="28" t="n">
        <f aca="false">SUM(J20*24)/100</f>
        <v>600</v>
      </c>
      <c r="H20" s="28" t="n">
        <f aca="false">SUM(J20*30)/100</f>
        <v>750</v>
      </c>
      <c r="I20" s="28" t="n">
        <f aca="false">SUM(J20*23)/100</f>
        <v>575</v>
      </c>
      <c r="J20" s="31" t="n">
        <v>2500</v>
      </c>
    </row>
    <row r="21" s="2" customFormat="true" ht="15" hidden="false" customHeight="false" outlineLevel="0" collapsed="false">
      <c r="A21" s="23" t="n">
        <v>234</v>
      </c>
      <c r="B21" s="24"/>
      <c r="C21" s="25"/>
      <c r="D21" s="16" t="n">
        <v>412900</v>
      </c>
      <c r="E21" s="16" t="s">
        <v>338</v>
      </c>
      <c r="F21" s="28" t="n">
        <f aca="false">SUM(J21*23)/100</f>
        <v>4600</v>
      </c>
      <c r="G21" s="28" t="n">
        <f aca="false">SUM(J21*24)/100</f>
        <v>4800</v>
      </c>
      <c r="H21" s="28" t="n">
        <f aca="false">SUM(J21*30)/100</f>
        <v>6000</v>
      </c>
      <c r="I21" s="28" t="n">
        <f aca="false">SUM(J21*23)/100</f>
        <v>4600</v>
      </c>
      <c r="J21" s="31" t="n">
        <v>20000</v>
      </c>
    </row>
    <row r="22" s="2" customFormat="true" ht="15" hidden="false" customHeight="false" outlineLevel="0" collapsed="false">
      <c r="A22" s="23" t="n">
        <v>235</v>
      </c>
      <c r="B22" s="24"/>
      <c r="C22" s="25"/>
      <c r="D22" s="16" t="n">
        <v>412900</v>
      </c>
      <c r="E22" s="16" t="s">
        <v>339</v>
      </c>
      <c r="F22" s="28" t="n">
        <f aca="false">SUM(J22*23)/100</f>
        <v>1840</v>
      </c>
      <c r="G22" s="28" t="n">
        <f aca="false">SUM(J22*24)/100</f>
        <v>1920</v>
      </c>
      <c r="H22" s="28" t="n">
        <f aca="false">SUM(J22*30)/100</f>
        <v>2400</v>
      </c>
      <c r="I22" s="28" t="n">
        <f aca="false">SUM(J22*23)/100</f>
        <v>1840</v>
      </c>
      <c r="J22" s="31" t="n">
        <v>8000</v>
      </c>
    </row>
    <row r="23" s="2" customFormat="true" ht="15" hidden="false" customHeight="false" outlineLevel="0" collapsed="false">
      <c r="A23" s="37"/>
      <c r="B23" s="17" t="n">
        <v>51</v>
      </c>
      <c r="C23" s="17"/>
      <c r="D23" s="17"/>
      <c r="E23" s="17" t="s">
        <v>51</v>
      </c>
      <c r="F23" s="19" t="n">
        <f aca="false">F24</f>
        <v>920</v>
      </c>
      <c r="G23" s="19" t="n">
        <f aca="false">G24</f>
        <v>960</v>
      </c>
      <c r="H23" s="19" t="n">
        <f aca="false">H24</f>
        <v>1200</v>
      </c>
      <c r="I23" s="19" t="n">
        <f aca="false">I24</f>
        <v>920</v>
      </c>
      <c r="J23" s="19" t="n">
        <f aca="false">J24</f>
        <v>4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52</v>
      </c>
      <c r="F24" s="22" t="n">
        <f aca="false">F25+F26</f>
        <v>920</v>
      </c>
      <c r="G24" s="22" t="n">
        <f aca="false">G25+G26</f>
        <v>960</v>
      </c>
      <c r="H24" s="22" t="n">
        <f aca="false">H25+H26</f>
        <v>1200</v>
      </c>
      <c r="I24" s="22" t="n">
        <f aca="false">I25+I26</f>
        <v>920</v>
      </c>
      <c r="J24" s="22" t="n">
        <f aca="false">J25+J26</f>
        <v>4000</v>
      </c>
    </row>
    <row r="25" s="2" customFormat="true" ht="15" hidden="false" customHeight="false" outlineLevel="0" collapsed="false">
      <c r="A25" s="3" t="n">
        <v>236</v>
      </c>
      <c r="B25" s="20"/>
      <c r="C25" s="21"/>
      <c r="D25" s="64" t="n">
        <v>511300</v>
      </c>
      <c r="E25" s="64" t="s">
        <v>343</v>
      </c>
      <c r="F25" s="28" t="n">
        <f aca="false">SUM(J25*23)/100</f>
        <v>920</v>
      </c>
      <c r="G25" s="28" t="n">
        <f aca="false">SUM(J25*24)/100</f>
        <v>960</v>
      </c>
      <c r="H25" s="28" t="n">
        <f aca="false">SUM(J25*30)/100</f>
        <v>1200</v>
      </c>
      <c r="I25" s="28" t="n">
        <f aca="false">SUM(J25*23)/100</f>
        <v>920</v>
      </c>
      <c r="J25" s="49" t="n">
        <v>4000</v>
      </c>
    </row>
    <row r="26" s="2" customFormat="true" ht="15" hidden="false" customHeight="false" outlineLevel="0" collapsed="false">
      <c r="A26" s="23"/>
      <c r="B26" s="24"/>
      <c r="C26" s="25"/>
      <c r="D26" s="16" t="n">
        <v>511700</v>
      </c>
      <c r="E26" s="16" t="s">
        <v>355</v>
      </c>
      <c r="F26" s="28" t="n">
        <f aca="false">SUM(J26*23)/100</f>
        <v>0</v>
      </c>
      <c r="G26" s="28" t="n">
        <f aca="false">SUM(J26*24)/100</f>
        <v>0</v>
      </c>
      <c r="H26" s="28" t="n">
        <f aca="false">SUM(J26*30)/100</f>
        <v>0</v>
      </c>
      <c r="I26" s="28" t="n">
        <f aca="false">SUM(J26*23)/100</f>
        <v>0</v>
      </c>
      <c r="J26" s="31" t="n">
        <v>0</v>
      </c>
    </row>
    <row r="27" s="2" customFormat="true" ht="15" hidden="false" customHeight="true" outlineLevel="0" collapsed="false">
      <c r="A27" s="13"/>
      <c r="B27" s="32" t="s">
        <v>356</v>
      </c>
      <c r="C27" s="32"/>
      <c r="D27" s="32"/>
      <c r="E27" s="32"/>
      <c r="F27" s="45" t="n">
        <f aca="false">F7+F23</f>
        <v>170446.33</v>
      </c>
      <c r="G27" s="45" t="n">
        <f aca="false">G7+G23</f>
        <v>177857.04</v>
      </c>
      <c r="H27" s="45" t="n">
        <f aca="false">H7+H23</f>
        <v>222321.3</v>
      </c>
      <c r="I27" s="45" t="n">
        <f aca="false">I7+I23</f>
        <v>170446.33</v>
      </c>
      <c r="J27" s="45" t="n">
        <f aca="false">J7+J23</f>
        <v>741071</v>
      </c>
      <c r="K27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99</v>
      </c>
      <c r="G1" s="91" t="s">
        <v>357</v>
      </c>
      <c r="H1" s="91" t="s">
        <v>358</v>
      </c>
      <c r="I1" s="91" t="s">
        <v>359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6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6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7"/>
      <c r="B5" s="17" t="n">
        <v>41</v>
      </c>
      <c r="C5" s="17"/>
      <c r="D5" s="17"/>
      <c r="E5" s="17" t="s">
        <v>13</v>
      </c>
      <c r="F5" s="47"/>
      <c r="G5" s="47"/>
      <c r="H5" s="47"/>
      <c r="I5" s="47"/>
      <c r="J5" s="19"/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5</v>
      </c>
      <c r="F6" s="22" t="n">
        <f aca="false">F7+F8+F9+F10+F11+F12+F13</f>
        <v>40000</v>
      </c>
      <c r="G6" s="22" t="n">
        <f aca="false">G7+G8+G9+G10+G11+G12+G13</f>
        <v>44800</v>
      </c>
      <c r="H6" s="22" t="n">
        <f aca="false">H7+H8+H9+H10+H11+H12+H13</f>
        <v>43200</v>
      </c>
      <c r="I6" s="22" t="n">
        <f aca="false">I7+I8+I9+I10+I11+I12+I13</f>
        <v>32000</v>
      </c>
      <c r="J6" s="22" t="n">
        <f aca="false">J7+J8+J9+J10+J11+J12+J13</f>
        <v>160000</v>
      </c>
    </row>
    <row r="7" s="2" customFormat="true" ht="15" hidden="false" customHeight="false" outlineLevel="0" collapsed="false">
      <c r="A7" s="23" t="n">
        <v>237</v>
      </c>
      <c r="B7" s="24"/>
      <c r="C7" s="25"/>
      <c r="D7" s="16" t="n">
        <v>412400</v>
      </c>
      <c r="E7" s="16" t="s">
        <v>362</v>
      </c>
      <c r="F7" s="28" t="n">
        <f aca="false">SUM(J7*25)/100</f>
        <v>17500</v>
      </c>
      <c r="G7" s="28" t="n">
        <f aca="false">SUM(J7*28)/100</f>
        <v>19600</v>
      </c>
      <c r="H7" s="28" t="n">
        <f aca="false">SUM(J7*27)/100</f>
        <v>18900</v>
      </c>
      <c r="I7" s="28" t="n">
        <f aca="false">SUM(J7*20)/100</f>
        <v>14000</v>
      </c>
      <c r="J7" s="31" t="n">
        <v>70000</v>
      </c>
    </row>
    <row r="8" s="2" customFormat="true" ht="15" hidden="false" customHeight="false" outlineLevel="0" collapsed="false">
      <c r="A8" s="23" t="n">
        <v>238</v>
      </c>
      <c r="B8" s="24"/>
      <c r="C8" s="25"/>
      <c r="D8" s="16" t="n">
        <v>412600</v>
      </c>
      <c r="E8" s="16" t="s">
        <v>363</v>
      </c>
      <c r="F8" s="28" t="n">
        <f aca="false">SUM(J8*25)/100</f>
        <v>2000</v>
      </c>
      <c r="G8" s="28" t="n">
        <f aca="false">SUM(J8*28)/100</f>
        <v>2240</v>
      </c>
      <c r="H8" s="28" t="n">
        <f aca="false">SUM(J8*27)/100</f>
        <v>2160</v>
      </c>
      <c r="I8" s="28" t="n">
        <f aca="false">SUM(J8*20)/100</f>
        <v>1600</v>
      </c>
      <c r="J8" s="31" t="n">
        <v>8000</v>
      </c>
    </row>
    <row r="9" s="2" customFormat="true" ht="15" hidden="false" customHeight="false" outlineLevel="0" collapsed="false">
      <c r="A9" s="23" t="n">
        <v>239</v>
      </c>
      <c r="B9" s="24"/>
      <c r="C9" s="25"/>
      <c r="D9" s="16" t="n">
        <v>412700</v>
      </c>
      <c r="E9" s="16" t="s">
        <v>364</v>
      </c>
      <c r="F9" s="28" t="n">
        <f aca="false">SUM(J9*25)/100</f>
        <v>11250</v>
      </c>
      <c r="G9" s="28" t="n">
        <f aca="false">SUM(J9*28)/100</f>
        <v>12600</v>
      </c>
      <c r="H9" s="28" t="n">
        <f aca="false">SUM(J9*27)/100</f>
        <v>12150</v>
      </c>
      <c r="I9" s="28" t="n">
        <f aca="false">SUM(J9*20)/100</f>
        <v>9000</v>
      </c>
      <c r="J9" s="31" t="n">
        <v>45000</v>
      </c>
    </row>
    <row r="10" s="2" customFormat="true" ht="30" hidden="false" customHeight="false" outlineLevel="0" collapsed="false">
      <c r="A10" s="23" t="n">
        <v>240</v>
      </c>
      <c r="B10" s="24"/>
      <c r="C10" s="25"/>
      <c r="D10" s="16" t="n">
        <v>412900</v>
      </c>
      <c r="E10" s="16" t="s">
        <v>365</v>
      </c>
      <c r="F10" s="28" t="n">
        <f aca="false">SUM(J10*25)/100</f>
        <v>5000</v>
      </c>
      <c r="G10" s="28" t="n">
        <f aca="false">SUM(J10*28)/100</f>
        <v>5600</v>
      </c>
      <c r="H10" s="28" t="n">
        <f aca="false">SUM(J10*27)/100</f>
        <v>5400</v>
      </c>
      <c r="I10" s="28" t="n">
        <f aca="false">SUM(J10*20)/100</f>
        <v>4000</v>
      </c>
      <c r="J10" s="31" t="n">
        <v>20000</v>
      </c>
    </row>
    <row r="11" s="2" customFormat="true" ht="30" hidden="false" customHeight="false" outlineLevel="0" collapsed="false">
      <c r="A11" s="23" t="n">
        <v>241</v>
      </c>
      <c r="B11" s="24"/>
      <c r="C11" s="25"/>
      <c r="D11" s="16" t="n">
        <v>412900</v>
      </c>
      <c r="E11" s="16" t="s">
        <v>366</v>
      </c>
      <c r="F11" s="28" t="n">
        <f aca="false">SUM(J11*25)/100</f>
        <v>2250</v>
      </c>
      <c r="G11" s="28" t="n">
        <f aca="false">SUM(J11*28)/100</f>
        <v>2520</v>
      </c>
      <c r="H11" s="28" t="n">
        <f aca="false">SUM(J11*27)/100</f>
        <v>2430</v>
      </c>
      <c r="I11" s="28" t="n">
        <f aca="false">SUM(J11*20)/100</f>
        <v>1800</v>
      </c>
      <c r="J11" s="31" t="n">
        <v>9000</v>
      </c>
    </row>
    <row r="12" s="2" customFormat="true" ht="15" hidden="false" customHeight="false" outlineLevel="0" collapsed="false">
      <c r="A12" s="23" t="n">
        <v>242</v>
      </c>
      <c r="B12" s="24"/>
      <c r="C12" s="25"/>
      <c r="D12" s="16" t="n">
        <v>412900</v>
      </c>
      <c r="E12" s="16" t="s">
        <v>367</v>
      </c>
      <c r="F12" s="28" t="n">
        <f aca="false">SUM(J12*25)/100</f>
        <v>750</v>
      </c>
      <c r="G12" s="28" t="n">
        <f aca="false">SUM(J12*28)/100</f>
        <v>840</v>
      </c>
      <c r="H12" s="28" t="n">
        <f aca="false">SUM(J12*27)/100</f>
        <v>810</v>
      </c>
      <c r="I12" s="28" t="n">
        <f aca="false">SUM(J12*20)/100</f>
        <v>600</v>
      </c>
      <c r="J12" s="31" t="n">
        <v>3000</v>
      </c>
    </row>
    <row r="13" s="2" customFormat="true" ht="15" hidden="false" customHeight="false" outlineLevel="0" collapsed="false">
      <c r="A13" s="23" t="n">
        <v>243</v>
      </c>
      <c r="B13" s="24"/>
      <c r="C13" s="25"/>
      <c r="D13" s="3" t="n">
        <v>412900</v>
      </c>
      <c r="E13" s="16" t="s">
        <v>368</v>
      </c>
      <c r="F13" s="28" t="n">
        <f aca="false">SUM(J13*25)/100</f>
        <v>1250</v>
      </c>
      <c r="G13" s="28" t="n">
        <f aca="false">SUM(J13*28)/100</f>
        <v>1400</v>
      </c>
      <c r="H13" s="28" t="n">
        <f aca="false">SUM(J13*27)/100</f>
        <v>1350</v>
      </c>
      <c r="I13" s="28" t="n">
        <f aca="false">SUM(J13*20)/100</f>
        <v>1000</v>
      </c>
      <c r="J13" s="31" t="n">
        <v>5000</v>
      </c>
    </row>
    <row r="14" s="2" customFormat="true" ht="15" hidden="false" customHeight="false" outlineLevel="0" collapsed="false">
      <c r="A14" s="3"/>
      <c r="B14" s="20"/>
      <c r="C14" s="21" t="n">
        <v>416</v>
      </c>
      <c r="D14" s="21"/>
      <c r="E14" s="21" t="s">
        <v>48</v>
      </c>
      <c r="F14" s="22" t="n">
        <f aca="false">F15+F16+F17+F18+F19+F21+F22+F23+F24+F25+F26+F27+F28+F29+F31+F20+F30</f>
        <v>809267.5</v>
      </c>
      <c r="G14" s="22" t="n">
        <f aca="false">G15+G16+G17+G18+G19+G21+G22+G23+G24+G25+G26+G27+G28+G29+G31+G20+G30</f>
        <v>906379.6</v>
      </c>
      <c r="H14" s="22" t="n">
        <f aca="false">H15+H16+H17+H18+H19+H21+H22+H23+H24+H25+H26+H27+H28+H29+H31+H20+H30</f>
        <v>874008.9</v>
      </c>
      <c r="I14" s="22" t="n">
        <f aca="false">I15+I16+I17+I18+I19+I21+I22+I23+I24+I25+I26+I27+I28+I29+I31+I20+I30</f>
        <v>647414</v>
      </c>
      <c r="J14" s="22" t="n">
        <f aca="false">J15+J16+J17+J18+J19+J21+J22+J23+J24+J25+J26+J27+J28+J29+J31+J20+J30</f>
        <v>3237070</v>
      </c>
    </row>
    <row r="15" s="2" customFormat="true" ht="15" hidden="false" customHeight="false" outlineLevel="0" collapsed="false">
      <c r="A15" s="23" t="n">
        <v>244</v>
      </c>
      <c r="B15" s="24"/>
      <c r="C15" s="25"/>
      <c r="D15" s="16" t="n">
        <v>416100</v>
      </c>
      <c r="E15" s="16" t="s">
        <v>369</v>
      </c>
      <c r="F15" s="28" t="n">
        <f aca="false">SUM(J15*25)/100</f>
        <v>450000</v>
      </c>
      <c r="G15" s="28" t="n">
        <f aca="false">SUM(J15*28)/100</f>
        <v>504000</v>
      </c>
      <c r="H15" s="28" t="n">
        <f aca="false">SUM(J15*27)/100</f>
        <v>486000</v>
      </c>
      <c r="I15" s="28" t="n">
        <f aca="false">SUM(J15*20)/100</f>
        <v>360000</v>
      </c>
      <c r="J15" s="31" t="n">
        <v>1800000</v>
      </c>
    </row>
    <row r="16" s="2" customFormat="true" ht="15" hidden="false" customHeight="false" outlineLevel="0" collapsed="false">
      <c r="A16" s="23" t="n">
        <v>245</v>
      </c>
      <c r="B16" s="24"/>
      <c r="C16" s="25"/>
      <c r="D16" s="16" t="n">
        <v>416100</v>
      </c>
      <c r="E16" s="16" t="s">
        <v>370</v>
      </c>
      <c r="F16" s="28" t="n">
        <f aca="false">SUM(J16*25)/100</f>
        <v>12500</v>
      </c>
      <c r="G16" s="28" t="n">
        <f aca="false">SUM(J16*28)/100</f>
        <v>14000</v>
      </c>
      <c r="H16" s="28" t="n">
        <f aca="false">SUM(J16*27)/100</f>
        <v>13500</v>
      </c>
      <c r="I16" s="28" t="n">
        <f aca="false">SUM(J16*20)/100</f>
        <v>10000</v>
      </c>
      <c r="J16" s="31" t="n">
        <v>50000</v>
      </c>
    </row>
    <row r="17" s="2" customFormat="true" ht="15" hidden="false" customHeight="false" outlineLevel="0" collapsed="false">
      <c r="A17" s="23" t="n">
        <v>246</v>
      </c>
      <c r="B17" s="24"/>
      <c r="C17" s="25"/>
      <c r="D17" s="16" t="n">
        <v>416100</v>
      </c>
      <c r="E17" s="16" t="s">
        <v>371</v>
      </c>
      <c r="F17" s="28" t="n">
        <f aca="false">SUM(J17*25)/100</f>
        <v>4250</v>
      </c>
      <c r="G17" s="28" t="n">
        <f aca="false">SUM(J17*28)/100</f>
        <v>4760</v>
      </c>
      <c r="H17" s="28" t="n">
        <f aca="false">SUM(J17*27)/100</f>
        <v>4590</v>
      </c>
      <c r="I17" s="28" t="n">
        <f aca="false">SUM(J17*20)/100</f>
        <v>3400</v>
      </c>
      <c r="J17" s="31" t="n">
        <v>17000</v>
      </c>
    </row>
    <row r="18" s="2" customFormat="true" ht="15" hidden="false" customHeight="false" outlineLevel="0" collapsed="false">
      <c r="A18" s="23" t="n">
        <v>247</v>
      </c>
      <c r="B18" s="24"/>
      <c r="C18" s="25"/>
      <c r="D18" s="16" t="n">
        <v>416100</v>
      </c>
      <c r="E18" s="16" t="s">
        <v>372</v>
      </c>
      <c r="F18" s="28" t="n">
        <f aca="false">SUM(J18*25)/100</f>
        <v>51000</v>
      </c>
      <c r="G18" s="28" t="n">
        <f aca="false">SUM(J18*28)/100</f>
        <v>57120</v>
      </c>
      <c r="H18" s="28" t="n">
        <f aca="false">SUM(J18*27)/100</f>
        <v>55080</v>
      </c>
      <c r="I18" s="28" t="n">
        <f aca="false">SUM(J18*20)/100</f>
        <v>40800</v>
      </c>
      <c r="J18" s="31" t="n">
        <v>204000</v>
      </c>
    </row>
    <row r="19" s="2" customFormat="true" ht="15" hidden="false" customHeight="false" outlineLevel="0" collapsed="false">
      <c r="A19" s="23" t="n">
        <v>248</v>
      </c>
      <c r="B19" s="24"/>
      <c r="C19" s="25"/>
      <c r="D19" s="16" t="n">
        <v>416100</v>
      </c>
      <c r="E19" s="16" t="s">
        <v>373</v>
      </c>
      <c r="F19" s="28" t="n">
        <f aca="false">SUM(J19*25)/100</f>
        <v>111942.5</v>
      </c>
      <c r="G19" s="28" t="n">
        <f aca="false">SUM(J19*28)/100</f>
        <v>125375.6</v>
      </c>
      <c r="H19" s="28" t="n">
        <f aca="false">SUM(J19*27)/100</f>
        <v>120897.9</v>
      </c>
      <c r="I19" s="28" t="n">
        <f aca="false">SUM(J19*20)/100</f>
        <v>89554</v>
      </c>
      <c r="J19" s="31" t="n">
        <v>447770</v>
      </c>
    </row>
    <row r="20" s="2" customFormat="true" ht="15" hidden="false" customHeight="false" outlineLevel="0" collapsed="false">
      <c r="A20" s="23" t="n">
        <v>249</v>
      </c>
      <c r="B20" s="24"/>
      <c r="C20" s="25"/>
      <c r="D20" s="16" t="n">
        <v>416100</v>
      </c>
      <c r="E20" s="16" t="s">
        <v>374</v>
      </c>
      <c r="F20" s="28" t="n">
        <f aca="false">SUM(J20*25)/100</f>
        <v>29237.5</v>
      </c>
      <c r="G20" s="28" t="n">
        <f aca="false">SUM(J20*28)/100</f>
        <v>32746</v>
      </c>
      <c r="H20" s="28" t="n">
        <f aca="false">SUM(J20*27)/100</f>
        <v>31576.5</v>
      </c>
      <c r="I20" s="28" t="n">
        <f aca="false">SUM(J20*20)/100</f>
        <v>23390</v>
      </c>
      <c r="J20" s="31" t="n">
        <v>116950</v>
      </c>
    </row>
    <row r="21" s="2" customFormat="true" ht="15" hidden="false" customHeight="false" outlineLevel="0" collapsed="false">
      <c r="A21" s="23" t="n">
        <v>250</v>
      </c>
      <c r="B21" s="24"/>
      <c r="C21" s="25"/>
      <c r="D21" s="16" t="n">
        <v>416100</v>
      </c>
      <c r="E21" s="16" t="s">
        <v>375</v>
      </c>
      <c r="F21" s="28" t="n">
        <f aca="false">SUM(J21*25)/100</f>
        <v>2650</v>
      </c>
      <c r="G21" s="28" t="n">
        <f aca="false">SUM(J21*28)/100</f>
        <v>2968</v>
      </c>
      <c r="H21" s="28" t="n">
        <f aca="false">SUM(J21*27)/100</f>
        <v>2862</v>
      </c>
      <c r="I21" s="28" t="n">
        <f aca="false">SUM(J21*20)/100</f>
        <v>2120</v>
      </c>
      <c r="J21" s="41" t="n">
        <v>10600</v>
      </c>
    </row>
    <row r="22" s="2" customFormat="true" ht="30" hidden="false" customHeight="false" outlineLevel="0" collapsed="false">
      <c r="A22" s="23" t="n">
        <v>251</v>
      </c>
      <c r="B22" s="24"/>
      <c r="C22" s="25"/>
      <c r="D22" s="16" t="n">
        <v>416100</v>
      </c>
      <c r="E22" s="16" t="s">
        <v>376</v>
      </c>
      <c r="F22" s="28" t="n">
        <f aca="false">SUM(J22*25)/100</f>
        <v>8812.5</v>
      </c>
      <c r="G22" s="28" t="n">
        <f aca="false">SUM(J22*28)/100</f>
        <v>9870</v>
      </c>
      <c r="H22" s="28" t="n">
        <f aca="false">SUM(J22*27)/100</f>
        <v>9517.5</v>
      </c>
      <c r="I22" s="28" t="n">
        <f aca="false">SUM(J22*20)/100</f>
        <v>7050</v>
      </c>
      <c r="J22" s="41" t="n">
        <v>35250</v>
      </c>
    </row>
    <row r="23" s="2" customFormat="true" ht="15" hidden="false" customHeight="false" outlineLevel="0" collapsed="false">
      <c r="A23" s="23" t="n">
        <v>252</v>
      </c>
      <c r="B23" s="24"/>
      <c r="C23" s="25"/>
      <c r="D23" s="16" t="n">
        <v>416200</v>
      </c>
      <c r="E23" s="16" t="s">
        <v>377</v>
      </c>
      <c r="F23" s="28" t="n">
        <f aca="false">SUM(J23*25)/100</f>
        <v>51250</v>
      </c>
      <c r="G23" s="28" t="n">
        <f aca="false">SUM(J23*28)/100</f>
        <v>57400</v>
      </c>
      <c r="H23" s="28" t="n">
        <f aca="false">SUM(J23*27)/100</f>
        <v>55350</v>
      </c>
      <c r="I23" s="28" t="n">
        <f aca="false">SUM(J23*20)/100</f>
        <v>41000</v>
      </c>
      <c r="J23" s="41" t="n">
        <v>205000</v>
      </c>
    </row>
    <row r="24" s="2" customFormat="true" ht="15" hidden="false" customHeight="false" outlineLevel="0" collapsed="false">
      <c r="A24" s="23" t="n">
        <v>253</v>
      </c>
      <c r="B24" s="24"/>
      <c r="C24" s="25"/>
      <c r="D24" s="16" t="n">
        <v>416300</v>
      </c>
      <c r="E24" s="16" t="s">
        <v>378</v>
      </c>
      <c r="F24" s="28" t="n">
        <f aca="false">SUM(J24*25)/100</f>
        <v>8750</v>
      </c>
      <c r="G24" s="28" t="n">
        <f aca="false">SUM(J24*28)/100</f>
        <v>9800</v>
      </c>
      <c r="H24" s="28" t="n">
        <f aca="false">SUM(J24*27)/100</f>
        <v>9450</v>
      </c>
      <c r="I24" s="28" t="n">
        <f aca="false">SUM(J24*20)/100</f>
        <v>7000</v>
      </c>
      <c r="J24" s="41" t="n">
        <v>35000</v>
      </c>
    </row>
    <row r="25" s="2" customFormat="true" ht="15" hidden="false" customHeight="false" outlineLevel="0" collapsed="false">
      <c r="A25" s="23" t="n">
        <v>254</v>
      </c>
      <c r="B25" s="24"/>
      <c r="C25" s="25"/>
      <c r="D25" s="16" t="n">
        <v>416300</v>
      </c>
      <c r="E25" s="16" t="s">
        <v>379</v>
      </c>
      <c r="F25" s="28" t="n">
        <f aca="false">SUM(J25*25)/100</f>
        <v>1125</v>
      </c>
      <c r="G25" s="28" t="n">
        <f aca="false">SUM(J25*28)/100</f>
        <v>1260</v>
      </c>
      <c r="H25" s="28" t="n">
        <f aca="false">SUM(J25*27)/100</f>
        <v>1215</v>
      </c>
      <c r="I25" s="28" t="n">
        <f aca="false">SUM(J25*20)/100</f>
        <v>900</v>
      </c>
      <c r="J25" s="41" t="n">
        <v>4500</v>
      </c>
    </row>
    <row r="26" s="2" customFormat="true" ht="30" hidden="false" customHeight="false" outlineLevel="0" collapsed="false">
      <c r="A26" s="23" t="n">
        <v>255</v>
      </c>
      <c r="B26" s="24"/>
      <c r="C26" s="25"/>
      <c r="D26" s="16" t="n">
        <v>416300</v>
      </c>
      <c r="E26" s="16" t="s">
        <v>380</v>
      </c>
      <c r="F26" s="28" t="n">
        <f aca="false">SUM(J26*25)/100</f>
        <v>3000</v>
      </c>
      <c r="G26" s="28" t="n">
        <f aca="false">SUM(J26*28)/100</f>
        <v>3360</v>
      </c>
      <c r="H26" s="28" t="n">
        <f aca="false">SUM(J26*27)/100</f>
        <v>3240</v>
      </c>
      <c r="I26" s="28" t="n">
        <f aca="false">SUM(J26*20)/100</f>
        <v>2400</v>
      </c>
      <c r="J26" s="41" t="n">
        <v>12000</v>
      </c>
    </row>
    <row r="27" s="2" customFormat="true" ht="15" hidden="false" customHeight="false" outlineLevel="0" collapsed="false">
      <c r="A27" s="23" t="n">
        <v>256</v>
      </c>
      <c r="B27" s="24"/>
      <c r="C27" s="25"/>
      <c r="D27" s="16" t="n">
        <v>416300</v>
      </c>
      <c r="E27" s="16" t="s">
        <v>381</v>
      </c>
      <c r="F27" s="28" t="n">
        <f aca="false">SUM(J27*25)/100</f>
        <v>68750</v>
      </c>
      <c r="G27" s="28" t="n">
        <f aca="false">SUM(J27*28)/100</f>
        <v>77000</v>
      </c>
      <c r="H27" s="28" t="n">
        <f aca="false">SUM(J27*27)/100</f>
        <v>74250</v>
      </c>
      <c r="I27" s="28" t="n">
        <f aca="false">SUM(J27*20)/100</f>
        <v>55000</v>
      </c>
      <c r="J27" s="41" t="n">
        <v>275000</v>
      </c>
    </row>
    <row r="28" s="2" customFormat="true" ht="15" hidden="false" customHeight="false" outlineLevel="0" collapsed="false">
      <c r="A28" s="23" t="n">
        <v>257</v>
      </c>
      <c r="B28" s="24"/>
      <c r="C28" s="25"/>
      <c r="D28" s="16" t="n">
        <v>416300</v>
      </c>
      <c r="E28" s="16" t="s">
        <v>382</v>
      </c>
      <c r="F28" s="28" t="n">
        <f aca="false">SUM(J28*25)/100</f>
        <v>500</v>
      </c>
      <c r="G28" s="28" t="n">
        <f aca="false">SUM(J28*28)/100</f>
        <v>560</v>
      </c>
      <c r="H28" s="28" t="n">
        <f aca="false">SUM(J28*27)/100</f>
        <v>540</v>
      </c>
      <c r="I28" s="28" t="n">
        <f aca="false">SUM(J28*20)/100</f>
        <v>400</v>
      </c>
      <c r="J28" s="41" t="n">
        <v>2000</v>
      </c>
    </row>
    <row r="29" s="2" customFormat="true" ht="15" hidden="false" customHeight="false" outlineLevel="0" collapsed="false">
      <c r="A29" s="23" t="n">
        <v>258</v>
      </c>
      <c r="B29" s="24"/>
      <c r="C29" s="25"/>
      <c r="D29" s="16" t="n">
        <v>416300</v>
      </c>
      <c r="E29" s="16" t="s">
        <v>383</v>
      </c>
      <c r="F29" s="28" t="n">
        <f aca="false">SUM(J29*25)/100</f>
        <v>500</v>
      </c>
      <c r="G29" s="28" t="n">
        <f aca="false">SUM(J29*28)/100</f>
        <v>560</v>
      </c>
      <c r="H29" s="28" t="n">
        <f aca="false">SUM(J29*27)/100</f>
        <v>540</v>
      </c>
      <c r="I29" s="28" t="n">
        <f aca="false">SUM(J29*20)/100</f>
        <v>400</v>
      </c>
      <c r="J29" s="31" t="n">
        <v>2000</v>
      </c>
    </row>
    <row r="30" s="2" customFormat="true" ht="15" hidden="false" customHeight="false" outlineLevel="0" collapsed="false">
      <c r="A30" s="23" t="n">
        <v>259</v>
      </c>
      <c r="B30" s="24"/>
      <c r="C30" s="25"/>
      <c r="D30" s="16" t="n">
        <v>416300</v>
      </c>
      <c r="E30" s="16" t="s">
        <v>384</v>
      </c>
      <c r="F30" s="28" t="n">
        <f aca="false">SUM(J30*25)/100</f>
        <v>2500</v>
      </c>
      <c r="G30" s="28" t="n">
        <f aca="false">SUM(J30*28)/100</f>
        <v>2800</v>
      </c>
      <c r="H30" s="28" t="n">
        <f aca="false">SUM(J30*27)/100</f>
        <v>2700</v>
      </c>
      <c r="I30" s="28" t="n">
        <f aca="false">SUM(J30*20)/100</f>
        <v>2000</v>
      </c>
      <c r="J30" s="31" t="n">
        <v>10000</v>
      </c>
    </row>
    <row r="31" s="2" customFormat="true" ht="15" hidden="false" customHeight="false" outlineLevel="0" collapsed="false">
      <c r="A31" s="23" t="n">
        <v>260</v>
      </c>
      <c r="B31" s="24"/>
      <c r="C31" s="25"/>
      <c r="D31" s="16" t="n">
        <v>416300</v>
      </c>
      <c r="E31" s="16" t="s">
        <v>385</v>
      </c>
      <c r="F31" s="28" t="n">
        <f aca="false">SUM(J31*25)/100</f>
        <v>2500</v>
      </c>
      <c r="G31" s="28" t="n">
        <f aca="false">SUM(J31*28)/100</f>
        <v>2800</v>
      </c>
      <c r="H31" s="28" t="n">
        <f aca="false">SUM(J31*27)/100</f>
        <v>2700</v>
      </c>
      <c r="I31" s="28" t="n">
        <f aca="false">SUM(J31*20)/100</f>
        <v>2000</v>
      </c>
      <c r="J31" s="31" t="n">
        <v>10000</v>
      </c>
    </row>
    <row r="32" s="2" customFormat="true" ht="15" hidden="false" customHeight="true" outlineLevel="0" collapsed="false">
      <c r="A32" s="13"/>
      <c r="B32" s="32" t="s">
        <v>386</v>
      </c>
      <c r="C32" s="32"/>
      <c r="D32" s="32"/>
      <c r="E32" s="32"/>
      <c r="F32" s="45" t="n">
        <f aca="false">F6+F14</f>
        <v>849267.5</v>
      </c>
      <c r="G32" s="45" t="n">
        <f aca="false">G6+G14</f>
        <v>951179.6</v>
      </c>
      <c r="H32" s="45" t="n">
        <f aca="false">H6+H14</f>
        <v>917208.9</v>
      </c>
      <c r="I32" s="45" t="n">
        <f aca="false">I6+I14</f>
        <v>679414</v>
      </c>
      <c r="J32" s="45" t="n">
        <f aca="false">J6+J14</f>
        <v>3397070</v>
      </c>
      <c r="K32" s="39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387</v>
      </c>
      <c r="G1" s="91" t="s">
        <v>388</v>
      </c>
      <c r="H1" s="91" t="s">
        <v>389</v>
      </c>
      <c r="I1" s="91" t="s">
        <v>390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52" t="n">
        <f aca="false">F8+F12</f>
        <v>328484</v>
      </c>
      <c r="G7" s="52" t="n">
        <f aca="false">G8+G12</f>
        <v>341118</v>
      </c>
      <c r="H7" s="52" t="n">
        <f aca="false">H8+H12</f>
        <v>303216</v>
      </c>
      <c r="I7" s="52" t="n">
        <f aca="false">I8+I12</f>
        <v>290582</v>
      </c>
      <c r="J7" s="19" t="n">
        <f aca="false">J8+J12</f>
        <v>1263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+F11</f>
        <v>246324</v>
      </c>
      <c r="G8" s="22" t="n">
        <f aca="false">G9+G10+G11</f>
        <v>255798</v>
      </c>
      <c r="H8" s="22" t="n">
        <f aca="false">H9+H10+H11</f>
        <v>227376</v>
      </c>
      <c r="I8" s="22" t="n">
        <f aca="false">I9+I10+I11</f>
        <v>217902</v>
      </c>
      <c r="J8" s="22" t="n">
        <f aca="false">J9+J10+J11</f>
        <v>947400</v>
      </c>
    </row>
    <row r="9" s="2" customFormat="true" ht="15" hidden="false" customHeight="false" outlineLevel="0" collapsed="false">
      <c r="A9" s="23" t="n">
        <v>261</v>
      </c>
      <c r="B9" s="24"/>
      <c r="C9" s="25"/>
      <c r="D9" s="16" t="n">
        <v>411100</v>
      </c>
      <c r="E9" s="16" t="s">
        <v>332</v>
      </c>
      <c r="F9" s="28" t="n">
        <f aca="false">SUM(J9*26)/100</f>
        <v>237900</v>
      </c>
      <c r="G9" s="28" t="n">
        <f aca="false">SUM(J9*27)/100</f>
        <v>247050</v>
      </c>
      <c r="H9" s="28" t="n">
        <f aca="false">SUM(J9*24)/100</f>
        <v>219600</v>
      </c>
      <c r="I9" s="28" t="n">
        <f aca="false">SUM(J9*23)/100</f>
        <v>210450</v>
      </c>
      <c r="J9" s="31" t="n">
        <v>915000</v>
      </c>
    </row>
    <row r="10" s="2" customFormat="true" ht="15" hidden="false" customHeight="false" outlineLevel="0" collapsed="false">
      <c r="A10" s="23" t="n">
        <v>262</v>
      </c>
      <c r="B10" s="24"/>
      <c r="C10" s="25"/>
      <c r="D10" s="3" t="n">
        <v>411100</v>
      </c>
      <c r="E10" s="16" t="s">
        <v>393</v>
      </c>
      <c r="F10" s="28" t="n">
        <f aca="false">SUM(J10*26)/100</f>
        <v>624</v>
      </c>
      <c r="G10" s="28" t="n">
        <f aca="false">SUM(J10*27)/100</f>
        <v>648</v>
      </c>
      <c r="H10" s="28" t="n">
        <f aca="false">SUM(J10*24)/100</f>
        <v>576</v>
      </c>
      <c r="I10" s="28" t="n">
        <f aca="false">SUM(J10*23)/100</f>
        <v>552</v>
      </c>
      <c r="J10" s="31" t="n">
        <v>2400</v>
      </c>
    </row>
    <row r="11" s="2" customFormat="true" ht="15" hidden="false" customHeight="false" outlineLevel="0" collapsed="false">
      <c r="A11" s="23" t="n">
        <v>263</v>
      </c>
      <c r="B11" s="24"/>
      <c r="C11" s="25"/>
      <c r="D11" s="16" t="n">
        <v>411200</v>
      </c>
      <c r="E11" s="16" t="s">
        <v>334</v>
      </c>
      <c r="F11" s="28" t="n">
        <f aca="false">SUM(J11*26)/100</f>
        <v>7800</v>
      </c>
      <c r="G11" s="28" t="n">
        <f aca="false">SUM(J11*27)/100</f>
        <v>8100</v>
      </c>
      <c r="H11" s="28" t="n">
        <f aca="false">SUM(J11*24)/100</f>
        <v>7200</v>
      </c>
      <c r="I11" s="28" t="n">
        <f aca="false">SUM(J11*23)/100</f>
        <v>6900</v>
      </c>
      <c r="J11" s="31" t="n">
        <v>3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5</v>
      </c>
      <c r="F12" s="22" t="n">
        <f aca="false">F13+F14+F16+F17+F18+F19+F20+F21+F15</f>
        <v>82160</v>
      </c>
      <c r="G12" s="22" t="n">
        <f aca="false">G13+G14+G16+G17+G18+G19+G20+G21+G15</f>
        <v>85320</v>
      </c>
      <c r="H12" s="22" t="n">
        <f aca="false">H13+H14+H16+H17+H18+H19+H20+H21+H15</f>
        <v>75840</v>
      </c>
      <c r="I12" s="22" t="n">
        <f aca="false">I13+I14+I16+I17+I18+I19+I20+I21+I15</f>
        <v>72680</v>
      </c>
      <c r="J12" s="22" t="n">
        <f aca="false">J13+J14+J16+J17+J18+J19+J20+J21+J15</f>
        <v>316000</v>
      </c>
    </row>
    <row r="13" s="2" customFormat="true" ht="15" hidden="false" customHeight="false" outlineLevel="0" collapsed="false">
      <c r="A13" s="23" t="n">
        <v>264</v>
      </c>
      <c r="B13" s="24"/>
      <c r="C13" s="25"/>
      <c r="D13" s="16" t="n">
        <v>412200</v>
      </c>
      <c r="E13" s="16" t="s">
        <v>37</v>
      </c>
      <c r="F13" s="28" t="n">
        <f aca="false">SUM(J13*26)/100</f>
        <v>16900</v>
      </c>
      <c r="G13" s="28" t="n">
        <f aca="false">SUM(J13*27)/100</f>
        <v>17550</v>
      </c>
      <c r="H13" s="28" t="n">
        <f aca="false">SUM(J13*24)/100</f>
        <v>15600</v>
      </c>
      <c r="I13" s="28" t="n">
        <f aca="false">SUM(J13*23)/100</f>
        <v>14950</v>
      </c>
      <c r="J13" s="31" t="n">
        <v>65000</v>
      </c>
    </row>
    <row r="14" s="2" customFormat="true" ht="15" hidden="false" customHeight="false" outlineLevel="0" collapsed="false">
      <c r="A14" s="23" t="n">
        <v>265</v>
      </c>
      <c r="B14" s="24"/>
      <c r="C14" s="25"/>
      <c r="D14" s="16" t="n">
        <v>412200</v>
      </c>
      <c r="E14" s="16" t="s">
        <v>38</v>
      </c>
      <c r="F14" s="28" t="n">
        <f aca="false">SUM(J14*26)/100</f>
        <v>3900</v>
      </c>
      <c r="G14" s="28" t="n">
        <f aca="false">SUM(J14*27)/100</f>
        <v>4050</v>
      </c>
      <c r="H14" s="28" t="n">
        <f aca="false">SUM(J14*24)/100</f>
        <v>3600</v>
      </c>
      <c r="I14" s="28" t="n">
        <f aca="false">SUM(J14*23)/100</f>
        <v>3450</v>
      </c>
      <c r="J14" s="31" t="n">
        <v>15000</v>
      </c>
    </row>
    <row r="15" s="2" customFormat="true" ht="15" hidden="false" customHeight="false" outlineLevel="0" collapsed="false">
      <c r="A15" s="23" t="n">
        <v>266</v>
      </c>
      <c r="B15" s="24"/>
      <c r="C15" s="25"/>
      <c r="D15" s="16" t="n">
        <v>412300</v>
      </c>
      <c r="E15" s="16" t="s">
        <v>23</v>
      </c>
      <c r="F15" s="28" t="n">
        <f aca="false">SUM(J15*26)/100</f>
        <v>260</v>
      </c>
      <c r="G15" s="28" t="n">
        <f aca="false">SUM(J15*27)/100</f>
        <v>270</v>
      </c>
      <c r="H15" s="28" t="n">
        <f aca="false">SUM(J15*24)/100</f>
        <v>240</v>
      </c>
      <c r="I15" s="28" t="n">
        <f aca="false">SUM(J15*23)/100</f>
        <v>230</v>
      </c>
      <c r="J15" s="31" t="n">
        <v>1000</v>
      </c>
    </row>
    <row r="16" s="2" customFormat="true" ht="15" hidden="false" customHeight="false" outlineLevel="0" collapsed="false">
      <c r="A16" s="23" t="n">
        <v>267</v>
      </c>
      <c r="B16" s="24"/>
      <c r="C16" s="25"/>
      <c r="D16" s="16" t="n">
        <v>412400</v>
      </c>
      <c r="E16" s="16" t="s">
        <v>23</v>
      </c>
      <c r="F16" s="28" t="n">
        <f aca="false">SUM(J16*26)/100</f>
        <v>46800</v>
      </c>
      <c r="G16" s="28" t="n">
        <f aca="false">SUM(J16*27)/100</f>
        <v>48600</v>
      </c>
      <c r="H16" s="28" t="n">
        <f aca="false">SUM(J16*24)/100</f>
        <v>43200</v>
      </c>
      <c r="I16" s="28" t="n">
        <f aca="false">SUM(J16*23)/100</f>
        <v>41400</v>
      </c>
      <c r="J16" s="31" t="n">
        <v>180000</v>
      </c>
    </row>
    <row r="17" s="2" customFormat="true" ht="15" hidden="false" customHeight="false" outlineLevel="0" collapsed="false">
      <c r="A17" s="23" t="n">
        <v>268</v>
      </c>
      <c r="B17" s="24"/>
      <c r="C17" s="25"/>
      <c r="D17" s="16" t="n">
        <v>412500</v>
      </c>
      <c r="E17" s="16" t="s">
        <v>39</v>
      </c>
      <c r="F17" s="28" t="n">
        <f aca="false">SUM(J17*26)/100</f>
        <v>1820</v>
      </c>
      <c r="G17" s="28" t="n">
        <f aca="false">SUM(J17*27)/100</f>
        <v>1890</v>
      </c>
      <c r="H17" s="28" t="n">
        <f aca="false">SUM(J17*24)/100</f>
        <v>1680</v>
      </c>
      <c r="I17" s="28" t="n">
        <f aca="false">SUM(J17*23)/100</f>
        <v>1610</v>
      </c>
      <c r="J17" s="31" t="n">
        <v>7000</v>
      </c>
    </row>
    <row r="18" s="2" customFormat="true" ht="15" hidden="false" customHeight="false" outlineLevel="0" collapsed="false">
      <c r="A18" s="23" t="n">
        <v>269</v>
      </c>
      <c r="B18" s="24"/>
      <c r="C18" s="25"/>
      <c r="D18" s="16" t="n">
        <v>412600</v>
      </c>
      <c r="E18" s="16" t="s">
        <v>40</v>
      </c>
      <c r="F18" s="28" t="n">
        <f aca="false">SUM(J18*26)/100</f>
        <v>2340</v>
      </c>
      <c r="G18" s="28" t="n">
        <f aca="false">SUM(J18*27)/100</f>
        <v>2430</v>
      </c>
      <c r="H18" s="28" t="n">
        <f aca="false">SUM(J18*24)/100</f>
        <v>2160</v>
      </c>
      <c r="I18" s="28" t="n">
        <f aca="false">SUM(J18*23)/100</f>
        <v>2070</v>
      </c>
      <c r="J18" s="31" t="n">
        <v>9000</v>
      </c>
    </row>
    <row r="19" s="2" customFormat="true" ht="15" hidden="false" customHeight="false" outlineLevel="0" collapsed="false">
      <c r="A19" s="23" t="n">
        <v>270</v>
      </c>
      <c r="B19" s="24"/>
      <c r="C19" s="25"/>
      <c r="D19" s="16" t="n">
        <v>412900</v>
      </c>
      <c r="E19" s="16" t="s">
        <v>394</v>
      </c>
      <c r="F19" s="28" t="n">
        <f aca="false">SUM(J19*26)/100</f>
        <v>5200</v>
      </c>
      <c r="G19" s="28" t="n">
        <f aca="false">SUM(J19*27)/100</f>
        <v>5400</v>
      </c>
      <c r="H19" s="28" t="n">
        <f aca="false">SUM(J19*24)/100</f>
        <v>4800</v>
      </c>
      <c r="I19" s="28" t="n">
        <f aca="false">SUM(J19*23)/100</f>
        <v>4600</v>
      </c>
      <c r="J19" s="31" t="n">
        <v>20000</v>
      </c>
    </row>
    <row r="20" s="2" customFormat="true" ht="15" hidden="false" customHeight="false" outlineLevel="0" collapsed="false">
      <c r="A20" s="23" t="n">
        <v>271</v>
      </c>
      <c r="B20" s="24"/>
      <c r="C20" s="25"/>
      <c r="D20" s="16" t="n">
        <v>412700</v>
      </c>
      <c r="E20" s="16" t="s">
        <v>395</v>
      </c>
      <c r="F20" s="28" t="n">
        <f aca="false">SUM(J20*26)/100</f>
        <v>1040</v>
      </c>
      <c r="G20" s="28" t="n">
        <f aca="false">SUM(J20*27)/100</f>
        <v>1080</v>
      </c>
      <c r="H20" s="28" t="n">
        <f aca="false">SUM(J20*24)/100</f>
        <v>960</v>
      </c>
      <c r="I20" s="28" t="n">
        <f aca="false">SUM(J20*23)/100</f>
        <v>920</v>
      </c>
      <c r="J20" s="31" t="n">
        <v>4000</v>
      </c>
    </row>
    <row r="21" s="2" customFormat="true" ht="15" hidden="false" customHeight="false" outlineLevel="0" collapsed="false">
      <c r="A21" s="23" t="n">
        <v>272</v>
      </c>
      <c r="B21" s="24"/>
      <c r="C21" s="25"/>
      <c r="D21" s="16" t="n">
        <v>412900</v>
      </c>
      <c r="E21" s="16" t="s">
        <v>339</v>
      </c>
      <c r="F21" s="28" t="n">
        <f aca="false">SUM(J21*26)/100</f>
        <v>3900</v>
      </c>
      <c r="G21" s="28" t="n">
        <f aca="false">SUM(J21*27)/100</f>
        <v>4050</v>
      </c>
      <c r="H21" s="28" t="n">
        <f aca="false">SUM(J21*24)/100</f>
        <v>3600</v>
      </c>
      <c r="I21" s="28" t="n">
        <f aca="false">SUM(J21*23)/100</f>
        <v>3450</v>
      </c>
      <c r="J21" s="31" t="n">
        <v>15000</v>
      </c>
    </row>
    <row r="22" s="110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51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52" t="n">
        <f aca="false">SUM(J23*26)/100</f>
        <v>0</v>
      </c>
      <c r="G23" s="52" t="n">
        <f aca="false">SUM(J23*27)/100</f>
        <v>0</v>
      </c>
      <c r="H23" s="52" t="n">
        <f aca="false">SUM(J23*24)/100</f>
        <v>0</v>
      </c>
      <c r="I23" s="52" t="n">
        <f aca="false">SUM(J23*23)/100</f>
        <v>0</v>
      </c>
      <c r="J23" s="22" t="n">
        <f aca="false">J24</f>
        <v>0</v>
      </c>
    </row>
    <row r="24" s="2" customFormat="true" ht="15" hidden="false" customHeight="false" outlineLevel="0" collapsed="false">
      <c r="A24" s="23" t="n">
        <v>273</v>
      </c>
      <c r="B24" s="24"/>
      <c r="C24" s="25"/>
      <c r="D24" s="16" t="n">
        <v>511200</v>
      </c>
      <c r="E24" s="16" t="s">
        <v>54</v>
      </c>
      <c r="F24" s="28" t="n">
        <f aca="false">SUM(J24*26)/100</f>
        <v>0</v>
      </c>
      <c r="G24" s="28" t="n">
        <f aca="false">SUM(J24*27)/100</f>
        <v>0</v>
      </c>
      <c r="H24" s="28" t="n">
        <f aca="false">SUM(J24*24)/100</f>
        <v>0</v>
      </c>
      <c r="I24" s="28" t="n">
        <f aca="false">SUM(J24*23)/100</f>
        <v>0</v>
      </c>
      <c r="J24" s="31" t="n">
        <v>0</v>
      </c>
    </row>
    <row r="25" s="2" customFormat="true" ht="15" hidden="false" customHeight="true" outlineLevel="0" collapsed="false">
      <c r="A25" s="13"/>
      <c r="B25" s="32" t="s">
        <v>396</v>
      </c>
      <c r="C25" s="32"/>
      <c r="D25" s="32"/>
      <c r="E25" s="32"/>
      <c r="F25" s="45" t="n">
        <f aca="false">F8+F12+F22</f>
        <v>328484</v>
      </c>
      <c r="G25" s="45" t="n">
        <f aca="false">G8+G12+G22</f>
        <v>341118</v>
      </c>
      <c r="H25" s="45" t="n">
        <f aca="false">H8+H12+H22</f>
        <v>303216</v>
      </c>
      <c r="I25" s="45" t="n">
        <f aca="false">I8+I12+I22</f>
        <v>290582</v>
      </c>
      <c r="J25" s="45" t="n">
        <f aca="false">J8+J12+J22</f>
        <v>1263400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97</v>
      </c>
      <c r="B1" s="7" t="s">
        <v>1</v>
      </c>
      <c r="C1" s="7"/>
      <c r="D1" s="7"/>
      <c r="E1" s="7" t="s">
        <v>2</v>
      </c>
      <c r="F1" s="91" t="s">
        <v>99</v>
      </c>
      <c r="G1" s="91" t="s">
        <v>203</v>
      </c>
      <c r="H1" s="91" t="s">
        <v>65</v>
      </c>
      <c r="I1" s="91" t="s">
        <v>398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7"/>
      <c r="G7" s="47"/>
      <c r="H7" s="47"/>
      <c r="I7" s="47"/>
      <c r="J7" s="19"/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4+F15+F16+F17+F18+F19+F20+F21+F13</f>
        <v>15000</v>
      </c>
      <c r="G8" s="22" t="n">
        <f aca="false">G9+G10+G11+G12+G14+G15+G16+G17+G18+G19+G20+G21+G13</f>
        <v>13800</v>
      </c>
      <c r="H8" s="22" t="n">
        <f aca="false">H9+H10+H11+H12+H14+H15+H16+H17+H18+H19+H20+H21+H13</f>
        <v>15600</v>
      </c>
      <c r="I8" s="22" t="n">
        <f aca="false">I9+I10+I11+I12+I14+I15+I16+I17+I18+I19+I20+I21+I13</f>
        <v>15600</v>
      </c>
      <c r="J8" s="22" t="n">
        <f aca="false">J9+J10+J11+J12+J14+J15+J16+J17+J18+J19+J20+J21+J13</f>
        <v>60000</v>
      </c>
    </row>
    <row r="9" s="2" customFormat="true" ht="15" hidden="false" customHeight="false" outlineLevel="0" collapsed="false">
      <c r="A9" s="23" t="n">
        <v>274</v>
      </c>
      <c r="B9" s="24"/>
      <c r="C9" s="25"/>
      <c r="D9" s="16" t="n">
        <v>412200</v>
      </c>
      <c r="E9" s="16" t="s">
        <v>37</v>
      </c>
      <c r="F9" s="28" t="n">
        <f aca="false">SUM(J9*25)/100</f>
        <v>2000</v>
      </c>
      <c r="G9" s="28" t="n">
        <f aca="false">SUM(J9*23)/100</f>
        <v>1840</v>
      </c>
      <c r="H9" s="28" t="n">
        <f aca="false">SUM(J9*26)/100</f>
        <v>2080</v>
      </c>
      <c r="I9" s="28" t="n">
        <f aca="false">SUM(J9*26)/100</f>
        <v>2080</v>
      </c>
      <c r="J9" s="31" t="n">
        <v>8000</v>
      </c>
    </row>
    <row r="10" s="2" customFormat="true" ht="15" hidden="false" customHeight="false" outlineLevel="0" collapsed="false">
      <c r="A10" s="23" t="n">
        <v>275</v>
      </c>
      <c r="B10" s="24"/>
      <c r="C10" s="25"/>
      <c r="D10" s="16" t="n">
        <v>412200</v>
      </c>
      <c r="E10" s="16" t="s">
        <v>38</v>
      </c>
      <c r="F10" s="28" t="n">
        <f aca="false">SUM(J10*25)/100</f>
        <v>1250</v>
      </c>
      <c r="G10" s="28" t="n">
        <f aca="false">SUM(J10*23)/100</f>
        <v>1150</v>
      </c>
      <c r="H10" s="28" t="n">
        <f aca="false">SUM(J10*26)/100</f>
        <v>1300</v>
      </c>
      <c r="I10" s="28" t="n">
        <f aca="false">SUM(J10*26)/100</f>
        <v>1300</v>
      </c>
      <c r="J10" s="31" t="n">
        <v>5000</v>
      </c>
    </row>
    <row r="11" s="2" customFormat="true" ht="15" hidden="false" customHeight="false" outlineLevel="0" collapsed="false">
      <c r="A11" s="23" t="n">
        <v>276</v>
      </c>
      <c r="B11" s="24"/>
      <c r="C11" s="25"/>
      <c r="D11" s="16" t="n">
        <v>412200</v>
      </c>
      <c r="E11" s="16" t="s">
        <v>401</v>
      </c>
      <c r="F11" s="28" t="n">
        <f aca="false">SUM(J11*25)/100</f>
        <v>5000</v>
      </c>
      <c r="G11" s="28" t="n">
        <f aca="false">SUM(J11*23)/100</f>
        <v>4600</v>
      </c>
      <c r="H11" s="28" t="n">
        <f aca="false">SUM(J11*26)/100</f>
        <v>5200</v>
      </c>
      <c r="I11" s="28" t="n">
        <f aca="false">SUM(J11*26)/100</f>
        <v>5200</v>
      </c>
      <c r="J11" s="31" t="n">
        <v>20000</v>
      </c>
    </row>
    <row r="12" s="2" customFormat="true" ht="15" hidden="false" customHeight="false" outlineLevel="0" collapsed="false">
      <c r="A12" s="23" t="n">
        <v>277</v>
      </c>
      <c r="B12" s="24"/>
      <c r="C12" s="25"/>
      <c r="D12" s="16" t="n">
        <v>412300</v>
      </c>
      <c r="E12" s="16" t="s">
        <v>23</v>
      </c>
      <c r="F12" s="28" t="n">
        <f aca="false">SUM(J12*25)/100</f>
        <v>750</v>
      </c>
      <c r="G12" s="28" t="n">
        <f aca="false">SUM(J12*23)/100</f>
        <v>690</v>
      </c>
      <c r="H12" s="28" t="n">
        <f aca="false">SUM(J12*26)/100</f>
        <v>780</v>
      </c>
      <c r="I12" s="28" t="n">
        <f aca="false">SUM(J12*26)/100</f>
        <v>780</v>
      </c>
      <c r="J12" s="31" t="n">
        <v>3000</v>
      </c>
    </row>
    <row r="13" s="2" customFormat="true" ht="15" hidden="false" customHeight="false" outlineLevel="0" collapsed="false">
      <c r="A13" s="23" t="n">
        <v>278</v>
      </c>
      <c r="B13" s="24"/>
      <c r="C13" s="25"/>
      <c r="D13" s="16" t="n">
        <v>412400</v>
      </c>
      <c r="E13" s="16" t="s">
        <v>402</v>
      </c>
      <c r="F13" s="28" t="n">
        <f aca="false">SUM(J13*25)/100</f>
        <v>0</v>
      </c>
      <c r="G13" s="28" t="n">
        <f aca="false">SUM(J13*23)/100</f>
        <v>0</v>
      </c>
      <c r="H13" s="28" t="n">
        <f aca="false">SUM(J13*26)/100</f>
        <v>0</v>
      </c>
      <c r="I13" s="28" t="n">
        <f aca="false">SUM(J13*26)/100</f>
        <v>0</v>
      </c>
      <c r="J13" s="31" t="n">
        <v>0</v>
      </c>
    </row>
    <row r="14" s="2" customFormat="true" ht="15" hidden="false" customHeight="false" outlineLevel="0" collapsed="false">
      <c r="A14" s="23" t="n">
        <v>279</v>
      </c>
      <c r="B14" s="24"/>
      <c r="C14" s="25"/>
      <c r="D14" s="16" t="n">
        <v>412500</v>
      </c>
      <c r="E14" s="16" t="s">
        <v>39</v>
      </c>
      <c r="F14" s="28" t="n">
        <f aca="false">SUM(J14*25)/100</f>
        <v>250</v>
      </c>
      <c r="G14" s="28" t="n">
        <f aca="false">SUM(J14*23)/100</f>
        <v>230</v>
      </c>
      <c r="H14" s="28" t="n">
        <f aca="false">SUM(J14*26)/100</f>
        <v>260</v>
      </c>
      <c r="I14" s="28" t="n">
        <f aca="false">SUM(J14*26)/100</f>
        <v>260</v>
      </c>
      <c r="J14" s="31" t="n">
        <v>1000</v>
      </c>
    </row>
    <row r="15" s="2" customFormat="true" ht="15" hidden="false" customHeight="false" outlineLevel="0" collapsed="false">
      <c r="A15" s="23" t="n">
        <v>280</v>
      </c>
      <c r="B15" s="24"/>
      <c r="C15" s="25"/>
      <c r="D15" s="16" t="n">
        <v>412600</v>
      </c>
      <c r="E15" s="16" t="s">
        <v>403</v>
      </c>
      <c r="F15" s="28" t="n">
        <f aca="false">SUM(J15*25)/100</f>
        <v>1250</v>
      </c>
      <c r="G15" s="28" t="n">
        <f aca="false">SUM(J15*23)/100</f>
        <v>1150</v>
      </c>
      <c r="H15" s="28" t="n">
        <f aca="false">SUM(J15*26)/100</f>
        <v>1300</v>
      </c>
      <c r="I15" s="28" t="n">
        <f aca="false">SUM(J15*26)/100</f>
        <v>1300</v>
      </c>
      <c r="J15" s="29" t="n">
        <v>5000</v>
      </c>
    </row>
    <row r="16" s="2" customFormat="true" ht="15" hidden="false" customHeight="false" outlineLevel="0" collapsed="false">
      <c r="A16" s="23" t="n">
        <v>281</v>
      </c>
      <c r="B16" s="24"/>
      <c r="C16" s="25"/>
      <c r="D16" s="16" t="n">
        <v>412600</v>
      </c>
      <c r="E16" s="16" t="s">
        <v>404</v>
      </c>
      <c r="F16" s="28" t="n">
        <f aca="false">SUM(J16*25)/100</f>
        <v>0</v>
      </c>
      <c r="G16" s="28" t="n">
        <f aca="false">SUM(J16*23)/100</f>
        <v>0</v>
      </c>
      <c r="H16" s="28" t="n">
        <f aca="false">SUM(J16*26)/100</f>
        <v>0</v>
      </c>
      <c r="I16" s="28" t="n">
        <f aca="false">SUM(J16*26)/100</f>
        <v>0</v>
      </c>
      <c r="J16" s="31" t="n">
        <v>0</v>
      </c>
    </row>
    <row r="17" s="2" customFormat="true" ht="15" hidden="false" customHeight="false" outlineLevel="0" collapsed="false">
      <c r="A17" s="23"/>
      <c r="B17" s="24"/>
      <c r="C17" s="25"/>
      <c r="D17" s="16" t="n">
        <v>412600</v>
      </c>
      <c r="E17" s="16" t="s">
        <v>405</v>
      </c>
      <c r="F17" s="28" t="n">
        <f aca="false">SUM(J17*25)/100</f>
        <v>0</v>
      </c>
      <c r="G17" s="28" t="n">
        <f aca="false">SUM(J17*23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30" hidden="false" customHeight="false" outlineLevel="0" collapsed="false">
      <c r="A18" s="23" t="n">
        <v>282</v>
      </c>
      <c r="B18" s="24"/>
      <c r="C18" s="25"/>
      <c r="D18" s="16" t="n">
        <v>412700</v>
      </c>
      <c r="E18" s="16" t="s">
        <v>406</v>
      </c>
      <c r="F18" s="28" t="n">
        <f aca="false">SUM(J18*25)/100</f>
        <v>1000</v>
      </c>
      <c r="G18" s="28" t="n">
        <f aca="false">SUM(J18*23)/100</f>
        <v>920</v>
      </c>
      <c r="H18" s="28" t="n">
        <f aca="false">SUM(J18*26)/100</f>
        <v>1040</v>
      </c>
      <c r="I18" s="28" t="n">
        <f aca="false">SUM(J18*26)/100</f>
        <v>1040</v>
      </c>
      <c r="J18" s="31" t="n">
        <v>4000</v>
      </c>
    </row>
    <row r="19" s="2" customFormat="true" ht="15" hidden="false" customHeight="false" outlineLevel="0" collapsed="false">
      <c r="A19" s="23" t="n">
        <v>283</v>
      </c>
      <c r="B19" s="24"/>
      <c r="C19" s="25"/>
      <c r="D19" s="16" t="n">
        <v>412900</v>
      </c>
      <c r="E19" s="16" t="s">
        <v>368</v>
      </c>
      <c r="F19" s="28" t="n">
        <f aca="false">SUM(J19*25)/100</f>
        <v>3500</v>
      </c>
      <c r="G19" s="28" t="n">
        <f aca="false">SUM(J19*23)/100</f>
        <v>3220</v>
      </c>
      <c r="H19" s="28" t="n">
        <f aca="false">SUM(J19*26)/100</f>
        <v>3640</v>
      </c>
      <c r="I19" s="28" t="n">
        <f aca="false">SUM(J19*26)/100</f>
        <v>3640</v>
      </c>
      <c r="J19" s="31" t="n">
        <v>14000</v>
      </c>
    </row>
    <row r="20" s="2" customFormat="true" ht="15" hidden="false" customHeight="false" outlineLevel="0" collapsed="false">
      <c r="A20" s="23"/>
      <c r="B20" s="24"/>
      <c r="C20" s="25"/>
      <c r="D20" s="16" t="n">
        <v>412900</v>
      </c>
      <c r="E20" s="16" t="s">
        <v>407</v>
      </c>
      <c r="F20" s="28" t="n">
        <f aca="false">SUM(J20*25)/100</f>
        <v>0</v>
      </c>
      <c r="G20" s="28" t="n">
        <f aca="false">SUM(J20*23)/100</f>
        <v>0</v>
      </c>
      <c r="H20" s="28" t="n">
        <f aca="false">SUM(J20*26)/100</f>
        <v>0</v>
      </c>
      <c r="I20" s="28" t="n">
        <f aca="false">SUM(J20*26)/100</f>
        <v>0</v>
      </c>
      <c r="J20" s="31" t="n">
        <v>0</v>
      </c>
    </row>
    <row r="21" s="2" customFormat="true" ht="15" hidden="false" customHeight="false" outlineLevel="0" collapsed="false">
      <c r="A21" s="23" t="n">
        <v>284</v>
      </c>
      <c r="B21" s="24"/>
      <c r="C21" s="25"/>
      <c r="D21" s="16" t="n">
        <v>412900</v>
      </c>
      <c r="E21" s="16" t="s">
        <v>408</v>
      </c>
      <c r="F21" s="28" t="n">
        <f aca="false">SUM(J21*25)/100</f>
        <v>0</v>
      </c>
      <c r="G21" s="28" t="n">
        <f aca="false">SUM(J21*23)/100</f>
        <v>0</v>
      </c>
      <c r="H21" s="28" t="n">
        <f aca="false">SUM(J21*26)/100</f>
        <v>0</v>
      </c>
      <c r="I21" s="28" t="n">
        <f aca="false">SUM(J21*26)/100</f>
        <v>0</v>
      </c>
      <c r="J21" s="31" t="n">
        <v>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51</v>
      </c>
      <c r="F22" s="33" t="n">
        <f aca="false">F23</f>
        <v>9125</v>
      </c>
      <c r="G22" s="33" t="n">
        <f aca="false">G23</f>
        <v>8395</v>
      </c>
      <c r="H22" s="33" t="n">
        <f aca="false">H23</f>
        <v>9490</v>
      </c>
      <c r="I22" s="33" t="n">
        <f aca="false">I23</f>
        <v>9490</v>
      </c>
      <c r="J22" s="33" t="n">
        <f aca="false">J23</f>
        <v>365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52" t="n">
        <f aca="false">SUM(J23*25)/100</f>
        <v>9125</v>
      </c>
      <c r="G23" s="52" t="n">
        <f aca="false">SUM(J23*23)/100</f>
        <v>8395</v>
      </c>
      <c r="H23" s="52" t="n">
        <f aca="false">SUM(J23*26)/100</f>
        <v>9490</v>
      </c>
      <c r="I23" s="52" t="n">
        <f aca="false">SUM(J23*26)/100</f>
        <v>9490</v>
      </c>
      <c r="J23" s="22" t="n">
        <f aca="false">J24+J25+J26</f>
        <v>36500</v>
      </c>
    </row>
    <row r="24" s="2" customFormat="true" ht="15" hidden="false" customHeight="false" outlineLevel="0" collapsed="false">
      <c r="A24" s="23" t="n">
        <v>285</v>
      </c>
      <c r="B24" s="24"/>
      <c r="C24" s="25"/>
      <c r="D24" s="16" t="n">
        <v>511200</v>
      </c>
      <c r="E24" s="16" t="s">
        <v>409</v>
      </c>
      <c r="F24" s="28" t="n">
        <f aca="false">SUM(J24*25)/100</f>
        <v>7500</v>
      </c>
      <c r="G24" s="28" t="n">
        <f aca="false">SUM(J24*23)/100</f>
        <v>6900</v>
      </c>
      <c r="H24" s="28" t="n">
        <f aca="false">SUM(J24*26)/100</f>
        <v>7800</v>
      </c>
      <c r="I24" s="28" t="n">
        <f aca="false">SUM(J24*26)/100</f>
        <v>7800</v>
      </c>
      <c r="J24" s="31" t="n">
        <v>30000</v>
      </c>
    </row>
    <row r="25" s="2" customFormat="true" ht="15" hidden="false" customHeight="false" outlineLevel="0" collapsed="false">
      <c r="A25" s="23" t="n">
        <v>286</v>
      </c>
      <c r="B25" s="24"/>
      <c r="C25" s="25"/>
      <c r="D25" s="16" t="n">
        <v>511300</v>
      </c>
      <c r="E25" s="16" t="s">
        <v>343</v>
      </c>
      <c r="F25" s="28" t="n">
        <f aca="false">SUM(J25*25)/100</f>
        <v>500</v>
      </c>
      <c r="G25" s="28" t="n">
        <f aca="false">SUM(J25*23)/100</f>
        <v>46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 t="n">
        <v>287</v>
      </c>
      <c r="B26" s="24"/>
      <c r="C26" s="25"/>
      <c r="D26" s="16" t="n">
        <v>516100</v>
      </c>
      <c r="E26" s="16" t="s">
        <v>410</v>
      </c>
      <c r="F26" s="28" t="n">
        <f aca="false">SUM(J26*25)/100</f>
        <v>1125</v>
      </c>
      <c r="G26" s="28" t="n">
        <f aca="false">SUM(J26*23)/100</f>
        <v>1035</v>
      </c>
      <c r="H26" s="28" t="n">
        <f aca="false">SUM(J26*26)/100</f>
        <v>1170</v>
      </c>
      <c r="I26" s="28" t="n">
        <f aca="false">SUM(J26*26)/100</f>
        <v>1170</v>
      </c>
      <c r="J26" s="31" t="n">
        <v>4500</v>
      </c>
    </row>
    <row r="27" s="2" customFormat="true" ht="15" hidden="false" customHeight="true" outlineLevel="0" collapsed="false">
      <c r="A27" s="13"/>
      <c r="B27" s="32" t="s">
        <v>411</v>
      </c>
      <c r="C27" s="32"/>
      <c r="D27" s="32"/>
      <c r="E27" s="32"/>
      <c r="F27" s="45" t="n">
        <f aca="false">F8+F22</f>
        <v>24125</v>
      </c>
      <c r="G27" s="45" t="n">
        <f aca="false">G8+G22</f>
        <v>22195</v>
      </c>
      <c r="H27" s="45" t="n">
        <f aca="false">H8+H22</f>
        <v>25090</v>
      </c>
      <c r="I27" s="45" t="n">
        <f aca="false">I8+I22</f>
        <v>25090</v>
      </c>
      <c r="J27" s="45" t="n">
        <f aca="false">J8+J22</f>
        <v>96500</v>
      </c>
      <c r="K27" s="39"/>
    </row>
    <row r="28" s="2" customFormat="true" ht="14.25" hidden="false" customHeight="false" outlineLevel="0" collapsed="false">
      <c r="A28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100</v>
      </c>
      <c r="H1" s="91" t="s">
        <v>5</v>
      </c>
      <c r="I1" s="91" t="s">
        <v>398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1</f>
        <v>48631.2</v>
      </c>
      <c r="G7" s="19" t="n">
        <f aca="false">G8+G11</f>
        <v>52860</v>
      </c>
      <c r="H7" s="19" t="n">
        <f aca="false">H8+H11</f>
        <v>54974.4</v>
      </c>
      <c r="I7" s="19" t="n">
        <f aca="false">I8+I11</f>
        <v>54974.4</v>
      </c>
      <c r="J7" s="19" t="n">
        <f aca="false">J8+J11</f>
        <v>2114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</f>
        <v>41029.24</v>
      </c>
      <c r="G8" s="22" t="n">
        <f aca="false">G9+G10</f>
        <v>44597</v>
      </c>
      <c r="H8" s="22" t="n">
        <f aca="false">H9+H10</f>
        <v>46380.88</v>
      </c>
      <c r="I8" s="22" t="n">
        <f aca="false">I9+I10</f>
        <v>46380.88</v>
      </c>
      <c r="J8" s="22" t="n">
        <f aca="false">J9+J10</f>
        <v>178388</v>
      </c>
    </row>
    <row r="9" s="2" customFormat="true" ht="15" hidden="false" customHeight="false" outlineLevel="0" collapsed="false">
      <c r="A9" s="23" t="n">
        <v>288</v>
      </c>
      <c r="B9" s="24"/>
      <c r="C9" s="25"/>
      <c r="D9" s="16" t="n">
        <v>411100</v>
      </c>
      <c r="E9" s="16" t="s">
        <v>332</v>
      </c>
      <c r="F9" s="28" t="n">
        <f aca="false">SUM(J9*23)/100</f>
        <v>40109.24</v>
      </c>
      <c r="G9" s="28" t="n">
        <f aca="false">SUM(J9*25)/100</f>
        <v>43597</v>
      </c>
      <c r="H9" s="28" t="n">
        <f aca="false">SUM(J9*26)/100</f>
        <v>45340.88</v>
      </c>
      <c r="I9" s="28" t="n">
        <f aca="false">SUM(J9*26)/100</f>
        <v>45340.88</v>
      </c>
      <c r="J9" s="31" t="n">
        <v>174388</v>
      </c>
    </row>
    <row r="10" s="2" customFormat="true" ht="15" hidden="false" customHeight="false" outlineLevel="0" collapsed="false">
      <c r="A10" s="23" t="n">
        <v>289</v>
      </c>
      <c r="B10" s="24"/>
      <c r="C10" s="25"/>
      <c r="D10" s="16" t="n">
        <v>411200</v>
      </c>
      <c r="E10" s="16" t="s">
        <v>334</v>
      </c>
      <c r="F10" s="28" t="n">
        <f aca="false">SUM(J10*23)/100</f>
        <v>920</v>
      </c>
      <c r="G10" s="28" t="n">
        <f aca="false">SUM(J10*25)/100</f>
        <v>1000</v>
      </c>
      <c r="H10" s="28" t="n">
        <f aca="false">SUM(J10*26)/100</f>
        <v>1040</v>
      </c>
      <c r="I10" s="28" t="n">
        <f aca="false">SUM(J10*26)/100</f>
        <v>1040</v>
      </c>
      <c r="J10" s="31" t="n">
        <v>4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35</v>
      </c>
      <c r="F11" s="22" t="n">
        <f aca="false">F12+F14+F15+F16+F17+F18+F19+F21+F22+F13</f>
        <v>7601.96</v>
      </c>
      <c r="G11" s="22" t="n">
        <f aca="false">G12+G14+G15+G16+G17+G18+G19+G21+G22+G13</f>
        <v>8263</v>
      </c>
      <c r="H11" s="22" t="n">
        <f aca="false">H12+H14+H15+H16+H17+H18+H19+H21+H22+H13</f>
        <v>8593.52</v>
      </c>
      <c r="I11" s="22" t="n">
        <f aca="false">I12+I14+I15+I16+I17+I18+I19+I21+I22+I13</f>
        <v>8593.52</v>
      </c>
      <c r="J11" s="22" t="n">
        <f aca="false">J12+J14+J15+J16+J17+J18+J19+J21+J22+J13</f>
        <v>33052</v>
      </c>
    </row>
    <row r="12" s="2" customFormat="true" ht="15" hidden="false" customHeight="false" outlineLevel="0" collapsed="false">
      <c r="A12" s="23" t="n">
        <v>290</v>
      </c>
      <c r="B12" s="24"/>
      <c r="C12" s="25"/>
      <c r="D12" s="16" t="n">
        <v>412200</v>
      </c>
      <c r="E12" s="16" t="s">
        <v>37</v>
      </c>
      <c r="F12" s="28" t="n">
        <f aca="false">SUM(J12*23)/100</f>
        <v>920</v>
      </c>
      <c r="G12" s="28" t="n">
        <f aca="false">SUM(J12*25)/100</f>
        <v>1000</v>
      </c>
      <c r="H12" s="28" t="n">
        <f aca="false">SUM(J12*26)/100</f>
        <v>1040</v>
      </c>
      <c r="I12" s="28" t="n">
        <f aca="false">SUM(J12*26)/100</f>
        <v>1040</v>
      </c>
      <c r="J12" s="31" t="n">
        <v>4000</v>
      </c>
    </row>
    <row r="13" s="2" customFormat="true" ht="15" hidden="false" customHeight="false" outlineLevel="0" collapsed="false">
      <c r="A13" s="23" t="n">
        <v>291</v>
      </c>
      <c r="B13" s="24"/>
      <c r="C13" s="25"/>
      <c r="D13" s="16" t="n">
        <v>412200</v>
      </c>
      <c r="E13" s="16" t="s">
        <v>414</v>
      </c>
      <c r="F13" s="28" t="n">
        <f aca="false">SUM(J13*23)/100</f>
        <v>1610</v>
      </c>
      <c r="G13" s="28" t="n">
        <f aca="false">SUM(J13*25)/100</f>
        <v>1750</v>
      </c>
      <c r="H13" s="28" t="n">
        <f aca="false">SUM(J13*26)/100</f>
        <v>1820</v>
      </c>
      <c r="I13" s="28" t="n">
        <f aca="false">SUM(J13*26)/100</f>
        <v>1820</v>
      </c>
      <c r="J13" s="31" t="n">
        <v>7000</v>
      </c>
    </row>
    <row r="14" s="2" customFormat="true" ht="15" hidden="false" customHeight="false" outlineLevel="0" collapsed="false">
      <c r="A14" s="23" t="n">
        <v>292</v>
      </c>
      <c r="B14" s="24"/>
      <c r="C14" s="25"/>
      <c r="D14" s="16" t="n">
        <v>412200</v>
      </c>
      <c r="E14" s="16" t="s">
        <v>38</v>
      </c>
      <c r="F14" s="28" t="n">
        <f aca="false">SUM(J14*23)/100</f>
        <v>920</v>
      </c>
      <c r="G14" s="28" t="n">
        <f aca="false">SUM(J14*25)/100</f>
        <v>1000</v>
      </c>
      <c r="H14" s="28" t="n">
        <f aca="false">SUM(J14*26)/100</f>
        <v>1040</v>
      </c>
      <c r="I14" s="28" t="n">
        <f aca="false">SUM(J14*26)/100</f>
        <v>1040</v>
      </c>
      <c r="J14" s="31" t="n">
        <v>4000</v>
      </c>
    </row>
    <row r="15" s="2" customFormat="true" ht="15" hidden="false" customHeight="false" outlineLevel="0" collapsed="false">
      <c r="A15" s="23" t="n">
        <v>293</v>
      </c>
      <c r="B15" s="24"/>
      <c r="C15" s="25"/>
      <c r="D15" s="16" t="n">
        <v>412300</v>
      </c>
      <c r="E15" s="16" t="s">
        <v>415</v>
      </c>
      <c r="F15" s="28" t="n">
        <f aca="false">SUM(J15*23)/100</f>
        <v>345</v>
      </c>
      <c r="G15" s="28" t="n">
        <f aca="false">SUM(J15*25)/100</f>
        <v>375</v>
      </c>
      <c r="H15" s="28" t="n">
        <f aca="false">SUM(J15*26)/100</f>
        <v>390</v>
      </c>
      <c r="I15" s="28" t="n">
        <f aca="false">SUM(J15*26)/100</f>
        <v>390</v>
      </c>
      <c r="J15" s="31" t="n">
        <v>1500</v>
      </c>
    </row>
    <row r="16" s="2" customFormat="true" ht="15" hidden="false" customHeight="false" outlineLevel="0" collapsed="false">
      <c r="A16" s="23" t="n">
        <v>294</v>
      </c>
      <c r="B16" s="24"/>
      <c r="C16" s="25"/>
      <c r="D16" s="16" t="n">
        <v>412500</v>
      </c>
      <c r="E16" s="16" t="s">
        <v>39</v>
      </c>
      <c r="F16" s="28" t="n">
        <f aca="false">SUM(J16*23)/100</f>
        <v>115</v>
      </c>
      <c r="G16" s="28" t="n">
        <f aca="false">SUM(J16*25)/100</f>
        <v>125</v>
      </c>
      <c r="H16" s="28" t="n">
        <f aca="false">SUM(J16*26)/100</f>
        <v>130</v>
      </c>
      <c r="I16" s="28" t="n">
        <f aca="false">SUM(J16*26)/100</f>
        <v>130</v>
      </c>
      <c r="J16" s="31" t="n">
        <v>500</v>
      </c>
    </row>
    <row r="17" s="2" customFormat="true" ht="15" hidden="false" customHeight="false" outlineLevel="0" collapsed="false">
      <c r="A17" s="23" t="n">
        <v>295</v>
      </c>
      <c r="B17" s="24"/>
      <c r="C17" s="25"/>
      <c r="D17" s="16" t="n">
        <v>412600</v>
      </c>
      <c r="E17" s="16" t="s">
        <v>416</v>
      </c>
      <c r="F17" s="28" t="n">
        <f aca="false">SUM(J17*23)/100</f>
        <v>0</v>
      </c>
      <c r="G17" s="28" t="n">
        <f aca="false">SUM(J17*25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15" hidden="false" customHeight="false" outlineLevel="0" collapsed="false">
      <c r="A18" s="23" t="n">
        <v>296</v>
      </c>
      <c r="B18" s="24"/>
      <c r="C18" s="25"/>
      <c r="D18" s="16" t="n">
        <v>412600</v>
      </c>
      <c r="E18" s="16" t="s">
        <v>40</v>
      </c>
      <c r="F18" s="28" t="n">
        <f aca="false">SUM(J18*23)/100</f>
        <v>230</v>
      </c>
      <c r="G18" s="28" t="n">
        <f aca="false">SUM(J18*25)/100</f>
        <v>250</v>
      </c>
      <c r="H18" s="28" t="n">
        <f aca="false">SUM(J18*26)/100</f>
        <v>260</v>
      </c>
      <c r="I18" s="28" t="n">
        <f aca="false">SUM(J18*26)/100</f>
        <v>260</v>
      </c>
      <c r="J18" s="31" t="n">
        <v>1000</v>
      </c>
    </row>
    <row r="19" s="104" customFormat="true" ht="30" hidden="false" customHeight="false" outlineLevel="0" collapsed="false">
      <c r="A19" s="23" t="n">
        <v>297</v>
      </c>
      <c r="B19" s="106"/>
      <c r="C19" s="107"/>
      <c r="D19" s="84" t="n">
        <v>412700</v>
      </c>
      <c r="E19" s="84" t="s">
        <v>417</v>
      </c>
      <c r="F19" s="28" t="n">
        <f aca="false">SUM(J19*23)/100</f>
        <v>805</v>
      </c>
      <c r="G19" s="28" t="n">
        <f aca="false">SUM(J19*25)/100</f>
        <v>875</v>
      </c>
      <c r="H19" s="28" t="n">
        <f aca="false">SUM(J19*26)/100</f>
        <v>910</v>
      </c>
      <c r="I19" s="28" t="n">
        <f aca="false">SUM(J19*26)/100</f>
        <v>910</v>
      </c>
      <c r="J19" s="41" t="n">
        <v>3500</v>
      </c>
    </row>
    <row r="20" s="104" customFormat="true" ht="15" hidden="false" customHeight="false" outlineLevel="0" collapsed="false">
      <c r="A20" s="23"/>
      <c r="B20" s="106"/>
      <c r="C20" s="107"/>
      <c r="D20" s="84" t="n">
        <v>412700</v>
      </c>
      <c r="E20" s="84" t="s">
        <v>418</v>
      </c>
      <c r="F20" s="28" t="n">
        <f aca="false">SUM(J20*23)/100</f>
        <v>0</v>
      </c>
      <c r="G20" s="28" t="n">
        <f aca="false">SUM(J20*25)/100</f>
        <v>0</v>
      </c>
      <c r="H20" s="28" t="n">
        <f aca="false">SUM(J20*26)/100</f>
        <v>0</v>
      </c>
      <c r="I20" s="28" t="n">
        <f aca="false">SUM(J20*26)/100</f>
        <v>0</v>
      </c>
      <c r="J20" s="41" t="n">
        <v>0</v>
      </c>
    </row>
    <row r="21" s="104" customFormat="true" ht="15" hidden="false" customHeight="false" outlineLevel="0" collapsed="false">
      <c r="A21" s="23" t="n">
        <v>298</v>
      </c>
      <c r="B21" s="106"/>
      <c r="C21" s="107"/>
      <c r="D21" s="84" t="n">
        <v>412900</v>
      </c>
      <c r="E21" s="84" t="s">
        <v>394</v>
      </c>
      <c r="F21" s="28" t="n">
        <f aca="false">SUM(J21*23)/100</f>
        <v>2196.96</v>
      </c>
      <c r="G21" s="28" t="n">
        <f aca="false">SUM(J21*25)/100</f>
        <v>2388</v>
      </c>
      <c r="H21" s="28" t="n">
        <f aca="false">SUM(J21*26)/100</f>
        <v>2483.52</v>
      </c>
      <c r="I21" s="28" t="n">
        <f aca="false">SUM(J21*26)/100</f>
        <v>2483.52</v>
      </c>
      <c r="J21" s="41" t="n">
        <v>9552</v>
      </c>
    </row>
    <row r="22" s="2" customFormat="true" ht="15" hidden="false" customHeight="false" outlineLevel="0" collapsed="false">
      <c r="A22" s="23" t="n">
        <v>299</v>
      </c>
      <c r="B22" s="24"/>
      <c r="C22" s="25"/>
      <c r="D22" s="16" t="n">
        <v>412900</v>
      </c>
      <c r="E22" s="16" t="s">
        <v>339</v>
      </c>
      <c r="F22" s="28" t="n">
        <f aca="false">SUM(J22*23)/100</f>
        <v>460</v>
      </c>
      <c r="G22" s="28" t="n">
        <f aca="false">SUM(J22*25)/100</f>
        <v>500</v>
      </c>
      <c r="H22" s="28" t="n">
        <f aca="false">SUM(J22*26)/100</f>
        <v>520</v>
      </c>
      <c r="I22" s="28" t="n">
        <f aca="false">SUM(J22*26)/100</f>
        <v>520</v>
      </c>
      <c r="J22" s="31" t="n">
        <v>2000</v>
      </c>
    </row>
    <row r="23" s="2" customFormat="true" ht="15" hidden="false" customHeight="false" outlineLevel="0" collapsed="false">
      <c r="A23" s="37"/>
      <c r="B23" s="17" t="n">
        <v>51</v>
      </c>
      <c r="C23" s="17"/>
      <c r="D23" s="17"/>
      <c r="E23" s="17" t="s">
        <v>51</v>
      </c>
      <c r="F23" s="46" t="n">
        <f aca="false">F24</f>
        <v>9660</v>
      </c>
      <c r="G23" s="46" t="n">
        <f aca="false">G24</f>
        <v>25500</v>
      </c>
      <c r="H23" s="46" t="n">
        <f aca="false">H24</f>
        <v>28420</v>
      </c>
      <c r="I23" s="46" t="n">
        <f aca="false">I24</f>
        <v>28420</v>
      </c>
      <c r="J23" s="33" t="n">
        <f aca="false">J25+J27+J26</f>
        <v>92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52</v>
      </c>
      <c r="F24" s="22" t="n">
        <f aca="false">F25+F27+F26</f>
        <v>9660</v>
      </c>
      <c r="G24" s="22" t="n">
        <f aca="false">G25+G27+G26</f>
        <v>25500</v>
      </c>
      <c r="H24" s="22" t="n">
        <f aca="false">H25+H27+H26</f>
        <v>28420</v>
      </c>
      <c r="I24" s="22" t="n">
        <f aca="false">I25+I27+I26</f>
        <v>28420</v>
      </c>
      <c r="J24" s="22" t="n">
        <f aca="false">J25+J27+J26</f>
        <v>92000</v>
      </c>
    </row>
    <row r="25" s="2" customFormat="true" ht="15" hidden="false" customHeight="false" outlineLevel="0" collapsed="false">
      <c r="A25" s="23" t="n">
        <v>300</v>
      </c>
      <c r="B25" s="24"/>
      <c r="C25" s="25"/>
      <c r="D25" s="16" t="n">
        <v>511300</v>
      </c>
      <c r="E25" s="16" t="s">
        <v>343</v>
      </c>
      <c r="F25" s="28" t="n">
        <f aca="false">SUM(J25*23)/100</f>
        <v>460</v>
      </c>
      <c r="G25" s="28" t="n">
        <f aca="false">SUM(J25*25)/100</f>
        <v>50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 t="n">
        <v>301</v>
      </c>
      <c r="B26" s="24"/>
      <c r="C26" s="25"/>
      <c r="D26" s="16" t="n">
        <v>511100</v>
      </c>
      <c r="E26" s="16" t="s">
        <v>419</v>
      </c>
      <c r="F26" s="28" t="n">
        <v>0</v>
      </c>
      <c r="G26" s="28" t="n">
        <f aca="false">SUM(J26*30)/100</f>
        <v>15000</v>
      </c>
      <c r="H26" s="28" t="n">
        <f aca="false">SUM(J26*35)/100</f>
        <v>17500</v>
      </c>
      <c r="I26" s="28" t="n">
        <f aca="false">SUM(J26*35)/100</f>
        <v>17500</v>
      </c>
      <c r="J26" s="31" t="n">
        <v>50000</v>
      </c>
    </row>
    <row r="27" s="2" customFormat="true" ht="15" hidden="false" customHeight="false" outlineLevel="0" collapsed="false">
      <c r="A27" s="23" t="n">
        <v>302</v>
      </c>
      <c r="B27" s="24"/>
      <c r="C27" s="25"/>
      <c r="D27" s="16" t="n">
        <v>511200</v>
      </c>
      <c r="E27" s="16" t="s">
        <v>420</v>
      </c>
      <c r="F27" s="28" t="n">
        <f aca="false">SUM(J27*23)/100</f>
        <v>9200</v>
      </c>
      <c r="G27" s="28" t="n">
        <f aca="false">SUM(J27*25)/100</f>
        <v>10000</v>
      </c>
      <c r="H27" s="28" t="n">
        <f aca="false">SUM(J27*26)/100</f>
        <v>10400</v>
      </c>
      <c r="I27" s="28" t="n">
        <f aca="false">SUM(J27*26)/100</f>
        <v>10400</v>
      </c>
      <c r="J27" s="31" t="n">
        <v>40000</v>
      </c>
    </row>
    <row r="28" s="2" customFormat="true" ht="15" hidden="false" customHeight="true" outlineLevel="0" collapsed="false">
      <c r="A28" s="13"/>
      <c r="B28" s="32" t="s">
        <v>421</v>
      </c>
      <c r="C28" s="32"/>
      <c r="D28" s="32"/>
      <c r="E28" s="32"/>
      <c r="F28" s="45" t="n">
        <f aca="false">F7+F23</f>
        <v>58291.2</v>
      </c>
      <c r="G28" s="45" t="n">
        <f aca="false">G7+G23</f>
        <v>78360</v>
      </c>
      <c r="H28" s="45" t="n">
        <f aca="false">H7+H23</f>
        <v>83394.4</v>
      </c>
      <c r="I28" s="45" t="n">
        <f aca="false">I7+I23</f>
        <v>83394.4</v>
      </c>
      <c r="J28" s="45" t="n">
        <f aca="false">J7+J23</f>
        <v>303440</v>
      </c>
      <c r="K28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F8+F10</f>
        <v>20872.5</v>
      </c>
      <c r="G7" s="46" t="n">
        <f aca="false">G8+G10</f>
        <v>19965</v>
      </c>
      <c r="H7" s="46" t="n">
        <f aca="false">H8+H10</f>
        <v>23595</v>
      </c>
      <c r="I7" s="46" t="n">
        <f aca="false">I8+I10</f>
        <v>26317.5</v>
      </c>
      <c r="J7" s="19" t="n">
        <f aca="false">J8+J10</f>
        <v>907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24</v>
      </c>
      <c r="F8" s="19" t="n">
        <f aca="false">F9</f>
        <v>1380</v>
      </c>
      <c r="G8" s="19" t="n">
        <f aca="false">G9</f>
        <v>1320</v>
      </c>
      <c r="H8" s="19" t="n">
        <f aca="false">H9</f>
        <v>1560</v>
      </c>
      <c r="I8" s="19" t="n">
        <f aca="false">I9</f>
        <v>1740</v>
      </c>
      <c r="J8" s="19" t="n">
        <f aca="false">J9</f>
        <v>6000</v>
      </c>
    </row>
    <row r="9" s="2" customFormat="true" ht="15" hidden="false" customHeight="false" outlineLevel="0" collapsed="false">
      <c r="A9" s="17" t="n">
        <v>303</v>
      </c>
      <c r="B9" s="17"/>
      <c r="C9" s="17"/>
      <c r="D9" s="17" t="n">
        <v>411200</v>
      </c>
      <c r="E9" s="64" t="s">
        <v>424</v>
      </c>
      <c r="F9" s="28" t="n">
        <f aca="false">SUM(J9*23)/100</f>
        <v>1380</v>
      </c>
      <c r="G9" s="28" t="n">
        <f aca="false">SUM(J9*22)/100</f>
        <v>1320</v>
      </c>
      <c r="H9" s="28" t="n">
        <f aca="false">SUM(J9*26)/100</f>
        <v>1560</v>
      </c>
      <c r="I9" s="28" t="n">
        <f aca="false">SUM(J9*29)/100</f>
        <v>1740</v>
      </c>
      <c r="J9" s="19" t="n">
        <v>6000</v>
      </c>
    </row>
    <row r="10" s="2" customFormat="true" ht="14.25" hidden="false" customHeight="false" outlineLevel="0" collapsed="false">
      <c r="A10" s="20"/>
      <c r="B10" s="20"/>
      <c r="C10" s="21" t="n">
        <v>412</v>
      </c>
      <c r="D10" s="21"/>
      <c r="E10" s="21" t="s">
        <v>35</v>
      </c>
      <c r="F10" s="22" t="n">
        <f aca="false">F11+F12+F13+F14+F15+F16+F17</f>
        <v>19492.5</v>
      </c>
      <c r="G10" s="22" t="n">
        <f aca="false">G11+G12+G13+G14+G15+G16+G17</f>
        <v>18645</v>
      </c>
      <c r="H10" s="22" t="n">
        <f aca="false">H11+H12+H13+H14+H15+H16+H17</f>
        <v>22035</v>
      </c>
      <c r="I10" s="22" t="n">
        <f aca="false">I11+I12+I13+I14+I15+I16+I17</f>
        <v>24577.5</v>
      </c>
      <c r="J10" s="22" t="n">
        <f aca="false">J11+J12+J13+J14+J15+J16+J17</f>
        <v>84750</v>
      </c>
    </row>
    <row r="11" s="2" customFormat="true" ht="15" hidden="false" customHeight="false" outlineLevel="0" collapsed="false">
      <c r="A11" s="48" t="n">
        <v>304</v>
      </c>
      <c r="B11" s="24"/>
      <c r="C11" s="25"/>
      <c r="D11" s="16" t="n">
        <v>412200</v>
      </c>
      <c r="E11" s="16" t="s">
        <v>37</v>
      </c>
      <c r="F11" s="28" t="n">
        <f aca="false">SUM(J11*23)/100</f>
        <v>7130</v>
      </c>
      <c r="G11" s="28" t="n">
        <f aca="false">SUM(J11*22)/100</f>
        <v>6820</v>
      </c>
      <c r="H11" s="28" t="n">
        <f aca="false">SUM(J11*26)/100</f>
        <v>8060</v>
      </c>
      <c r="I11" s="28" t="n">
        <f aca="false">SUM(J11*29)/100</f>
        <v>8990</v>
      </c>
      <c r="J11" s="31" t="n">
        <v>31000</v>
      </c>
    </row>
    <row r="12" s="2" customFormat="true" ht="15" hidden="false" customHeight="false" outlineLevel="0" collapsed="false">
      <c r="A12" s="48" t="n">
        <v>305</v>
      </c>
      <c r="B12" s="24"/>
      <c r="C12" s="25"/>
      <c r="D12" s="16" t="n">
        <v>412200</v>
      </c>
      <c r="E12" s="16" t="s">
        <v>38</v>
      </c>
      <c r="F12" s="28" t="n">
        <f aca="false">SUM(J12*23)/100</f>
        <v>2070</v>
      </c>
      <c r="G12" s="28" t="n">
        <f aca="false">SUM(J12*22)/100</f>
        <v>1980</v>
      </c>
      <c r="H12" s="28" t="n">
        <f aca="false">SUM(J12*26)/100</f>
        <v>2340</v>
      </c>
      <c r="I12" s="28" t="n">
        <f aca="false">SUM(J12*29)/100</f>
        <v>2610</v>
      </c>
      <c r="J12" s="31" t="n">
        <v>9000</v>
      </c>
    </row>
    <row r="13" s="2" customFormat="true" ht="15" hidden="false" customHeight="false" outlineLevel="0" collapsed="false">
      <c r="A13" s="48" t="n">
        <v>306</v>
      </c>
      <c r="B13" s="24"/>
      <c r="C13" s="25"/>
      <c r="D13" s="16" t="n">
        <v>412300</v>
      </c>
      <c r="E13" s="16" t="s">
        <v>23</v>
      </c>
      <c r="F13" s="28" t="n">
        <f aca="false">SUM(J13*23)/100</f>
        <v>2139</v>
      </c>
      <c r="G13" s="28" t="n">
        <f aca="false">SUM(J13*22)/100</f>
        <v>2046</v>
      </c>
      <c r="H13" s="28" t="n">
        <f aca="false">SUM(J13*26)/100</f>
        <v>2418</v>
      </c>
      <c r="I13" s="28" t="n">
        <f aca="false">SUM(J13*29)/100</f>
        <v>2697</v>
      </c>
      <c r="J13" s="31" t="n">
        <v>9300</v>
      </c>
    </row>
    <row r="14" s="2" customFormat="true" ht="15" hidden="false" customHeight="false" outlineLevel="0" collapsed="false">
      <c r="A14" s="48" t="n">
        <v>307</v>
      </c>
      <c r="B14" s="24"/>
      <c r="C14" s="25"/>
      <c r="D14" s="16" t="n">
        <v>412500</v>
      </c>
      <c r="E14" s="16" t="s">
        <v>39</v>
      </c>
      <c r="F14" s="28" t="n">
        <f aca="false">SUM(J14*23)/100</f>
        <v>1253.5</v>
      </c>
      <c r="G14" s="28" t="n">
        <f aca="false">SUM(J14*22)/100</f>
        <v>1199</v>
      </c>
      <c r="H14" s="28" t="n">
        <f aca="false">SUM(J14*26)/100</f>
        <v>1417</v>
      </c>
      <c r="I14" s="28" t="n">
        <f aca="false">SUM(J14*29)/100</f>
        <v>1580.5</v>
      </c>
      <c r="J14" s="31" t="n">
        <v>5450</v>
      </c>
    </row>
    <row r="15" s="2" customFormat="true" ht="15" hidden="false" customHeight="false" outlineLevel="0" collapsed="false">
      <c r="A15" s="48" t="n">
        <v>308</v>
      </c>
      <c r="B15" s="24"/>
      <c r="C15" s="25"/>
      <c r="D15" s="16" t="n">
        <v>412600</v>
      </c>
      <c r="E15" s="16" t="s">
        <v>40</v>
      </c>
      <c r="F15" s="28" t="n">
        <f aca="false">SUM(J15*23)/100</f>
        <v>690</v>
      </c>
      <c r="G15" s="28" t="n">
        <f aca="false">SUM(J15*22)/100</f>
        <v>660</v>
      </c>
      <c r="H15" s="28" t="n">
        <f aca="false">SUM(J15*26)/100</f>
        <v>780</v>
      </c>
      <c r="I15" s="28" t="n">
        <f aca="false">SUM(J15*29)/100</f>
        <v>870</v>
      </c>
      <c r="J15" s="31" t="n">
        <v>3000</v>
      </c>
    </row>
    <row r="16" s="2" customFormat="true" ht="30" hidden="false" customHeight="false" outlineLevel="0" collapsed="false">
      <c r="A16" s="48" t="n">
        <v>309</v>
      </c>
      <c r="B16" s="24"/>
      <c r="C16" s="25"/>
      <c r="D16" s="16" t="n">
        <v>412700</v>
      </c>
      <c r="E16" s="16" t="s">
        <v>425</v>
      </c>
      <c r="F16" s="28" t="n">
        <f aca="false">SUM(J16*23)/100</f>
        <v>1610</v>
      </c>
      <c r="G16" s="28" t="n">
        <f aca="false">SUM(J16*22)/100</f>
        <v>1540</v>
      </c>
      <c r="H16" s="28" t="n">
        <f aca="false">SUM(J16*26)/100</f>
        <v>1820</v>
      </c>
      <c r="I16" s="28" t="n">
        <f aca="false">SUM(J16*29)/100</f>
        <v>2030</v>
      </c>
      <c r="J16" s="41" t="n">
        <v>7000</v>
      </c>
    </row>
    <row r="17" s="2" customFormat="true" ht="15" hidden="false" customHeight="false" outlineLevel="0" collapsed="false">
      <c r="A17" s="48" t="n">
        <v>310</v>
      </c>
      <c r="B17" s="24"/>
      <c r="C17" s="25"/>
      <c r="D17" s="16" t="n">
        <v>412900</v>
      </c>
      <c r="E17" s="16" t="s">
        <v>339</v>
      </c>
      <c r="F17" s="28" t="n">
        <f aca="false">SUM(J17*23)/100</f>
        <v>4600</v>
      </c>
      <c r="G17" s="28" t="n">
        <f aca="false">SUM(J17*22)/100</f>
        <v>4400</v>
      </c>
      <c r="H17" s="28" t="n">
        <f aca="false">SUM(J17*26)/100</f>
        <v>5200</v>
      </c>
      <c r="I17" s="28" t="n">
        <f aca="false">SUM(J17*29)/100</f>
        <v>5800</v>
      </c>
      <c r="J17" s="31" t="n">
        <v>20000</v>
      </c>
    </row>
    <row r="18" s="2" customFormat="true" ht="15" hidden="false" customHeight="false" outlineLevel="0" collapsed="false">
      <c r="A18" s="48"/>
      <c r="B18" s="24"/>
      <c r="C18" s="25" t="n">
        <v>511</v>
      </c>
      <c r="D18" s="16" t="n">
        <v>511000</v>
      </c>
      <c r="E18" s="38" t="s">
        <v>426</v>
      </c>
      <c r="F18" s="46" t="n">
        <f aca="false">F19+F20+F21</f>
        <v>1311</v>
      </c>
      <c r="G18" s="46" t="n">
        <f aca="false">G19+G20+G21</f>
        <v>1254</v>
      </c>
      <c r="H18" s="46" t="n">
        <f aca="false">H19+H20+H21</f>
        <v>1482</v>
      </c>
      <c r="I18" s="46" t="n">
        <f aca="false">I19+I20+I21</f>
        <v>1653</v>
      </c>
      <c r="J18" s="46" t="n">
        <f aca="false">J19+J20+J21</f>
        <v>5700</v>
      </c>
    </row>
    <row r="19" s="2" customFormat="true" ht="15" hidden="false" customHeight="false" outlineLevel="0" collapsed="false">
      <c r="A19" s="48" t="n">
        <v>311</v>
      </c>
      <c r="B19" s="24"/>
      <c r="C19" s="25"/>
      <c r="D19" s="16" t="n">
        <v>511200</v>
      </c>
      <c r="E19" s="64" t="s">
        <v>427</v>
      </c>
      <c r="F19" s="28" t="n">
        <f aca="false">SUM(J19*23)/100</f>
        <v>230</v>
      </c>
      <c r="G19" s="28" t="n">
        <f aca="false">SUM(J19*22)/100</f>
        <v>220</v>
      </c>
      <c r="H19" s="28" t="n">
        <f aca="false">SUM(J19*26)/100</f>
        <v>260</v>
      </c>
      <c r="I19" s="28" t="n">
        <f aca="false">SUM(J19*29)/100</f>
        <v>290</v>
      </c>
      <c r="J19" s="49" t="n">
        <v>1000</v>
      </c>
    </row>
    <row r="20" s="2" customFormat="true" ht="15" hidden="false" customHeight="false" outlineLevel="0" collapsed="false">
      <c r="A20" s="48" t="n">
        <v>312</v>
      </c>
      <c r="B20" s="24"/>
      <c r="C20" s="25"/>
      <c r="D20" s="16" t="n">
        <v>511300</v>
      </c>
      <c r="E20" s="16" t="s">
        <v>343</v>
      </c>
      <c r="F20" s="28" t="n">
        <f aca="false">SUM(J20*23)/100</f>
        <v>920</v>
      </c>
      <c r="G20" s="28" t="n">
        <f aca="false">SUM(J20*22)/100</f>
        <v>880</v>
      </c>
      <c r="H20" s="28" t="n">
        <f aca="false">SUM(J20*26)/100</f>
        <v>1040</v>
      </c>
      <c r="I20" s="28" t="n">
        <f aca="false">SUM(J20*29)/100</f>
        <v>1160</v>
      </c>
      <c r="J20" s="31" t="n">
        <v>4000</v>
      </c>
    </row>
    <row r="21" s="2" customFormat="true" ht="15" hidden="false" customHeight="false" outlineLevel="0" collapsed="false">
      <c r="A21" s="48" t="n">
        <v>313</v>
      </c>
      <c r="B21" s="24"/>
      <c r="C21" s="25"/>
      <c r="D21" s="16" t="n">
        <v>516100</v>
      </c>
      <c r="E21" s="16" t="s">
        <v>428</v>
      </c>
      <c r="F21" s="28" t="n">
        <f aca="false">SUM(J21*23)/100</f>
        <v>161</v>
      </c>
      <c r="G21" s="28" t="n">
        <f aca="false">SUM(J21*22)/100</f>
        <v>154</v>
      </c>
      <c r="H21" s="28" t="n">
        <f aca="false">SUM(J21*26)/100</f>
        <v>182</v>
      </c>
      <c r="I21" s="28" t="n">
        <f aca="false">SUM(J21*29)/100</f>
        <v>203</v>
      </c>
      <c r="J21" s="31" t="n">
        <v>700</v>
      </c>
    </row>
    <row r="22" s="2" customFormat="true" ht="14.25" hidden="false" customHeight="true" outlineLevel="0" collapsed="false">
      <c r="A22" s="32"/>
      <c r="B22" s="32" t="s">
        <v>429</v>
      </c>
      <c r="C22" s="32"/>
      <c r="D22" s="32"/>
      <c r="E22" s="32"/>
      <c r="F22" s="53" t="n">
        <f aca="false">F7+F18</f>
        <v>22183.5</v>
      </c>
      <c r="G22" s="53" t="n">
        <f aca="false">G7+G18</f>
        <v>21219</v>
      </c>
      <c r="H22" s="53" t="n">
        <f aca="false">H7+H18</f>
        <v>25077</v>
      </c>
      <c r="I22" s="53" t="n">
        <f aca="false">I7+I18</f>
        <v>27970.5</v>
      </c>
      <c r="J22" s="53" t="n">
        <f aca="false">J7+J18</f>
        <v>96450</v>
      </c>
      <c r="K22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4" width="11.99"/>
    <col collapsed="false" customWidth="true" hidden="false" outlineLevel="0" max="7" min="7" style="34" width="11.7"/>
    <col collapsed="false" customWidth="true" hidden="false" outlineLevel="0" max="8" min="8" style="34" width="12.42"/>
    <col collapsed="false" customWidth="true" hidden="false" outlineLevel="0" max="9" min="9" style="34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5" t="s">
        <v>3</v>
      </c>
      <c r="G1" s="35" t="s">
        <v>29</v>
      </c>
      <c r="H1" s="35" t="s">
        <v>30</v>
      </c>
      <c r="I1" s="35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6" t="s">
        <v>32</v>
      </c>
      <c r="G2" s="36" t="n">
        <v>4</v>
      </c>
      <c r="H2" s="36" t="n">
        <v>5</v>
      </c>
      <c r="I2" s="36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38" t="s">
        <v>13</v>
      </c>
      <c r="F7" s="19" t="n">
        <f aca="false">F8+F19+F21+F23</f>
        <v>106053</v>
      </c>
      <c r="G7" s="19" t="n">
        <f aca="false">G8+G19+G21+G23</f>
        <v>101442</v>
      </c>
      <c r="H7" s="19" t="n">
        <f aca="false">H8+H19+H21+H23</f>
        <v>119886</v>
      </c>
      <c r="I7" s="19" t="n">
        <f aca="false">I8+I19+I21+I23</f>
        <v>133719</v>
      </c>
      <c r="J7" s="19" t="n">
        <f aca="false">J8+J19+J21+J23</f>
        <v>461100</v>
      </c>
      <c r="K7" s="39"/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3+F14+F15+F16+F17+F18</f>
        <v>94553</v>
      </c>
      <c r="G8" s="22" t="n">
        <f aca="false">G9+G10+G11+G12+G13+G14+G15+G16+G17+G18</f>
        <v>90442</v>
      </c>
      <c r="H8" s="22" t="n">
        <f aca="false">H9+H10+H11+H12+H13+H14+H15+H16+H17+H18</f>
        <v>106886</v>
      </c>
      <c r="I8" s="22" t="n">
        <f aca="false">I9+I10+I11+I12+I13+I14+I15+I16+I17+I18</f>
        <v>119219</v>
      </c>
      <c r="J8" s="22" t="n">
        <f aca="false">J9+J10+J11+J12+J13+J14+J15+J16+J17+J18</f>
        <v>411100</v>
      </c>
    </row>
    <row r="9" customFormat="false" ht="15" hidden="false" customHeight="false" outlineLevel="0" collapsed="false">
      <c r="A9" s="23" t="n">
        <v>12</v>
      </c>
      <c r="B9" s="24"/>
      <c r="C9" s="25"/>
      <c r="D9" s="16" t="n">
        <v>412100</v>
      </c>
      <c r="E9" s="16" t="s">
        <v>36</v>
      </c>
      <c r="F9" s="40" t="n">
        <f aca="false">SUM(J9*23)/100</f>
        <v>1518</v>
      </c>
      <c r="G9" s="40" t="n">
        <f aca="false">SUM(J9*22)/100</f>
        <v>1452</v>
      </c>
      <c r="H9" s="40" t="n">
        <f aca="false">SUM(J9*26)/100</f>
        <v>1716</v>
      </c>
      <c r="I9" s="40" t="n">
        <f aca="false">SUM(J9*29)/100</f>
        <v>1914</v>
      </c>
      <c r="J9" s="31" t="n">
        <v>6600</v>
      </c>
    </row>
    <row r="10" customFormat="false" ht="15" hidden="false" customHeight="false" outlineLevel="0" collapsed="false">
      <c r="A10" s="23" t="n">
        <v>13</v>
      </c>
      <c r="B10" s="24"/>
      <c r="C10" s="25"/>
      <c r="D10" s="16" t="n">
        <v>412200</v>
      </c>
      <c r="E10" s="16" t="s">
        <v>37</v>
      </c>
      <c r="F10" s="40" t="n">
        <f aca="false">SUM(J10*23)/100</f>
        <v>20240</v>
      </c>
      <c r="G10" s="40" t="n">
        <f aca="false">SUM(J10*22)/100</f>
        <v>19360</v>
      </c>
      <c r="H10" s="40" t="n">
        <f aca="false">SUM(J10*26)/100</f>
        <v>22880</v>
      </c>
      <c r="I10" s="40" t="n">
        <f aca="false">SUM(J10*29)/100</f>
        <v>25520</v>
      </c>
      <c r="J10" s="31" t="n">
        <v>88000</v>
      </c>
    </row>
    <row r="11" customFormat="false" ht="15" hidden="false" customHeight="false" outlineLevel="0" collapsed="false">
      <c r="A11" s="23" t="n">
        <v>14</v>
      </c>
      <c r="B11" s="24"/>
      <c r="C11" s="25"/>
      <c r="D11" s="16" t="n">
        <v>412200</v>
      </c>
      <c r="E11" s="16" t="s">
        <v>38</v>
      </c>
      <c r="F11" s="40" t="n">
        <f aca="false">SUM(J11*23)/100</f>
        <v>1495</v>
      </c>
      <c r="G11" s="40" t="n">
        <f aca="false">SUM(J11*22)/100</f>
        <v>1430</v>
      </c>
      <c r="H11" s="40" t="n">
        <f aca="false">SUM(J11*26)/100</f>
        <v>1690</v>
      </c>
      <c r="I11" s="40" t="n">
        <f aca="false">SUM(J11*29)/100</f>
        <v>1885</v>
      </c>
      <c r="J11" s="31" t="n">
        <v>6500</v>
      </c>
    </row>
    <row r="12" customFormat="false" ht="15" hidden="false" customHeight="false" outlineLevel="0" collapsed="false">
      <c r="A12" s="23" t="n">
        <v>15</v>
      </c>
      <c r="B12" s="24"/>
      <c r="C12" s="25"/>
      <c r="D12" s="16" t="n">
        <v>412300</v>
      </c>
      <c r="E12" s="16" t="s">
        <v>23</v>
      </c>
      <c r="F12" s="40" t="n">
        <f aca="false">SUM(J12*23)/100</f>
        <v>2300</v>
      </c>
      <c r="G12" s="40" t="n">
        <f aca="false">SUM(J12*22)/100</f>
        <v>2200</v>
      </c>
      <c r="H12" s="40" t="n">
        <f aca="false">SUM(J12*26)/100</f>
        <v>2600</v>
      </c>
      <c r="I12" s="40" t="n">
        <f aca="false">SUM(J12*29)/100</f>
        <v>2900</v>
      </c>
      <c r="J12" s="31" t="n">
        <v>10000</v>
      </c>
    </row>
    <row r="13" customFormat="false" ht="15" hidden="false" customHeight="false" outlineLevel="0" collapsed="false">
      <c r="A13" s="23" t="n">
        <v>16</v>
      </c>
      <c r="B13" s="24"/>
      <c r="C13" s="25"/>
      <c r="D13" s="16" t="n">
        <v>412500</v>
      </c>
      <c r="E13" s="16" t="s">
        <v>39</v>
      </c>
      <c r="F13" s="40" t="n">
        <f aca="false">SUM(J13*23)/100</f>
        <v>0</v>
      </c>
      <c r="G13" s="40" t="n">
        <f aca="false">SUM(J13*22)/100</f>
        <v>0</v>
      </c>
      <c r="H13" s="40" t="n">
        <f aca="false">SUM(J13*26)/100</f>
        <v>0</v>
      </c>
      <c r="I13" s="40" t="n">
        <f aca="false">SUM(J13*29)/100</f>
        <v>0</v>
      </c>
      <c r="J13" s="31" t="n">
        <v>0</v>
      </c>
    </row>
    <row r="14" customFormat="false" ht="15" hidden="false" customHeight="false" outlineLevel="0" collapsed="false">
      <c r="A14" s="23" t="n">
        <v>17</v>
      </c>
      <c r="B14" s="24"/>
      <c r="C14" s="25"/>
      <c r="D14" s="16" t="n">
        <v>412600</v>
      </c>
      <c r="E14" s="16" t="s">
        <v>40</v>
      </c>
      <c r="F14" s="40" t="n">
        <f aca="false">SUM(J14*23)/100</f>
        <v>1150</v>
      </c>
      <c r="G14" s="40" t="n">
        <f aca="false">SUM(J14*22)/100</f>
        <v>1100</v>
      </c>
      <c r="H14" s="40" t="n">
        <f aca="false">SUM(J14*26)/100</f>
        <v>1300</v>
      </c>
      <c r="I14" s="40" t="n">
        <f aca="false">SUM(J14*29)/100</f>
        <v>1450</v>
      </c>
      <c r="J14" s="31" t="n">
        <v>5000</v>
      </c>
    </row>
    <row r="15" customFormat="false" ht="15" hidden="false" customHeight="false" outlineLevel="0" collapsed="false">
      <c r="A15" s="23" t="n">
        <v>18</v>
      </c>
      <c r="B15" s="24"/>
      <c r="C15" s="25"/>
      <c r="D15" s="16" t="n">
        <v>412700</v>
      </c>
      <c r="E15" s="16" t="s">
        <v>41</v>
      </c>
      <c r="F15" s="40" t="n">
        <f aca="false">SUM(J15*23)/100</f>
        <v>37950</v>
      </c>
      <c r="G15" s="40" t="n">
        <f aca="false">SUM(J15*22)/100</f>
        <v>36300</v>
      </c>
      <c r="H15" s="40" t="n">
        <f aca="false">SUM(J15*26)/100</f>
        <v>42900</v>
      </c>
      <c r="I15" s="40" t="n">
        <f aca="false">SUM(J15*29)/100</f>
        <v>47850</v>
      </c>
      <c r="J15" s="31" t="n">
        <v>165000</v>
      </c>
    </row>
    <row r="16" customFormat="false" ht="15" hidden="false" customHeight="false" outlineLevel="0" collapsed="false">
      <c r="A16" s="23" t="n">
        <v>19</v>
      </c>
      <c r="B16" s="24"/>
      <c r="C16" s="25"/>
      <c r="D16" s="16" t="n">
        <v>412900</v>
      </c>
      <c r="E16" s="16" t="s">
        <v>19</v>
      </c>
      <c r="F16" s="40" t="n">
        <f aca="false">SUM(J16*23)/100</f>
        <v>4600</v>
      </c>
      <c r="G16" s="40" t="n">
        <f aca="false">SUM(J16*22)/100</f>
        <v>4400</v>
      </c>
      <c r="H16" s="40" t="n">
        <f aca="false">SUM(J16*26)/100</f>
        <v>5200</v>
      </c>
      <c r="I16" s="40" t="n">
        <f aca="false">SUM(J16*29)/100</f>
        <v>5800</v>
      </c>
      <c r="J16" s="41" t="n">
        <v>20000</v>
      </c>
    </row>
    <row r="17" customFormat="false" ht="30" hidden="false" customHeight="false" outlineLevel="0" collapsed="false">
      <c r="A17" s="23" t="n">
        <v>20</v>
      </c>
      <c r="B17" s="24"/>
      <c r="C17" s="25"/>
      <c r="D17" s="16" t="n">
        <v>412900</v>
      </c>
      <c r="E17" s="16" t="s">
        <v>42</v>
      </c>
      <c r="F17" s="40" t="n">
        <f aca="false">SUM(J17*23)/100</f>
        <v>24610</v>
      </c>
      <c r="G17" s="40" t="n">
        <f aca="false">SUM(J17*22)/100</f>
        <v>23540</v>
      </c>
      <c r="H17" s="40" t="n">
        <f aca="false">SUM(J17*26)/100</f>
        <v>27820</v>
      </c>
      <c r="I17" s="40" t="n">
        <f aca="false">SUM(J17*29)/100</f>
        <v>31030</v>
      </c>
      <c r="J17" s="41" t="n">
        <v>107000</v>
      </c>
    </row>
    <row r="18" customFormat="false" ht="15" hidden="false" customHeight="false" outlineLevel="0" collapsed="false">
      <c r="A18" s="23" t="n">
        <v>21</v>
      </c>
      <c r="B18" s="24"/>
      <c r="C18" s="25"/>
      <c r="D18" s="16" t="n">
        <v>412900</v>
      </c>
      <c r="E18" s="16" t="s">
        <v>43</v>
      </c>
      <c r="F18" s="40" t="n">
        <f aca="false">SUM(J18*23)/100</f>
        <v>690</v>
      </c>
      <c r="G18" s="40" t="n">
        <f aca="false">SUM(J18*22)/100</f>
        <v>660</v>
      </c>
      <c r="H18" s="40" t="n">
        <f aca="false">SUM(J18*26)/100</f>
        <v>780</v>
      </c>
      <c r="I18" s="40" t="n">
        <f aca="false">SUM(J18*29)/100</f>
        <v>870</v>
      </c>
      <c r="J18" s="41" t="n">
        <v>3000</v>
      </c>
    </row>
    <row r="19" customFormat="false" ht="15" hidden="false" customHeight="false" outlineLevel="0" collapsed="false">
      <c r="A19" s="23"/>
      <c r="B19" s="24"/>
      <c r="C19" s="25" t="n">
        <v>415</v>
      </c>
      <c r="D19" s="16" t="n">
        <v>415200</v>
      </c>
      <c r="E19" s="38" t="s">
        <v>44</v>
      </c>
      <c r="F19" s="42" t="n">
        <f aca="false">F20</f>
        <v>2300</v>
      </c>
      <c r="G19" s="42" t="n">
        <f aca="false">G20</f>
        <v>2200</v>
      </c>
      <c r="H19" s="42" t="n">
        <f aca="false">H20</f>
        <v>2600</v>
      </c>
      <c r="I19" s="42" t="n">
        <f aca="false">I20</f>
        <v>2900</v>
      </c>
      <c r="J19" s="42" t="n">
        <f aca="false">J20</f>
        <v>10000</v>
      </c>
    </row>
    <row r="20" customFormat="false" ht="15" hidden="false" customHeight="false" outlineLevel="0" collapsed="false">
      <c r="A20" s="23" t="n">
        <v>22</v>
      </c>
      <c r="B20" s="24"/>
      <c r="C20" s="25"/>
      <c r="D20" s="16" t="n">
        <v>415200</v>
      </c>
      <c r="E20" s="16" t="s">
        <v>45</v>
      </c>
      <c r="F20" s="40" t="n">
        <f aca="false">SUM(J20*23)/100</f>
        <v>2300</v>
      </c>
      <c r="G20" s="40" t="n">
        <f aca="false">SUM(J20*22)/100</f>
        <v>2200</v>
      </c>
      <c r="H20" s="40" t="n">
        <f aca="false">SUM(J20*26)/100</f>
        <v>2600</v>
      </c>
      <c r="I20" s="40" t="n">
        <f aca="false">SUM(J20*29)/100</f>
        <v>2900</v>
      </c>
      <c r="J20" s="41" t="n">
        <v>10000</v>
      </c>
    </row>
    <row r="21" customFormat="false" ht="28.5" hidden="false" customHeight="false" outlineLevel="0" collapsed="false">
      <c r="A21" s="23"/>
      <c r="B21" s="24"/>
      <c r="C21" s="25"/>
      <c r="D21" s="38" t="n">
        <v>415200</v>
      </c>
      <c r="E21" s="38" t="s">
        <v>46</v>
      </c>
      <c r="F21" s="42" t="n">
        <f aca="false">F22</f>
        <v>0</v>
      </c>
      <c r="G21" s="42" t="n">
        <f aca="false">G22</f>
        <v>0</v>
      </c>
      <c r="H21" s="42" t="n">
        <f aca="false">H22</f>
        <v>0</v>
      </c>
      <c r="I21" s="42" t="n">
        <f aca="false">I22</f>
        <v>0</v>
      </c>
      <c r="J21" s="42" t="n">
        <f aca="false">J22</f>
        <v>0</v>
      </c>
    </row>
    <row r="22" customFormat="false" ht="15" hidden="false" customHeight="false" outlineLevel="0" collapsed="false">
      <c r="A22" s="23" t="n">
        <v>23</v>
      </c>
      <c r="B22" s="24"/>
      <c r="C22" s="25"/>
      <c r="D22" s="16"/>
      <c r="E22" s="16" t="s">
        <v>47</v>
      </c>
      <c r="F22" s="40" t="n">
        <f aca="false">SUM(J22*23)/100</f>
        <v>0</v>
      </c>
      <c r="G22" s="40" t="n">
        <f aca="false">SUM(J22*22)/100</f>
        <v>0</v>
      </c>
      <c r="H22" s="40" t="n">
        <f aca="false">SUM(J22*26)/100</f>
        <v>0</v>
      </c>
      <c r="I22" s="40" t="n">
        <f aca="false">SUM(J22*29)/100</f>
        <v>0</v>
      </c>
      <c r="J22" s="41" t="n">
        <v>0</v>
      </c>
    </row>
    <row r="23" customFormat="false" ht="15" hidden="false" customHeight="false" outlineLevel="0" collapsed="false">
      <c r="A23" s="3"/>
      <c r="B23" s="20"/>
      <c r="C23" s="21" t="n">
        <v>416</v>
      </c>
      <c r="D23" s="21"/>
      <c r="E23" s="21" t="s">
        <v>48</v>
      </c>
      <c r="F23" s="43" t="n">
        <f aca="false">F24</f>
        <v>9200</v>
      </c>
      <c r="G23" s="43" t="n">
        <f aca="false">G24</f>
        <v>8800</v>
      </c>
      <c r="H23" s="43" t="n">
        <f aca="false">H24</f>
        <v>10400</v>
      </c>
      <c r="I23" s="43" t="n">
        <f aca="false">I24</f>
        <v>11600</v>
      </c>
      <c r="J23" s="43" t="n">
        <f aca="false">J24</f>
        <v>40000</v>
      </c>
    </row>
    <row r="24" customFormat="false" ht="15" hidden="false" customHeight="false" outlineLevel="0" collapsed="false">
      <c r="A24" s="23" t="n">
        <v>24</v>
      </c>
      <c r="B24" s="24"/>
      <c r="C24" s="25"/>
      <c r="D24" s="16" t="n">
        <v>416100</v>
      </c>
      <c r="E24" s="16" t="s">
        <v>49</v>
      </c>
      <c r="F24" s="40" t="n">
        <f aca="false">SUM(J24*23)/100</f>
        <v>9200</v>
      </c>
      <c r="G24" s="40" t="n">
        <f aca="false">SUM(J24*22)/100</f>
        <v>8800</v>
      </c>
      <c r="H24" s="40" t="n">
        <f aca="false">SUM(J24*26)/100</f>
        <v>10400</v>
      </c>
      <c r="I24" s="40" t="n">
        <f aca="false">SUM(J24*29)/100</f>
        <v>11600</v>
      </c>
      <c r="J24" s="41" t="n">
        <v>40000</v>
      </c>
    </row>
    <row r="25" customFormat="false" ht="15" hidden="false" customHeight="false" outlineLevel="0" collapsed="false">
      <c r="A25" s="23"/>
      <c r="B25" s="24"/>
      <c r="C25" s="25"/>
      <c r="D25" s="16" t="n">
        <v>416100</v>
      </c>
      <c r="E25" s="16" t="s">
        <v>50</v>
      </c>
      <c r="F25" s="40" t="n">
        <f aca="false">SUM(J25*23)/100</f>
        <v>0</v>
      </c>
      <c r="G25" s="40" t="n">
        <f aca="false">SUM(J25*22)/100</f>
        <v>0</v>
      </c>
      <c r="H25" s="40" t="n">
        <f aca="false">SUM(J25*26)/100</f>
        <v>0</v>
      </c>
      <c r="I25" s="40" t="n">
        <f aca="false">SUM(J25*29)/100</f>
        <v>0</v>
      </c>
      <c r="J25" s="41" t="n">
        <v>0</v>
      </c>
    </row>
    <row r="26" customFormat="false" ht="15" hidden="false" customHeight="false" outlineLevel="0" collapsed="false">
      <c r="A26" s="37"/>
      <c r="B26" s="17" t="n">
        <v>51</v>
      </c>
      <c r="C26" s="17"/>
      <c r="D26" s="17"/>
      <c r="E26" s="17" t="s">
        <v>51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</row>
    <row r="27" customFormat="false" ht="15" hidden="false" customHeight="false" outlineLevel="0" collapsed="false">
      <c r="A27" s="3"/>
      <c r="B27" s="20"/>
      <c r="C27" s="21" t="n">
        <v>511</v>
      </c>
      <c r="D27" s="21"/>
      <c r="E27" s="21" t="s">
        <v>52</v>
      </c>
      <c r="F27" s="44" t="n">
        <f aca="false">F28+F29</f>
        <v>0</v>
      </c>
      <c r="G27" s="44" t="n">
        <f aca="false">G28+G29</f>
        <v>0</v>
      </c>
      <c r="H27" s="44" t="n">
        <f aca="false">H28+H29</f>
        <v>0</v>
      </c>
      <c r="I27" s="44" t="n">
        <f aca="false">I28+I29</f>
        <v>0</v>
      </c>
      <c r="J27" s="44" t="n">
        <f aca="false">J28+J29</f>
        <v>0</v>
      </c>
    </row>
    <row r="28" customFormat="false" ht="15" hidden="false" customHeight="false" outlineLevel="0" collapsed="false">
      <c r="A28" s="23" t="n">
        <v>25</v>
      </c>
      <c r="B28" s="24"/>
      <c r="C28" s="25"/>
      <c r="D28" s="16" t="n">
        <v>511100</v>
      </c>
      <c r="E28" s="16" t="s">
        <v>53</v>
      </c>
      <c r="F28" s="40" t="n">
        <f aca="false">SUM(J28*23)/100</f>
        <v>0</v>
      </c>
      <c r="G28" s="40" t="n">
        <f aca="false">SUM(J28*22)/100</f>
        <v>0</v>
      </c>
      <c r="H28" s="40" t="n">
        <f aca="false">SUM(J28*26)/100</f>
        <v>0</v>
      </c>
      <c r="I28" s="40" t="n">
        <f aca="false">SUM(J28*29)/100</f>
        <v>0</v>
      </c>
      <c r="J28" s="31" t="n">
        <v>0</v>
      </c>
    </row>
    <row r="29" customFormat="false" ht="15" hidden="false" customHeight="false" outlineLevel="0" collapsed="false">
      <c r="A29" s="23" t="n">
        <v>26</v>
      </c>
      <c r="B29" s="24"/>
      <c r="C29" s="25"/>
      <c r="D29" s="16" t="n">
        <v>511200</v>
      </c>
      <c r="E29" s="16" t="s">
        <v>54</v>
      </c>
      <c r="F29" s="40" t="n">
        <f aca="false">SUM(J29*23)/100</f>
        <v>0</v>
      </c>
      <c r="G29" s="40" t="n">
        <f aca="false">SUM(J29*22)/100</f>
        <v>0</v>
      </c>
      <c r="H29" s="40" t="n">
        <f aca="false">SUM(J29*26)/100</f>
        <v>0</v>
      </c>
      <c r="I29" s="40" t="n">
        <f aca="false">SUM(J29*29)/100</f>
        <v>0</v>
      </c>
      <c r="J29" s="31" t="n">
        <v>0</v>
      </c>
    </row>
    <row r="30" s="2" customFormat="true" ht="15" hidden="false" customHeight="true" outlineLevel="0" collapsed="false">
      <c r="A30" s="13"/>
      <c r="B30" s="32" t="s">
        <v>55</v>
      </c>
      <c r="C30" s="32"/>
      <c r="D30" s="32"/>
      <c r="E30" s="32"/>
      <c r="F30" s="45" t="n">
        <f aca="false">F7+F26</f>
        <v>106053</v>
      </c>
      <c r="G30" s="45" t="n">
        <f aca="false">G7+G26</f>
        <v>101442</v>
      </c>
      <c r="H30" s="45" t="n">
        <f aca="false">H7+H26</f>
        <v>119886</v>
      </c>
      <c r="I30" s="45" t="n">
        <f aca="false">I7+I26</f>
        <v>133719</v>
      </c>
      <c r="J30" s="45" t="n">
        <f aca="false">J7+J26</f>
        <v>461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430</v>
      </c>
      <c r="G1" s="91" t="s">
        <v>431</v>
      </c>
      <c r="H1" s="91" t="s">
        <v>65</v>
      </c>
      <c r="I1" s="91" t="s">
        <v>101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11"/>
      <c r="C6" s="111"/>
      <c r="D6" s="111"/>
      <c r="E6" s="111"/>
      <c r="F6" s="111"/>
      <c r="G6" s="111"/>
      <c r="H6" s="111"/>
      <c r="I6" s="111"/>
      <c r="J6" s="111"/>
    </row>
    <row r="7" s="2" customFormat="true" ht="15" hidden="false" customHeight="false" outlineLevel="0" collapsed="false">
      <c r="A7" s="37"/>
      <c r="B7" s="38" t="n">
        <v>41</v>
      </c>
      <c r="C7" s="38"/>
      <c r="D7" s="38"/>
      <c r="E7" s="38" t="s">
        <v>13</v>
      </c>
      <c r="F7" s="46" t="n">
        <f aca="false">SUM(J7*30)/100</f>
        <v>31650</v>
      </c>
      <c r="G7" s="46" t="n">
        <f aca="false">SUM(J7*19)/100</f>
        <v>20045</v>
      </c>
      <c r="H7" s="46" t="n">
        <f aca="false">SUM(J7*26)/100</f>
        <v>27430</v>
      </c>
      <c r="I7" s="46" t="n">
        <f aca="false">SUM(J7*25)/100</f>
        <v>26375</v>
      </c>
      <c r="J7" s="33" t="n">
        <f aca="false">J8+J10</f>
        <v>1055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</f>
        <v>2700</v>
      </c>
      <c r="G8" s="22" t="n">
        <f aca="false">G9</f>
        <v>1710</v>
      </c>
      <c r="H8" s="22" t="n">
        <f aca="false">H9</f>
        <v>2340</v>
      </c>
      <c r="I8" s="22" t="n">
        <f aca="false">I9</f>
        <v>2250</v>
      </c>
      <c r="J8" s="22" t="n">
        <f aca="false">J9</f>
        <v>9000</v>
      </c>
    </row>
    <row r="9" s="2" customFormat="true" ht="15" hidden="false" customHeight="false" outlineLevel="0" collapsed="false">
      <c r="A9" s="23" t="n">
        <v>314</v>
      </c>
      <c r="B9" s="24"/>
      <c r="C9" s="25"/>
      <c r="D9" s="16" t="n">
        <v>411200</v>
      </c>
      <c r="E9" s="16" t="s">
        <v>434</v>
      </c>
      <c r="F9" s="28" t="n">
        <f aca="false">SUM(J9*30)/100</f>
        <v>2700</v>
      </c>
      <c r="G9" s="28" t="n">
        <f aca="false">SUM(J9*19)/100</f>
        <v>1710</v>
      </c>
      <c r="H9" s="28" t="n">
        <f aca="false">SUM(J9*26)/100</f>
        <v>2340</v>
      </c>
      <c r="I9" s="28" t="n">
        <f aca="false">SUM(J9*25)/100</f>
        <v>2250</v>
      </c>
      <c r="J9" s="31" t="n">
        <v>9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5+F16+F17+F18</f>
        <v>28950</v>
      </c>
      <c r="G10" s="22" t="n">
        <f aca="false">G11+G12+G13+G14+G15+G16+G17+G18</f>
        <v>18335</v>
      </c>
      <c r="H10" s="22" t="n">
        <f aca="false">H11+H12+H13+H14+H15+H16+H17+H18</f>
        <v>25090</v>
      </c>
      <c r="I10" s="22" t="n">
        <f aca="false">I11+I12+I13+I14+I15+I16+I17+I18</f>
        <v>24125</v>
      </c>
      <c r="J10" s="22" t="n">
        <f aca="false">J11+J12+J13+J14+J15+J16+J17+J18</f>
        <v>96500</v>
      </c>
    </row>
    <row r="11" s="2" customFormat="true" ht="15" hidden="false" customHeight="false" outlineLevel="0" collapsed="false">
      <c r="A11" s="23" t="n">
        <v>315</v>
      </c>
      <c r="B11" s="24"/>
      <c r="C11" s="25"/>
      <c r="D11" s="16" t="n">
        <v>412200</v>
      </c>
      <c r="E11" s="16" t="s">
        <v>435</v>
      </c>
      <c r="F11" s="28" t="n">
        <f aca="false">SUM(J11*30)/100</f>
        <v>6900</v>
      </c>
      <c r="G11" s="28" t="n">
        <f aca="false">SUM(J11*19)/100</f>
        <v>4370</v>
      </c>
      <c r="H11" s="28" t="n">
        <f aca="false">SUM(J11*26)/100</f>
        <v>5980</v>
      </c>
      <c r="I11" s="28" t="n">
        <f aca="false">SUM(J11*25)/100</f>
        <v>5750</v>
      </c>
      <c r="J11" s="31" t="n">
        <v>23000</v>
      </c>
    </row>
    <row r="12" s="2" customFormat="true" ht="15" hidden="false" customHeight="false" outlineLevel="0" collapsed="false">
      <c r="A12" s="23" t="n">
        <v>316</v>
      </c>
      <c r="B12" s="24"/>
      <c r="C12" s="25"/>
      <c r="D12" s="16" t="n">
        <v>412200</v>
      </c>
      <c r="E12" s="16" t="s">
        <v>38</v>
      </c>
      <c r="F12" s="28" t="n">
        <f aca="false">SUM(J12*30)/100</f>
        <v>3600</v>
      </c>
      <c r="G12" s="28" t="n">
        <f aca="false">SUM(J12*19)/100</f>
        <v>2280</v>
      </c>
      <c r="H12" s="28" t="n">
        <f aca="false">SUM(J12*26)/100</f>
        <v>3120</v>
      </c>
      <c r="I12" s="28" t="n">
        <f aca="false">SUM(J12*25)/100</f>
        <v>3000</v>
      </c>
      <c r="J12" s="31" t="n">
        <v>12000</v>
      </c>
    </row>
    <row r="13" s="2" customFormat="true" ht="15" hidden="false" customHeight="false" outlineLevel="0" collapsed="false">
      <c r="A13" s="23" t="n">
        <v>317</v>
      </c>
      <c r="B13" s="24"/>
      <c r="C13" s="25"/>
      <c r="D13" s="16" t="n">
        <v>412300</v>
      </c>
      <c r="E13" s="16" t="s">
        <v>23</v>
      </c>
      <c r="F13" s="28" t="n">
        <f aca="false">SUM(J13*30)/100</f>
        <v>6000</v>
      </c>
      <c r="G13" s="28" t="n">
        <f aca="false">SUM(J13*19)/100</f>
        <v>3800</v>
      </c>
      <c r="H13" s="28" t="n">
        <f aca="false">SUM(J13*26)/100</f>
        <v>5200</v>
      </c>
      <c r="I13" s="28" t="n">
        <f aca="false">SUM(J13*25)/100</f>
        <v>5000</v>
      </c>
      <c r="J13" s="31" t="n">
        <v>20000</v>
      </c>
    </row>
    <row r="14" s="2" customFormat="true" ht="15" hidden="false" customHeight="false" outlineLevel="0" collapsed="false">
      <c r="A14" s="23" t="n">
        <v>318</v>
      </c>
      <c r="B14" s="24"/>
      <c r="C14" s="25"/>
      <c r="D14" s="16" t="n">
        <v>412500</v>
      </c>
      <c r="E14" s="16" t="s">
        <v>39</v>
      </c>
      <c r="F14" s="28" t="n">
        <f aca="false">SUM(J14*30)/100</f>
        <v>2100</v>
      </c>
      <c r="G14" s="28" t="n">
        <f aca="false">SUM(J14*19)/100</f>
        <v>1330</v>
      </c>
      <c r="H14" s="28" t="n">
        <f aca="false">SUM(J14*26)/100</f>
        <v>1820</v>
      </c>
      <c r="I14" s="28" t="n">
        <f aca="false">SUM(J14*25)/100</f>
        <v>1750</v>
      </c>
      <c r="J14" s="31" t="n">
        <v>7000</v>
      </c>
    </row>
    <row r="15" s="2" customFormat="true" ht="15" hidden="false" customHeight="false" outlineLevel="0" collapsed="false">
      <c r="A15" s="23" t="n">
        <v>319</v>
      </c>
      <c r="B15" s="24"/>
      <c r="C15" s="25"/>
      <c r="D15" s="16" t="n">
        <v>412600</v>
      </c>
      <c r="E15" s="16" t="s">
        <v>40</v>
      </c>
      <c r="F15" s="28" t="n">
        <f aca="false">SUM(J15*30)/100</f>
        <v>1350</v>
      </c>
      <c r="G15" s="28" t="n">
        <f aca="false">SUM(J15*19)/100</f>
        <v>855</v>
      </c>
      <c r="H15" s="28" t="n">
        <f aca="false">SUM(J15*26)/100</f>
        <v>1170</v>
      </c>
      <c r="I15" s="28" t="n">
        <f aca="false">SUM(J15*25)/100</f>
        <v>1125</v>
      </c>
      <c r="J15" s="31" t="n">
        <v>4500</v>
      </c>
    </row>
    <row r="16" s="2" customFormat="true" ht="15" hidden="false" customHeight="false" outlineLevel="0" collapsed="false">
      <c r="A16" s="23" t="n">
        <v>320</v>
      </c>
      <c r="B16" s="24"/>
      <c r="C16" s="25"/>
      <c r="D16" s="16" t="n">
        <v>412600</v>
      </c>
      <c r="E16" s="16" t="s">
        <v>319</v>
      </c>
      <c r="F16" s="28" t="n">
        <f aca="false">SUM(J16*30)/100</f>
        <v>180</v>
      </c>
      <c r="G16" s="28" t="n">
        <f aca="false">SUM(J16*19)/100</f>
        <v>114</v>
      </c>
      <c r="H16" s="28" t="n">
        <f aca="false">SUM(J16*26)/100</f>
        <v>156</v>
      </c>
      <c r="I16" s="28" t="n">
        <f aca="false">SUM(J16*25)/100</f>
        <v>150</v>
      </c>
      <c r="J16" s="31" t="n">
        <v>600</v>
      </c>
    </row>
    <row r="17" s="2" customFormat="true" ht="30" hidden="false" customHeight="false" outlineLevel="0" collapsed="false">
      <c r="A17" s="23" t="n">
        <v>321</v>
      </c>
      <c r="B17" s="106"/>
      <c r="C17" s="107"/>
      <c r="D17" s="84" t="n">
        <v>412700</v>
      </c>
      <c r="E17" s="84" t="s">
        <v>425</v>
      </c>
      <c r="F17" s="28" t="n">
        <f aca="false">SUM(J17*30)/100</f>
        <v>3000</v>
      </c>
      <c r="G17" s="28" t="n">
        <f aca="false">SUM(J17*19)/100</f>
        <v>1900</v>
      </c>
      <c r="H17" s="28" t="n">
        <f aca="false">SUM(J17*26)/100</f>
        <v>2600</v>
      </c>
      <c r="I17" s="28" t="n">
        <f aca="false">SUM(J17*25)/100</f>
        <v>2500</v>
      </c>
      <c r="J17" s="41" t="n">
        <v>10000</v>
      </c>
    </row>
    <row r="18" s="2" customFormat="true" ht="15" hidden="false" customHeight="false" outlineLevel="0" collapsed="false">
      <c r="A18" s="23" t="n">
        <v>322</v>
      </c>
      <c r="B18" s="24"/>
      <c r="C18" s="25"/>
      <c r="D18" s="16" t="n">
        <v>412900</v>
      </c>
      <c r="E18" s="16" t="s">
        <v>339</v>
      </c>
      <c r="F18" s="28" t="n">
        <f aca="false">SUM(J18*30)/100</f>
        <v>5820</v>
      </c>
      <c r="G18" s="28" t="n">
        <f aca="false">SUM(J18*19)/100</f>
        <v>3686</v>
      </c>
      <c r="H18" s="28" t="n">
        <f aca="false">SUM(J18*26)/100</f>
        <v>5044</v>
      </c>
      <c r="I18" s="28" t="n">
        <f aca="false">SUM(J18*25)/100</f>
        <v>4850</v>
      </c>
      <c r="J18" s="31" t="n">
        <v>19400</v>
      </c>
    </row>
    <row r="19" s="2" customFormat="true" ht="15" hidden="false" customHeight="false" outlineLevel="0" collapsed="false">
      <c r="A19" s="37"/>
      <c r="B19" s="17" t="n">
        <v>51</v>
      </c>
      <c r="C19" s="17"/>
      <c r="D19" s="17"/>
      <c r="E19" s="17" t="s">
        <v>51</v>
      </c>
      <c r="F19" s="19" t="n">
        <f aca="false">F20</f>
        <v>1800</v>
      </c>
      <c r="G19" s="19" t="n">
        <f aca="false">G20</f>
        <v>1140</v>
      </c>
      <c r="H19" s="19" t="n">
        <f aca="false">H20</f>
        <v>1560</v>
      </c>
      <c r="I19" s="19" t="n">
        <f aca="false">I20</f>
        <v>1500</v>
      </c>
      <c r="J19" s="19" t="n">
        <f aca="false">J20</f>
        <v>6000</v>
      </c>
    </row>
    <row r="20" s="2" customFormat="true" ht="15" hidden="false" customHeight="false" outlineLevel="0" collapsed="false">
      <c r="A20" s="3"/>
      <c r="B20" s="20"/>
      <c r="C20" s="21" t="n">
        <v>511</v>
      </c>
      <c r="D20" s="21"/>
      <c r="E20" s="21" t="s">
        <v>52</v>
      </c>
      <c r="F20" s="46" t="n">
        <f aca="false">SUM(J20*30)/100</f>
        <v>1800</v>
      </c>
      <c r="G20" s="46" t="n">
        <f aca="false">SUM(J20*19)/100</f>
        <v>1140</v>
      </c>
      <c r="H20" s="46" t="n">
        <f aca="false">SUM(J20*26)/100</f>
        <v>1560</v>
      </c>
      <c r="I20" s="46" t="n">
        <f aca="false">SUM(J20*25)/100</f>
        <v>1500</v>
      </c>
      <c r="J20" s="22" t="n">
        <f aca="false">J21+J22+J23</f>
        <v>6000</v>
      </c>
    </row>
    <row r="21" s="2" customFormat="true" ht="15" hidden="false" customHeight="false" outlineLevel="0" collapsed="false">
      <c r="A21" s="23" t="n">
        <v>323</v>
      </c>
      <c r="B21" s="24"/>
      <c r="C21" s="25"/>
      <c r="D21" s="3" t="n">
        <v>511100</v>
      </c>
      <c r="E21" s="16" t="s">
        <v>53</v>
      </c>
      <c r="F21" s="28" t="n">
        <f aca="false">SUM(J21*30)/100</f>
        <v>1200</v>
      </c>
      <c r="G21" s="28" t="n">
        <f aca="false">SUM(J21*19)/100</f>
        <v>760</v>
      </c>
      <c r="H21" s="28" t="n">
        <f aca="false">SUM(J21*26)/100</f>
        <v>1040</v>
      </c>
      <c r="I21" s="28" t="n">
        <f aca="false">SUM(J21*25)/100</f>
        <v>1000</v>
      </c>
      <c r="J21" s="31" t="n">
        <v>4000</v>
      </c>
    </row>
    <row r="22" s="2" customFormat="true" ht="15" hidden="false" customHeight="false" outlineLevel="0" collapsed="false">
      <c r="A22" s="23" t="n">
        <v>324</v>
      </c>
      <c r="B22" s="24"/>
      <c r="C22" s="25"/>
      <c r="D22" s="16" t="n">
        <v>511300</v>
      </c>
      <c r="E22" s="16" t="s">
        <v>343</v>
      </c>
      <c r="F22" s="28" t="n">
        <f aca="false">SUM(J22*30)/100</f>
        <v>300</v>
      </c>
      <c r="G22" s="28" t="n">
        <f aca="false">SUM(J22*19)/100</f>
        <v>190</v>
      </c>
      <c r="H22" s="28" t="n">
        <f aca="false">SUM(J22*26)/100</f>
        <v>260</v>
      </c>
      <c r="I22" s="28" t="n">
        <f aca="false">SUM(J22*25)/100</f>
        <v>250</v>
      </c>
      <c r="J22" s="31" t="n">
        <v>1000</v>
      </c>
    </row>
    <row r="23" s="2" customFormat="true" ht="15" hidden="false" customHeight="false" outlineLevel="0" collapsed="false">
      <c r="A23" s="23" t="n">
        <v>325</v>
      </c>
      <c r="B23" s="24"/>
      <c r="C23" s="25"/>
      <c r="D23" s="16" t="n">
        <v>516100</v>
      </c>
      <c r="E23" s="16" t="s">
        <v>410</v>
      </c>
      <c r="F23" s="28" t="n">
        <f aca="false">SUM(J23*30)/100</f>
        <v>300</v>
      </c>
      <c r="G23" s="28" t="n">
        <f aca="false">SUM(J23*19)/100</f>
        <v>190</v>
      </c>
      <c r="H23" s="28" t="n">
        <f aca="false">SUM(J23*26)/100</f>
        <v>260</v>
      </c>
      <c r="I23" s="28" t="n">
        <f aca="false">SUM(J23*25)/100</f>
        <v>250</v>
      </c>
      <c r="J23" s="31" t="n">
        <v>1000</v>
      </c>
    </row>
    <row r="24" s="2" customFormat="true" ht="15" hidden="false" customHeight="true" outlineLevel="0" collapsed="false">
      <c r="A24" s="13"/>
      <c r="B24" s="32" t="s">
        <v>436</v>
      </c>
      <c r="C24" s="32"/>
      <c r="D24" s="32"/>
      <c r="E24" s="32"/>
      <c r="F24" s="45" t="n">
        <f aca="false">SUM(F7,F19)</f>
        <v>33450</v>
      </c>
      <c r="G24" s="45" t="n">
        <f aca="false">SUM(G7,G19)</f>
        <v>21185</v>
      </c>
      <c r="H24" s="45" t="n">
        <f aca="false">SUM(H7,H19)</f>
        <v>28990</v>
      </c>
      <c r="I24" s="45" t="n">
        <f aca="false">SUM(I7,I19)</f>
        <v>27875</v>
      </c>
      <c r="J24" s="45" t="n">
        <f aca="false">SUM(J7,J19)</f>
        <v>111500</v>
      </c>
      <c r="K24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107</v>
      </c>
      <c r="G1" s="91" t="s">
        <v>437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12"/>
      <c r="B2" s="113" t="s">
        <v>8</v>
      </c>
      <c r="C2" s="113"/>
      <c r="D2" s="113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" hidden="false" customHeight="true" outlineLevel="0" collapsed="false">
      <c r="A4" s="114"/>
      <c r="B4" s="115" t="s">
        <v>10</v>
      </c>
      <c r="C4" s="115"/>
      <c r="D4" s="115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14"/>
      <c r="B5" s="115" t="s">
        <v>12</v>
      </c>
      <c r="C5" s="115"/>
      <c r="D5" s="115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</row>
    <row r="7" s="2" customFormat="true" ht="15" hidden="false" customHeight="false" outlineLevel="0" collapsed="false">
      <c r="A7" s="118"/>
      <c r="B7" s="119" t="n">
        <v>41</v>
      </c>
      <c r="C7" s="17"/>
      <c r="D7" s="17"/>
      <c r="E7" s="120" t="s">
        <v>13</v>
      </c>
      <c r="F7" s="121" t="n">
        <f aca="false">F8+F11</f>
        <v>72703</v>
      </c>
      <c r="G7" s="121" t="n">
        <f aca="false">G8+G11</f>
        <v>69542</v>
      </c>
      <c r="H7" s="121" t="n">
        <f aca="false">H8+H11</f>
        <v>82186</v>
      </c>
      <c r="I7" s="121" t="n">
        <f aca="false">I8+I11</f>
        <v>91669</v>
      </c>
      <c r="J7" s="19" t="n">
        <f aca="false">J8+J11</f>
        <v>316100</v>
      </c>
    </row>
    <row r="8" s="2" customFormat="true" ht="15" hidden="false" customHeight="false" outlineLevel="0" collapsed="false">
      <c r="A8" s="116"/>
      <c r="B8" s="122"/>
      <c r="C8" s="21" t="n">
        <v>411</v>
      </c>
      <c r="D8" s="21"/>
      <c r="E8" s="123" t="s">
        <v>350</v>
      </c>
      <c r="F8" s="22" t="n">
        <f aca="false">F9+F10</f>
        <v>38870</v>
      </c>
      <c r="G8" s="22" t="n">
        <f aca="false">G9+G10</f>
        <v>37180</v>
      </c>
      <c r="H8" s="22" t="n">
        <f aca="false">H9+H10</f>
        <v>43940</v>
      </c>
      <c r="I8" s="22" t="n">
        <f aca="false">I9+I10</f>
        <v>49010</v>
      </c>
      <c r="J8" s="22" t="n">
        <f aca="false">J9+J10</f>
        <v>169000</v>
      </c>
    </row>
    <row r="9" s="2" customFormat="true" ht="15" hidden="false" customHeight="false" outlineLevel="0" collapsed="false">
      <c r="A9" s="124" t="n">
        <v>326</v>
      </c>
      <c r="B9" s="125"/>
      <c r="C9" s="25"/>
      <c r="D9" s="16" t="n">
        <v>411100</v>
      </c>
      <c r="E9" s="126" t="s">
        <v>75</v>
      </c>
      <c r="F9" s="127" t="n">
        <f aca="false">SUM(J9*23)/100</f>
        <v>36570</v>
      </c>
      <c r="G9" s="128" t="n">
        <f aca="false">SUM(J9*22)/100</f>
        <v>34980</v>
      </c>
      <c r="H9" s="129" t="n">
        <f aca="false">SUM(J9*26)/100</f>
        <v>41340</v>
      </c>
      <c r="I9" s="28" t="n">
        <f aca="false">SUM(J9*29)/100</f>
        <v>46110</v>
      </c>
      <c r="J9" s="31" t="n">
        <v>159000</v>
      </c>
    </row>
    <row r="10" s="2" customFormat="true" ht="15" hidden="false" customHeight="false" outlineLevel="0" collapsed="false">
      <c r="A10" s="124" t="n">
        <v>327</v>
      </c>
      <c r="B10" s="125"/>
      <c r="C10" s="25"/>
      <c r="D10" s="79" t="n">
        <v>411200</v>
      </c>
      <c r="E10" s="126" t="s">
        <v>440</v>
      </c>
      <c r="F10" s="127" t="n">
        <f aca="false">SUM(J10*23)/100</f>
        <v>2300</v>
      </c>
      <c r="G10" s="128" t="n">
        <f aca="false">SUM(J10*22)/100</f>
        <v>2200</v>
      </c>
      <c r="H10" s="129" t="n">
        <f aca="false">SUM(J10*26)/100</f>
        <v>2600</v>
      </c>
      <c r="I10" s="28" t="n">
        <f aca="false">SUM(J10*29)/100</f>
        <v>2900</v>
      </c>
      <c r="J10" s="31" t="n">
        <v>10000</v>
      </c>
    </row>
    <row r="11" s="2" customFormat="true" ht="15" hidden="false" customHeight="false" outlineLevel="0" collapsed="false">
      <c r="A11" s="116"/>
      <c r="B11" s="122"/>
      <c r="C11" s="21" t="n">
        <v>412</v>
      </c>
      <c r="D11" s="130"/>
      <c r="E11" s="123" t="s">
        <v>35</v>
      </c>
      <c r="F11" s="22" t="n">
        <f aca="false">F12+F13+F14+F15+F16+F17+F18+F19+F20+F21</f>
        <v>33833</v>
      </c>
      <c r="G11" s="22" t="n">
        <f aca="false">G12+G13+G14+G15+G16+G17+G18+G19+G20+G21</f>
        <v>32362</v>
      </c>
      <c r="H11" s="22" t="n">
        <f aca="false">H12+H13+H14+H15+H16+H17+H18+H19+H20+H21</f>
        <v>38246</v>
      </c>
      <c r="I11" s="22" t="n">
        <f aca="false">I12+I13+I14+I15+I16+I17+I18+I19+I20+I21</f>
        <v>42659</v>
      </c>
      <c r="J11" s="22" t="n">
        <f aca="false">J12+J13+J14+J15+J16+J17+J18+J19+J20+J21</f>
        <v>147100</v>
      </c>
    </row>
    <row r="12" s="2" customFormat="true" ht="15" hidden="false" customHeight="false" outlineLevel="0" collapsed="false">
      <c r="A12" s="124" t="n">
        <v>328</v>
      </c>
      <c r="B12" s="125"/>
      <c r="C12" s="25"/>
      <c r="D12" s="16" t="n">
        <v>412200</v>
      </c>
      <c r="E12" s="126" t="s">
        <v>37</v>
      </c>
      <c r="F12" s="127" t="n">
        <f aca="false">SUM(J12*23)/100</f>
        <v>9660</v>
      </c>
      <c r="G12" s="128" t="n">
        <f aca="false">SUM(J12*22)/100</f>
        <v>9240</v>
      </c>
      <c r="H12" s="129" t="n">
        <f aca="false">SUM(J12*26)/100</f>
        <v>10920</v>
      </c>
      <c r="I12" s="28" t="n">
        <f aca="false">SUM(J12*29)/100</f>
        <v>12180</v>
      </c>
      <c r="J12" s="31" t="n">
        <v>42000</v>
      </c>
    </row>
    <row r="13" s="2" customFormat="true" ht="15" hidden="false" customHeight="false" outlineLevel="0" collapsed="false">
      <c r="A13" s="124" t="n">
        <v>329</v>
      </c>
      <c r="B13" s="125"/>
      <c r="C13" s="25"/>
      <c r="D13" s="16" t="n">
        <v>412200</v>
      </c>
      <c r="E13" s="126" t="s">
        <v>38</v>
      </c>
      <c r="F13" s="127" t="n">
        <f aca="false">SUM(J13*23)/100</f>
        <v>2852</v>
      </c>
      <c r="G13" s="128" t="n">
        <f aca="false">SUM(J13*22)/100</f>
        <v>2728</v>
      </c>
      <c r="H13" s="129" t="n">
        <f aca="false">SUM(J13*26)/100</f>
        <v>3224</v>
      </c>
      <c r="I13" s="28" t="n">
        <f aca="false">SUM(J13*29)/100</f>
        <v>3596</v>
      </c>
      <c r="J13" s="31" t="n">
        <v>12400</v>
      </c>
    </row>
    <row r="14" s="2" customFormat="true" ht="15" hidden="false" customHeight="false" outlineLevel="0" collapsed="false">
      <c r="A14" s="124" t="n">
        <v>330</v>
      </c>
      <c r="B14" s="125"/>
      <c r="C14" s="25"/>
      <c r="D14" s="16" t="n">
        <v>412300</v>
      </c>
      <c r="E14" s="126" t="s">
        <v>23</v>
      </c>
      <c r="F14" s="127" t="n">
        <f aca="false">SUM(J14*23)/100</f>
        <v>3910</v>
      </c>
      <c r="G14" s="128" t="n">
        <f aca="false">SUM(J14*22)/100</f>
        <v>3740</v>
      </c>
      <c r="H14" s="129" t="n">
        <f aca="false">SUM(J14*26)/100</f>
        <v>4420</v>
      </c>
      <c r="I14" s="28" t="n">
        <f aca="false">SUM(J14*29)/100</f>
        <v>4930</v>
      </c>
      <c r="J14" s="31" t="n">
        <v>17000</v>
      </c>
    </row>
    <row r="15" s="2" customFormat="true" ht="15" hidden="false" customHeight="false" outlineLevel="0" collapsed="false">
      <c r="A15" s="124" t="n">
        <v>331</v>
      </c>
      <c r="B15" s="125"/>
      <c r="C15" s="25"/>
      <c r="D15" s="16" t="n">
        <v>412400</v>
      </c>
      <c r="E15" s="126" t="s">
        <v>441</v>
      </c>
      <c r="F15" s="127" t="n">
        <f aca="false">SUM(J15*23)/100</f>
        <v>2277</v>
      </c>
      <c r="G15" s="128" t="n">
        <f aca="false">SUM(J15*22)/100</f>
        <v>2178</v>
      </c>
      <c r="H15" s="129" t="n">
        <f aca="false">SUM(J15*26)/100</f>
        <v>2574</v>
      </c>
      <c r="I15" s="28" t="n">
        <f aca="false">SUM(J15*29)/100</f>
        <v>2871</v>
      </c>
      <c r="J15" s="31" t="n">
        <v>9900</v>
      </c>
    </row>
    <row r="16" s="2" customFormat="true" ht="15" hidden="false" customHeight="false" outlineLevel="0" collapsed="false">
      <c r="A16" s="124" t="n">
        <v>332</v>
      </c>
      <c r="B16" s="125"/>
      <c r="C16" s="25"/>
      <c r="D16" s="16" t="n">
        <v>412500</v>
      </c>
      <c r="E16" s="126" t="s">
        <v>39</v>
      </c>
      <c r="F16" s="127" t="n">
        <f aca="false">SUM(J16*23)/100</f>
        <v>2530</v>
      </c>
      <c r="G16" s="128" t="n">
        <f aca="false">SUM(J16*22)/100</f>
        <v>2420</v>
      </c>
      <c r="H16" s="129" t="n">
        <f aca="false">SUM(J16*26)/100</f>
        <v>2860</v>
      </c>
      <c r="I16" s="28" t="n">
        <f aca="false">SUM(J16*29)/100</f>
        <v>3190</v>
      </c>
      <c r="J16" s="31" t="n">
        <v>11000</v>
      </c>
    </row>
    <row r="17" s="2" customFormat="true" ht="15" hidden="false" customHeight="false" outlineLevel="0" collapsed="false">
      <c r="A17" s="124" t="n">
        <v>333</v>
      </c>
      <c r="B17" s="125"/>
      <c r="C17" s="25"/>
      <c r="D17" s="16" t="n">
        <v>412600</v>
      </c>
      <c r="E17" s="126" t="s">
        <v>40</v>
      </c>
      <c r="F17" s="127" t="n">
        <f aca="false">SUM(J17*23)/100</f>
        <v>345</v>
      </c>
      <c r="G17" s="128" t="n">
        <f aca="false">SUM(J17*22)/100</f>
        <v>330</v>
      </c>
      <c r="H17" s="129" t="n">
        <f aca="false">SUM(J17*26)/100</f>
        <v>390</v>
      </c>
      <c r="I17" s="28" t="n">
        <f aca="false">SUM(J17*29)/100</f>
        <v>435</v>
      </c>
      <c r="J17" s="31" t="n">
        <v>1500</v>
      </c>
    </row>
    <row r="18" s="2" customFormat="true" ht="15" hidden="false" customHeight="false" outlineLevel="0" collapsed="false">
      <c r="A18" s="124" t="n">
        <v>334</v>
      </c>
      <c r="B18" s="131"/>
      <c r="C18" s="107"/>
      <c r="D18" s="84" t="n">
        <v>412600</v>
      </c>
      <c r="E18" s="132" t="s">
        <v>336</v>
      </c>
      <c r="F18" s="127" t="n">
        <f aca="false">SUM(J18*23)/100</f>
        <v>1150</v>
      </c>
      <c r="G18" s="128" t="n">
        <f aca="false">SUM(J18*22)/100</f>
        <v>1100</v>
      </c>
      <c r="H18" s="129" t="n">
        <f aca="false">SUM(J18*26)/100</f>
        <v>1300</v>
      </c>
      <c r="I18" s="28" t="n">
        <f aca="false">SUM(J18*29)/100</f>
        <v>1450</v>
      </c>
      <c r="J18" s="41" t="n">
        <v>5000</v>
      </c>
    </row>
    <row r="19" s="2" customFormat="true" ht="15" hidden="false" customHeight="false" outlineLevel="0" collapsed="false">
      <c r="A19" s="124" t="n">
        <v>335</v>
      </c>
      <c r="B19" s="125"/>
      <c r="C19" s="25"/>
      <c r="D19" s="16" t="n">
        <v>412700</v>
      </c>
      <c r="E19" s="126" t="s">
        <v>442</v>
      </c>
      <c r="F19" s="127" t="n">
        <f aca="false">SUM(J19*23)/100</f>
        <v>1817</v>
      </c>
      <c r="G19" s="128" t="n">
        <f aca="false">SUM(J19*22)/100</f>
        <v>1738</v>
      </c>
      <c r="H19" s="129" t="n">
        <f aca="false">SUM(J19*26)/100</f>
        <v>2054</v>
      </c>
      <c r="I19" s="28" t="n">
        <f aca="false">SUM(J19*29)/100</f>
        <v>2291</v>
      </c>
      <c r="J19" s="31" t="n">
        <v>7900</v>
      </c>
    </row>
    <row r="20" s="2" customFormat="true" ht="15" hidden="false" customHeight="false" outlineLevel="0" collapsed="false">
      <c r="A20" s="124" t="n">
        <v>336</v>
      </c>
      <c r="B20" s="125"/>
      <c r="C20" s="25"/>
      <c r="D20" s="16" t="n">
        <v>412900</v>
      </c>
      <c r="E20" s="126" t="s">
        <v>368</v>
      </c>
      <c r="F20" s="127" t="n">
        <f aca="false">SUM(J20*23)/100</f>
        <v>0</v>
      </c>
      <c r="G20" s="128" t="n">
        <f aca="false">SUM(J20*22)/100</f>
        <v>0</v>
      </c>
      <c r="H20" s="129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" hidden="false" customHeight="false" outlineLevel="0" collapsed="false">
      <c r="A21" s="124" t="n">
        <v>337</v>
      </c>
      <c r="B21" s="125"/>
      <c r="C21" s="25"/>
      <c r="D21" s="16" t="n">
        <v>412900</v>
      </c>
      <c r="E21" s="126" t="s">
        <v>443</v>
      </c>
      <c r="F21" s="127" t="n">
        <f aca="false">SUM(J21*23)/100</f>
        <v>9292</v>
      </c>
      <c r="G21" s="128" t="n">
        <f aca="false">SUM(J21*22)/100</f>
        <v>8888</v>
      </c>
      <c r="H21" s="129" t="n">
        <f aca="false">SUM(J21*26)/100</f>
        <v>10504</v>
      </c>
      <c r="I21" s="28" t="n">
        <f aca="false">SUM(J21*29)/100</f>
        <v>11716</v>
      </c>
      <c r="J21" s="31" t="n">
        <v>40400</v>
      </c>
    </row>
    <row r="22" s="2" customFormat="true" ht="15" hidden="false" customHeight="false" outlineLevel="0" collapsed="false">
      <c r="A22" s="118"/>
      <c r="B22" s="119" t="n">
        <v>51</v>
      </c>
      <c r="C22" s="17"/>
      <c r="D22" s="17"/>
      <c r="E22" s="120" t="s">
        <v>51</v>
      </c>
      <c r="F22" s="127" t="n">
        <f aca="false">SUM(J22*23)/100</f>
        <v>48530</v>
      </c>
      <c r="G22" s="128" t="n">
        <f aca="false">SUM(J22*22)/100</f>
        <v>46420</v>
      </c>
      <c r="H22" s="129" t="n">
        <f aca="false">SUM(J22*26)/100</f>
        <v>54860</v>
      </c>
      <c r="I22" s="28" t="n">
        <f aca="false">SUM(J22*29)/100</f>
        <v>61190</v>
      </c>
      <c r="J22" s="19" t="n">
        <f aca="false">J23</f>
        <v>211000</v>
      </c>
    </row>
    <row r="23" s="2" customFormat="true" ht="15" hidden="false" customHeight="false" outlineLevel="0" collapsed="false">
      <c r="A23" s="116"/>
      <c r="B23" s="122"/>
      <c r="C23" s="21" t="n">
        <v>511</v>
      </c>
      <c r="D23" s="21"/>
      <c r="E23" s="123" t="s">
        <v>52</v>
      </c>
      <c r="F23" s="22" t="n">
        <f aca="false">F24+F25+F26+F27+F28</f>
        <v>48530</v>
      </c>
      <c r="G23" s="22" t="n">
        <f aca="false">G24+G25+G26+G27+G28</f>
        <v>46420</v>
      </c>
      <c r="H23" s="22" t="n">
        <f aca="false">H24+H25+H26+H27+H28</f>
        <v>54860</v>
      </c>
      <c r="I23" s="22" t="n">
        <f aca="false">I24+I25+I26+I27+I28</f>
        <v>61190</v>
      </c>
      <c r="J23" s="22" t="n">
        <f aca="false">J24+J25+J26+J27+J28</f>
        <v>211000</v>
      </c>
    </row>
    <row r="24" s="2" customFormat="true" ht="15" hidden="false" customHeight="false" outlineLevel="0" collapsed="false">
      <c r="A24" s="124" t="n">
        <v>338</v>
      </c>
      <c r="B24" s="125"/>
      <c r="C24" s="25"/>
      <c r="D24" s="16" t="n">
        <v>511200</v>
      </c>
      <c r="E24" s="126" t="s">
        <v>444</v>
      </c>
      <c r="F24" s="127" t="n">
        <f aca="false">SUM(J24*23)/100</f>
        <v>15180</v>
      </c>
      <c r="G24" s="128" t="n">
        <f aca="false">SUM(J24*22)/100</f>
        <v>14520</v>
      </c>
      <c r="H24" s="129" t="n">
        <f aca="false">SUM(J24*26)/100</f>
        <v>17160</v>
      </c>
      <c r="I24" s="28" t="n">
        <f aca="false">SUM(J24*29)/100</f>
        <v>19140</v>
      </c>
      <c r="J24" s="31" t="n">
        <v>66000</v>
      </c>
    </row>
    <row r="25" s="2" customFormat="true" ht="15" hidden="false" customHeight="false" outlineLevel="0" collapsed="false">
      <c r="A25" s="124" t="n">
        <v>339</v>
      </c>
      <c r="B25" s="125"/>
      <c r="C25" s="25"/>
      <c r="D25" s="16" t="n">
        <v>517100</v>
      </c>
      <c r="E25" s="133" t="s">
        <v>445</v>
      </c>
      <c r="F25" s="127" t="n">
        <f aca="false">SUM(J25*23)/100</f>
        <v>6210</v>
      </c>
      <c r="G25" s="128" t="n">
        <f aca="false">SUM(J25*22)/100</f>
        <v>5940</v>
      </c>
      <c r="H25" s="129" t="n">
        <f aca="false">SUM(J25*26)/100</f>
        <v>7020</v>
      </c>
      <c r="I25" s="28" t="n">
        <f aca="false">SUM(J25*29)/100</f>
        <v>7830</v>
      </c>
      <c r="J25" s="31" t="n">
        <v>27000</v>
      </c>
    </row>
    <row r="26" s="2" customFormat="true" ht="15" hidden="false" customHeight="false" outlineLevel="0" collapsed="false">
      <c r="A26" s="124" t="n">
        <v>340</v>
      </c>
      <c r="B26" s="125"/>
      <c r="C26" s="25"/>
      <c r="D26" s="16" t="n">
        <v>516100</v>
      </c>
      <c r="E26" s="133" t="s">
        <v>446</v>
      </c>
      <c r="F26" s="127" t="n">
        <f aca="false">SUM(J26*23)/100</f>
        <v>21390</v>
      </c>
      <c r="G26" s="128" t="n">
        <f aca="false">SUM(J26*22)/100</f>
        <v>20460</v>
      </c>
      <c r="H26" s="129" t="n">
        <f aca="false">SUM(J26*26)/100</f>
        <v>24180</v>
      </c>
      <c r="I26" s="28" t="n">
        <f aca="false">SUM(J26*29)/100</f>
        <v>26970</v>
      </c>
      <c r="J26" s="31" t="n">
        <v>93000</v>
      </c>
    </row>
    <row r="27" s="2" customFormat="true" ht="15" hidden="false" customHeight="false" outlineLevel="0" collapsed="false">
      <c r="A27" s="124" t="n">
        <v>341</v>
      </c>
      <c r="B27" s="125"/>
      <c r="C27" s="25"/>
      <c r="D27" s="16" t="n">
        <v>511500</v>
      </c>
      <c r="E27" s="133" t="s">
        <v>447</v>
      </c>
      <c r="F27" s="127" t="n">
        <f aca="false">SUM(J27*23)/100</f>
        <v>4370</v>
      </c>
      <c r="G27" s="128" t="n">
        <f aca="false">SUM(J27*22)/100</f>
        <v>4180</v>
      </c>
      <c r="H27" s="129" t="n">
        <f aca="false">SUM(J27*26)/100</f>
        <v>4940</v>
      </c>
      <c r="I27" s="28" t="n">
        <f aca="false">SUM(J27*29)/100</f>
        <v>5510</v>
      </c>
      <c r="J27" s="31" t="n">
        <v>19000</v>
      </c>
    </row>
    <row r="28" s="2" customFormat="true" ht="15" hidden="false" customHeight="false" outlineLevel="0" collapsed="false">
      <c r="A28" s="124" t="n">
        <v>342</v>
      </c>
      <c r="B28" s="125"/>
      <c r="C28" s="25"/>
      <c r="D28" s="16" t="n">
        <v>511300</v>
      </c>
      <c r="E28" s="133" t="s">
        <v>343</v>
      </c>
      <c r="F28" s="127" t="n">
        <f aca="false">SUM(J28*23)/100</f>
        <v>1380</v>
      </c>
      <c r="G28" s="128" t="n">
        <f aca="false">SUM(J28*22)/100</f>
        <v>1320</v>
      </c>
      <c r="H28" s="129" t="n">
        <f aca="false">SUM(J28*26)/100</f>
        <v>1560</v>
      </c>
      <c r="I28" s="28" t="n">
        <f aca="false">SUM(J28*29)/100</f>
        <v>1740</v>
      </c>
      <c r="J28" s="31" t="n">
        <v>6000</v>
      </c>
    </row>
    <row r="29" s="2" customFormat="true" ht="15" hidden="false" customHeight="true" outlineLevel="0" collapsed="false">
      <c r="A29" s="114"/>
      <c r="B29" s="134" t="s">
        <v>448</v>
      </c>
      <c r="C29" s="134"/>
      <c r="D29" s="134"/>
      <c r="E29" s="134"/>
      <c r="F29" s="45" t="n">
        <f aca="false">F7+F23</f>
        <v>121233</v>
      </c>
      <c r="G29" s="45" t="n">
        <f aca="false">G7+G23</f>
        <v>115962</v>
      </c>
      <c r="H29" s="45" t="n">
        <f aca="false">H7+H23</f>
        <v>137046</v>
      </c>
      <c r="I29" s="45" t="n">
        <f aca="false">I7+I23</f>
        <v>152859</v>
      </c>
      <c r="J29" s="45" t="n">
        <f aca="false">J7+J23</f>
        <v>527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449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0</f>
        <v>40745.19</v>
      </c>
      <c r="G7" s="46" t="n">
        <f aca="false">G8+G10</f>
        <v>38973.66</v>
      </c>
      <c r="H7" s="46" t="n">
        <f aca="false">H8+H10</f>
        <v>46059.78</v>
      </c>
      <c r="I7" s="46" t="n">
        <f aca="false">I8+I10</f>
        <v>51374.37</v>
      </c>
      <c r="J7" s="19" t="n">
        <f aca="false">J8+J10</f>
        <v>177153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46" t="n">
        <f aca="false">SUM(J8*23)/100</f>
        <v>2421.9</v>
      </c>
      <c r="G8" s="46" t="n">
        <f aca="false">SUM(J8*22)/100</f>
        <v>2316.6</v>
      </c>
      <c r="H8" s="46" t="n">
        <f aca="false">SUM(J8*26)/100</f>
        <v>2737.8</v>
      </c>
      <c r="I8" s="46" t="n">
        <f aca="false">SUM(J8*29)/100</f>
        <v>3053.7</v>
      </c>
      <c r="J8" s="22" t="n">
        <f aca="false">J9</f>
        <v>10530</v>
      </c>
    </row>
    <row r="9" s="2" customFormat="true" ht="15" hidden="false" customHeight="false" outlineLevel="0" collapsed="false">
      <c r="A9" s="23" t="n">
        <v>343</v>
      </c>
      <c r="B9" s="24"/>
      <c r="C9" s="25"/>
      <c r="D9" s="16" t="n">
        <v>411200</v>
      </c>
      <c r="E9" s="16" t="s">
        <v>452</v>
      </c>
      <c r="F9" s="28" t="n">
        <f aca="false">SUM(J9*23)/100</f>
        <v>2421.9</v>
      </c>
      <c r="G9" s="28" t="n">
        <f aca="false">SUM(J9*22)/100</f>
        <v>2316.6</v>
      </c>
      <c r="H9" s="28" t="n">
        <f aca="false">SUM(J9*26)/100</f>
        <v>2737.8</v>
      </c>
      <c r="I9" s="28" t="n">
        <f aca="false">SUM(J9*29)/100</f>
        <v>3053.7</v>
      </c>
      <c r="J9" s="31" t="n">
        <v>1053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5+F16+F17+F18+F19+F14</f>
        <v>38323.29</v>
      </c>
      <c r="G10" s="22" t="n">
        <f aca="false">G11+G12+G13+G15+G16+G17+G18+G19+G14</f>
        <v>36657.06</v>
      </c>
      <c r="H10" s="22" t="n">
        <f aca="false">H11+H12+H13+H15+H16+H17+H18+H19+H14</f>
        <v>43321.98</v>
      </c>
      <c r="I10" s="22" t="n">
        <f aca="false">I11+I12+I13+I15+I16+I17+I18+I19+I14</f>
        <v>48320.67</v>
      </c>
      <c r="J10" s="22" t="n">
        <f aca="false">J11+J12+J13+J15+J16+J17+J18+J19+J14</f>
        <v>166623</v>
      </c>
    </row>
    <row r="11" s="2" customFormat="true" ht="15" hidden="false" customHeight="false" outlineLevel="0" collapsed="false">
      <c r="A11" s="23" t="n">
        <v>344</v>
      </c>
      <c r="B11" s="24"/>
      <c r="C11" s="25"/>
      <c r="D11" s="16" t="n">
        <v>412200</v>
      </c>
      <c r="E11" s="16" t="s">
        <v>37</v>
      </c>
      <c r="F11" s="28" t="n">
        <f aca="false">SUM(J11*23)/100</f>
        <v>9200</v>
      </c>
      <c r="G11" s="28" t="n">
        <f aca="false">SUM(J11*22)/100</f>
        <v>8800</v>
      </c>
      <c r="H11" s="28" t="n">
        <f aca="false">SUM(J11*26)/100</f>
        <v>10400</v>
      </c>
      <c r="I11" s="28" t="n">
        <f aca="false">SUM(J11*29)/100</f>
        <v>11600</v>
      </c>
      <c r="J11" s="31" t="n">
        <v>40000</v>
      </c>
    </row>
    <row r="12" s="2" customFormat="true" ht="15" hidden="false" customHeight="false" outlineLevel="0" collapsed="false">
      <c r="A12" s="23" t="n">
        <v>345</v>
      </c>
      <c r="B12" s="24"/>
      <c r="C12" s="25"/>
      <c r="D12" s="16" t="n">
        <v>412200</v>
      </c>
      <c r="E12" s="16" t="s">
        <v>38</v>
      </c>
      <c r="F12" s="28" t="n">
        <f aca="false">SUM(J12*23)/100</f>
        <v>3076.94</v>
      </c>
      <c r="G12" s="28" t="n">
        <f aca="false">SUM(J12*22)/100</f>
        <v>2943.16</v>
      </c>
      <c r="H12" s="28" t="n">
        <f aca="false">SUM(J12*26)/100</f>
        <v>3478.28</v>
      </c>
      <c r="I12" s="28" t="n">
        <f aca="false">SUM(J12*29)/100</f>
        <v>3879.62</v>
      </c>
      <c r="J12" s="31" t="n">
        <v>13378</v>
      </c>
    </row>
    <row r="13" s="2" customFormat="true" ht="15" hidden="false" customHeight="false" outlineLevel="0" collapsed="false">
      <c r="A13" s="23" t="n">
        <v>346</v>
      </c>
      <c r="B13" s="24"/>
      <c r="C13" s="25"/>
      <c r="D13" s="16" t="n">
        <v>412300</v>
      </c>
      <c r="E13" s="16" t="s">
        <v>23</v>
      </c>
      <c r="F13" s="28" t="n">
        <f aca="false">SUM(J13*23)/100</f>
        <v>3495.08</v>
      </c>
      <c r="G13" s="28" t="n">
        <f aca="false">SUM(J13*22)/100</f>
        <v>3343.12</v>
      </c>
      <c r="H13" s="28" t="n">
        <f aca="false">SUM(J13*26)/100</f>
        <v>3950.96</v>
      </c>
      <c r="I13" s="28" t="n">
        <f aca="false">SUM(J13*29)/100</f>
        <v>4406.84</v>
      </c>
      <c r="J13" s="31" t="n">
        <v>15196</v>
      </c>
    </row>
    <row r="14" s="2" customFormat="true" ht="15" hidden="false" customHeight="false" outlineLevel="0" collapsed="false">
      <c r="A14" s="23" t="n">
        <v>347</v>
      </c>
      <c r="B14" s="24"/>
      <c r="C14" s="25"/>
      <c r="D14" s="16" t="n">
        <v>412400</v>
      </c>
      <c r="E14" s="16" t="s">
        <v>453</v>
      </c>
      <c r="F14" s="28" t="n">
        <f aca="false">SUM(J14*23)/100</f>
        <v>2257.91</v>
      </c>
      <c r="G14" s="28" t="n">
        <f aca="false">SUM(J14*22)/100</f>
        <v>2159.74</v>
      </c>
      <c r="H14" s="28" t="n">
        <f aca="false">SUM(J14*26)/100</f>
        <v>2552.42</v>
      </c>
      <c r="I14" s="28" t="n">
        <f aca="false">SUM(J14*29)/100</f>
        <v>2846.93</v>
      </c>
      <c r="J14" s="31" t="n">
        <v>9817</v>
      </c>
    </row>
    <row r="15" s="2" customFormat="true" ht="15" hidden="false" customHeight="false" outlineLevel="0" collapsed="false">
      <c r="A15" s="23" t="n">
        <v>348</v>
      </c>
      <c r="B15" s="24"/>
      <c r="C15" s="25"/>
      <c r="D15" s="16" t="n">
        <v>412500</v>
      </c>
      <c r="E15" s="16" t="s">
        <v>39</v>
      </c>
      <c r="F15" s="28" t="n">
        <f aca="false">SUM(J15*23)/100</f>
        <v>5136.82</v>
      </c>
      <c r="G15" s="28" t="n">
        <f aca="false">SUM(J15*22)/100</f>
        <v>4913.48</v>
      </c>
      <c r="H15" s="28" t="n">
        <f aca="false">SUM(J15*26)/100</f>
        <v>5806.84</v>
      </c>
      <c r="I15" s="28" t="n">
        <f aca="false">SUM(J15*29)/100</f>
        <v>6476.86</v>
      </c>
      <c r="J15" s="31" t="n">
        <v>22334</v>
      </c>
    </row>
    <row r="16" s="2" customFormat="true" ht="15" hidden="false" customHeight="false" outlineLevel="0" collapsed="false">
      <c r="A16" s="23" t="n">
        <v>349</v>
      </c>
      <c r="B16" s="24"/>
      <c r="C16" s="25"/>
      <c r="D16" s="16" t="n">
        <v>412600</v>
      </c>
      <c r="E16" s="16" t="s">
        <v>40</v>
      </c>
      <c r="F16" s="28" t="n">
        <f aca="false">SUM(J16*23)/100</f>
        <v>1590.91</v>
      </c>
      <c r="G16" s="28" t="n">
        <f aca="false">SUM(J16*22)/100</f>
        <v>1521.74</v>
      </c>
      <c r="H16" s="28" t="n">
        <f aca="false">SUM(J16*26)/100</f>
        <v>1798.42</v>
      </c>
      <c r="I16" s="28" t="n">
        <f aca="false">SUM(J16*29)/100</f>
        <v>2005.93</v>
      </c>
      <c r="J16" s="31" t="n">
        <v>6917</v>
      </c>
    </row>
    <row r="17" s="2" customFormat="true" ht="15" hidden="false" customHeight="false" outlineLevel="0" collapsed="false">
      <c r="A17" s="23" t="n">
        <v>350</v>
      </c>
      <c r="B17" s="24"/>
      <c r="C17" s="25"/>
      <c r="D17" s="16" t="n">
        <v>412600</v>
      </c>
      <c r="E17" s="16" t="s">
        <v>336</v>
      </c>
      <c r="F17" s="28" t="n">
        <f aca="false">SUM(J17*23)/100</f>
        <v>615.48</v>
      </c>
      <c r="G17" s="28" t="n">
        <f aca="false">SUM(J17*22)/100</f>
        <v>588.72</v>
      </c>
      <c r="H17" s="28" t="n">
        <f aca="false">SUM(J17*26)/100</f>
        <v>695.76</v>
      </c>
      <c r="I17" s="28" t="n">
        <f aca="false">SUM(J17*29)/100</f>
        <v>776.04</v>
      </c>
      <c r="J17" s="31" t="n">
        <v>2676</v>
      </c>
    </row>
    <row r="18" s="2" customFormat="true" ht="30" hidden="false" customHeight="false" outlineLevel="0" collapsed="false">
      <c r="A18" s="23" t="n">
        <v>351</v>
      </c>
      <c r="B18" s="24"/>
      <c r="C18" s="25"/>
      <c r="D18" s="16" t="n">
        <v>412700</v>
      </c>
      <c r="E18" s="16" t="s">
        <v>417</v>
      </c>
      <c r="F18" s="28" t="n">
        <f aca="false">SUM(J18*23)/100</f>
        <v>1422.78</v>
      </c>
      <c r="G18" s="28" t="n">
        <f aca="false">SUM(J18*22)/100</f>
        <v>1360.92</v>
      </c>
      <c r="H18" s="28" t="n">
        <f aca="false">SUM(J18*26)/100</f>
        <v>1608.36</v>
      </c>
      <c r="I18" s="28" t="n">
        <f aca="false">SUM(J18*29)/100</f>
        <v>1793.94</v>
      </c>
      <c r="J18" s="41" t="n">
        <v>6186</v>
      </c>
    </row>
    <row r="19" s="2" customFormat="true" ht="15" hidden="false" customHeight="false" outlineLevel="0" collapsed="false">
      <c r="A19" s="23" t="n">
        <v>352</v>
      </c>
      <c r="B19" s="24"/>
      <c r="C19" s="25"/>
      <c r="D19" s="16" t="n">
        <v>412900</v>
      </c>
      <c r="E19" s="16" t="s">
        <v>339</v>
      </c>
      <c r="F19" s="28" t="n">
        <f aca="false">SUM(J19*23)/100</f>
        <v>11527.37</v>
      </c>
      <c r="G19" s="28" t="n">
        <f aca="false">SUM(J19*22)/100</f>
        <v>11026.18</v>
      </c>
      <c r="H19" s="28" t="n">
        <f aca="false">SUM(J19*26)/100</f>
        <v>13030.94</v>
      </c>
      <c r="I19" s="28" t="n">
        <f aca="false">SUM(J19*29)/100</f>
        <v>14534.51</v>
      </c>
      <c r="J19" s="31" t="n">
        <v>50119</v>
      </c>
    </row>
    <row r="20" s="2" customFormat="true" ht="15" hidden="false" customHeight="false" outlineLevel="0" collapsed="false">
      <c r="A20" s="37"/>
      <c r="B20" s="17" t="n">
        <v>51</v>
      </c>
      <c r="C20" s="17"/>
      <c r="D20" s="17"/>
      <c r="E20" s="17" t="s">
        <v>51</v>
      </c>
      <c r="F20" s="28" t="n">
        <f aca="false">SUM(J20*23)/100</f>
        <v>2407.87</v>
      </c>
      <c r="G20" s="28" t="n">
        <f aca="false">SUM(J20*22)/100</f>
        <v>2303.18</v>
      </c>
      <c r="H20" s="28" t="n">
        <f aca="false">SUM(J20*26)/100</f>
        <v>2721.94</v>
      </c>
      <c r="I20" s="28" t="n">
        <f aca="false">SUM(J20*29)/100</f>
        <v>3036.01</v>
      </c>
      <c r="J20" s="81" t="n">
        <f aca="false">J21</f>
        <v>10469</v>
      </c>
    </row>
    <row r="21" s="2" customFormat="true" ht="15" hidden="false" customHeight="false" outlineLevel="0" collapsed="false">
      <c r="A21" s="3"/>
      <c r="B21" s="20"/>
      <c r="C21" s="21" t="n">
        <v>511</v>
      </c>
      <c r="D21" s="21"/>
      <c r="E21" s="21" t="s">
        <v>52</v>
      </c>
      <c r="F21" s="22" t="n">
        <f aca="false">F22+F23+F24</f>
        <v>2407.87</v>
      </c>
      <c r="G21" s="22" t="n">
        <f aca="false">G22+G23+G24</f>
        <v>2303.18</v>
      </c>
      <c r="H21" s="22" t="n">
        <f aca="false">H22+H23+H24</f>
        <v>2721.94</v>
      </c>
      <c r="I21" s="22" t="n">
        <f aca="false">I22+I23+I24</f>
        <v>3036.01</v>
      </c>
      <c r="J21" s="22" t="n">
        <f aca="false">J22+J23+J24</f>
        <v>10469</v>
      </c>
    </row>
    <row r="22" s="2" customFormat="true" ht="15" hidden="false" customHeight="false" outlineLevel="0" collapsed="false">
      <c r="A22" s="23" t="n">
        <v>353</v>
      </c>
      <c r="B22" s="24"/>
      <c r="C22" s="25"/>
      <c r="D22" s="16" t="n">
        <v>511200</v>
      </c>
      <c r="E22" s="16" t="s">
        <v>340</v>
      </c>
      <c r="F22" s="28" t="n">
        <f aca="false">SUM(J22*23)/100</f>
        <v>819.49</v>
      </c>
      <c r="G22" s="28" t="n">
        <f aca="false">SUM(J22*22)/100</f>
        <v>783.86</v>
      </c>
      <c r="H22" s="28" t="n">
        <f aca="false">SUM(J22*26)/100</f>
        <v>926.38</v>
      </c>
      <c r="I22" s="28" t="n">
        <f aca="false">SUM(J22*29)/100</f>
        <v>1033.27</v>
      </c>
      <c r="J22" s="31" t="n">
        <v>3563</v>
      </c>
    </row>
    <row r="23" s="2" customFormat="true" ht="15" hidden="false" customHeight="false" outlineLevel="0" collapsed="false">
      <c r="A23" s="23" t="n">
        <v>354</v>
      </c>
      <c r="B23" s="24"/>
      <c r="C23" s="25"/>
      <c r="D23" s="16" t="n">
        <v>511300</v>
      </c>
      <c r="E23" s="16" t="s">
        <v>343</v>
      </c>
      <c r="F23" s="28" t="n">
        <f aca="false">SUM(J23*23)/100</f>
        <v>1128.38</v>
      </c>
      <c r="G23" s="28" t="n">
        <f aca="false">SUM(J23*22)/100</f>
        <v>1079.32</v>
      </c>
      <c r="H23" s="28" t="n">
        <f aca="false">SUM(J23*26)/100</f>
        <v>1275.56</v>
      </c>
      <c r="I23" s="28" t="n">
        <f aca="false">SUM(J23*29)/100</f>
        <v>1422.74</v>
      </c>
      <c r="J23" s="31" t="n">
        <v>4906</v>
      </c>
    </row>
    <row r="24" s="2" customFormat="true" ht="15" hidden="false" customHeight="false" outlineLevel="0" collapsed="false">
      <c r="A24" s="23" t="n">
        <v>355</v>
      </c>
      <c r="B24" s="24"/>
      <c r="C24" s="25"/>
      <c r="D24" s="16" t="n">
        <v>516100</v>
      </c>
      <c r="E24" s="16" t="s">
        <v>454</v>
      </c>
      <c r="F24" s="28" t="n">
        <f aca="false">SUM(J24*23)/100</f>
        <v>460</v>
      </c>
      <c r="G24" s="28" t="n">
        <f aca="false">SUM(J24*22)/100</f>
        <v>440</v>
      </c>
      <c r="H24" s="28" t="n">
        <f aca="false">SUM(J24*26)/100</f>
        <v>520</v>
      </c>
      <c r="I24" s="28" t="n">
        <f aca="false">SUM(J24*29)/100</f>
        <v>580</v>
      </c>
      <c r="J24" s="31" t="n">
        <v>2000</v>
      </c>
    </row>
    <row r="25" s="2" customFormat="true" ht="15" hidden="false" customHeight="true" outlineLevel="0" collapsed="false">
      <c r="A25" s="13"/>
      <c r="B25" s="32" t="s">
        <v>455</v>
      </c>
      <c r="C25" s="32"/>
      <c r="D25" s="32"/>
      <c r="E25" s="32"/>
      <c r="F25" s="45" t="n">
        <f aca="false">F7+F21</f>
        <v>43153.06</v>
      </c>
      <c r="G25" s="45" t="n">
        <f aca="false">G7+G21</f>
        <v>41276.84</v>
      </c>
      <c r="H25" s="45" t="n">
        <f aca="false">H7+H21</f>
        <v>48781.72</v>
      </c>
      <c r="I25" s="45" t="n">
        <f aca="false">I7+I21</f>
        <v>54410.38</v>
      </c>
      <c r="J25" s="45" t="n">
        <f aca="false">J7+J21</f>
        <v>187622</v>
      </c>
      <c r="K25" s="39"/>
    </row>
    <row r="26" s="2" customFormat="true" ht="14.25" hidden="false" customHeight="false" outlineLevel="0" collapsed="false">
      <c r="A26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30</v>
      </c>
      <c r="I1" s="91" t="s">
        <v>31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0</f>
        <v>7463.75</v>
      </c>
      <c r="G7" s="19" t="n">
        <f aca="false">G8+G10</f>
        <v>7037.5</v>
      </c>
      <c r="H7" s="19" t="n">
        <f aca="false">H8+H10</f>
        <v>8238.5</v>
      </c>
      <c r="I7" s="19" t="n">
        <f aca="false">I8+I10</f>
        <v>9085.25</v>
      </c>
      <c r="J7" s="19" t="n">
        <f aca="false">J8+J10</f>
        <v>31825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46" t="n">
        <f aca="false">SUM(J8*27)/100</f>
        <v>972</v>
      </c>
      <c r="G8" s="46" t="n">
        <f aca="false">SUM(J8*23/100)</f>
        <v>828</v>
      </c>
      <c r="H8" s="46" t="n">
        <f aca="false">SUM(J8*25)/100</f>
        <v>900</v>
      </c>
      <c r="I8" s="46" t="n">
        <f aca="false">SUM(J8*25)/100</f>
        <v>900</v>
      </c>
      <c r="J8" s="22" t="n">
        <f aca="false">J9</f>
        <v>3600</v>
      </c>
    </row>
    <row r="9" s="2" customFormat="true" ht="15" hidden="false" customHeight="false" outlineLevel="0" collapsed="false">
      <c r="A9" s="23" t="n">
        <v>298</v>
      </c>
      <c r="B9" s="24" t="n">
        <v>356</v>
      </c>
      <c r="C9" s="25"/>
      <c r="D9" s="16" t="n">
        <v>411200</v>
      </c>
      <c r="E9" s="16" t="s">
        <v>458</v>
      </c>
      <c r="F9" s="28" t="n">
        <f aca="false">SUM(J9*27)/100</f>
        <v>972</v>
      </c>
      <c r="G9" s="28" t="n">
        <f aca="false">SUM(J9*23/100)</f>
        <v>828</v>
      </c>
      <c r="H9" s="28" t="n">
        <f aca="false">SUM(J9*25)/100</f>
        <v>900</v>
      </c>
      <c r="I9" s="28" t="n">
        <f aca="false">SUM(J9*25)/100</f>
        <v>900</v>
      </c>
      <c r="J9" s="31" t="n">
        <v>36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6+F17+F18+F19+F20+F21+F15</f>
        <v>6491.75</v>
      </c>
      <c r="G10" s="22" t="n">
        <f aca="false">G11+G12+G13+G14+G16+G17+G18+G19+G20+G21+G15</f>
        <v>6209.5</v>
      </c>
      <c r="H10" s="22" t="n">
        <f aca="false">H11+H12+H13+H14+H16+H17+H18+H19+H20+H21+H15</f>
        <v>7338.5</v>
      </c>
      <c r="I10" s="22" t="n">
        <f aca="false">I11+I12+I13+I14+I16+I17+I18+I19+I20+I21+I15</f>
        <v>8185.25</v>
      </c>
      <c r="J10" s="22" t="n">
        <f aca="false">J11+J12+J13+J14+J16+J17+J18+J19+J20+J21+J15</f>
        <v>28225</v>
      </c>
    </row>
    <row r="11" s="2" customFormat="true" ht="15" hidden="false" customHeight="false" outlineLevel="0" collapsed="false">
      <c r="A11" s="23" t="n">
        <v>299</v>
      </c>
      <c r="B11" s="24" t="n">
        <v>357</v>
      </c>
      <c r="C11" s="25"/>
      <c r="D11" s="16" t="n">
        <v>412100</v>
      </c>
      <c r="E11" s="16" t="s">
        <v>22</v>
      </c>
      <c r="F11" s="28" t="n">
        <f aca="false">SUM(J11*23)/100</f>
        <v>0</v>
      </c>
      <c r="G11" s="28" t="n">
        <f aca="false">SUM(J11*22/100)</f>
        <v>0</v>
      </c>
      <c r="H11" s="28" t="n">
        <f aca="false">SUM(J11*26)/100</f>
        <v>0</v>
      </c>
      <c r="I11" s="28" t="n">
        <f aca="false">SUM(J11*29)/100</f>
        <v>0</v>
      </c>
      <c r="J11" s="31" t="n">
        <v>0</v>
      </c>
    </row>
    <row r="12" s="2" customFormat="true" ht="15" hidden="false" customHeight="false" outlineLevel="0" collapsed="false">
      <c r="A12" s="23" t="n">
        <v>300</v>
      </c>
      <c r="B12" s="24" t="n">
        <v>58</v>
      </c>
      <c r="C12" s="25"/>
      <c r="D12" s="16" t="n">
        <v>412200</v>
      </c>
      <c r="E12" s="16" t="s">
        <v>37</v>
      </c>
      <c r="F12" s="28" t="n">
        <f aca="false">SUM(J12*23)/100</f>
        <v>1012</v>
      </c>
      <c r="G12" s="28" t="n">
        <f aca="false">SUM(J12*22/100)</f>
        <v>968</v>
      </c>
      <c r="H12" s="28" t="n">
        <f aca="false">SUM(J12*26)/100</f>
        <v>1144</v>
      </c>
      <c r="I12" s="28" t="n">
        <f aca="false">SUM(J12*29)/100</f>
        <v>1276</v>
      </c>
      <c r="J12" s="31" t="n">
        <v>4400</v>
      </c>
    </row>
    <row r="13" s="2" customFormat="true" ht="15" hidden="false" customHeight="false" outlineLevel="0" collapsed="false">
      <c r="A13" s="23" t="n">
        <v>301</v>
      </c>
      <c r="B13" s="24" t="n">
        <v>359</v>
      </c>
      <c r="C13" s="25"/>
      <c r="D13" s="3" t="n">
        <v>412200</v>
      </c>
      <c r="E13" s="16" t="s">
        <v>38</v>
      </c>
      <c r="F13" s="28" t="n">
        <f aca="false">SUM(J13*23)/100</f>
        <v>621</v>
      </c>
      <c r="G13" s="28" t="n">
        <f aca="false">SUM(J13*22/100)</f>
        <v>594</v>
      </c>
      <c r="H13" s="28" t="n">
        <f aca="false">SUM(J13*26)/100</f>
        <v>702</v>
      </c>
      <c r="I13" s="28" t="n">
        <f aca="false">SUM(J13*29)/100</f>
        <v>783</v>
      </c>
      <c r="J13" s="31" t="n">
        <v>2700</v>
      </c>
    </row>
    <row r="14" s="2" customFormat="true" ht="15" hidden="false" customHeight="false" outlineLevel="0" collapsed="false">
      <c r="A14" s="23" t="n">
        <v>302</v>
      </c>
      <c r="B14" s="24" t="n">
        <v>360</v>
      </c>
      <c r="C14" s="25"/>
      <c r="D14" s="16" t="n">
        <v>412300</v>
      </c>
      <c r="E14" s="16" t="s">
        <v>23</v>
      </c>
      <c r="F14" s="28" t="n">
        <f aca="false">SUM(J14*23)/100</f>
        <v>952.2</v>
      </c>
      <c r="G14" s="28" t="n">
        <f aca="false">SUM(J14*22/100)</f>
        <v>910.8</v>
      </c>
      <c r="H14" s="28" t="n">
        <f aca="false">SUM(J14*26)/100</f>
        <v>1076.4</v>
      </c>
      <c r="I14" s="28" t="n">
        <f aca="false">SUM(J14*29)/100</f>
        <v>1200.6</v>
      </c>
      <c r="J14" s="31" t="n">
        <v>4140</v>
      </c>
    </row>
    <row r="15" s="2" customFormat="true" ht="15" hidden="false" customHeight="false" outlineLevel="0" collapsed="false">
      <c r="A15" s="23"/>
      <c r="B15" s="24" t="n">
        <v>361</v>
      </c>
      <c r="C15" s="25"/>
      <c r="D15" s="16" t="n">
        <v>412400</v>
      </c>
      <c r="E15" s="16" t="s">
        <v>459</v>
      </c>
      <c r="F15" s="28" t="n">
        <f aca="false">SUM(J15*23)/100</f>
        <v>124.2</v>
      </c>
      <c r="G15" s="28" t="n">
        <f aca="false">SUM(J15*22/100)</f>
        <v>118.8</v>
      </c>
      <c r="H15" s="28" t="n">
        <f aca="false">SUM(J15*26)/100</f>
        <v>140.4</v>
      </c>
      <c r="I15" s="28" t="n">
        <f aca="false">SUM(J15*29)/100</f>
        <v>156.6</v>
      </c>
      <c r="J15" s="31" t="n">
        <v>540</v>
      </c>
    </row>
    <row r="16" s="2" customFormat="true" ht="15" hidden="false" customHeight="false" outlineLevel="0" collapsed="false">
      <c r="A16" s="23" t="n">
        <v>303</v>
      </c>
      <c r="B16" s="24" t="n">
        <v>362</v>
      </c>
      <c r="C16" s="25"/>
      <c r="D16" s="16" t="n">
        <v>412500</v>
      </c>
      <c r="E16" s="16" t="s">
        <v>39</v>
      </c>
      <c r="F16" s="28" t="n">
        <f aca="false">SUM(J16*23)/100</f>
        <v>506</v>
      </c>
      <c r="G16" s="28" t="n">
        <f aca="false">SUM(J16*22/100)</f>
        <v>484</v>
      </c>
      <c r="H16" s="28" t="n">
        <f aca="false">SUM(J16*26)/100</f>
        <v>572</v>
      </c>
      <c r="I16" s="28" t="n">
        <f aca="false">SUM(J16*29)/100</f>
        <v>638</v>
      </c>
      <c r="J16" s="31" t="n">
        <v>2200</v>
      </c>
    </row>
    <row r="17" s="2" customFormat="true" ht="15" hidden="false" customHeight="false" outlineLevel="0" collapsed="false">
      <c r="A17" s="23" t="n">
        <v>304</v>
      </c>
      <c r="B17" s="24" t="n">
        <v>363</v>
      </c>
      <c r="C17" s="25"/>
      <c r="D17" s="16" t="n">
        <v>412600</v>
      </c>
      <c r="E17" s="16" t="s">
        <v>40</v>
      </c>
      <c r="F17" s="28" t="n">
        <f aca="false">SUM(J17*23)/100</f>
        <v>701.5</v>
      </c>
      <c r="G17" s="28" t="n">
        <f aca="false">SUM(J17*22/100)</f>
        <v>671</v>
      </c>
      <c r="H17" s="28" t="n">
        <f aca="false">SUM(J17*26)/100</f>
        <v>793</v>
      </c>
      <c r="I17" s="28" t="n">
        <f aca="false">SUM(J17*29)/100</f>
        <v>884.5</v>
      </c>
      <c r="J17" s="31" t="n">
        <v>3050</v>
      </c>
    </row>
    <row r="18" s="2" customFormat="true" ht="15" hidden="false" customHeight="false" outlineLevel="0" collapsed="false">
      <c r="A18" s="23" t="n">
        <v>305</v>
      </c>
      <c r="B18" s="24" t="n">
        <v>364</v>
      </c>
      <c r="C18" s="25"/>
      <c r="D18" s="16" t="n">
        <v>412600</v>
      </c>
      <c r="E18" s="16" t="s">
        <v>336</v>
      </c>
      <c r="F18" s="28" t="n">
        <f aca="false">SUM(J18*23)/100</f>
        <v>0</v>
      </c>
      <c r="G18" s="28" t="n">
        <f aca="false">SUM(J18*22/100)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30" hidden="false" customHeight="false" outlineLevel="0" collapsed="false">
      <c r="A19" s="23" t="n">
        <v>306</v>
      </c>
      <c r="B19" s="106" t="n">
        <v>365</v>
      </c>
      <c r="C19" s="107"/>
      <c r="D19" s="84" t="n">
        <v>412700</v>
      </c>
      <c r="E19" s="84" t="s">
        <v>425</v>
      </c>
      <c r="F19" s="28" t="n">
        <f aca="false">SUM(J19*23)/100</f>
        <v>0</v>
      </c>
      <c r="G19" s="28" t="n">
        <f aca="false">SUM(J19*22/100)</f>
        <v>0</v>
      </c>
      <c r="H19" s="28" t="n">
        <f aca="false">SUM(J19*26)/100</f>
        <v>0</v>
      </c>
      <c r="I19" s="28" t="n">
        <f aca="false">SUM(J19*29)/100</f>
        <v>0</v>
      </c>
      <c r="J19" s="41" t="n">
        <v>0</v>
      </c>
    </row>
    <row r="20" s="2" customFormat="true" ht="15" hidden="false" customHeight="false" outlineLevel="0" collapsed="false">
      <c r="A20" s="23"/>
      <c r="B20" s="106" t="n">
        <v>366</v>
      </c>
      <c r="C20" s="107"/>
      <c r="D20" s="84" t="n">
        <v>412700</v>
      </c>
      <c r="E20" s="84" t="s">
        <v>339</v>
      </c>
      <c r="F20" s="28" t="n">
        <f aca="false">SUM(J20*23)/100</f>
        <v>589.95</v>
      </c>
      <c r="G20" s="28" t="n">
        <f aca="false">SUM(J20*22/100)</f>
        <v>564.3</v>
      </c>
      <c r="H20" s="28" t="n">
        <f aca="false">SUM(J20*26)/100</f>
        <v>666.9</v>
      </c>
      <c r="I20" s="28" t="n">
        <f aca="false">SUM(J20*29)/100</f>
        <v>743.85</v>
      </c>
      <c r="J20" s="41" t="n">
        <v>2565</v>
      </c>
    </row>
    <row r="21" s="2" customFormat="true" ht="15" hidden="false" customHeight="false" outlineLevel="0" collapsed="false">
      <c r="A21" s="23" t="n">
        <v>307</v>
      </c>
      <c r="B21" s="24" t="n">
        <v>367</v>
      </c>
      <c r="C21" s="25"/>
      <c r="D21" s="16" t="n">
        <v>412900</v>
      </c>
      <c r="E21" s="16" t="s">
        <v>339</v>
      </c>
      <c r="F21" s="28" t="n">
        <f aca="false">SUM(J21*23)/100</f>
        <v>1984.9</v>
      </c>
      <c r="G21" s="28" t="n">
        <f aca="false">SUM(J21*22/100)</f>
        <v>1898.6</v>
      </c>
      <c r="H21" s="28" t="n">
        <f aca="false">SUM(J21*26)/100</f>
        <v>2243.8</v>
      </c>
      <c r="I21" s="28" t="n">
        <f aca="false">SUM(J21*29)/100</f>
        <v>2502.7</v>
      </c>
      <c r="J21" s="31" t="n">
        <v>863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51</v>
      </c>
      <c r="F22" s="28" t="n">
        <f aca="false">SUM(J22*23)/100</f>
        <v>598</v>
      </c>
      <c r="G22" s="28" t="n">
        <f aca="false">SUM(J22*22/100)</f>
        <v>572</v>
      </c>
      <c r="H22" s="28" t="n">
        <f aca="false">SUM(J22*26)/100</f>
        <v>676</v>
      </c>
      <c r="I22" s="28" t="n">
        <f aca="false">SUM(J22*29)/100</f>
        <v>754</v>
      </c>
      <c r="J22" s="19" t="n">
        <f aca="false">J23</f>
        <v>26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19" t="n">
        <f aca="false">F24+F25</f>
        <v>598</v>
      </c>
      <c r="G23" s="19" t="n">
        <f aca="false">G24+G25</f>
        <v>572</v>
      </c>
      <c r="H23" s="19" t="n">
        <f aca="false">H24+H25</f>
        <v>676</v>
      </c>
      <c r="I23" s="19" t="n">
        <f aca="false">I24+I25</f>
        <v>754</v>
      </c>
      <c r="J23" s="19" t="n">
        <f aca="false">J24+J25</f>
        <v>2600</v>
      </c>
    </row>
    <row r="24" s="2" customFormat="true" ht="15" hidden="false" customHeight="false" outlineLevel="0" collapsed="false">
      <c r="A24" s="3"/>
      <c r="B24" s="20" t="n">
        <v>368</v>
      </c>
      <c r="C24" s="21"/>
      <c r="D24" s="21" t="n">
        <v>511200</v>
      </c>
      <c r="E24" s="21" t="s">
        <v>420</v>
      </c>
      <c r="F24" s="28" t="n">
        <f aca="false">SUM(J24*23)/100</f>
        <v>391</v>
      </c>
      <c r="G24" s="28" t="n">
        <f aca="false">SUM(J24*22/100)</f>
        <v>374</v>
      </c>
      <c r="H24" s="28" t="n">
        <f aca="false">SUM(J24*26)/100</f>
        <v>442</v>
      </c>
      <c r="I24" s="28" t="n">
        <f aca="false">SUM(J24*29)/100</f>
        <v>493</v>
      </c>
      <c r="J24" s="49" t="n">
        <v>1700</v>
      </c>
    </row>
    <row r="25" s="2" customFormat="true" ht="15" hidden="false" customHeight="false" outlineLevel="0" collapsed="false">
      <c r="A25" s="23" t="n">
        <v>308</v>
      </c>
      <c r="B25" s="24" t="n">
        <v>369</v>
      </c>
      <c r="C25" s="25"/>
      <c r="D25" s="16" t="n">
        <v>511300</v>
      </c>
      <c r="E25" s="16" t="s">
        <v>343</v>
      </c>
      <c r="F25" s="28" t="n">
        <f aca="false">SUM(J25*23)/100</f>
        <v>207</v>
      </c>
      <c r="G25" s="28" t="n">
        <f aca="false">SUM(J25*22/100)</f>
        <v>198</v>
      </c>
      <c r="H25" s="28" t="n">
        <f aca="false">SUM(J25*26)/100</f>
        <v>234</v>
      </c>
      <c r="I25" s="28" t="n">
        <f aca="false">SUM(J25*29)/100</f>
        <v>261</v>
      </c>
      <c r="J25" s="31" t="n">
        <v>900</v>
      </c>
    </row>
    <row r="26" s="2" customFormat="true" ht="15" hidden="false" customHeight="true" outlineLevel="0" collapsed="false">
      <c r="A26" s="13"/>
      <c r="B26" s="32" t="s">
        <v>460</v>
      </c>
      <c r="C26" s="32"/>
      <c r="D26" s="32"/>
      <c r="E26" s="32"/>
      <c r="F26" s="53" t="n">
        <f aca="false">F22+F7</f>
        <v>8061.75</v>
      </c>
      <c r="G26" s="53" t="n">
        <f aca="false">G22+G7</f>
        <v>7609.5</v>
      </c>
      <c r="H26" s="53" t="n">
        <f aca="false">H22+H7</f>
        <v>8914.5</v>
      </c>
      <c r="I26" s="53" t="n">
        <f aca="false">I22+I7</f>
        <v>9839.25</v>
      </c>
      <c r="J26" s="53" t="n">
        <f aca="false">J22+J7</f>
        <v>34425</v>
      </c>
      <c r="K26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0</f>
        <v>15042</v>
      </c>
      <c r="G7" s="46" t="n">
        <f aca="false">G8+G10</f>
        <v>14388</v>
      </c>
      <c r="H7" s="46" t="n">
        <f aca="false">H8+H10</f>
        <v>17004</v>
      </c>
      <c r="I7" s="46" t="n">
        <f aca="false">I8+I10</f>
        <v>18966</v>
      </c>
      <c r="J7" s="19" t="n">
        <f aca="false">J8+J10</f>
        <v>65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</f>
        <v>5750</v>
      </c>
      <c r="G8" s="22" t="n">
        <f aca="false">G9</f>
        <v>5500</v>
      </c>
      <c r="H8" s="22" t="n">
        <f aca="false">H9</f>
        <v>6500</v>
      </c>
      <c r="I8" s="22" t="n">
        <f aca="false">I9</f>
        <v>7250</v>
      </c>
      <c r="J8" s="22" t="n">
        <f aca="false">J9</f>
        <v>25000</v>
      </c>
    </row>
    <row r="9" s="2" customFormat="true" ht="15" hidden="false" customHeight="false" outlineLevel="0" collapsed="false">
      <c r="A9" s="23" t="n">
        <v>370</v>
      </c>
      <c r="B9" s="24"/>
      <c r="C9" s="25"/>
      <c r="D9" s="16" t="n">
        <v>411200</v>
      </c>
      <c r="E9" s="16" t="s">
        <v>458</v>
      </c>
      <c r="F9" s="28" t="n">
        <f aca="false">SUM(J9*23)/100</f>
        <v>5750</v>
      </c>
      <c r="G9" s="28" t="n">
        <f aca="false">SUM(J9*22)/100</f>
        <v>5500</v>
      </c>
      <c r="H9" s="28" t="n">
        <f aca="false">SUM(J9*26)/100</f>
        <v>6500</v>
      </c>
      <c r="I9" s="28" t="n">
        <f aca="false">SUM(J9*29)/100</f>
        <v>7250</v>
      </c>
      <c r="J9" s="31" t="n">
        <v>25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5+F16+F17</f>
        <v>9292</v>
      </c>
      <c r="G10" s="22" t="n">
        <f aca="false">G11+G12+G13+G14+G15+G16+G17</f>
        <v>8888</v>
      </c>
      <c r="H10" s="22" t="n">
        <f aca="false">H11+H12+H13+H14+H15+H16+H17</f>
        <v>10504</v>
      </c>
      <c r="I10" s="22" t="n">
        <f aca="false">I11+I12+I13+I14+I15+I16+I17</f>
        <v>11716</v>
      </c>
      <c r="J10" s="22" t="n">
        <f aca="false">J11+J12+J13+J14+J15+J16+J17</f>
        <v>40400</v>
      </c>
    </row>
    <row r="11" s="2" customFormat="true" ht="15" hidden="false" customHeight="false" outlineLevel="0" collapsed="false">
      <c r="A11" s="23" t="n">
        <v>371</v>
      </c>
      <c r="B11" s="24"/>
      <c r="C11" s="25"/>
      <c r="D11" s="16" t="n">
        <v>412200</v>
      </c>
      <c r="E11" s="16" t="s">
        <v>37</v>
      </c>
      <c r="F11" s="28" t="n">
        <f aca="false">SUM(J11*23)/100</f>
        <v>2530</v>
      </c>
      <c r="G11" s="28" t="n">
        <f aca="false">SUM(J11*22)/100</f>
        <v>2420</v>
      </c>
      <c r="H11" s="28" t="n">
        <f aca="false">SUM(J11*26)/100</f>
        <v>2860</v>
      </c>
      <c r="I11" s="28" t="n">
        <f aca="false">SUM(J11*29)/100</f>
        <v>3190</v>
      </c>
      <c r="J11" s="31" t="n">
        <v>11000</v>
      </c>
    </row>
    <row r="12" s="2" customFormat="true" ht="15" hidden="false" customHeight="false" outlineLevel="0" collapsed="false">
      <c r="A12" s="23" t="n">
        <v>372</v>
      </c>
      <c r="B12" s="24"/>
      <c r="C12" s="25"/>
      <c r="D12" s="16" t="n">
        <v>412200</v>
      </c>
      <c r="E12" s="16" t="s">
        <v>38</v>
      </c>
      <c r="F12" s="28" t="n">
        <f aca="false">SUM(J12*23)/100</f>
        <v>1012</v>
      </c>
      <c r="G12" s="28" t="n">
        <f aca="false">SUM(J12*22)/100</f>
        <v>968</v>
      </c>
      <c r="H12" s="28" t="n">
        <f aca="false">SUM(J12*26)/100</f>
        <v>1144</v>
      </c>
      <c r="I12" s="28" t="n">
        <f aca="false">SUM(J12*29)/100</f>
        <v>1276</v>
      </c>
      <c r="J12" s="31" t="n">
        <v>4400</v>
      </c>
    </row>
    <row r="13" s="2" customFormat="true" ht="15" hidden="false" customHeight="false" outlineLevel="0" collapsed="false">
      <c r="A13" s="23" t="n">
        <v>373</v>
      </c>
      <c r="B13" s="24"/>
      <c r="C13" s="25"/>
      <c r="D13" s="16" t="n">
        <v>412300</v>
      </c>
      <c r="E13" s="16" t="s">
        <v>23</v>
      </c>
      <c r="F13" s="28" t="n">
        <f aca="false">SUM(J13*23)/100</f>
        <v>1610</v>
      </c>
      <c r="G13" s="28" t="n">
        <f aca="false">SUM(J13*22)/100</f>
        <v>1540</v>
      </c>
      <c r="H13" s="28" t="n">
        <f aca="false">SUM(J13*26)/100</f>
        <v>1820</v>
      </c>
      <c r="I13" s="28" t="n">
        <f aca="false">SUM(J13*29)/100</f>
        <v>2030</v>
      </c>
      <c r="J13" s="31" t="n">
        <v>7000</v>
      </c>
    </row>
    <row r="14" s="2" customFormat="true" ht="15" hidden="false" customHeight="false" outlineLevel="0" collapsed="false">
      <c r="A14" s="23" t="n">
        <v>374</v>
      </c>
      <c r="B14" s="24"/>
      <c r="C14" s="25"/>
      <c r="D14" s="16" t="n">
        <v>412500</v>
      </c>
      <c r="E14" s="16" t="s">
        <v>39</v>
      </c>
      <c r="F14" s="28" t="n">
        <f aca="false">SUM(J14*23)/100</f>
        <v>1035</v>
      </c>
      <c r="G14" s="28" t="n">
        <f aca="false">SUM(J14*22)/100</f>
        <v>990</v>
      </c>
      <c r="H14" s="28" t="n">
        <f aca="false">SUM(J14*26)/100</f>
        <v>1170</v>
      </c>
      <c r="I14" s="28" t="n">
        <f aca="false">SUM(J14*29)/100</f>
        <v>1305</v>
      </c>
      <c r="J14" s="31" t="n">
        <v>4500</v>
      </c>
    </row>
    <row r="15" s="2" customFormat="true" ht="15" hidden="false" customHeight="false" outlineLevel="0" collapsed="false">
      <c r="A15" s="23" t="n">
        <v>375</v>
      </c>
      <c r="B15" s="24"/>
      <c r="C15" s="25"/>
      <c r="D15" s="16" t="n">
        <v>412600</v>
      </c>
      <c r="E15" s="16" t="s">
        <v>40</v>
      </c>
      <c r="F15" s="28" t="n">
        <f aca="false">SUM(J15*23)/100</f>
        <v>460</v>
      </c>
      <c r="G15" s="28" t="n">
        <f aca="false">SUM(J15*22)/100</f>
        <v>440</v>
      </c>
      <c r="H15" s="28" t="n">
        <f aca="false">SUM(J15*26)/100</f>
        <v>520</v>
      </c>
      <c r="I15" s="28" t="n">
        <f aca="false">SUM(J15*29)/100</f>
        <v>580</v>
      </c>
      <c r="J15" s="31" t="n">
        <v>2000</v>
      </c>
    </row>
    <row r="16" s="2" customFormat="true" ht="30" hidden="false" customHeight="false" outlineLevel="0" collapsed="false">
      <c r="A16" s="23" t="n">
        <v>376</v>
      </c>
      <c r="B16" s="24"/>
      <c r="C16" s="25"/>
      <c r="D16" s="16" t="n">
        <v>412700</v>
      </c>
      <c r="E16" s="16" t="s">
        <v>425</v>
      </c>
      <c r="F16" s="28" t="n">
        <f aca="false">SUM(J16*23)/100</f>
        <v>575</v>
      </c>
      <c r="G16" s="28" t="n">
        <f aca="false">SUM(J16*22)/100</f>
        <v>550</v>
      </c>
      <c r="H16" s="28" t="n">
        <f aca="false">SUM(J16*26)/100</f>
        <v>650</v>
      </c>
      <c r="I16" s="28" t="n">
        <f aca="false">SUM(J16*29)/100</f>
        <v>725</v>
      </c>
      <c r="J16" s="31" t="n">
        <v>2500</v>
      </c>
    </row>
    <row r="17" s="2" customFormat="true" ht="15" hidden="false" customHeight="false" outlineLevel="0" collapsed="false">
      <c r="A17" s="23" t="n">
        <v>377</v>
      </c>
      <c r="B17" s="24"/>
      <c r="C17" s="25"/>
      <c r="D17" s="16" t="n">
        <v>412900</v>
      </c>
      <c r="E17" s="16" t="s">
        <v>339</v>
      </c>
      <c r="F17" s="28" t="n">
        <f aca="false">SUM(J17*23)/100</f>
        <v>2070</v>
      </c>
      <c r="G17" s="28" t="n">
        <f aca="false">SUM(J17*22)/100</f>
        <v>1980</v>
      </c>
      <c r="H17" s="28" t="n">
        <f aca="false">SUM(J17*26)/100</f>
        <v>2340</v>
      </c>
      <c r="I17" s="28" t="n">
        <f aca="false">SUM(J17*29)/100</f>
        <v>2610</v>
      </c>
      <c r="J17" s="31" t="n">
        <v>9000</v>
      </c>
    </row>
    <row r="18" s="2" customFormat="true" ht="15" hidden="false" customHeight="false" outlineLevel="0" collapsed="false">
      <c r="A18" s="37"/>
      <c r="B18" s="17" t="n">
        <v>51</v>
      </c>
      <c r="C18" s="17"/>
      <c r="D18" s="17"/>
      <c r="E18" s="17" t="s">
        <v>51</v>
      </c>
      <c r="F18" s="28" t="n">
        <f aca="false">SUM(J18*23)/100</f>
        <v>460</v>
      </c>
      <c r="G18" s="28" t="n">
        <f aca="false">SUM(J18*22)/100</f>
        <v>440</v>
      </c>
      <c r="H18" s="28" t="n">
        <f aca="false">SUM(J18*26)/100</f>
        <v>520</v>
      </c>
      <c r="I18" s="28" t="n">
        <f aca="false">SUM(J18*29)/100</f>
        <v>580</v>
      </c>
      <c r="J18" s="19" t="n">
        <f aca="false">J19</f>
        <v>2000</v>
      </c>
    </row>
    <row r="19" s="2" customFormat="true" ht="15" hidden="false" customHeight="false" outlineLevel="0" collapsed="false">
      <c r="A19" s="3"/>
      <c r="B19" s="20"/>
      <c r="C19" s="21" t="n">
        <v>511</v>
      </c>
      <c r="D19" s="21"/>
      <c r="E19" s="21" t="s">
        <v>52</v>
      </c>
      <c r="F19" s="22" t="n">
        <f aca="false">F20+F21</f>
        <v>460</v>
      </c>
      <c r="G19" s="22" t="n">
        <f aca="false">G20+G21</f>
        <v>440</v>
      </c>
      <c r="H19" s="22" t="n">
        <f aca="false">H20+H21</f>
        <v>520</v>
      </c>
      <c r="I19" s="22" t="n">
        <f aca="false">I20+I21</f>
        <v>580</v>
      </c>
      <c r="J19" s="22" t="n">
        <f aca="false">J20+J21</f>
        <v>2000</v>
      </c>
    </row>
    <row r="20" s="2" customFormat="true" ht="15" hidden="false" customHeight="false" outlineLevel="0" collapsed="false">
      <c r="A20" s="3" t="n">
        <v>378</v>
      </c>
      <c r="B20" s="20"/>
      <c r="C20" s="21"/>
      <c r="D20" s="64" t="n">
        <v>511200</v>
      </c>
      <c r="E20" s="64" t="s">
        <v>340</v>
      </c>
      <c r="F20" s="28" t="n">
        <f aca="false">SUM(J20*23)/100</f>
        <v>230</v>
      </c>
      <c r="G20" s="28" t="n">
        <f aca="false">SUM(J20*22)/100</f>
        <v>220</v>
      </c>
      <c r="H20" s="28" t="n">
        <f aca="false">SUM(J20*26)/100</f>
        <v>260</v>
      </c>
      <c r="I20" s="28" t="n">
        <f aca="false">SUM(J20*29)/100</f>
        <v>290</v>
      </c>
      <c r="J20" s="49" t="n">
        <v>1000</v>
      </c>
    </row>
    <row r="21" s="2" customFormat="true" ht="15" hidden="false" customHeight="false" outlineLevel="0" collapsed="false">
      <c r="A21" s="23" t="n">
        <v>379</v>
      </c>
      <c r="B21" s="24"/>
      <c r="C21" s="25"/>
      <c r="D21" s="16" t="n">
        <v>511300</v>
      </c>
      <c r="E21" s="16" t="s">
        <v>343</v>
      </c>
      <c r="F21" s="28" t="n">
        <f aca="false">SUM(J21*23)/100</f>
        <v>230</v>
      </c>
      <c r="G21" s="28" t="n">
        <f aca="false">SUM(J21*22)/100</f>
        <v>220</v>
      </c>
      <c r="H21" s="28" t="n">
        <f aca="false">SUM(J21*26)/100</f>
        <v>260</v>
      </c>
      <c r="I21" s="28" t="n">
        <f aca="false">SUM(J21*29)/100</f>
        <v>290</v>
      </c>
      <c r="J21" s="31" t="n">
        <v>1000</v>
      </c>
    </row>
    <row r="22" s="2" customFormat="true" ht="15" hidden="false" customHeight="true" outlineLevel="0" collapsed="false">
      <c r="A22" s="13"/>
      <c r="B22" s="32" t="s">
        <v>463</v>
      </c>
      <c r="C22" s="32"/>
      <c r="D22" s="32"/>
      <c r="E22" s="32"/>
      <c r="F22" s="53" t="n">
        <f aca="false">F7+F18</f>
        <v>15502</v>
      </c>
      <c r="G22" s="53" t="n">
        <f aca="false">G7+G18</f>
        <v>14828</v>
      </c>
      <c r="H22" s="53" t="n">
        <f aca="false">H7+H18</f>
        <v>17524</v>
      </c>
      <c r="I22" s="53" t="n">
        <f aca="false">I7+I18</f>
        <v>19546</v>
      </c>
      <c r="J22" s="53" t="n">
        <f aca="false">J7+J18</f>
        <v>67400</v>
      </c>
      <c r="K22" s="39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1</f>
        <v>158080.15</v>
      </c>
      <c r="G7" s="46" t="n">
        <f aca="false">G8+G11</f>
        <v>151207.1</v>
      </c>
      <c r="H7" s="46" t="n">
        <f aca="false">H8+H11</f>
        <v>178699.3</v>
      </c>
      <c r="I7" s="46" t="n">
        <f aca="false">I8+I11</f>
        <v>199318.45</v>
      </c>
      <c r="J7" s="19" t="n">
        <f aca="false">J8+J11</f>
        <v>687305</v>
      </c>
    </row>
    <row r="8" s="2" customFormat="true" ht="15" hidden="false" customHeight="false" outlineLevel="0" collapsed="false">
      <c r="A8" s="3"/>
      <c r="B8" s="20"/>
      <c r="C8" s="21" t="s">
        <v>465</v>
      </c>
      <c r="D8" s="21"/>
      <c r="E8" s="21" t="s">
        <v>350</v>
      </c>
      <c r="F8" s="22" t="n">
        <f aca="false">F9+F10</f>
        <v>104494.52</v>
      </c>
      <c r="G8" s="22" t="n">
        <f aca="false">G9+G10</f>
        <v>99951.28</v>
      </c>
      <c r="H8" s="22" t="n">
        <f aca="false">H9+H10</f>
        <v>118124.24</v>
      </c>
      <c r="I8" s="22" t="n">
        <f aca="false">I9+I10</f>
        <v>131753.96</v>
      </c>
      <c r="J8" s="22" t="n">
        <f aca="false">J9+J10</f>
        <v>454324</v>
      </c>
    </row>
    <row r="9" s="2" customFormat="true" ht="15" hidden="false" customHeight="false" outlineLevel="0" collapsed="false">
      <c r="A9" s="23" t="n">
        <v>380</v>
      </c>
      <c r="B9" s="24"/>
      <c r="C9" s="25"/>
      <c r="D9" s="16" t="n">
        <v>411100</v>
      </c>
      <c r="E9" s="16" t="s">
        <v>332</v>
      </c>
      <c r="F9" s="28" t="n">
        <f aca="false">SUM(J9*23)/100</f>
        <v>102424.52</v>
      </c>
      <c r="G9" s="28" t="n">
        <f aca="false">SUM(J9*22)/100</f>
        <v>97971.28</v>
      </c>
      <c r="H9" s="28" t="n">
        <f aca="false">SUM(J9*26)/100</f>
        <v>115784.24</v>
      </c>
      <c r="I9" s="28" t="n">
        <f aca="false">SUM(J9*29)/100</f>
        <v>129143.96</v>
      </c>
      <c r="J9" s="31" t="n">
        <v>445324</v>
      </c>
    </row>
    <row r="10" s="2" customFormat="true" ht="15" hidden="false" customHeight="false" outlineLevel="0" collapsed="false">
      <c r="A10" s="23" t="n">
        <v>381</v>
      </c>
      <c r="B10" s="24"/>
      <c r="C10" s="25"/>
      <c r="D10" s="16" t="n">
        <v>411200</v>
      </c>
      <c r="E10" s="16" t="s">
        <v>334</v>
      </c>
      <c r="F10" s="28" t="n">
        <f aca="false">SUM(J10*23)/100</f>
        <v>2070</v>
      </c>
      <c r="G10" s="28" t="n">
        <f aca="false">SUM(J10*22)/100</f>
        <v>1980</v>
      </c>
      <c r="H10" s="28" t="n">
        <f aca="false">SUM(J10*26)/100</f>
        <v>2340</v>
      </c>
      <c r="I10" s="28" t="n">
        <f aca="false">SUM(J10*29)/100</f>
        <v>2610</v>
      </c>
      <c r="J10" s="31" t="n">
        <v>9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466</v>
      </c>
      <c r="F11" s="22" t="n">
        <f aca="false">F12+F13+F14+F15+F16+F17+F18+F19+F20+F21+F22+F23+F24+F25</f>
        <v>53585.63</v>
      </c>
      <c r="G11" s="22" t="n">
        <f aca="false">G12+G13+G14+G15+G16+G17+G18+G19+G20+G21+G22+G23+G24+G25</f>
        <v>51255.82</v>
      </c>
      <c r="H11" s="22" t="n">
        <f aca="false">H12+H13+H14+H15+H16+H17+H18+H19+H20+H21+H22+H23+H24+H25</f>
        <v>60575.06</v>
      </c>
      <c r="I11" s="22" t="n">
        <f aca="false">I12+I13+I14+I15+I16+I17+I18+I19+I20+I21+I22+I23+I24+I25</f>
        <v>67564.49</v>
      </c>
      <c r="J11" s="22" t="n">
        <f aca="false">J12+J13+J14+J15+J16+J17+J18+J19+J20+J21+J22+J23+J24+J25</f>
        <v>232981</v>
      </c>
    </row>
    <row r="12" s="2" customFormat="true" ht="15" hidden="false" customHeight="false" outlineLevel="0" collapsed="false">
      <c r="A12" s="23" t="n">
        <v>382</v>
      </c>
      <c r="B12" s="24"/>
      <c r="C12" s="25"/>
      <c r="D12" s="16" t="n">
        <v>412200</v>
      </c>
      <c r="E12" s="16" t="s">
        <v>467</v>
      </c>
      <c r="F12" s="28" t="n">
        <f aca="false">SUM(J12*23)/100</f>
        <v>11500</v>
      </c>
      <c r="G12" s="28" t="n">
        <f aca="false">SUM(J12*22)/100</f>
        <v>11000</v>
      </c>
      <c r="H12" s="28" t="n">
        <f aca="false">SUM(J12*26)/100</f>
        <v>13000</v>
      </c>
      <c r="I12" s="28" t="n">
        <f aca="false">SUM(J12*29)/100</f>
        <v>14500</v>
      </c>
      <c r="J12" s="31" t="n">
        <v>50000</v>
      </c>
    </row>
    <row r="13" s="2" customFormat="true" ht="15" hidden="false" customHeight="false" outlineLevel="0" collapsed="false">
      <c r="A13" s="23" t="n">
        <v>383</v>
      </c>
      <c r="B13" s="24"/>
      <c r="C13" s="25"/>
      <c r="D13" s="16" t="n">
        <v>412200</v>
      </c>
      <c r="E13" s="16" t="s">
        <v>404</v>
      </c>
      <c r="F13" s="28" t="n">
        <f aca="false">SUM(J13*23)/100</f>
        <v>4600</v>
      </c>
      <c r="G13" s="28" t="n">
        <f aca="false">SUM(J13*22)/100</f>
        <v>4400</v>
      </c>
      <c r="H13" s="28" t="n">
        <f aca="false">SUM(J13*26)/100</f>
        <v>5200</v>
      </c>
      <c r="I13" s="28" t="n">
        <f aca="false">SUM(J13*29)/100</f>
        <v>5800</v>
      </c>
      <c r="J13" s="31" t="n">
        <v>20000</v>
      </c>
    </row>
    <row r="14" s="2" customFormat="true" ht="15" hidden="false" customHeight="false" outlineLevel="0" collapsed="false">
      <c r="A14" s="23" t="n">
        <v>384</v>
      </c>
      <c r="B14" s="24"/>
      <c r="C14" s="25"/>
      <c r="D14" s="16" t="n">
        <v>412200</v>
      </c>
      <c r="E14" s="16" t="s">
        <v>38</v>
      </c>
      <c r="F14" s="28" t="n">
        <f aca="false">SUM(J14*23)/100</f>
        <v>2185</v>
      </c>
      <c r="G14" s="28" t="n">
        <f aca="false">SUM(J14*22)/100</f>
        <v>2090</v>
      </c>
      <c r="H14" s="28" t="n">
        <f aca="false">SUM(J14*26)/100</f>
        <v>2470</v>
      </c>
      <c r="I14" s="28" t="n">
        <f aca="false">SUM(J14*29)/100</f>
        <v>2755</v>
      </c>
      <c r="J14" s="31" t="n">
        <v>9500</v>
      </c>
    </row>
    <row r="15" s="2" customFormat="true" ht="15" hidden="false" customHeight="false" outlineLevel="0" collapsed="false">
      <c r="A15" s="23" t="n">
        <v>385</v>
      </c>
      <c r="B15" s="24"/>
      <c r="C15" s="25"/>
      <c r="D15" s="16" t="n">
        <v>412300</v>
      </c>
      <c r="E15" s="16" t="s">
        <v>23</v>
      </c>
      <c r="F15" s="28" t="n">
        <f aca="false">SUM(J15*23)/100</f>
        <v>1311</v>
      </c>
      <c r="G15" s="28" t="n">
        <f aca="false">SUM(J15*22)/100</f>
        <v>1254</v>
      </c>
      <c r="H15" s="28" t="n">
        <f aca="false">SUM(J15*26)/100</f>
        <v>1482</v>
      </c>
      <c r="I15" s="28" t="n">
        <f aca="false">SUM(J15*29)/100</f>
        <v>1653</v>
      </c>
      <c r="J15" s="31" t="n">
        <v>5700</v>
      </c>
    </row>
    <row r="16" s="2" customFormat="true" ht="15" hidden="false" customHeight="false" outlineLevel="0" collapsed="false">
      <c r="A16" s="23" t="n">
        <v>386</v>
      </c>
      <c r="B16" s="24"/>
      <c r="C16" s="25"/>
      <c r="D16" s="16" t="n">
        <v>412400</v>
      </c>
      <c r="E16" s="16" t="s">
        <v>468</v>
      </c>
      <c r="F16" s="28" t="n">
        <f aca="false">SUM(J16*23)/100</f>
        <v>9200</v>
      </c>
      <c r="G16" s="28" t="n">
        <f aca="false">SUM(J16*22)/100</f>
        <v>8800</v>
      </c>
      <c r="H16" s="28" t="n">
        <f aca="false">SUM(J16*26)/100</f>
        <v>10400</v>
      </c>
      <c r="I16" s="28" t="n">
        <f aca="false">SUM(J16*29)/100</f>
        <v>11600</v>
      </c>
      <c r="J16" s="31" t="n">
        <v>40000</v>
      </c>
    </row>
    <row r="17" s="2" customFormat="true" ht="15" hidden="false" customHeight="false" outlineLevel="0" collapsed="false">
      <c r="A17" s="23" t="n">
        <v>387</v>
      </c>
      <c r="B17" s="24"/>
      <c r="C17" s="25"/>
      <c r="D17" s="16" t="n">
        <v>412500</v>
      </c>
      <c r="E17" s="16" t="s">
        <v>39</v>
      </c>
      <c r="F17" s="28" t="n">
        <f aca="false">SUM(J17*23)/100</f>
        <v>1311</v>
      </c>
      <c r="G17" s="28" t="n">
        <f aca="false">SUM(J17*22)/100</f>
        <v>1254</v>
      </c>
      <c r="H17" s="28" t="n">
        <f aca="false">SUM(J17*26)/100</f>
        <v>1482</v>
      </c>
      <c r="I17" s="28" t="n">
        <f aca="false">SUM(J17*29)/100</f>
        <v>1653</v>
      </c>
      <c r="J17" s="31" t="n">
        <v>5700</v>
      </c>
    </row>
    <row r="18" s="2" customFormat="true" ht="15" hidden="false" customHeight="false" outlineLevel="0" collapsed="false">
      <c r="A18" s="23" t="n">
        <v>388</v>
      </c>
      <c r="B18" s="24"/>
      <c r="C18" s="25"/>
      <c r="D18" s="16" t="n">
        <v>412600</v>
      </c>
      <c r="E18" s="16" t="s">
        <v>40</v>
      </c>
      <c r="F18" s="28" t="n">
        <f aca="false">SUM(J18*23)/100</f>
        <v>437</v>
      </c>
      <c r="G18" s="28" t="n">
        <f aca="false">SUM(J18*22)/100</f>
        <v>418</v>
      </c>
      <c r="H18" s="28" t="n">
        <f aca="false">SUM(J18*26)/100</f>
        <v>494</v>
      </c>
      <c r="I18" s="28" t="n">
        <f aca="false">SUM(J18*29)/100</f>
        <v>551</v>
      </c>
      <c r="J18" s="31" t="n">
        <v>1900</v>
      </c>
    </row>
    <row r="19" s="2" customFormat="true" ht="15" hidden="false" customHeight="false" outlineLevel="0" collapsed="false">
      <c r="A19" s="23" t="n">
        <v>389</v>
      </c>
      <c r="B19" s="24"/>
      <c r="C19" s="25"/>
      <c r="D19" s="16" t="n">
        <v>412700</v>
      </c>
      <c r="E19" s="16" t="s">
        <v>469</v>
      </c>
      <c r="F19" s="28" t="n">
        <f aca="false">SUM(J19*23)/100</f>
        <v>655.5</v>
      </c>
      <c r="G19" s="28" t="n">
        <f aca="false">SUM(J19*22)/100</f>
        <v>627</v>
      </c>
      <c r="H19" s="28" t="n">
        <f aca="false">SUM(J19*26)/100</f>
        <v>741</v>
      </c>
      <c r="I19" s="28" t="n">
        <f aca="false">SUM(J19*29)/100</f>
        <v>826.5</v>
      </c>
      <c r="J19" s="31" t="n">
        <v>2850</v>
      </c>
    </row>
    <row r="20" s="2" customFormat="true" ht="15" hidden="false" customHeight="false" outlineLevel="0" collapsed="false">
      <c r="A20" s="23" t="n">
        <v>390</v>
      </c>
      <c r="B20" s="24"/>
      <c r="C20" s="25"/>
      <c r="D20" s="16" t="n">
        <v>412700</v>
      </c>
      <c r="E20" s="16" t="s">
        <v>470</v>
      </c>
      <c r="F20" s="28" t="n">
        <f aca="false">SUM(J20*23)/100</f>
        <v>546.25</v>
      </c>
      <c r="G20" s="28" t="n">
        <f aca="false">SUM(J20*22)/100</f>
        <v>522.5</v>
      </c>
      <c r="H20" s="28" t="n">
        <f aca="false">SUM(J20*26)/100</f>
        <v>617.5</v>
      </c>
      <c r="I20" s="28" t="n">
        <f aca="false">SUM(J20*29)/100</f>
        <v>688.75</v>
      </c>
      <c r="J20" s="31" t="n">
        <v>2375</v>
      </c>
    </row>
    <row r="21" s="2" customFormat="true" ht="15" hidden="false" customHeight="false" outlineLevel="0" collapsed="false">
      <c r="A21" s="23" t="n">
        <v>391</v>
      </c>
      <c r="B21" s="24"/>
      <c r="C21" s="25"/>
      <c r="D21" s="16" t="n">
        <v>412700</v>
      </c>
      <c r="E21" s="16" t="s">
        <v>471</v>
      </c>
      <c r="F21" s="28" t="n">
        <f aca="false">SUM(J21*23)/100</f>
        <v>874</v>
      </c>
      <c r="G21" s="28" t="n">
        <f aca="false">SUM(J21*22)/100</f>
        <v>836</v>
      </c>
      <c r="H21" s="28" t="n">
        <f aca="false">SUM(J21*26)/100</f>
        <v>988</v>
      </c>
      <c r="I21" s="28" t="n">
        <f aca="false">SUM(J21*29)/100</f>
        <v>1102</v>
      </c>
      <c r="J21" s="31" t="n">
        <v>3800</v>
      </c>
    </row>
    <row r="22" s="2" customFormat="true" ht="15" hidden="false" customHeight="false" outlineLevel="0" collapsed="false">
      <c r="A22" s="23" t="n">
        <v>392</v>
      </c>
      <c r="B22" s="24"/>
      <c r="C22" s="25"/>
      <c r="D22" s="16" t="n">
        <v>412900</v>
      </c>
      <c r="E22" s="16" t="s">
        <v>338</v>
      </c>
      <c r="F22" s="28" t="n">
        <f aca="false">SUM(J22*23)/100</f>
        <v>2747.12</v>
      </c>
      <c r="G22" s="28" t="n">
        <f aca="false">SUM(J22*22)/100</f>
        <v>2627.68</v>
      </c>
      <c r="H22" s="28" t="n">
        <f aca="false">SUM(J22*26)/100</f>
        <v>3105.44</v>
      </c>
      <c r="I22" s="28" t="n">
        <f aca="false">SUM(J22*29)/100</f>
        <v>3463.76</v>
      </c>
      <c r="J22" s="31" t="n">
        <v>11944</v>
      </c>
    </row>
    <row r="23" s="2" customFormat="true" ht="15" hidden="false" customHeight="false" outlineLevel="0" collapsed="false">
      <c r="A23" s="23" t="n">
        <v>393</v>
      </c>
      <c r="B23" s="24"/>
      <c r="C23" s="25"/>
      <c r="D23" s="16" t="n">
        <v>412900</v>
      </c>
      <c r="E23" s="16" t="s">
        <v>472</v>
      </c>
      <c r="F23" s="28" t="n">
        <f aca="false">SUM(J23*23)/100</f>
        <v>16330</v>
      </c>
      <c r="G23" s="28" t="n">
        <f aca="false">SUM(J23*22)/100</f>
        <v>15620</v>
      </c>
      <c r="H23" s="28" t="n">
        <f aca="false">SUM(J23*26)/100</f>
        <v>18460</v>
      </c>
      <c r="I23" s="28" t="n">
        <f aca="false">SUM(J23*29)/100</f>
        <v>20590</v>
      </c>
      <c r="J23" s="31" t="n">
        <v>71000</v>
      </c>
    </row>
    <row r="24" s="2" customFormat="true" ht="15" hidden="false" customHeight="false" outlineLevel="0" collapsed="false">
      <c r="A24" s="23" t="n">
        <v>394</v>
      </c>
      <c r="B24" s="24"/>
      <c r="C24" s="25"/>
      <c r="D24" s="16" t="n">
        <v>412900</v>
      </c>
      <c r="E24" s="16" t="s">
        <v>473</v>
      </c>
      <c r="F24" s="28" t="n">
        <f aca="false">SUM(J24*23)/100</f>
        <v>874</v>
      </c>
      <c r="G24" s="28" t="n">
        <f aca="false">SUM(J24*22)/100</f>
        <v>836</v>
      </c>
      <c r="H24" s="28" t="n">
        <f aca="false">SUM(J24*26)/100</f>
        <v>988</v>
      </c>
      <c r="I24" s="28" t="n">
        <f aca="false">SUM(J24*29)/100</f>
        <v>1102</v>
      </c>
      <c r="J24" s="31" t="n">
        <v>3800</v>
      </c>
    </row>
    <row r="25" s="2" customFormat="true" ht="15" hidden="false" customHeight="false" outlineLevel="0" collapsed="false">
      <c r="A25" s="23" t="n">
        <v>395</v>
      </c>
      <c r="B25" s="24"/>
      <c r="C25" s="25"/>
      <c r="D25" s="16" t="n">
        <v>412900</v>
      </c>
      <c r="E25" s="16" t="s">
        <v>339</v>
      </c>
      <c r="F25" s="28" t="n">
        <f aca="false">SUM(J25*23)/100</f>
        <v>1014.76</v>
      </c>
      <c r="G25" s="28" t="n">
        <f aca="false">SUM(J25*22)/100</f>
        <v>970.64</v>
      </c>
      <c r="H25" s="28" t="n">
        <f aca="false">SUM(J25*26)/100</f>
        <v>1147.12</v>
      </c>
      <c r="I25" s="28" t="n">
        <f aca="false">SUM(J25*29)/100</f>
        <v>1279.48</v>
      </c>
      <c r="J25" s="31" t="n">
        <v>4412</v>
      </c>
    </row>
    <row r="26" s="2" customFormat="true" ht="15" hidden="false" customHeight="false" outlineLevel="0" collapsed="false">
      <c r="A26" s="37"/>
      <c r="B26" s="17" t="n">
        <v>51</v>
      </c>
      <c r="C26" s="17"/>
      <c r="D26" s="17"/>
      <c r="E26" s="17" t="s">
        <v>51</v>
      </c>
      <c r="F26" s="28" t="n">
        <f aca="false">SUM(J26*23)/100</f>
        <v>460</v>
      </c>
      <c r="G26" s="28" t="n">
        <f aca="false">SUM(J26*22)/100</f>
        <v>440</v>
      </c>
      <c r="H26" s="28" t="n">
        <f aca="false">SUM(J26*26)/100</f>
        <v>520</v>
      </c>
      <c r="I26" s="28" t="n">
        <f aca="false">SUM(J26*29)/100</f>
        <v>580</v>
      </c>
      <c r="J26" s="19" t="n">
        <f aca="false">J27</f>
        <v>2000</v>
      </c>
    </row>
    <row r="27" s="2" customFormat="true" ht="15" hidden="false" customHeight="false" outlineLevel="0" collapsed="false">
      <c r="A27" s="3"/>
      <c r="B27" s="20"/>
      <c r="C27" s="21" t="n">
        <v>511</v>
      </c>
      <c r="D27" s="21"/>
      <c r="E27" s="21" t="s">
        <v>52</v>
      </c>
      <c r="F27" s="22" t="n">
        <f aca="false">F28</f>
        <v>460</v>
      </c>
      <c r="G27" s="22" t="n">
        <f aca="false">G28</f>
        <v>440</v>
      </c>
      <c r="H27" s="22" t="n">
        <f aca="false">H28</f>
        <v>520</v>
      </c>
      <c r="I27" s="22" t="n">
        <f aca="false">I28</f>
        <v>580</v>
      </c>
      <c r="J27" s="22" t="n">
        <f aca="false">J28</f>
        <v>2000</v>
      </c>
    </row>
    <row r="28" s="2" customFormat="true" ht="15" hidden="false" customHeight="false" outlineLevel="0" collapsed="false">
      <c r="A28" s="23" t="n">
        <v>396</v>
      </c>
      <c r="B28" s="24"/>
      <c r="C28" s="25"/>
      <c r="D28" s="16" t="n">
        <v>511300</v>
      </c>
      <c r="E28" s="16" t="s">
        <v>343</v>
      </c>
      <c r="F28" s="28" t="n">
        <f aca="false">SUM(J28*23)/100</f>
        <v>460</v>
      </c>
      <c r="G28" s="28" t="n">
        <f aca="false">SUM(J28*22)/100</f>
        <v>440</v>
      </c>
      <c r="H28" s="28" t="n">
        <f aca="false">SUM(J28*26)/100</f>
        <v>520</v>
      </c>
      <c r="I28" s="28" t="n">
        <f aca="false">SUM(J28*29)/100</f>
        <v>580</v>
      </c>
      <c r="J28" s="31" t="n">
        <v>2000</v>
      </c>
    </row>
    <row r="29" s="2" customFormat="true" ht="15" hidden="false" customHeight="true" outlineLevel="0" collapsed="false">
      <c r="A29" s="13"/>
      <c r="B29" s="32" t="s">
        <v>474</v>
      </c>
      <c r="C29" s="32"/>
      <c r="D29" s="32"/>
      <c r="E29" s="32"/>
      <c r="F29" s="45" t="n">
        <f aca="false">F7+F26</f>
        <v>158540.15</v>
      </c>
      <c r="G29" s="45" t="n">
        <f aca="false">G7+G26</f>
        <v>151647.1</v>
      </c>
      <c r="H29" s="45" t="n">
        <f aca="false">H7+H26</f>
        <v>179219.3</v>
      </c>
      <c r="I29" s="45" t="n">
        <f aca="false">I7+I26</f>
        <v>199898.45</v>
      </c>
      <c r="J29" s="45" t="n">
        <f aca="false">J7+J26</f>
        <v>689305</v>
      </c>
      <c r="K29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475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2</f>
        <v>21767.66</v>
      </c>
      <c r="G7" s="19" t="n">
        <f aca="false">G8+G12</f>
        <v>20821.24</v>
      </c>
      <c r="H7" s="19" t="n">
        <f aca="false">H8+H12</f>
        <v>24606.92</v>
      </c>
      <c r="I7" s="19" t="n">
        <f aca="false">I8+I12</f>
        <v>27446.18</v>
      </c>
      <c r="J7" s="19" t="n">
        <f aca="false">J8+J12</f>
        <v>94642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+F11</f>
        <v>17940</v>
      </c>
      <c r="G8" s="22" t="n">
        <f aca="false">G9+G10+G11</f>
        <v>17160</v>
      </c>
      <c r="H8" s="22" t="n">
        <f aca="false">H9+H10+H11</f>
        <v>20280</v>
      </c>
      <c r="I8" s="22" t="n">
        <f aca="false">I9+I10+I11</f>
        <v>22620</v>
      </c>
      <c r="J8" s="22" t="n">
        <f aca="false">J9+J10+J11</f>
        <v>78000</v>
      </c>
    </row>
    <row r="9" s="2" customFormat="true" ht="15" hidden="false" customHeight="false" outlineLevel="0" collapsed="false">
      <c r="A9" s="23" t="n">
        <v>397</v>
      </c>
      <c r="B9" s="24"/>
      <c r="C9" s="25"/>
      <c r="D9" s="16" t="n">
        <v>411100</v>
      </c>
      <c r="E9" s="16" t="s">
        <v>478</v>
      </c>
      <c r="F9" s="28" t="n">
        <f aca="false">SUM(J9*23)/100</f>
        <v>14950</v>
      </c>
      <c r="G9" s="28" t="n">
        <f aca="false">SUM(J9*22)/100</f>
        <v>14300</v>
      </c>
      <c r="H9" s="28" t="n">
        <f aca="false">SUM(J9*26)/100</f>
        <v>16900</v>
      </c>
      <c r="I9" s="28" t="n">
        <f aca="false">SUM(J9*29)/100</f>
        <v>18850</v>
      </c>
      <c r="J9" s="31" t="n">
        <v>65000</v>
      </c>
    </row>
    <row r="10" s="2" customFormat="true" ht="15" hidden="false" customHeight="false" outlineLevel="0" collapsed="false">
      <c r="A10" s="23" t="n">
        <v>398</v>
      </c>
      <c r="B10" s="24"/>
      <c r="C10" s="25"/>
      <c r="D10" s="3" t="n">
        <v>411200</v>
      </c>
      <c r="E10" s="16" t="s">
        <v>479</v>
      </c>
      <c r="F10" s="28" t="n">
        <f aca="false">SUM(J10*23)/100</f>
        <v>690</v>
      </c>
      <c r="G10" s="28" t="n">
        <f aca="false">SUM(J10*22)/100</f>
        <v>660</v>
      </c>
      <c r="H10" s="28" t="n">
        <f aca="false">SUM(J10*26)/100</f>
        <v>780</v>
      </c>
      <c r="I10" s="28" t="n">
        <f aca="false">SUM(J10*29)/100</f>
        <v>870</v>
      </c>
      <c r="J10" s="31" t="n">
        <v>3000</v>
      </c>
    </row>
    <row r="11" s="2" customFormat="true" ht="15" hidden="false" customHeight="false" outlineLevel="0" collapsed="false">
      <c r="A11" s="23" t="n">
        <v>399</v>
      </c>
      <c r="B11" s="24"/>
      <c r="C11" s="25"/>
      <c r="D11" s="3" t="n">
        <v>411200</v>
      </c>
      <c r="E11" s="16" t="s">
        <v>480</v>
      </c>
      <c r="F11" s="28" t="n">
        <f aca="false">SUM(J11*23)/100</f>
        <v>2300</v>
      </c>
      <c r="G11" s="28" t="n">
        <f aca="false">SUM(J11*22)/100</f>
        <v>2200</v>
      </c>
      <c r="H11" s="28" t="n">
        <f aca="false">SUM(J11*26)/100</f>
        <v>2600</v>
      </c>
      <c r="I11" s="28" t="n">
        <f aca="false">SUM(J11*29)/100</f>
        <v>2900</v>
      </c>
      <c r="J11" s="31" t="n">
        <v>1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5</v>
      </c>
      <c r="F12" s="28" t="n">
        <f aca="false">SUM(J12*23)/100</f>
        <v>3827.66</v>
      </c>
      <c r="G12" s="28" t="n">
        <f aca="false">SUM(J12*22)/100</f>
        <v>3661.24</v>
      </c>
      <c r="H12" s="28" t="n">
        <f aca="false">SUM(J12*26)/100</f>
        <v>4326.92</v>
      </c>
      <c r="I12" s="28" t="n">
        <f aca="false">SUM(J12*29)/100</f>
        <v>4826.18</v>
      </c>
      <c r="J12" s="22" t="n">
        <f aca="false">J13+J14+J15+J16+J17+J18+J19+J20+J21+J22</f>
        <v>16642</v>
      </c>
    </row>
    <row r="13" s="2" customFormat="true" ht="15" hidden="false" customHeight="false" outlineLevel="0" collapsed="false">
      <c r="A13" s="23" t="n">
        <v>400</v>
      </c>
      <c r="B13" s="24"/>
      <c r="C13" s="25"/>
      <c r="D13" s="16" t="n">
        <v>412100</v>
      </c>
      <c r="E13" s="16" t="s">
        <v>22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3" t="n">
        <v>401</v>
      </c>
      <c r="B14" s="24"/>
      <c r="C14" s="25"/>
      <c r="D14" s="16" t="n">
        <v>412200</v>
      </c>
      <c r="E14" s="16" t="s">
        <v>37</v>
      </c>
      <c r="F14" s="28" t="n">
        <f aca="false">SUM(J14*23)/100</f>
        <v>0</v>
      </c>
      <c r="G14" s="28" t="n">
        <f aca="false">SUM(J14*22)/100</f>
        <v>0</v>
      </c>
      <c r="H14" s="28" t="n">
        <f aca="false">SUM(J14*26)/100</f>
        <v>0</v>
      </c>
      <c r="I14" s="28" t="n">
        <f aca="false">SUM(J14*29)/100</f>
        <v>0</v>
      </c>
      <c r="J14" s="31" t="n">
        <v>0</v>
      </c>
    </row>
    <row r="15" s="2" customFormat="true" ht="15" hidden="false" customHeight="false" outlineLevel="0" collapsed="false">
      <c r="A15" s="23" t="n">
        <v>402</v>
      </c>
      <c r="B15" s="24"/>
      <c r="C15" s="25"/>
      <c r="D15" s="16" t="n">
        <v>412200</v>
      </c>
      <c r="E15" s="16" t="s">
        <v>38</v>
      </c>
      <c r="F15" s="28" t="n">
        <f aca="false">SUM(J15*23)/100</f>
        <v>138</v>
      </c>
      <c r="G15" s="28" t="n">
        <f aca="false">SUM(J15*22)/100</f>
        <v>132</v>
      </c>
      <c r="H15" s="28" t="n">
        <f aca="false">SUM(J15*26)/100</f>
        <v>156</v>
      </c>
      <c r="I15" s="28" t="n">
        <f aca="false">SUM(J15*29)/100</f>
        <v>174</v>
      </c>
      <c r="J15" s="31" t="n">
        <v>600</v>
      </c>
    </row>
    <row r="16" s="2" customFormat="true" ht="15" hidden="false" customHeight="false" outlineLevel="0" collapsed="false">
      <c r="A16" s="23" t="n">
        <v>403</v>
      </c>
      <c r="B16" s="24"/>
      <c r="C16" s="25"/>
      <c r="D16" s="16" t="n">
        <v>412300</v>
      </c>
      <c r="E16" s="16" t="s">
        <v>23</v>
      </c>
      <c r="F16" s="28" t="n">
        <f aca="false">SUM(J16*23)/100</f>
        <v>230</v>
      </c>
      <c r="G16" s="28" t="n">
        <f aca="false">SUM(J16*22)/100</f>
        <v>220</v>
      </c>
      <c r="H16" s="28" t="n">
        <f aca="false">SUM(J16*26)/100</f>
        <v>260</v>
      </c>
      <c r="I16" s="28" t="n">
        <f aca="false">SUM(J16*29)/100</f>
        <v>290</v>
      </c>
      <c r="J16" s="31" t="n">
        <v>1000</v>
      </c>
    </row>
    <row r="17" s="2" customFormat="true" ht="15" hidden="false" customHeight="false" outlineLevel="0" collapsed="false">
      <c r="A17" s="23" t="n">
        <v>404</v>
      </c>
      <c r="B17" s="24"/>
      <c r="C17" s="25"/>
      <c r="D17" s="16" t="n">
        <v>412500</v>
      </c>
      <c r="E17" s="16" t="s">
        <v>39</v>
      </c>
      <c r="F17" s="28" t="n">
        <f aca="false">SUM(J17*23)/100</f>
        <v>103.5</v>
      </c>
      <c r="G17" s="28" t="n">
        <f aca="false">SUM(J17*22)/100</f>
        <v>99</v>
      </c>
      <c r="H17" s="28" t="n">
        <f aca="false">SUM(J17*26)/100</f>
        <v>117</v>
      </c>
      <c r="I17" s="28" t="n">
        <f aca="false">SUM(J17*29)/100</f>
        <v>130.5</v>
      </c>
      <c r="J17" s="31" t="n">
        <v>450</v>
      </c>
    </row>
    <row r="18" s="2" customFormat="true" ht="15" hidden="false" customHeight="false" outlineLevel="0" collapsed="false">
      <c r="A18" s="23" t="n">
        <v>405</v>
      </c>
      <c r="B18" s="24"/>
      <c r="C18" s="25"/>
      <c r="D18" s="16" t="n">
        <v>412600</v>
      </c>
      <c r="E18" s="16" t="s">
        <v>336</v>
      </c>
      <c r="F18" s="28" t="n">
        <f aca="false">SUM(J18*23)/100</f>
        <v>230</v>
      </c>
      <c r="G18" s="28" t="n">
        <f aca="false">SUM(J18*22)/100</f>
        <v>220</v>
      </c>
      <c r="H18" s="28" t="n">
        <f aca="false">SUM(J18*26)/100</f>
        <v>260</v>
      </c>
      <c r="I18" s="28" t="n">
        <f aca="false">SUM(J18*29)/100</f>
        <v>290</v>
      </c>
      <c r="J18" s="31" t="n">
        <v>1000</v>
      </c>
    </row>
    <row r="19" s="2" customFormat="true" ht="15" hidden="false" customHeight="false" outlineLevel="0" collapsed="false">
      <c r="A19" s="23" t="n">
        <v>406</v>
      </c>
      <c r="B19" s="24"/>
      <c r="C19" s="25"/>
      <c r="D19" s="3" t="n">
        <v>412600</v>
      </c>
      <c r="E19" s="16" t="s">
        <v>40</v>
      </c>
      <c r="F19" s="28" t="n">
        <f aca="false">SUM(J19*23)/100</f>
        <v>115</v>
      </c>
      <c r="G19" s="28" t="n">
        <f aca="false">SUM(J19*22)/100</f>
        <v>110</v>
      </c>
      <c r="H19" s="28" t="n">
        <f aca="false">SUM(J19*26)/100</f>
        <v>130</v>
      </c>
      <c r="I19" s="28" t="n">
        <f aca="false">SUM(J19*29)/100</f>
        <v>145</v>
      </c>
      <c r="J19" s="31" t="n">
        <v>500</v>
      </c>
    </row>
    <row r="20" s="2" customFormat="true" ht="15" hidden="false" customHeight="false" outlineLevel="0" collapsed="false">
      <c r="A20" s="23" t="n">
        <v>407</v>
      </c>
      <c r="B20" s="24"/>
      <c r="C20" s="25"/>
      <c r="D20" s="3" t="n">
        <v>412900</v>
      </c>
      <c r="E20" s="16" t="s">
        <v>338</v>
      </c>
      <c r="F20" s="28" t="n">
        <f aca="false">SUM(J20*23)/100</f>
        <v>2196.96</v>
      </c>
      <c r="G20" s="28" t="n">
        <f aca="false">SUM(J20*22)/100</f>
        <v>2101.44</v>
      </c>
      <c r="H20" s="28" t="n">
        <f aca="false">SUM(J20*26)/100</f>
        <v>2483.52</v>
      </c>
      <c r="I20" s="28" t="n">
        <f aca="false">SUM(J20*29)/100</f>
        <v>2770.08</v>
      </c>
      <c r="J20" s="31" t="n">
        <v>9552</v>
      </c>
    </row>
    <row r="21" s="2" customFormat="true" ht="15" hidden="false" customHeight="false" outlineLevel="0" collapsed="false">
      <c r="A21" s="23" t="n">
        <v>408</v>
      </c>
      <c r="B21" s="24"/>
      <c r="C21" s="25"/>
      <c r="D21" s="3" t="n">
        <v>412900</v>
      </c>
      <c r="E21" s="16" t="s">
        <v>19</v>
      </c>
      <c r="F21" s="28" t="n">
        <f aca="false">SUM(J21*23)/100</f>
        <v>124.2</v>
      </c>
      <c r="G21" s="28" t="n">
        <f aca="false">SUM(J21*22)/100</f>
        <v>118.8</v>
      </c>
      <c r="H21" s="28" t="n">
        <f aca="false">SUM(J21*26)/100</f>
        <v>140.4</v>
      </c>
      <c r="I21" s="28" t="n">
        <f aca="false">SUM(J21*29)/100</f>
        <v>156.6</v>
      </c>
      <c r="J21" s="31" t="n">
        <v>540</v>
      </c>
    </row>
    <row r="22" s="2" customFormat="true" ht="15" hidden="false" customHeight="false" outlineLevel="0" collapsed="false">
      <c r="A22" s="23" t="n">
        <v>409</v>
      </c>
      <c r="B22" s="24"/>
      <c r="C22" s="25"/>
      <c r="D22" s="16" t="n">
        <v>412900</v>
      </c>
      <c r="E22" s="16" t="s">
        <v>368</v>
      </c>
      <c r="F22" s="28" t="n">
        <f aca="false">SUM(J22*23)/100</f>
        <v>690</v>
      </c>
      <c r="G22" s="28" t="n">
        <f aca="false">SUM(J22*22)/100</f>
        <v>660</v>
      </c>
      <c r="H22" s="28" t="n">
        <f aca="false">SUM(J22*26)/100</f>
        <v>780</v>
      </c>
      <c r="I22" s="28" t="n">
        <f aca="false">SUM(J22*29)/100</f>
        <v>870</v>
      </c>
      <c r="J22" s="31" t="n">
        <v>3000</v>
      </c>
    </row>
    <row r="23" s="2" customFormat="true" ht="15" hidden="false" customHeight="false" outlineLevel="0" collapsed="false">
      <c r="A23" s="23"/>
      <c r="B23" s="24"/>
      <c r="C23" s="25" t="n">
        <v>511</v>
      </c>
      <c r="D23" s="16"/>
      <c r="E23" s="38" t="s">
        <v>481</v>
      </c>
      <c r="F23" s="33" t="n">
        <f aca="false">F24</f>
        <v>920</v>
      </c>
      <c r="G23" s="33" t="n">
        <f aca="false">G24</f>
        <v>880</v>
      </c>
      <c r="H23" s="33" t="n">
        <f aca="false">H24</f>
        <v>1040</v>
      </c>
      <c r="I23" s="33" t="n">
        <f aca="false">I24</f>
        <v>1160</v>
      </c>
      <c r="J23" s="33" t="n">
        <f aca="false">J24</f>
        <v>4000</v>
      </c>
    </row>
    <row r="24" s="2" customFormat="true" ht="15" hidden="false" customHeight="false" outlineLevel="0" collapsed="false">
      <c r="A24" s="23" t="n">
        <v>410</v>
      </c>
      <c r="B24" s="24"/>
      <c r="C24" s="25"/>
      <c r="D24" s="16" t="n">
        <v>511360</v>
      </c>
      <c r="E24" s="16" t="s">
        <v>481</v>
      </c>
      <c r="F24" s="28" t="n">
        <f aca="false">SUM(J24*23)/100</f>
        <v>920</v>
      </c>
      <c r="G24" s="28" t="n">
        <f aca="false">SUM(J24*22)/100</f>
        <v>880</v>
      </c>
      <c r="H24" s="28" t="n">
        <f aca="false">SUM(J24*26)/100</f>
        <v>1040</v>
      </c>
      <c r="I24" s="28" t="n">
        <f aca="false">SUM(J24*29)/100</f>
        <v>1160</v>
      </c>
      <c r="J24" s="31" t="n">
        <v>4000</v>
      </c>
    </row>
    <row r="25" s="2" customFormat="true" ht="15" hidden="false" customHeight="true" outlineLevel="0" collapsed="false">
      <c r="A25" s="13"/>
      <c r="B25" s="32" t="s">
        <v>482</v>
      </c>
      <c r="C25" s="32"/>
      <c r="D25" s="32"/>
      <c r="E25" s="32"/>
      <c r="F25" s="45" t="n">
        <f aca="false">F7+F23</f>
        <v>22687.66</v>
      </c>
      <c r="G25" s="45" t="n">
        <f aca="false">G7+G23</f>
        <v>21701.24</v>
      </c>
      <c r="H25" s="45" t="n">
        <f aca="false">H7+H23</f>
        <v>25646.92</v>
      </c>
      <c r="I25" s="45" t="n">
        <f aca="false">I7+I23</f>
        <v>28606.18</v>
      </c>
      <c r="J25" s="45" t="n">
        <f aca="false">J7+J23</f>
        <v>98642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483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3</f>
        <v>68937.9</v>
      </c>
      <c r="G7" s="46" t="n">
        <f aca="false">G8+G13</f>
        <v>65940.6</v>
      </c>
      <c r="H7" s="46" t="n">
        <f aca="false">H8+H13</f>
        <v>77929.8</v>
      </c>
      <c r="I7" s="46" t="n">
        <f aca="false">I8+I13</f>
        <v>86921.7</v>
      </c>
      <c r="J7" s="19" t="n">
        <f aca="false">J8+J11+J13</f>
        <v>29973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46" t="n">
        <f aca="false">SUM(J8*23)/100</f>
        <v>43700</v>
      </c>
      <c r="G8" s="46" t="n">
        <f aca="false">SUM(J8*22)/100</f>
        <v>41800</v>
      </c>
      <c r="H8" s="46" t="n">
        <f aca="false">SUM(J8*26)/100</f>
        <v>49400</v>
      </c>
      <c r="I8" s="46" t="n">
        <f aca="false">SUM(J8*29)/100</f>
        <v>55100</v>
      </c>
      <c r="J8" s="22" t="n">
        <f aca="false">J9+J10</f>
        <v>190000</v>
      </c>
    </row>
    <row r="9" s="2" customFormat="true" ht="15" hidden="false" customHeight="false" outlineLevel="0" collapsed="false">
      <c r="A9" s="23" t="n">
        <v>411</v>
      </c>
      <c r="B9" s="24"/>
      <c r="C9" s="25"/>
      <c r="D9" s="16" t="n">
        <v>411100</v>
      </c>
      <c r="E9" s="16" t="s">
        <v>332</v>
      </c>
      <c r="F9" s="28" t="n">
        <f aca="false">SUM(J9*23)/100</f>
        <v>33350</v>
      </c>
      <c r="G9" s="28" t="n">
        <f aca="false">SUM(J9*22)/100</f>
        <v>31900</v>
      </c>
      <c r="H9" s="28" t="n">
        <f aca="false">SUM(J9*26)/100</f>
        <v>37700</v>
      </c>
      <c r="I9" s="28" t="n">
        <f aca="false">SUM(J9*29)/100</f>
        <v>42050</v>
      </c>
      <c r="J9" s="31" t="n">
        <v>145000</v>
      </c>
    </row>
    <row r="10" s="2" customFormat="true" ht="15" hidden="false" customHeight="false" outlineLevel="0" collapsed="false">
      <c r="A10" s="23" t="n">
        <v>412</v>
      </c>
      <c r="B10" s="24"/>
      <c r="C10" s="25"/>
      <c r="D10" s="16" t="n">
        <v>411200</v>
      </c>
      <c r="E10" s="16" t="s">
        <v>434</v>
      </c>
      <c r="F10" s="28" t="n">
        <f aca="false">SUM(J10*23)/100</f>
        <v>10350</v>
      </c>
      <c r="G10" s="28" t="n">
        <f aca="false">SUM(J10*22)/100</f>
        <v>9900</v>
      </c>
      <c r="H10" s="28" t="n">
        <f aca="false">SUM(J10*26)/100</f>
        <v>11700</v>
      </c>
      <c r="I10" s="28" t="n">
        <f aca="false">SUM(J10*29)/100</f>
        <v>13050</v>
      </c>
      <c r="J10" s="31" t="n">
        <v>45000</v>
      </c>
    </row>
    <row r="11" s="58" customFormat="true" ht="15" hidden="false" customHeight="false" outlineLevel="0" collapsed="false">
      <c r="A11" s="23"/>
      <c r="B11" s="56"/>
      <c r="C11" s="135" t="n">
        <v>412</v>
      </c>
      <c r="D11" s="21"/>
      <c r="E11" s="21" t="s">
        <v>78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22" t="n">
        <f aca="false">J12</f>
        <v>0</v>
      </c>
    </row>
    <row r="12" s="2" customFormat="true" ht="30" hidden="false" customHeight="false" outlineLevel="0" collapsed="false">
      <c r="A12" s="23" t="n">
        <v>413</v>
      </c>
      <c r="B12" s="24"/>
      <c r="C12" s="25"/>
      <c r="D12" s="3" t="n">
        <v>411200</v>
      </c>
      <c r="E12" s="16" t="s">
        <v>486</v>
      </c>
      <c r="F12" s="28" t="n">
        <f aca="false">SUM(J12*23)/100</f>
        <v>0</v>
      </c>
      <c r="G12" s="28" t="n">
        <f aca="false">SUM(J12*22)/100</f>
        <v>0</v>
      </c>
      <c r="H12" s="28" t="n">
        <f aca="false">SUM(J12*26)/100</f>
        <v>0</v>
      </c>
      <c r="I12" s="28" t="n">
        <f aca="false">SUM(J12*29)/100</f>
        <v>0</v>
      </c>
      <c r="J12" s="41" t="n">
        <v>0</v>
      </c>
    </row>
    <row r="13" s="2" customFormat="true" ht="15" hidden="false" customHeight="false" outlineLevel="0" collapsed="false">
      <c r="A13" s="3" t="n">
        <v>414</v>
      </c>
      <c r="B13" s="20"/>
      <c r="C13" s="21" t="n">
        <v>412</v>
      </c>
      <c r="D13" s="21"/>
      <c r="E13" s="21" t="s">
        <v>35</v>
      </c>
      <c r="F13" s="46" t="n">
        <f aca="false">SUM(J13*23)/100</f>
        <v>25237.9</v>
      </c>
      <c r="G13" s="46" t="n">
        <f aca="false">SUM(J13*22)/100</f>
        <v>24140.6</v>
      </c>
      <c r="H13" s="46" t="n">
        <f aca="false">SUM(J13*26)/100</f>
        <v>28529.8</v>
      </c>
      <c r="I13" s="46" t="n">
        <f aca="false">SUM(J13*29)/100</f>
        <v>31821.7</v>
      </c>
      <c r="J13" s="43" t="n">
        <f aca="false">J14+J15+J16+J17+J19+J20+J18</f>
        <v>109730</v>
      </c>
    </row>
    <row r="14" s="2" customFormat="true" ht="15" hidden="false" customHeight="false" outlineLevel="0" collapsed="false">
      <c r="A14" s="23" t="n">
        <v>415</v>
      </c>
      <c r="B14" s="24"/>
      <c r="C14" s="25"/>
      <c r="D14" s="16" t="n">
        <v>412200</v>
      </c>
      <c r="E14" s="16" t="s">
        <v>38</v>
      </c>
      <c r="F14" s="28" t="n">
        <f aca="false">SUM(J14*23)/100</f>
        <v>1271.9</v>
      </c>
      <c r="G14" s="28" t="n">
        <f aca="false">SUM(J14*22)/100</f>
        <v>1216.6</v>
      </c>
      <c r="H14" s="28" t="n">
        <f aca="false">SUM(J14*26)/100</f>
        <v>1437.8</v>
      </c>
      <c r="I14" s="28" t="n">
        <f aca="false">SUM(J14*29)/100</f>
        <v>1603.7</v>
      </c>
      <c r="J14" s="41" t="n">
        <v>5530</v>
      </c>
    </row>
    <row r="15" s="2" customFormat="true" ht="15" hidden="false" customHeight="false" outlineLevel="0" collapsed="false">
      <c r="A15" s="23" t="n">
        <v>416</v>
      </c>
      <c r="B15" s="24"/>
      <c r="C15" s="25"/>
      <c r="D15" s="16" t="n">
        <v>412300</v>
      </c>
      <c r="E15" s="16" t="s">
        <v>23</v>
      </c>
      <c r="F15" s="28" t="n">
        <f aca="false">SUM(J15*23)/100</f>
        <v>575</v>
      </c>
      <c r="G15" s="28" t="n">
        <f aca="false">SUM(J15*22)/100</f>
        <v>550</v>
      </c>
      <c r="H15" s="28" t="n">
        <f aca="false">SUM(J15*26)/100</f>
        <v>650</v>
      </c>
      <c r="I15" s="28" t="n">
        <f aca="false">SUM(J15*29)/100</f>
        <v>725</v>
      </c>
      <c r="J15" s="41" t="n">
        <v>2500</v>
      </c>
    </row>
    <row r="16" s="2" customFormat="true" ht="15" hidden="false" customHeight="false" outlineLevel="0" collapsed="false">
      <c r="A16" s="23" t="n">
        <v>417</v>
      </c>
      <c r="B16" s="24"/>
      <c r="C16" s="25"/>
      <c r="D16" s="3" t="n">
        <v>412500</v>
      </c>
      <c r="E16" s="16" t="s">
        <v>39</v>
      </c>
      <c r="F16" s="28" t="n">
        <f aca="false">SUM(J16*23)/100</f>
        <v>184</v>
      </c>
      <c r="G16" s="28" t="n">
        <f aca="false">SUM(J16*22)/100</f>
        <v>176</v>
      </c>
      <c r="H16" s="28" t="n">
        <f aca="false">SUM(J16*26)/100</f>
        <v>208</v>
      </c>
      <c r="I16" s="28" t="n">
        <f aca="false">SUM(J16*29)/100</f>
        <v>232</v>
      </c>
      <c r="J16" s="41" t="n">
        <v>800</v>
      </c>
    </row>
    <row r="17" s="2" customFormat="true" ht="15" hidden="false" customHeight="false" outlineLevel="0" collapsed="false">
      <c r="A17" s="23" t="n">
        <v>418</v>
      </c>
      <c r="B17" s="24"/>
      <c r="C17" s="25"/>
      <c r="D17" s="3" t="n">
        <v>412600</v>
      </c>
      <c r="E17" s="16" t="s">
        <v>40</v>
      </c>
      <c r="F17" s="28" t="n">
        <f aca="false">SUM(J17*23)/100</f>
        <v>2070</v>
      </c>
      <c r="G17" s="28" t="n">
        <f aca="false">SUM(J17*22)/100</f>
        <v>1980</v>
      </c>
      <c r="H17" s="28" t="n">
        <f aca="false">SUM(J17*26)/100</f>
        <v>2340</v>
      </c>
      <c r="I17" s="28" t="n">
        <f aca="false">SUM(J17*29)/100</f>
        <v>2610</v>
      </c>
      <c r="J17" s="41" t="n">
        <v>9000</v>
      </c>
    </row>
    <row r="18" s="2" customFormat="true" ht="15" hidden="false" customHeight="false" outlineLevel="0" collapsed="false">
      <c r="A18" s="23" t="n">
        <v>419</v>
      </c>
      <c r="B18" s="24"/>
      <c r="C18" s="25"/>
      <c r="D18" s="3" t="n">
        <v>412700</v>
      </c>
      <c r="E18" s="16" t="s">
        <v>81</v>
      </c>
      <c r="F18" s="28" t="n">
        <f aca="false">SUM(J18*23)/100</f>
        <v>1610</v>
      </c>
      <c r="G18" s="28" t="n">
        <f aca="false">SUM(J18*22)/100</f>
        <v>1540</v>
      </c>
      <c r="H18" s="28" t="n">
        <f aca="false">SUM(J18*26)/100</f>
        <v>1820</v>
      </c>
      <c r="I18" s="28" t="n">
        <f aca="false">SUM(J18*29)/100</f>
        <v>2030</v>
      </c>
      <c r="J18" s="41" t="n">
        <v>7000</v>
      </c>
    </row>
    <row r="19" s="2" customFormat="true" ht="45" hidden="false" customHeight="false" outlineLevel="0" collapsed="false">
      <c r="A19" s="23" t="n">
        <v>420</v>
      </c>
      <c r="B19" s="24"/>
      <c r="C19" s="25"/>
      <c r="D19" s="16" t="n">
        <v>412900</v>
      </c>
      <c r="E19" s="16" t="s">
        <v>487</v>
      </c>
      <c r="F19" s="28" t="n">
        <f aca="false">SUM(J19*23)/100</f>
        <v>14950</v>
      </c>
      <c r="G19" s="28" t="n">
        <f aca="false">SUM(J19*22)/100</f>
        <v>14300</v>
      </c>
      <c r="H19" s="28" t="n">
        <f aca="false">SUM(J19*26)/100</f>
        <v>16900</v>
      </c>
      <c r="I19" s="28" t="n">
        <f aca="false">SUM(J19*29)/100</f>
        <v>18850</v>
      </c>
      <c r="J19" s="41" t="n">
        <v>65000</v>
      </c>
    </row>
    <row r="20" s="2" customFormat="true" ht="15" hidden="false" customHeight="false" outlineLevel="0" collapsed="false">
      <c r="A20" s="23" t="n">
        <v>421</v>
      </c>
      <c r="B20" s="24"/>
      <c r="C20" s="25"/>
      <c r="D20" s="16" t="n">
        <v>412900</v>
      </c>
      <c r="E20" s="16" t="s">
        <v>338</v>
      </c>
      <c r="F20" s="28" t="n">
        <f aca="false">SUM(J20*23)/100</f>
        <v>4577</v>
      </c>
      <c r="G20" s="28" t="n">
        <f aca="false">SUM(J20*22)/100</f>
        <v>4378</v>
      </c>
      <c r="H20" s="28" t="n">
        <f aca="false">SUM(J20*26)/100</f>
        <v>5174</v>
      </c>
      <c r="I20" s="28" t="n">
        <f aca="false">SUM(J20*29)/100</f>
        <v>5771</v>
      </c>
      <c r="J20" s="41" t="n">
        <v>19900</v>
      </c>
    </row>
    <row r="21" s="2" customFormat="true" ht="15" hidden="false" customHeight="false" outlineLevel="0" collapsed="false">
      <c r="A21" s="37"/>
      <c r="B21" s="17" t="n">
        <v>51</v>
      </c>
      <c r="C21" s="17"/>
      <c r="D21" s="17"/>
      <c r="E21" s="17" t="s">
        <v>51</v>
      </c>
      <c r="F21" s="28" t="n">
        <f aca="false">SUM(J21*23)/100</f>
        <v>1725</v>
      </c>
      <c r="G21" s="28" t="n">
        <f aca="false">SUM(J21*22)/100</f>
        <v>1650</v>
      </c>
      <c r="H21" s="28" t="n">
        <f aca="false">SUM(J21*26)/100</f>
        <v>1950</v>
      </c>
      <c r="I21" s="28" t="n">
        <f aca="false">SUM(J21*29)/100</f>
        <v>2175</v>
      </c>
      <c r="J21" s="19" t="n">
        <f aca="false">J22</f>
        <v>75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52</v>
      </c>
      <c r="F22" s="28" t="n">
        <f aca="false">SUM(J22*23)/100</f>
        <v>1725</v>
      </c>
      <c r="G22" s="28" t="n">
        <f aca="false">SUM(J22*22)/100</f>
        <v>1650</v>
      </c>
      <c r="H22" s="28" t="n">
        <f aca="false">SUM(J22*26)/100</f>
        <v>1950</v>
      </c>
      <c r="I22" s="28" t="n">
        <f aca="false">SUM(J22*29)/100</f>
        <v>2175</v>
      </c>
      <c r="J22" s="22" t="n">
        <f aca="false">J24+J23</f>
        <v>7500</v>
      </c>
    </row>
    <row r="23" s="2" customFormat="true" ht="15" hidden="false" customHeight="false" outlineLevel="0" collapsed="false">
      <c r="A23" s="3" t="n">
        <v>422</v>
      </c>
      <c r="B23" s="20"/>
      <c r="C23" s="21"/>
      <c r="D23" s="21" t="n">
        <v>514100</v>
      </c>
      <c r="E23" s="21" t="s">
        <v>488</v>
      </c>
      <c r="F23" s="28" t="n">
        <f aca="false">SUM(J23*23)/100</f>
        <v>1380</v>
      </c>
      <c r="G23" s="28" t="n">
        <f aca="false">SUM(J23*22)/100</f>
        <v>1320</v>
      </c>
      <c r="H23" s="28" t="n">
        <f aca="false">SUM(J23*26)/100</f>
        <v>1560</v>
      </c>
      <c r="I23" s="28" t="n">
        <f aca="false">SUM(J23*29)/100</f>
        <v>1740</v>
      </c>
      <c r="J23" s="22" t="n">
        <v>6000</v>
      </c>
    </row>
    <row r="24" s="2" customFormat="true" ht="15" hidden="false" customHeight="false" outlineLevel="0" collapsed="false">
      <c r="A24" s="23" t="n">
        <v>423</v>
      </c>
      <c r="B24" s="24"/>
      <c r="C24" s="25"/>
      <c r="D24" s="16" t="n">
        <v>511300</v>
      </c>
      <c r="E24" s="16" t="s">
        <v>343</v>
      </c>
      <c r="F24" s="28" t="n">
        <f aca="false">SUM(J24*23)/100</f>
        <v>345</v>
      </c>
      <c r="G24" s="28" t="n">
        <f aca="false">SUM(J24*22)/100</f>
        <v>330</v>
      </c>
      <c r="H24" s="28" t="n">
        <f aca="false">SUM(J24*26)/100</f>
        <v>390</v>
      </c>
      <c r="I24" s="28" t="n">
        <f aca="false">SUM(J24*29)/100</f>
        <v>435</v>
      </c>
      <c r="J24" s="31" t="n">
        <v>1500</v>
      </c>
    </row>
    <row r="25" s="2" customFormat="true" ht="15" hidden="false" customHeight="true" outlineLevel="0" collapsed="false">
      <c r="A25" s="13"/>
      <c r="B25" s="32" t="s">
        <v>489</v>
      </c>
      <c r="C25" s="32"/>
      <c r="D25" s="32"/>
      <c r="E25" s="32"/>
      <c r="F25" s="46" t="n">
        <f aca="false">SUM(J25*23)/100</f>
        <v>70662.9</v>
      </c>
      <c r="G25" s="46" t="n">
        <f aca="false">SUM(J25*22)/100</f>
        <v>67590.6</v>
      </c>
      <c r="H25" s="46" t="n">
        <f aca="false">SUM(J25*26)/100</f>
        <v>79879.8</v>
      </c>
      <c r="I25" s="46" t="n">
        <f aca="false">SUM(J25*29)/100</f>
        <v>89096.7</v>
      </c>
      <c r="J25" s="45" t="n">
        <f aca="false">J7+J22</f>
        <v>307230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91" t="s">
        <v>475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s">
        <v>492</v>
      </c>
      <c r="C7" s="17"/>
      <c r="D7" s="17"/>
      <c r="E7" s="17" t="s">
        <v>13</v>
      </c>
      <c r="F7" s="19" t="n">
        <f aca="false">F8+F11+F18</f>
        <v>48990</v>
      </c>
      <c r="G7" s="19" t="n">
        <f aca="false">G8+G11+G18</f>
        <v>46860</v>
      </c>
      <c r="H7" s="19" t="n">
        <f aca="false">H8+H11+H18</f>
        <v>55380</v>
      </c>
      <c r="I7" s="19" t="n">
        <f aca="false">I8+I11+I18</f>
        <v>61770</v>
      </c>
      <c r="J7" s="19" t="n">
        <f aca="false">J8+J11+J18</f>
        <v>213000</v>
      </c>
    </row>
    <row r="8" s="2" customFormat="true" ht="28.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</f>
        <v>24150</v>
      </c>
      <c r="G8" s="22" t="n">
        <f aca="false">G9+G10</f>
        <v>23100</v>
      </c>
      <c r="H8" s="22" t="n">
        <f aca="false">H9+H10</f>
        <v>27300</v>
      </c>
      <c r="I8" s="22" t="n">
        <f aca="false">I9+I10</f>
        <v>30450</v>
      </c>
      <c r="J8" s="22" t="n">
        <f aca="false">J9+J10</f>
        <v>105000</v>
      </c>
    </row>
    <row r="9" s="2" customFormat="true" ht="15" hidden="false" customHeight="false" outlineLevel="0" collapsed="false">
      <c r="A9" s="23" t="n">
        <v>424</v>
      </c>
      <c r="B9" s="24"/>
      <c r="C9" s="25"/>
      <c r="D9" s="16" t="n">
        <v>411100</v>
      </c>
      <c r="E9" s="16" t="s">
        <v>332</v>
      </c>
      <c r="F9" s="28" t="n">
        <f aca="false">SUM(J9*23)/100</f>
        <v>17250</v>
      </c>
      <c r="G9" s="28" t="n">
        <f aca="false">SUM(J9*22)/100</f>
        <v>16500</v>
      </c>
      <c r="H9" s="28" t="n">
        <f aca="false">SUM(J9*26)/100</f>
        <v>19500</v>
      </c>
      <c r="I9" s="28" t="n">
        <f aca="false">SUM(J9*29)/100</f>
        <v>21750</v>
      </c>
      <c r="J9" s="31" t="n">
        <v>75000</v>
      </c>
    </row>
    <row r="10" s="2" customFormat="true" ht="15" hidden="false" customHeight="false" outlineLevel="0" collapsed="false">
      <c r="A10" s="23" t="n">
        <v>425</v>
      </c>
      <c r="B10" s="24"/>
      <c r="C10" s="25"/>
      <c r="D10" s="16" t="n">
        <v>411200</v>
      </c>
      <c r="E10" s="16" t="s">
        <v>334</v>
      </c>
      <c r="F10" s="28" t="n">
        <f aca="false">SUM(J10*23)/100</f>
        <v>6900</v>
      </c>
      <c r="G10" s="28" t="n">
        <f aca="false">SUM(J10*22)/100</f>
        <v>6600</v>
      </c>
      <c r="H10" s="28" t="n">
        <f aca="false">SUM(J10*26)/100</f>
        <v>7800</v>
      </c>
      <c r="I10" s="28" t="n">
        <f aca="false">SUM(J10*29)/100</f>
        <v>8700</v>
      </c>
      <c r="J10" s="31" t="n">
        <v>30000</v>
      </c>
    </row>
    <row r="11" s="2" customFormat="true" ht="28.5" hidden="false" customHeight="false" outlineLevel="0" collapsed="false">
      <c r="A11" s="3"/>
      <c r="B11" s="20"/>
      <c r="C11" s="21" t="n">
        <v>412</v>
      </c>
      <c r="D11" s="21"/>
      <c r="E11" s="21" t="s">
        <v>35</v>
      </c>
      <c r="F11" s="22" t="n">
        <f aca="false">F12+F14+F15+F16+F17+F13</f>
        <v>4140</v>
      </c>
      <c r="G11" s="22" t="n">
        <f aca="false">G12+G14+G15+G16+G17+G13</f>
        <v>3960</v>
      </c>
      <c r="H11" s="22" t="n">
        <f aca="false">H12+H14+H15+H16+H17+H13</f>
        <v>4680</v>
      </c>
      <c r="I11" s="22" t="n">
        <f aca="false">I12+I14+I15+I16+I17+I13</f>
        <v>5220</v>
      </c>
      <c r="J11" s="22" t="n">
        <f aca="false">J12+J14+J15+J16+J17+J13</f>
        <v>18000</v>
      </c>
    </row>
    <row r="12" s="2" customFormat="true" ht="15" hidden="false" customHeight="false" outlineLevel="0" collapsed="false">
      <c r="A12" s="23" t="n">
        <v>426</v>
      </c>
      <c r="B12" s="24"/>
      <c r="C12" s="25"/>
      <c r="D12" s="16" t="n">
        <v>412300</v>
      </c>
      <c r="E12" s="16" t="s">
        <v>23</v>
      </c>
      <c r="F12" s="28" t="n">
        <f aca="false">SUM(J12*23)/100</f>
        <v>345</v>
      </c>
      <c r="G12" s="28" t="n">
        <f aca="false">SUM(J12*22)/100</f>
        <v>330</v>
      </c>
      <c r="H12" s="28" t="n">
        <f aca="false">SUM(J12*26)/100</f>
        <v>390</v>
      </c>
      <c r="I12" s="28" t="n">
        <f aca="false">SUM(J12*29)/100</f>
        <v>435</v>
      </c>
      <c r="J12" s="31" t="n">
        <v>1500</v>
      </c>
    </row>
    <row r="13" s="2" customFormat="true" ht="30" hidden="false" customHeight="false" outlineLevel="0" collapsed="false">
      <c r="A13" s="23" t="n">
        <v>427</v>
      </c>
      <c r="B13" s="24"/>
      <c r="C13" s="25"/>
      <c r="D13" s="16" t="n">
        <v>412200</v>
      </c>
      <c r="E13" s="16" t="s">
        <v>493</v>
      </c>
      <c r="F13" s="28" t="n">
        <f aca="false">SUM(J13*23)/100</f>
        <v>161</v>
      </c>
      <c r="G13" s="28" t="n">
        <f aca="false">SUM(J13*22)/100</f>
        <v>154</v>
      </c>
      <c r="H13" s="28" t="n">
        <f aca="false">SUM(J13*26)/100</f>
        <v>182</v>
      </c>
      <c r="I13" s="28" t="n">
        <f aca="false">SUM(J13*29)/100</f>
        <v>203</v>
      </c>
      <c r="J13" s="31" t="n">
        <v>700</v>
      </c>
    </row>
    <row r="14" s="2" customFormat="true" ht="15" hidden="false" customHeight="false" outlineLevel="0" collapsed="false">
      <c r="A14" s="23" t="n">
        <v>428</v>
      </c>
      <c r="B14" s="24"/>
      <c r="C14" s="25"/>
      <c r="D14" s="16" t="n">
        <v>412600</v>
      </c>
      <c r="E14" s="16" t="s">
        <v>40</v>
      </c>
      <c r="F14" s="28" t="n">
        <f aca="false">SUM(J14*23)/100</f>
        <v>460</v>
      </c>
      <c r="G14" s="28" t="n">
        <f aca="false">SUM(J14*22)/100</f>
        <v>440</v>
      </c>
      <c r="H14" s="28" t="n">
        <f aca="false">SUM(J14*26)/100</f>
        <v>520</v>
      </c>
      <c r="I14" s="28" t="n">
        <f aca="false">SUM(J14*29)/100</f>
        <v>580</v>
      </c>
      <c r="J14" s="31" t="n">
        <v>2000</v>
      </c>
    </row>
    <row r="15" s="2" customFormat="true" ht="15" hidden="false" customHeight="false" outlineLevel="0" collapsed="false">
      <c r="A15" s="23" t="n">
        <v>429</v>
      </c>
      <c r="B15" s="24"/>
      <c r="C15" s="25"/>
      <c r="D15" s="16" t="n">
        <v>412700</v>
      </c>
      <c r="E15" s="16" t="s">
        <v>337</v>
      </c>
      <c r="F15" s="28" t="n">
        <f aca="false">SUM(J15*23)/100</f>
        <v>460</v>
      </c>
      <c r="G15" s="28" t="n">
        <f aca="false">SUM(J15*22)/100</f>
        <v>440</v>
      </c>
      <c r="H15" s="28" t="n">
        <f aca="false">SUM(J15*26)/100</f>
        <v>520</v>
      </c>
      <c r="I15" s="28" t="n">
        <f aca="false">SUM(J15*29)/100</f>
        <v>580</v>
      </c>
      <c r="J15" s="31" t="n">
        <v>2000</v>
      </c>
    </row>
    <row r="16" s="2" customFormat="true" ht="15" hidden="false" customHeight="false" outlineLevel="0" collapsed="false">
      <c r="A16" s="23" t="n">
        <v>430</v>
      </c>
      <c r="B16" s="24"/>
      <c r="C16" s="25"/>
      <c r="D16" s="16" t="n">
        <v>412900</v>
      </c>
      <c r="E16" s="16" t="s">
        <v>338</v>
      </c>
      <c r="F16" s="28" t="n">
        <f aca="false">SUM(J16*23)/100</f>
        <v>2208</v>
      </c>
      <c r="G16" s="28" t="n">
        <f aca="false">SUM(J16*22)/100</f>
        <v>2112</v>
      </c>
      <c r="H16" s="28" t="n">
        <f aca="false">SUM(J16*26)/100</f>
        <v>2496</v>
      </c>
      <c r="I16" s="28" t="n">
        <f aca="false">SUM(J16*29)/100</f>
        <v>2784</v>
      </c>
      <c r="J16" s="31" t="n">
        <v>9600</v>
      </c>
    </row>
    <row r="17" s="2" customFormat="true" ht="15" hidden="false" customHeight="false" outlineLevel="0" collapsed="false">
      <c r="A17" s="23" t="n">
        <v>431</v>
      </c>
      <c r="B17" s="24"/>
      <c r="C17" s="25"/>
      <c r="D17" s="16" t="n">
        <v>412900</v>
      </c>
      <c r="E17" s="16" t="s">
        <v>368</v>
      </c>
      <c r="F17" s="28" t="n">
        <f aca="false">SUM(J17*23)/100</f>
        <v>506</v>
      </c>
      <c r="G17" s="28" t="n">
        <f aca="false">SUM(J17*22)/100</f>
        <v>484</v>
      </c>
      <c r="H17" s="28" t="n">
        <f aca="false">SUM(J17*26)/100</f>
        <v>572</v>
      </c>
      <c r="I17" s="28" t="n">
        <f aca="false">SUM(J17*29)/100</f>
        <v>638</v>
      </c>
      <c r="J17" s="31" t="n">
        <v>2200</v>
      </c>
    </row>
    <row r="18" s="2" customFormat="true" ht="15" hidden="false" customHeight="false" outlineLevel="0" collapsed="false">
      <c r="A18" s="3" t="n">
        <v>432</v>
      </c>
      <c r="B18" s="20"/>
      <c r="C18" s="21" t="n">
        <v>415</v>
      </c>
      <c r="D18" s="21"/>
      <c r="E18" s="21" t="s">
        <v>48</v>
      </c>
      <c r="F18" s="22" t="n">
        <f aca="false">F19</f>
        <v>20700</v>
      </c>
      <c r="G18" s="22" t="n">
        <f aca="false">G19</f>
        <v>19800</v>
      </c>
      <c r="H18" s="22" t="n">
        <f aca="false">H19</f>
        <v>23400</v>
      </c>
      <c r="I18" s="22" t="n">
        <f aca="false">I19</f>
        <v>26100</v>
      </c>
      <c r="J18" s="22" t="n">
        <f aca="false">J19</f>
        <v>90000</v>
      </c>
    </row>
    <row r="19" s="2" customFormat="true" ht="30" hidden="false" customHeight="false" outlineLevel="0" collapsed="false">
      <c r="A19" s="23" t="n">
        <v>433</v>
      </c>
      <c r="B19" s="24"/>
      <c r="C19" s="25"/>
      <c r="D19" s="16" t="n">
        <v>415200</v>
      </c>
      <c r="E19" s="16" t="s">
        <v>494</v>
      </c>
      <c r="F19" s="28" t="n">
        <f aca="false">SUM(J19*23)/100</f>
        <v>20700</v>
      </c>
      <c r="G19" s="28" t="n">
        <f aca="false">SUM(J19*22)/100</f>
        <v>19800</v>
      </c>
      <c r="H19" s="28" t="n">
        <f aca="false">SUM(J19*26)/100</f>
        <v>23400</v>
      </c>
      <c r="I19" s="28" t="n">
        <f aca="false">SUM(J19*29)/100</f>
        <v>26100</v>
      </c>
      <c r="J19" s="41" t="n">
        <v>90000</v>
      </c>
    </row>
    <row r="20" s="2" customFormat="true" ht="15" hidden="false" customHeight="false" outlineLevel="0" collapsed="false">
      <c r="A20" s="23" t="n">
        <v>434</v>
      </c>
      <c r="B20" s="24"/>
      <c r="C20" s="25" t="n">
        <v>511</v>
      </c>
      <c r="D20" s="16" t="n">
        <v>511300</v>
      </c>
      <c r="E20" s="16" t="s">
        <v>495</v>
      </c>
      <c r="F20" s="28" t="n">
        <f aca="false">SUM(J20*23)/100</f>
        <v>1035</v>
      </c>
      <c r="G20" s="28" t="n">
        <f aca="false">SUM(J20*22)/100</f>
        <v>990</v>
      </c>
      <c r="H20" s="28" t="n">
        <f aca="false">SUM(J20*26)/100</f>
        <v>1170</v>
      </c>
      <c r="I20" s="28" t="n">
        <f aca="false">SUM(J20*29)/100</f>
        <v>1305</v>
      </c>
      <c r="J20" s="41" t="n">
        <v>4500</v>
      </c>
    </row>
    <row r="21" s="2" customFormat="true" ht="15" hidden="false" customHeight="false" outlineLevel="0" collapsed="false">
      <c r="A21" s="23"/>
      <c r="B21" s="24"/>
      <c r="C21" s="25"/>
      <c r="D21" s="16"/>
      <c r="E21" s="16"/>
      <c r="F21" s="28"/>
      <c r="G21" s="28"/>
      <c r="H21" s="28"/>
      <c r="I21" s="28"/>
      <c r="J21" s="41"/>
    </row>
    <row r="22" s="2" customFormat="true" ht="15" hidden="false" customHeight="true" outlineLevel="0" collapsed="false">
      <c r="A22" s="13"/>
      <c r="B22" s="32" t="s">
        <v>496</v>
      </c>
      <c r="C22" s="32"/>
      <c r="D22" s="32"/>
      <c r="E22" s="32"/>
      <c r="F22" s="45" t="n">
        <f aca="false">F7+F20</f>
        <v>50025</v>
      </c>
      <c r="G22" s="45" t="n">
        <f aca="false">G7+G20</f>
        <v>47850</v>
      </c>
      <c r="H22" s="45" t="n">
        <f aca="false">H7+H20</f>
        <v>56550</v>
      </c>
      <c r="I22" s="45" t="n">
        <f aca="false">I7+I20</f>
        <v>63075</v>
      </c>
      <c r="J22" s="45" t="n">
        <f aca="false">J7+J20</f>
        <v>217500</v>
      </c>
      <c r="K22" s="39"/>
    </row>
    <row r="23" s="2" customFormat="true" ht="15" hidden="false" customHeight="false" outlineLevel="0" collapsed="false">
      <c r="A23" s="13" t="n">
        <v>435</v>
      </c>
      <c r="B23" s="137"/>
      <c r="C23" s="138"/>
      <c r="D23" s="138"/>
      <c r="E23" s="139" t="s">
        <v>497</v>
      </c>
      <c r="F23" s="28" t="n">
        <f aca="false">SUM(J23*23)/100</f>
        <v>230000</v>
      </c>
      <c r="G23" s="28" t="n">
        <f aca="false">SUM(J23*22)/100</f>
        <v>220000</v>
      </c>
      <c r="H23" s="28" t="n">
        <f aca="false">SUM(J23*26)/100</f>
        <v>260000</v>
      </c>
      <c r="I23" s="28" t="n">
        <f aca="false">SUM(J23*29)/100</f>
        <v>290000</v>
      </c>
      <c r="J23" s="53" t="n">
        <v>1000000</v>
      </c>
    </row>
    <row r="24" s="143" customFormat="true" ht="14.25" hidden="false" customHeight="true" outlineLevel="0" collapsed="false">
      <c r="A24" s="140"/>
      <c r="B24" s="141"/>
      <c r="C24" s="141"/>
      <c r="D24" s="141"/>
      <c r="E24" s="141"/>
      <c r="F24" s="52"/>
      <c r="G24" s="52"/>
      <c r="H24" s="52"/>
      <c r="I24" s="52"/>
      <c r="J24" s="22"/>
      <c r="K24" s="142"/>
    </row>
    <row r="25" s="143" customFormat="true" ht="15.75" hidden="false" customHeight="true" outlineLevel="0" collapsed="false">
      <c r="A25" s="144" t="n">
        <v>436</v>
      </c>
      <c r="B25" s="145" t="s">
        <v>498</v>
      </c>
      <c r="C25" s="145"/>
      <c r="D25" s="145"/>
      <c r="E25" s="145"/>
      <c r="F25" s="46" t="n">
        <f aca="false">SUM(J25*23)/100</f>
        <v>11500</v>
      </c>
      <c r="G25" s="46" t="n">
        <f aca="false">SUM(J25*22)/100</f>
        <v>11000</v>
      </c>
      <c r="H25" s="46" t="n">
        <f aca="false">SUM(J25*26)/100</f>
        <v>13000</v>
      </c>
      <c r="I25" s="28" t="n">
        <f aca="false">SUM(J25*29)/100</f>
        <v>14500</v>
      </c>
      <c r="J25" s="146" t="n">
        <v>50000</v>
      </c>
      <c r="K25" s="147"/>
    </row>
    <row r="26" s="151" customFormat="true" ht="15" hidden="false" customHeight="true" outlineLevel="0" collapsed="false">
      <c r="A26" s="148"/>
      <c r="B26" s="141" t="s">
        <v>499</v>
      </c>
      <c r="C26" s="141"/>
      <c r="D26" s="141"/>
      <c r="E26" s="141"/>
      <c r="F26" s="149" t="n">
        <v>9149982.65</v>
      </c>
      <c r="G26" s="149" t="n">
        <v>11350070.75</v>
      </c>
      <c r="H26" s="149" t="n">
        <v>12410916.66</v>
      </c>
      <c r="I26" s="149" t="n">
        <v>12455938.94</v>
      </c>
      <c r="J26" s="150" t="n">
        <v>45366909</v>
      </c>
      <c r="K26" s="142"/>
    </row>
    <row r="30" customFormat="false" ht="14.25" hidden="false" customHeight="false" outlineLevel="0" collapsed="false">
      <c r="K30" s="152" t="s">
        <v>500</v>
      </c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60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SUM(J7*6)/100</f>
        <v>240</v>
      </c>
      <c r="G7" s="46" t="n">
        <f aca="false">SUM(J7*20)/100</f>
        <v>800</v>
      </c>
      <c r="H7" s="46" t="n">
        <f aca="false">SUM(J7*37)/100</f>
        <v>1480</v>
      </c>
      <c r="I7" s="46" t="n">
        <f aca="false">SUM(J7*37)/100</f>
        <v>1480</v>
      </c>
      <c r="J7" s="33" t="n">
        <f aca="false">J8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16</v>
      </c>
      <c r="F8" s="47" t="n">
        <f aca="false">SUM(J8*6)/100</f>
        <v>240</v>
      </c>
      <c r="G8" s="47" t="n">
        <f aca="false">SUM(J8*20)/100</f>
        <v>800</v>
      </c>
      <c r="H8" s="47" t="n">
        <f aca="false">SUM(J8*37)/100</f>
        <v>1480</v>
      </c>
      <c r="I8" s="47" t="n">
        <f aca="false">SUM(J8*37)/100</f>
        <v>1480</v>
      </c>
      <c r="J8" s="22" t="n">
        <f aca="false">J9</f>
        <v>4000</v>
      </c>
    </row>
    <row r="9" s="2" customFormat="true" ht="15" hidden="false" customHeight="false" outlineLevel="0" collapsed="false">
      <c r="A9" s="48" t="n">
        <v>27</v>
      </c>
      <c r="B9" s="24"/>
      <c r="C9" s="25"/>
      <c r="D9" s="16" t="n">
        <v>412900</v>
      </c>
      <c r="E9" s="21" t="s">
        <v>16</v>
      </c>
      <c r="F9" s="28" t="n">
        <f aca="false">SUM(J9*6)/100</f>
        <v>240</v>
      </c>
      <c r="G9" s="28" t="n">
        <f aca="false">SUM(J9*20)/100</f>
        <v>800</v>
      </c>
      <c r="H9" s="28" t="n">
        <f aca="false">SUM(J9*37)/100</f>
        <v>1480</v>
      </c>
      <c r="I9" s="28" t="n">
        <f aca="false">SUM(J9*37)/100</f>
        <v>1480</v>
      </c>
      <c r="J9" s="49" t="n">
        <v>4000</v>
      </c>
    </row>
    <row r="10" s="2" customFormat="true" ht="14.25" hidden="false" customHeight="true" outlineLevel="0" collapsed="false">
      <c r="A10" s="32"/>
      <c r="B10" s="32" t="s">
        <v>62</v>
      </c>
      <c r="C10" s="32"/>
      <c r="D10" s="32"/>
      <c r="E10" s="32"/>
      <c r="F10" s="46" t="n">
        <f aca="false">SUM(J10*6)/100</f>
        <v>240</v>
      </c>
      <c r="G10" s="46" t="n">
        <f aca="false">SUM(J10*20)/100</f>
        <v>800</v>
      </c>
      <c r="H10" s="46" t="n">
        <f aca="false">SUM(J10*37)/100</f>
        <v>1480</v>
      </c>
      <c r="I10" s="46" t="n">
        <f aca="false">SUM(J10*37)/100</f>
        <v>1480</v>
      </c>
      <c r="J10" s="50" t="n">
        <f aca="false">J9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66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1" t="n">
        <f aca="false">SUM(J7*23)/100</f>
        <v>920</v>
      </c>
      <c r="G7" s="51" t="n">
        <f aca="false">SUM(J7*22)/100</f>
        <v>880</v>
      </c>
      <c r="H7" s="51" t="n">
        <f aca="false">SUM(J7*26)/100</f>
        <v>1040</v>
      </c>
      <c r="I7" s="51" t="n">
        <f aca="false">SUM(J7*29)/100</f>
        <v>1160</v>
      </c>
      <c r="J7" s="33" t="n">
        <f aca="false">SUM(J8)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35</v>
      </c>
      <c r="F8" s="51" t="n">
        <f aca="false">SUM(J8*23)/100</f>
        <v>920</v>
      </c>
      <c r="G8" s="51" t="n">
        <f aca="false">SUM(J8*22)/100</f>
        <v>880</v>
      </c>
      <c r="H8" s="51" t="n">
        <f aca="false">SUM(J8*26)/100</f>
        <v>1040</v>
      </c>
      <c r="I8" s="51" t="n">
        <f aca="false">SUM(J8*29)/100</f>
        <v>1160</v>
      </c>
      <c r="J8" s="22" t="n">
        <f aca="false">SUM(J9)</f>
        <v>4000</v>
      </c>
    </row>
    <row r="9" s="2" customFormat="true" ht="15" hidden="false" customHeight="false" outlineLevel="0" collapsed="false">
      <c r="A9" s="48" t="n">
        <v>28</v>
      </c>
      <c r="B9" s="24"/>
      <c r="C9" s="25"/>
      <c r="D9" s="16" t="n">
        <v>412900</v>
      </c>
      <c r="E9" s="16" t="s">
        <v>69</v>
      </c>
      <c r="F9" s="51" t="n">
        <f aca="false">SUM(J9*23)/100</f>
        <v>920</v>
      </c>
      <c r="G9" s="51" t="n">
        <f aca="false">SUM(J9*22)/100</f>
        <v>880</v>
      </c>
      <c r="H9" s="51" t="n">
        <f aca="false">SUM(J9*26)/100</f>
        <v>1040</v>
      </c>
      <c r="I9" s="51" t="n">
        <f aca="false">SUM(J9*29)/100</f>
        <v>1160</v>
      </c>
      <c r="J9" s="31" t="n">
        <v>4000</v>
      </c>
    </row>
    <row r="10" s="2" customFormat="true" ht="14.25" hidden="false" customHeight="true" outlineLevel="0" collapsed="false">
      <c r="A10" s="32"/>
      <c r="B10" s="32" t="s">
        <v>70</v>
      </c>
      <c r="C10" s="32"/>
      <c r="D10" s="32"/>
      <c r="E10" s="32"/>
      <c r="F10" s="46" t="n">
        <f aca="false">SUM(J10*23)/100</f>
        <v>920</v>
      </c>
      <c r="G10" s="52" t="n">
        <f aca="false">SUM(G7)</f>
        <v>880</v>
      </c>
      <c r="H10" s="52" t="n">
        <f aca="false">SUM(H7)</f>
        <v>1040</v>
      </c>
      <c r="I10" s="52" t="n">
        <f aca="false">SUM(I7)</f>
        <v>116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42" activeCellId="0" sqref="A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4</v>
      </c>
      <c r="H3" s="8" t="s">
        <v>65</v>
      </c>
      <c r="I3" s="8" t="s">
        <v>6</v>
      </c>
      <c r="J3" s="9" t="s">
        <v>66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7"/>
      <c r="B9" s="17" t="n">
        <v>41</v>
      </c>
      <c r="C9" s="17"/>
      <c r="D9" s="17"/>
      <c r="E9" s="17" t="s">
        <v>13</v>
      </c>
      <c r="F9" s="33" t="n">
        <f aca="false">F10+F14+F17+F23+F28</f>
        <v>2875160.83</v>
      </c>
      <c r="G9" s="33" t="n">
        <f aca="false">G10+G14+G17+G23+G28</f>
        <v>2513314.76</v>
      </c>
      <c r="H9" s="33" t="n">
        <f aca="false">H10+H14+H17+H23+H28</f>
        <v>3208175.59</v>
      </c>
      <c r="I9" s="33" t="n">
        <f aca="false">I10+I14+I17+I23+I28</f>
        <v>3313005.82</v>
      </c>
      <c r="J9" s="33" t="n">
        <f aca="false">J10+J14+J17+J23+J28</f>
        <v>11909657</v>
      </c>
    </row>
    <row r="10" s="2" customFormat="true" ht="15" hidden="false" customHeight="false" outlineLevel="0" collapsed="false">
      <c r="A10" s="3"/>
      <c r="B10" s="20"/>
      <c r="C10" s="21" t="n">
        <v>411</v>
      </c>
      <c r="D10" s="21"/>
      <c r="E10" s="21" t="s">
        <v>74</v>
      </c>
      <c r="F10" s="22" t="n">
        <f aca="false">F11+F12+F13</f>
        <v>1964136.29</v>
      </c>
      <c r="G10" s="22" t="n">
        <f aca="false">G11+G12+G13</f>
        <v>1878739.06</v>
      </c>
      <c r="H10" s="22" t="n">
        <f aca="false">H11+H12+H13</f>
        <v>2220327.98</v>
      </c>
      <c r="I10" s="22" t="n">
        <f aca="false">I11+I12+I13</f>
        <v>2476519.67</v>
      </c>
      <c r="J10" s="22" t="n">
        <f aca="false">J11+J12+J13</f>
        <v>8539723</v>
      </c>
    </row>
    <row r="11" s="2" customFormat="true" ht="15" hidden="false" customHeight="false" outlineLevel="0" collapsed="false">
      <c r="A11" s="23" t="n">
        <v>29</v>
      </c>
      <c r="B11" s="24"/>
      <c r="C11" s="25"/>
      <c r="D11" s="16" t="n">
        <v>411100</v>
      </c>
      <c r="E11" s="16" t="s">
        <v>75</v>
      </c>
      <c r="F11" s="28" t="n">
        <f aca="false">SUM(J11*23)/100</f>
        <v>1414615</v>
      </c>
      <c r="G11" s="28" t="n">
        <f aca="false">SUM(J11*22)/100</f>
        <v>1353110</v>
      </c>
      <c r="H11" s="28" t="n">
        <f aca="false">SUM(J11*26)/100</f>
        <v>1599130</v>
      </c>
      <c r="I11" s="28" t="n">
        <f aca="false">SUM(J11*29)/100</f>
        <v>1783645</v>
      </c>
      <c r="J11" s="31" t="n">
        <v>6150500</v>
      </c>
    </row>
    <row r="12" s="2" customFormat="true" ht="15" hidden="false" customHeight="false" outlineLevel="0" collapsed="false">
      <c r="A12" s="23" t="n">
        <v>30</v>
      </c>
      <c r="B12" s="24"/>
      <c r="C12" s="25"/>
      <c r="D12" s="16" t="n">
        <v>411200</v>
      </c>
      <c r="E12" s="16" t="s">
        <v>76</v>
      </c>
      <c r="F12" s="28" t="n">
        <f aca="false">SUM(J12*23)/100</f>
        <v>518195.29</v>
      </c>
      <c r="G12" s="28" t="n">
        <f aca="false">SUM(J12*22)/100</f>
        <v>495665.06</v>
      </c>
      <c r="H12" s="28" t="n">
        <f aca="false">SUM(J12*26)/100</f>
        <v>585785.98</v>
      </c>
      <c r="I12" s="28" t="n">
        <f aca="false">SUM(J12*29)/100</f>
        <v>653376.67</v>
      </c>
      <c r="J12" s="31" t="n">
        <v>2253023</v>
      </c>
    </row>
    <row r="13" s="2" customFormat="true" ht="15" hidden="false" customHeight="false" outlineLevel="0" collapsed="false">
      <c r="A13" s="23" t="n">
        <v>31</v>
      </c>
      <c r="B13" s="24"/>
      <c r="C13" s="25"/>
      <c r="D13" s="16" t="n">
        <v>411200</v>
      </c>
      <c r="E13" s="16" t="s">
        <v>77</v>
      </c>
      <c r="F13" s="28" t="n">
        <f aca="false">SUM(J13*23)/100</f>
        <v>31326</v>
      </c>
      <c r="G13" s="28" t="n">
        <f aca="false">SUM(J13*22)/100</f>
        <v>29964</v>
      </c>
      <c r="H13" s="28" t="n">
        <f aca="false">SUM(J13*26)/100</f>
        <v>35412</v>
      </c>
      <c r="I13" s="28" t="n">
        <f aca="false">SUM(J13*29)/100</f>
        <v>39498</v>
      </c>
      <c r="J13" s="31" t="n">
        <v>1362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1"/>
      <c r="E14" s="21" t="s">
        <v>78</v>
      </c>
      <c r="F14" s="22" t="n">
        <f aca="false">F15+F16</f>
        <v>310171.56</v>
      </c>
      <c r="G14" s="22" t="n">
        <f aca="false">G15+G16</f>
        <v>296685.84</v>
      </c>
      <c r="H14" s="22" t="n">
        <f aca="false">H15+H16</f>
        <v>350628.72</v>
      </c>
      <c r="I14" s="22" t="n">
        <f aca="false">I15+I16</f>
        <v>391085.88</v>
      </c>
      <c r="J14" s="22" t="n">
        <f aca="false">J15+J16</f>
        <v>1348572</v>
      </c>
    </row>
    <row r="15" s="2" customFormat="true" ht="15" hidden="false" customHeight="false" outlineLevel="0" collapsed="false">
      <c r="A15" s="23" t="n">
        <v>32</v>
      </c>
      <c r="B15" s="24"/>
      <c r="C15" s="25"/>
      <c r="D15" s="3" t="n">
        <v>411200</v>
      </c>
      <c r="E15" s="16" t="s">
        <v>78</v>
      </c>
      <c r="F15" s="28" t="n">
        <f aca="false">SUM(J15*23)/100</f>
        <v>302121.56</v>
      </c>
      <c r="G15" s="28" t="n">
        <f aca="false">SUM(J15*22)/100</f>
        <v>288985.84</v>
      </c>
      <c r="H15" s="28" t="n">
        <f aca="false">SUM(J15*26)/100</f>
        <v>341528.72</v>
      </c>
      <c r="I15" s="28" t="n">
        <f aca="false">SUM(J15*29)/100</f>
        <v>380935.88</v>
      </c>
      <c r="J15" s="31" t="n">
        <v>1313572</v>
      </c>
    </row>
    <row r="16" s="2" customFormat="true" ht="15" hidden="false" customHeight="false" outlineLevel="0" collapsed="false">
      <c r="A16" s="23" t="n">
        <v>33</v>
      </c>
      <c r="B16" s="24"/>
      <c r="C16" s="25"/>
      <c r="D16" s="3" t="n">
        <v>411200</v>
      </c>
      <c r="E16" s="16" t="s">
        <v>79</v>
      </c>
      <c r="F16" s="28" t="n">
        <f aca="false">SUM(J16*23)/100</f>
        <v>8050</v>
      </c>
      <c r="G16" s="28" t="n">
        <f aca="false">SUM(J16*22)/100</f>
        <v>7700</v>
      </c>
      <c r="H16" s="28" t="n">
        <f aca="false">SUM(J16*26)/100</f>
        <v>9100</v>
      </c>
      <c r="I16" s="28" t="n">
        <f aca="false">SUM(J16*29)/100</f>
        <v>10150</v>
      </c>
      <c r="J16" s="31" t="n">
        <v>35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35</v>
      </c>
      <c r="F17" s="46" t="n">
        <f aca="false">F18+F20+F21+F22+F19</f>
        <v>56656.59</v>
      </c>
      <c r="G17" s="46" t="n">
        <f aca="false">G18+G20+G21+G22+G19</f>
        <v>54193.26</v>
      </c>
      <c r="H17" s="46" t="n">
        <f aca="false">H18+H20+H21+H22+H19</f>
        <v>64046.58</v>
      </c>
      <c r="I17" s="46" t="n">
        <f aca="false">I18+I20+I21+I22+I19</f>
        <v>71436.57</v>
      </c>
      <c r="J17" s="46" t="n">
        <f aca="false">J18+J20+J21+J22+J19</f>
        <v>246333</v>
      </c>
    </row>
    <row r="18" s="2" customFormat="true" ht="15" hidden="false" customHeight="false" outlineLevel="0" collapsed="false">
      <c r="A18" s="23" t="n">
        <v>34</v>
      </c>
      <c r="B18" s="24"/>
      <c r="C18" s="25"/>
      <c r="D18" s="16" t="n">
        <v>412700</v>
      </c>
      <c r="E18" s="16" t="s">
        <v>80</v>
      </c>
      <c r="F18" s="28" t="n">
        <f aca="false">SUM(J18*23)/100</f>
        <v>8586.59</v>
      </c>
      <c r="G18" s="28" t="n">
        <f aca="false">SUM(J18*22)/100</f>
        <v>8213.26</v>
      </c>
      <c r="H18" s="28" t="n">
        <f aca="false">SUM(J18*26)/100</f>
        <v>9706.58</v>
      </c>
      <c r="I18" s="28" t="n">
        <f aca="false">SUM(J18*29)/100</f>
        <v>10826.57</v>
      </c>
      <c r="J18" s="31" t="n">
        <v>37333</v>
      </c>
    </row>
    <row r="19" s="2" customFormat="true" ht="15" hidden="false" customHeight="false" outlineLevel="0" collapsed="false">
      <c r="A19" s="23" t="n">
        <v>35</v>
      </c>
      <c r="B19" s="24"/>
      <c r="C19" s="25"/>
      <c r="D19" s="16" t="n">
        <v>412700</v>
      </c>
      <c r="E19" s="16" t="s">
        <v>81</v>
      </c>
      <c r="F19" s="28" t="n">
        <f aca="false">SUM(J19*23)/100</f>
        <v>2300</v>
      </c>
      <c r="G19" s="28" t="n">
        <f aca="false">SUM(J19*22)/100</f>
        <v>2200</v>
      </c>
      <c r="H19" s="28" t="n">
        <f aca="false">SUM(J19*26)/100</f>
        <v>2600</v>
      </c>
      <c r="I19" s="28" t="n">
        <f aca="false">SUM(J19*29)/100</f>
        <v>2900</v>
      </c>
      <c r="J19" s="31" t="n">
        <v>10000</v>
      </c>
    </row>
    <row r="20" s="2" customFormat="true" ht="15" hidden="false" customHeight="false" outlineLevel="0" collapsed="false">
      <c r="A20" s="23" t="n">
        <v>36</v>
      </c>
      <c r="B20" s="24"/>
      <c r="C20" s="25"/>
      <c r="D20" s="16" t="n">
        <v>412900</v>
      </c>
      <c r="E20" s="16" t="s">
        <v>82</v>
      </c>
      <c r="F20" s="28" t="n">
        <f aca="false">SUM(J20*23)/100</f>
        <v>9200</v>
      </c>
      <c r="G20" s="28" t="n">
        <f aca="false">SUM(J20*22)/100</f>
        <v>8800</v>
      </c>
      <c r="H20" s="28" t="n">
        <f aca="false">SUM(J20*26)/100</f>
        <v>10400</v>
      </c>
      <c r="I20" s="28" t="n">
        <f aca="false">SUM(J20*29)/100</f>
        <v>11600</v>
      </c>
      <c r="J20" s="31" t="n">
        <v>40000</v>
      </c>
    </row>
    <row r="21" s="2" customFormat="true" ht="30" hidden="false" customHeight="false" outlineLevel="0" collapsed="false">
      <c r="A21" s="23" t="n">
        <v>37</v>
      </c>
      <c r="B21" s="24"/>
      <c r="C21" s="25"/>
      <c r="D21" s="16" t="n">
        <v>412900</v>
      </c>
      <c r="E21" s="16" t="s">
        <v>83</v>
      </c>
      <c r="F21" s="28" t="n">
        <f aca="false">SUM(J21*23)/100</f>
        <v>35650</v>
      </c>
      <c r="G21" s="28" t="n">
        <f aca="false">SUM(J21*22)/100</f>
        <v>34100</v>
      </c>
      <c r="H21" s="28" t="n">
        <f aca="false">SUM(J21*26)/100</f>
        <v>40300</v>
      </c>
      <c r="I21" s="28" t="n">
        <f aca="false">SUM(J21*29)/100</f>
        <v>44950</v>
      </c>
      <c r="J21" s="31" t="n">
        <v>155000</v>
      </c>
    </row>
    <row r="22" s="2" customFormat="true" ht="15" hidden="false" customHeight="false" outlineLevel="0" collapsed="false">
      <c r="A22" s="23" t="n">
        <v>38</v>
      </c>
      <c r="B22" s="24"/>
      <c r="C22" s="25"/>
      <c r="D22" s="16" t="n">
        <v>412900</v>
      </c>
      <c r="E22" s="16" t="s">
        <v>84</v>
      </c>
      <c r="F22" s="28" t="n">
        <f aca="false">SUM(J22*23)/100</f>
        <v>920</v>
      </c>
      <c r="G22" s="28" t="n">
        <f aca="false">SUM(J22*22)/100</f>
        <v>880</v>
      </c>
      <c r="H22" s="28" t="n">
        <f aca="false">SUM(J22*26)/100</f>
        <v>1040</v>
      </c>
      <c r="I22" s="28" t="n">
        <f aca="false">SUM(J22*29)/100</f>
        <v>1160</v>
      </c>
      <c r="J22" s="31" t="n">
        <v>4000</v>
      </c>
    </row>
    <row r="23" s="2" customFormat="true" ht="15" hidden="false" customHeight="false" outlineLevel="0" collapsed="false">
      <c r="A23" s="3"/>
      <c r="B23" s="20"/>
      <c r="C23" s="21" t="n">
        <v>412</v>
      </c>
      <c r="D23" s="21"/>
      <c r="E23" s="21" t="s">
        <v>85</v>
      </c>
      <c r="F23" s="22" t="n">
        <f aca="false">F25+F24</f>
        <v>8050</v>
      </c>
      <c r="G23" s="22" t="n">
        <f aca="false">G25+G24</f>
        <v>7700</v>
      </c>
      <c r="H23" s="22" t="n">
        <f aca="false">H25+H24</f>
        <v>9100</v>
      </c>
      <c r="I23" s="22" t="n">
        <f aca="false">I25+I24</f>
        <v>10150</v>
      </c>
      <c r="J23" s="22" t="n">
        <f aca="false">J25+J24</f>
        <v>35000</v>
      </c>
    </row>
    <row r="24" s="2" customFormat="true" ht="30" hidden="false" customHeight="false" outlineLevel="0" collapsed="false">
      <c r="A24" s="23" t="n">
        <v>39</v>
      </c>
      <c r="B24" s="24"/>
      <c r="C24" s="25"/>
      <c r="D24" s="16" t="n">
        <v>412900</v>
      </c>
      <c r="E24" s="16" t="s">
        <v>86</v>
      </c>
      <c r="F24" s="28" t="n">
        <f aca="false">SUM(J24*23)/100</f>
        <v>3450</v>
      </c>
      <c r="G24" s="28" t="n">
        <f aca="false">SUM(J24*22)/100</f>
        <v>3300</v>
      </c>
      <c r="H24" s="28" t="n">
        <f aca="false">SUM(J24*26)/100</f>
        <v>3900</v>
      </c>
      <c r="I24" s="28" t="n">
        <f aca="false">SUM(J24*29)/100</f>
        <v>4350</v>
      </c>
      <c r="J24" s="31" t="n">
        <v>15000</v>
      </c>
    </row>
    <row r="25" s="2" customFormat="true" ht="15" hidden="false" customHeight="false" outlineLevel="0" collapsed="false">
      <c r="A25" s="23" t="n">
        <v>40</v>
      </c>
      <c r="B25" s="24"/>
      <c r="C25" s="25"/>
      <c r="D25" s="16" t="n">
        <v>412900</v>
      </c>
      <c r="E25" s="16" t="s">
        <v>87</v>
      </c>
      <c r="F25" s="28" t="n">
        <f aca="false">SUM(J25*23)/100</f>
        <v>4600</v>
      </c>
      <c r="G25" s="28" t="n">
        <f aca="false">SUM(J25*22)/100</f>
        <v>4400</v>
      </c>
      <c r="H25" s="28" t="n">
        <f aca="false">SUM(J25*26)/100</f>
        <v>5200</v>
      </c>
      <c r="I25" s="28" t="n">
        <f aca="false">SUM(J25*29)/100</f>
        <v>5800</v>
      </c>
      <c r="J25" s="31" t="n">
        <v>20000</v>
      </c>
    </row>
    <row r="26" s="2" customFormat="true" ht="24" hidden="false" customHeight="true" outlineLevel="0" collapsed="false">
      <c r="A26" s="5"/>
      <c r="B26" s="7"/>
      <c r="C26" s="7"/>
      <c r="D26" s="7"/>
      <c r="E26" s="7" t="s">
        <v>2</v>
      </c>
      <c r="F26" s="8" t="s">
        <v>88</v>
      </c>
      <c r="G26" s="9" t="s">
        <v>89</v>
      </c>
      <c r="H26" s="9" t="s">
        <v>90</v>
      </c>
      <c r="I26" s="9" t="s">
        <v>91</v>
      </c>
      <c r="J26" s="9" t="s">
        <v>92</v>
      </c>
    </row>
    <row r="27" s="2" customFormat="true" ht="15" hidden="false" customHeight="true" outlineLevel="0" collapsed="false">
      <c r="A27" s="10"/>
      <c r="B27" s="11" t="s">
        <v>8</v>
      </c>
      <c r="C27" s="11"/>
      <c r="D27" s="11"/>
      <c r="E27" s="11" t="s">
        <v>9</v>
      </c>
      <c r="F27" s="28"/>
      <c r="G27" s="12" t="n">
        <v>4</v>
      </c>
      <c r="H27" s="12" t="n">
        <v>5</v>
      </c>
      <c r="I27" s="12" t="n">
        <v>6</v>
      </c>
      <c r="J27" s="11" t="n">
        <v>7</v>
      </c>
    </row>
    <row r="28" s="2" customFormat="true" ht="15" hidden="false" customHeight="false" outlineLevel="0" collapsed="false">
      <c r="A28" s="3"/>
      <c r="B28" s="20"/>
      <c r="C28" s="21" t="n">
        <v>413</v>
      </c>
      <c r="D28" s="21"/>
      <c r="E28" s="21" t="s">
        <v>93</v>
      </c>
      <c r="F28" s="22" t="n">
        <f aca="false">F29+F30+F31+F32</f>
        <v>536146.39</v>
      </c>
      <c r="G28" s="22" t="n">
        <f aca="false">G29+G30+G31+G32</f>
        <v>275996.6</v>
      </c>
      <c r="H28" s="22" t="n">
        <f aca="false">H29+H30+H31+H32</f>
        <v>564072.31</v>
      </c>
      <c r="I28" s="22" t="n">
        <f aca="false">I29+I30+I31+I32</f>
        <v>363813.7</v>
      </c>
      <c r="J28" s="22" t="n">
        <f aca="false">J29+J30+J31+J32</f>
        <v>1740029</v>
      </c>
    </row>
    <row r="29" s="2" customFormat="true" ht="15" hidden="false" customHeight="false" outlineLevel="0" collapsed="false">
      <c r="A29" s="23" t="n">
        <v>41</v>
      </c>
      <c r="B29" s="24"/>
      <c r="C29" s="25"/>
      <c r="D29" s="16" t="n">
        <v>413100</v>
      </c>
      <c r="E29" s="16" t="s">
        <v>94</v>
      </c>
      <c r="F29" s="28" t="n">
        <f aca="false">SUM(J29*51)/100</f>
        <v>247604.49</v>
      </c>
      <c r="G29" s="51" t="n">
        <v>0</v>
      </c>
      <c r="H29" s="51" t="n">
        <f aca="false">SUM(J29*49)/100</f>
        <v>237894.51</v>
      </c>
      <c r="I29" s="51" t="n">
        <f aca="false">SUM(J29*0)/100</f>
        <v>0</v>
      </c>
      <c r="J29" s="31" t="n">
        <v>485499</v>
      </c>
    </row>
    <row r="30" s="2" customFormat="true" ht="15" hidden="false" customHeight="false" outlineLevel="0" collapsed="false">
      <c r="A30" s="23" t="n">
        <v>42</v>
      </c>
      <c r="B30" s="24"/>
      <c r="C30" s="25"/>
      <c r="D30" s="3" t="n">
        <v>413300</v>
      </c>
      <c r="E30" s="16" t="s">
        <v>95</v>
      </c>
      <c r="F30" s="28" t="n">
        <f aca="false">SUM(J30*23)/100</f>
        <v>226161.3</v>
      </c>
      <c r="G30" s="51" t="n">
        <f aca="false">SUM(J30*22)/100</f>
        <v>216328.2</v>
      </c>
      <c r="H30" s="51" t="n">
        <f aca="false">SUM(J30*26)/100</f>
        <v>255660.6</v>
      </c>
      <c r="I30" s="51" t="n">
        <f aca="false">SUM(J30*29)/100</f>
        <v>285159.9</v>
      </c>
      <c r="J30" s="31" t="n">
        <v>983310</v>
      </c>
    </row>
    <row r="31" s="2" customFormat="true" ht="15" hidden="false" customHeight="false" outlineLevel="0" collapsed="false">
      <c r="A31" s="23" t="n">
        <v>43</v>
      </c>
      <c r="B31" s="24"/>
      <c r="C31" s="25"/>
      <c r="D31" s="3" t="n">
        <v>413300</v>
      </c>
      <c r="E31" s="16" t="s">
        <v>96</v>
      </c>
      <c r="F31" s="28" t="n">
        <f aca="false">SUM(J31*23)/100</f>
        <v>60080.6</v>
      </c>
      <c r="G31" s="51" t="n">
        <f aca="false">SUM(J31*22)/100</f>
        <v>57468.4</v>
      </c>
      <c r="H31" s="51" t="n">
        <f aca="false">SUM(J31*26)/100</f>
        <v>67917.2</v>
      </c>
      <c r="I31" s="51" t="n">
        <f aca="false">SUM(J31*29)/100</f>
        <v>75753.8</v>
      </c>
      <c r="J31" s="31" t="n">
        <v>261220</v>
      </c>
    </row>
    <row r="32" s="2" customFormat="true" ht="15" hidden="false" customHeight="false" outlineLevel="0" collapsed="false">
      <c r="A32" s="23" t="n">
        <v>44</v>
      </c>
      <c r="B32" s="24"/>
      <c r="C32" s="25"/>
      <c r="D32" s="3" t="n">
        <v>413900</v>
      </c>
      <c r="E32" s="16" t="s">
        <v>97</v>
      </c>
      <c r="F32" s="28" t="n">
        <f aca="false">SUM(J32*23)/100</f>
        <v>2300</v>
      </c>
      <c r="G32" s="51" t="n">
        <f aca="false">SUM(J32*22)/100</f>
        <v>2200</v>
      </c>
      <c r="H32" s="51" t="n">
        <f aca="false">SUM(J32*26)/100</f>
        <v>2600</v>
      </c>
      <c r="I32" s="51" t="n">
        <f aca="false">SUM(J32*29)/100</f>
        <v>2900</v>
      </c>
      <c r="J32" s="31" t="n">
        <v>10000</v>
      </c>
    </row>
    <row r="33" s="2" customFormat="true" ht="15" hidden="false" customHeight="false" outlineLevel="0" collapsed="false">
      <c r="A33" s="23"/>
      <c r="B33" s="24"/>
      <c r="C33" s="25" t="n">
        <v>517</v>
      </c>
      <c r="D33" s="3" t="n">
        <v>517100</v>
      </c>
      <c r="E33" s="38" t="s">
        <v>98</v>
      </c>
      <c r="F33" s="33" t="n">
        <f aca="false">F34</f>
        <v>129950</v>
      </c>
      <c r="G33" s="33" t="n">
        <f aca="false">G34</f>
        <v>124300</v>
      </c>
      <c r="H33" s="33" t="n">
        <f aca="false">H34</f>
        <v>146900</v>
      </c>
      <c r="I33" s="33" t="n">
        <f aca="false">I34</f>
        <v>163850</v>
      </c>
      <c r="J33" s="33" t="n">
        <f aca="false">J34</f>
        <v>565000</v>
      </c>
    </row>
    <row r="34" s="2" customFormat="true" ht="15" hidden="false" customHeight="false" outlineLevel="0" collapsed="false">
      <c r="A34" s="23" t="n">
        <v>45</v>
      </c>
      <c r="B34" s="24"/>
      <c r="C34" s="25"/>
      <c r="D34" s="3" t="n">
        <v>517100</v>
      </c>
      <c r="E34" s="16" t="s">
        <v>98</v>
      </c>
      <c r="F34" s="51" t="n">
        <f aca="false">SUM(J34*23)/100</f>
        <v>129950</v>
      </c>
      <c r="G34" s="51" t="n">
        <f aca="false">SUM(J34*22)/100</f>
        <v>124300</v>
      </c>
      <c r="H34" s="51" t="n">
        <f aca="false">SUM(J34*26)/100</f>
        <v>146900</v>
      </c>
      <c r="I34" s="51" t="n">
        <f aca="false">SUM(J34*29)/100</f>
        <v>163850</v>
      </c>
      <c r="J34" s="31" t="n">
        <v>565000</v>
      </c>
    </row>
    <row r="35" s="2" customFormat="true" ht="24" hidden="false" customHeight="true" outlineLevel="0" collapsed="false">
      <c r="A35" s="5"/>
      <c r="B35" s="7" t="s">
        <v>1</v>
      </c>
      <c r="C35" s="7"/>
      <c r="D35" s="7"/>
      <c r="E35" s="7" t="s">
        <v>2</v>
      </c>
      <c r="F35" s="8" t="s">
        <v>99</v>
      </c>
      <c r="G35" s="8" t="s">
        <v>100</v>
      </c>
      <c r="H35" s="59" t="n">
        <v>0.25</v>
      </c>
      <c r="I35" s="8" t="s">
        <v>101</v>
      </c>
      <c r="J35" s="9" t="s">
        <v>92</v>
      </c>
    </row>
    <row r="36" s="2" customFormat="true" ht="15" hidden="false" customHeight="true" outlineLevel="0" collapsed="false">
      <c r="A36" s="10"/>
      <c r="B36" s="11" t="s">
        <v>8</v>
      </c>
      <c r="C36" s="11"/>
      <c r="D36" s="11"/>
      <c r="E36" s="11" t="s">
        <v>9</v>
      </c>
      <c r="F36" s="12" t="n">
        <v>3</v>
      </c>
      <c r="G36" s="12" t="n">
        <v>4</v>
      </c>
      <c r="H36" s="12" t="n">
        <v>5</v>
      </c>
      <c r="I36" s="12" t="n">
        <v>6</v>
      </c>
      <c r="J36" s="11" t="n">
        <v>7</v>
      </c>
    </row>
    <row r="37" s="2" customFormat="true" ht="15" hidden="false" customHeight="false" outlineLevel="0" collapsed="false">
      <c r="A37" s="37"/>
      <c r="B37" s="17" t="n">
        <v>62</v>
      </c>
      <c r="C37" s="17"/>
      <c r="D37" s="17"/>
      <c r="E37" s="17" t="s">
        <v>102</v>
      </c>
      <c r="F37" s="19" t="n">
        <f aca="false">SUM(F38)</f>
        <v>888707.25</v>
      </c>
      <c r="G37" s="19" t="n">
        <f aca="false">SUM(G38)</f>
        <v>1414784.25</v>
      </c>
      <c r="H37" s="19" t="n">
        <f aca="false">SUM(H38)</f>
        <v>1153537.75</v>
      </c>
      <c r="I37" s="19" t="n">
        <f aca="false">SUM(I38)</f>
        <v>1150849.75</v>
      </c>
      <c r="J37" s="19" t="n">
        <f aca="false">SUM(J38)</f>
        <v>4607879</v>
      </c>
    </row>
    <row r="38" s="2" customFormat="true" ht="15" hidden="false" customHeight="false" outlineLevel="0" collapsed="false">
      <c r="A38" s="3"/>
      <c r="B38" s="20"/>
      <c r="C38" s="21" t="n">
        <v>621</v>
      </c>
      <c r="D38" s="21"/>
      <c r="E38" s="60" t="s">
        <v>103</v>
      </c>
      <c r="F38" s="61" t="n">
        <f aca="false">F39+F40+F41</f>
        <v>888707.25</v>
      </c>
      <c r="G38" s="61" t="n">
        <f aca="false">G39+G40+G41</f>
        <v>1414784.25</v>
      </c>
      <c r="H38" s="61" t="n">
        <f aca="false">H39+H40+H41</f>
        <v>1153537.75</v>
      </c>
      <c r="I38" s="61" t="n">
        <f aca="false">I39+I40+I41</f>
        <v>1150849.75</v>
      </c>
      <c r="J38" s="22" t="n">
        <f aca="false">J39+J40+J41</f>
        <v>4607879</v>
      </c>
    </row>
    <row r="39" s="2" customFormat="true" ht="15" hidden="false" customHeight="false" outlineLevel="0" collapsed="false">
      <c r="A39" s="23" t="n">
        <v>46</v>
      </c>
      <c r="B39" s="24"/>
      <c r="C39" s="25"/>
      <c r="D39" s="16" t="n">
        <v>621100</v>
      </c>
      <c r="E39" s="16" t="s">
        <v>104</v>
      </c>
      <c r="F39" s="51" t="n">
        <v>0</v>
      </c>
      <c r="G39" s="51" t="n">
        <v>522493</v>
      </c>
      <c r="H39" s="51" t="n">
        <f aca="false">SUM(J39*25)/100</f>
        <v>261246.5</v>
      </c>
      <c r="I39" s="51" t="n">
        <f aca="false">SUM(J39*25)/100</f>
        <v>261246.5</v>
      </c>
      <c r="J39" s="31" t="n">
        <v>1044986</v>
      </c>
    </row>
    <row r="40" s="2" customFormat="true" ht="15" hidden="false" customHeight="false" outlineLevel="0" collapsed="false">
      <c r="A40" s="23" t="n">
        <v>47</v>
      </c>
      <c r="B40" s="24"/>
      <c r="C40" s="25"/>
      <c r="D40" s="3" t="n">
        <v>621300</v>
      </c>
      <c r="E40" s="16" t="s">
        <v>103</v>
      </c>
      <c r="F40" s="51" t="n">
        <f aca="false">SUM(J40*25)/100</f>
        <v>885123.25</v>
      </c>
      <c r="G40" s="51" t="n">
        <f aca="false">SUM(J40*25)/100</f>
        <v>885123.25</v>
      </c>
      <c r="H40" s="51" t="n">
        <f aca="false">SUM(J40*25)/100</f>
        <v>885123.25</v>
      </c>
      <c r="I40" s="51" t="n">
        <f aca="false">SUM(J40*25)/100</f>
        <v>885123.25</v>
      </c>
      <c r="J40" s="31" t="n">
        <v>3540493</v>
      </c>
    </row>
    <row r="41" s="2" customFormat="true" ht="15" hidden="false" customHeight="false" outlineLevel="0" collapsed="false">
      <c r="A41" s="23" t="n">
        <v>48</v>
      </c>
      <c r="B41" s="24"/>
      <c r="C41" s="25"/>
      <c r="D41" s="3" t="n">
        <v>621500</v>
      </c>
      <c r="E41" s="16" t="s">
        <v>105</v>
      </c>
      <c r="F41" s="51" t="n">
        <f aca="false">SUM(J41*16)/100</f>
        <v>3584</v>
      </c>
      <c r="G41" s="51" t="n">
        <f aca="false">SUM(J41*32)/100</f>
        <v>7168</v>
      </c>
      <c r="H41" s="51" t="n">
        <f aca="false">SUM(J41*32)/100</f>
        <v>7168</v>
      </c>
      <c r="I41" s="51" t="n">
        <f aca="false">SUM(J41*20)/100</f>
        <v>4480</v>
      </c>
      <c r="J41" s="31" t="n">
        <v>22400</v>
      </c>
    </row>
    <row r="42" s="2" customFormat="true" ht="15" hidden="false" customHeight="true" outlineLevel="0" collapsed="false">
      <c r="A42" s="13"/>
      <c r="B42" s="32" t="s">
        <v>106</v>
      </c>
      <c r="C42" s="32"/>
      <c r="D42" s="32"/>
      <c r="E42" s="32"/>
      <c r="F42" s="62" t="n">
        <f aca="false">F9+F33+F37</f>
        <v>3893818.08</v>
      </c>
      <c r="G42" s="62" t="n">
        <f aca="false">G9+G33+G37</f>
        <v>4052399.01</v>
      </c>
      <c r="H42" s="62" t="n">
        <f aca="false">H9+H33+H37</f>
        <v>4508613.34</v>
      </c>
      <c r="I42" s="62" t="n">
        <f aca="false">I9+I33+I37</f>
        <v>4627705.57</v>
      </c>
      <c r="J42" s="62" t="n">
        <f aca="false">J9+J33+J37</f>
        <v>17082536</v>
      </c>
      <c r="K42" s="39"/>
    </row>
    <row r="43" s="2" customFormat="true" ht="14.25" hidden="false" customHeight="false" outlineLevel="0" collapsed="false">
      <c r="A43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6:D26"/>
    <mergeCell ref="B27:D27"/>
    <mergeCell ref="B35:D35"/>
    <mergeCell ref="B36:D36"/>
    <mergeCell ref="B42:E42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7</v>
      </c>
      <c r="G1" s="8" t="s">
        <v>108</v>
      </c>
      <c r="H1" s="8" t="s">
        <v>65</v>
      </c>
      <c r="I1" s="8" t="s">
        <v>6</v>
      </c>
      <c r="J1" s="9" t="s">
        <v>66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5</f>
        <v>304484.64</v>
      </c>
      <c r="G7" s="19" t="n">
        <f aca="false">G8+G15</f>
        <v>718810.56</v>
      </c>
      <c r="H7" s="19" t="n">
        <f aca="false">H8+H15</f>
        <v>780570.56</v>
      </c>
      <c r="I7" s="19" t="n">
        <f aca="false">I8+I15</f>
        <v>736790.24</v>
      </c>
      <c r="J7" s="19" t="n">
        <f aca="false">J8+J15</f>
        <v>2540656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3+F14</f>
        <v>189364.64</v>
      </c>
      <c r="G8" s="22" t="n">
        <f aca="false">G9+G10+G11+G12+G13+G14</f>
        <v>259130.56</v>
      </c>
      <c r="H8" s="22" t="n">
        <f aca="false">H9+H10+H11+H12+H13+H14</f>
        <v>259130.56</v>
      </c>
      <c r="I8" s="22" t="n">
        <f aca="false">I9+I10+I11+I12+I13+I14</f>
        <v>289030.24</v>
      </c>
      <c r="J8" s="22" t="n">
        <f aca="false">J9+J10+J11+J12+J13+J14</f>
        <v>996656</v>
      </c>
    </row>
    <row r="9" s="2" customFormat="true" ht="15" hidden="false" customHeight="false" outlineLevel="0" collapsed="false">
      <c r="A9" s="23" t="n">
        <v>49</v>
      </c>
      <c r="B9" s="24"/>
      <c r="C9" s="25"/>
      <c r="D9" s="16" t="n">
        <v>412200</v>
      </c>
      <c r="E9" s="16" t="s">
        <v>111</v>
      </c>
      <c r="F9" s="28" t="n">
        <f aca="false">SUM(J9*19)/100</f>
        <v>15704.64</v>
      </c>
      <c r="G9" s="28" t="n">
        <f aca="false">SUM(J9*26)/100</f>
        <v>21490.56</v>
      </c>
      <c r="H9" s="28" t="n">
        <f aca="false">SUM(J9*26)/100</f>
        <v>21490.56</v>
      </c>
      <c r="I9" s="28" t="n">
        <f aca="false">SUM(J9*29)/100</f>
        <v>23970.24</v>
      </c>
      <c r="J9" s="31" t="n">
        <v>82656</v>
      </c>
    </row>
    <row r="10" s="2" customFormat="true" ht="15" hidden="false" customHeight="false" outlineLevel="0" collapsed="false">
      <c r="A10" s="23" t="n">
        <v>50</v>
      </c>
      <c r="B10" s="24"/>
      <c r="C10" s="25"/>
      <c r="D10" s="3" t="n">
        <v>412200</v>
      </c>
      <c r="E10" s="16" t="s">
        <v>112</v>
      </c>
      <c r="F10" s="28" t="n">
        <f aca="false">SUM(J10*19)/100</f>
        <v>30400</v>
      </c>
      <c r="G10" s="28" t="n">
        <f aca="false">SUM(J10*26)/100</f>
        <v>41600</v>
      </c>
      <c r="H10" s="28" t="n">
        <f aca="false">SUM(J10*26)/100</f>
        <v>41600</v>
      </c>
      <c r="I10" s="28" t="n">
        <f aca="false">SUM(J10*29)/100</f>
        <v>46400</v>
      </c>
      <c r="J10" s="31" t="n">
        <v>160000</v>
      </c>
    </row>
    <row r="11" s="2" customFormat="true" ht="15" hidden="false" customHeight="false" outlineLevel="0" collapsed="false">
      <c r="A11" s="23" t="n">
        <v>51</v>
      </c>
      <c r="B11" s="24"/>
      <c r="C11" s="25"/>
      <c r="D11" s="16" t="n">
        <v>412200</v>
      </c>
      <c r="E11" s="16" t="s">
        <v>113</v>
      </c>
      <c r="F11" s="28" t="n">
        <f aca="false">SUM(J11*19)/100</f>
        <v>9500</v>
      </c>
      <c r="G11" s="28" t="n">
        <f aca="false">SUM(J11*26)/100</f>
        <v>13000</v>
      </c>
      <c r="H11" s="28" t="n">
        <f aca="false">SUM(J11*26)/100</f>
        <v>13000</v>
      </c>
      <c r="I11" s="28" t="n">
        <f aca="false">SUM(J11*29)/100</f>
        <v>14500</v>
      </c>
      <c r="J11" s="31" t="n">
        <v>50000</v>
      </c>
    </row>
    <row r="12" s="2" customFormat="true" ht="15" hidden="false" customHeight="false" outlineLevel="0" collapsed="false">
      <c r="A12" s="23" t="n">
        <v>52</v>
      </c>
      <c r="B12" s="24"/>
      <c r="C12" s="25"/>
      <c r="D12" s="16" t="n">
        <v>412200</v>
      </c>
      <c r="E12" s="16" t="s">
        <v>114</v>
      </c>
      <c r="F12" s="28" t="n">
        <f aca="false">SUM(J12*19)/100</f>
        <v>15200</v>
      </c>
      <c r="G12" s="28" t="n">
        <f aca="false">SUM(J12*26)/100</f>
        <v>20800</v>
      </c>
      <c r="H12" s="28" t="n">
        <f aca="false">SUM(J12*26)/100</f>
        <v>20800</v>
      </c>
      <c r="I12" s="28" t="n">
        <f aca="false">SUM(J12*29)/100</f>
        <v>23200</v>
      </c>
      <c r="J12" s="31" t="n">
        <v>80000</v>
      </c>
    </row>
    <row r="13" s="2" customFormat="true" ht="15" hidden="false" customHeight="false" outlineLevel="0" collapsed="false">
      <c r="A13" s="23" t="n">
        <v>53</v>
      </c>
      <c r="B13" s="24"/>
      <c r="C13" s="25"/>
      <c r="D13" s="16" t="n">
        <v>412900</v>
      </c>
      <c r="E13" s="16" t="s">
        <v>115</v>
      </c>
      <c r="F13" s="28" t="n">
        <f aca="false">SUM(J13*19)/100</f>
        <v>760</v>
      </c>
      <c r="G13" s="28" t="n">
        <f aca="false">SUM(J13*26)/100</f>
        <v>1040</v>
      </c>
      <c r="H13" s="28" t="n">
        <f aca="false">SUM(J13*26)/100</f>
        <v>1040</v>
      </c>
      <c r="I13" s="28" t="n">
        <f aca="false">SUM(J13*29)/100</f>
        <v>1160</v>
      </c>
      <c r="J13" s="31" t="n">
        <v>4000</v>
      </c>
    </row>
    <row r="14" s="2" customFormat="true" ht="30" hidden="false" customHeight="false" outlineLevel="0" collapsed="false">
      <c r="A14" s="23" t="n">
        <v>54</v>
      </c>
      <c r="B14" s="24"/>
      <c r="C14" s="25"/>
      <c r="D14" s="16" t="n">
        <v>412800</v>
      </c>
      <c r="E14" s="16" t="s">
        <v>116</v>
      </c>
      <c r="F14" s="28" t="n">
        <f aca="false">SUM(J14*19)/100</f>
        <v>117800</v>
      </c>
      <c r="G14" s="28" t="n">
        <f aca="false">SUM(J14*26)/100</f>
        <v>161200</v>
      </c>
      <c r="H14" s="28" t="n">
        <f aca="false">SUM(J14*26)/100</f>
        <v>161200</v>
      </c>
      <c r="I14" s="28" t="n">
        <f aca="false">SUM(J14*29)/100</f>
        <v>179800</v>
      </c>
      <c r="J14" s="31" t="n">
        <v>620000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/>
      <c r="E15" s="21" t="s">
        <v>117</v>
      </c>
      <c r="F15" s="22" t="n">
        <f aca="false">F16+F17+F18+F19</f>
        <v>115120</v>
      </c>
      <c r="G15" s="22" t="n">
        <f aca="false">G16+G17+G18+G19</f>
        <v>459680</v>
      </c>
      <c r="H15" s="22" t="n">
        <f aca="false">H16+H17+H18+H19</f>
        <v>521440</v>
      </c>
      <c r="I15" s="22" t="n">
        <f aca="false">I16+I17+I18+I19</f>
        <v>447760</v>
      </c>
      <c r="J15" s="22" t="n">
        <f aca="false">J16+J17+J18+J19</f>
        <v>1544000</v>
      </c>
    </row>
    <row r="16" s="2" customFormat="true" ht="30" hidden="false" customHeight="false" outlineLevel="0" collapsed="false">
      <c r="A16" s="23" t="n">
        <v>55</v>
      </c>
      <c r="B16" s="24"/>
      <c r="C16" s="25"/>
      <c r="D16" s="16" t="n">
        <v>415200</v>
      </c>
      <c r="E16" s="16" t="s">
        <v>118</v>
      </c>
      <c r="F16" s="28" t="n">
        <f aca="false">SUM(J16*23)/100</f>
        <v>9200</v>
      </c>
      <c r="G16" s="28" t="n">
        <f aca="false">SUM(J16*22)/100</f>
        <v>8800</v>
      </c>
      <c r="H16" s="28" t="n">
        <f aca="false">SUM(J16*26)/100</f>
        <v>10400</v>
      </c>
      <c r="I16" s="28" t="n">
        <f aca="false">SUM(J16*29)/100</f>
        <v>11600</v>
      </c>
      <c r="J16" s="31" t="n">
        <v>40000</v>
      </c>
    </row>
    <row r="17" s="2" customFormat="true" ht="30" hidden="false" customHeight="false" outlineLevel="0" collapsed="false">
      <c r="A17" s="23" t="n">
        <v>56</v>
      </c>
      <c r="B17" s="24"/>
      <c r="C17" s="25"/>
      <c r="D17" s="16" t="n">
        <v>415200</v>
      </c>
      <c r="E17" s="16" t="s">
        <v>119</v>
      </c>
      <c r="F17" s="28" t="n">
        <f aca="false">SUM(J17*3)/100</f>
        <v>36000</v>
      </c>
      <c r="G17" s="28" t="n">
        <f aca="false">SUM(J17*32)/100</f>
        <v>384000</v>
      </c>
      <c r="H17" s="28" t="n">
        <f aca="false">SUM(J17*36)/100</f>
        <v>432000</v>
      </c>
      <c r="I17" s="28" t="n">
        <f aca="false">SUM(J17*29)/100</f>
        <v>348000</v>
      </c>
      <c r="J17" s="31" t="n">
        <v>1200000</v>
      </c>
    </row>
    <row r="18" s="2" customFormat="true" ht="15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20</v>
      </c>
      <c r="F18" s="28" t="n">
        <f aca="false">SUM(J18*23)/100</f>
        <v>3220</v>
      </c>
      <c r="G18" s="28" t="n">
        <f aca="false">SUM(J18*22)/100</f>
        <v>3080</v>
      </c>
      <c r="H18" s="28" t="n">
        <f aca="false">SUM(J18*26)/100</f>
        <v>3640</v>
      </c>
      <c r="I18" s="28" t="n">
        <f aca="false">SUM(J18*29)/100</f>
        <v>4060</v>
      </c>
      <c r="J18" s="31" t="n">
        <v>14000</v>
      </c>
    </row>
    <row r="19" s="2" customFormat="true" ht="15" hidden="false" customHeight="false" outlineLevel="0" collapsed="false">
      <c r="A19" s="23" t="n">
        <v>58</v>
      </c>
      <c r="B19" s="24"/>
      <c r="C19" s="25"/>
      <c r="D19" s="16" t="n">
        <v>415200</v>
      </c>
      <c r="E19" s="16" t="s">
        <v>121</v>
      </c>
      <c r="F19" s="28" t="n">
        <f aca="false">SUM(J19*23)/100</f>
        <v>66700</v>
      </c>
      <c r="G19" s="28" t="n">
        <f aca="false">SUM(J19*22)/100</f>
        <v>63800</v>
      </c>
      <c r="H19" s="28" t="n">
        <f aca="false">SUM(J19*26)/100</f>
        <v>75400</v>
      </c>
      <c r="I19" s="28" t="n">
        <f aca="false">SUM(J19*29)/100</f>
        <v>84100</v>
      </c>
      <c r="J19" s="31" t="n">
        <v>290000</v>
      </c>
    </row>
    <row r="20" s="2" customFormat="true" ht="15" hidden="false" customHeight="false" outlineLevel="0" collapsed="false">
      <c r="A20" s="3"/>
      <c r="B20" s="20"/>
      <c r="C20" s="21" t="n">
        <v>415</v>
      </c>
      <c r="D20" s="21"/>
      <c r="E20" s="21" t="s">
        <v>122</v>
      </c>
      <c r="F20" s="28" t="n">
        <f aca="false">SUM(J20*19)/100</f>
        <v>0</v>
      </c>
      <c r="G20" s="28" t="n">
        <f aca="false">SUM(J20*22)/100</f>
        <v>0</v>
      </c>
      <c r="H20" s="28" t="n">
        <f aca="false">SUM(J20*26)/100</f>
        <v>0</v>
      </c>
      <c r="I20" s="28" t="n">
        <f aca="false">SUM(J20*29)/100</f>
        <v>0</v>
      </c>
      <c r="J20" s="22" t="n">
        <f aca="false">SUM(J21)</f>
        <v>0</v>
      </c>
    </row>
    <row r="21" s="2" customFormat="true" ht="15" hidden="false" customHeight="false" outlineLevel="0" collapsed="false">
      <c r="A21" s="23" t="n">
        <v>59</v>
      </c>
      <c r="B21" s="24"/>
      <c r="C21" s="25"/>
      <c r="D21" s="16" t="n">
        <v>415200</v>
      </c>
      <c r="E21" s="16" t="s">
        <v>123</v>
      </c>
      <c r="F21" s="28" t="n">
        <f aca="false">SUM(J21*19)/100</f>
        <v>0</v>
      </c>
      <c r="G21" s="28" t="n">
        <f aca="false">SUM(J21*22)/100</f>
        <v>0</v>
      </c>
      <c r="H21" s="28" t="n">
        <f aca="false">SUM(J21*26)/100</f>
        <v>0</v>
      </c>
      <c r="I21" s="28" t="n">
        <f aca="false">SUM(J21*29)/100</f>
        <v>0</v>
      </c>
      <c r="J21" s="31" t="n">
        <v>0</v>
      </c>
    </row>
    <row r="22" s="2" customFormat="true" ht="15" hidden="false" customHeight="true" outlineLevel="0" collapsed="false">
      <c r="A22" s="13"/>
      <c r="B22" s="32" t="s">
        <v>124</v>
      </c>
      <c r="C22" s="32"/>
      <c r="D22" s="32"/>
      <c r="E22" s="32"/>
      <c r="F22" s="45" t="n">
        <f aca="false">SUM(F7)</f>
        <v>304484.64</v>
      </c>
      <c r="G22" s="45" t="n">
        <f aca="false">SUM(G7)</f>
        <v>718810.56</v>
      </c>
      <c r="H22" s="45" t="n">
        <f aca="false">SUM(H7)</f>
        <v>780570.56</v>
      </c>
      <c r="I22" s="45" t="n">
        <f aca="false">SUM(I7)</f>
        <v>736790.24</v>
      </c>
      <c r="J22" s="45" t="n">
        <f aca="false">SUM(J7)</f>
        <v>254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66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22" t="n">
        <f aca="false">SUM(F8:F8)</f>
        <v>1000</v>
      </c>
      <c r="G7" s="22" t="n">
        <f aca="false">SUM(G8:G8)</f>
        <v>1000</v>
      </c>
      <c r="H7" s="22" t="n">
        <f aca="false">SUM(H8:H8)</f>
        <v>1200</v>
      </c>
      <c r="I7" s="22" t="n">
        <f aca="false">SUM(I8:I8)</f>
        <v>800</v>
      </c>
      <c r="J7" s="19" t="n">
        <f aca="false">SUM(J8)</f>
        <v>4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SUM(F9:F9)</f>
        <v>1000</v>
      </c>
      <c r="G8" s="22" t="n">
        <f aca="false">SUM(G9:G9)</f>
        <v>1000</v>
      </c>
      <c r="H8" s="22" t="n">
        <f aca="false">SUM(H9:H9)</f>
        <v>1200</v>
      </c>
      <c r="I8" s="22" t="n">
        <f aca="false">SUM(I9:I9)</f>
        <v>800</v>
      </c>
      <c r="J8" s="22" t="n">
        <f aca="false">SUM(J9:J9)</f>
        <v>4000</v>
      </c>
    </row>
    <row r="9" s="2" customFormat="true" ht="30" hidden="false" customHeight="false" outlineLevel="0" collapsed="false">
      <c r="A9" s="23" t="n">
        <v>60</v>
      </c>
      <c r="B9" s="24"/>
      <c r="C9" s="25"/>
      <c r="D9" s="16" t="n">
        <v>412900</v>
      </c>
      <c r="E9" s="16" t="s">
        <v>131</v>
      </c>
      <c r="F9" s="28" t="n">
        <f aca="false">SUM(J9*25)/100</f>
        <v>1000</v>
      </c>
      <c r="G9" s="47" t="n">
        <f aca="false">SUM(J9*25)/100</f>
        <v>1000</v>
      </c>
      <c r="H9" s="28" t="n">
        <f aca="false">SUM(J9*30)/100</f>
        <v>1200</v>
      </c>
      <c r="I9" s="28" t="n">
        <f aca="false">SUM(J9*20)/100</f>
        <v>800</v>
      </c>
      <c r="J9" s="31" t="n">
        <v>4000</v>
      </c>
    </row>
    <row r="10" s="2" customFormat="true" ht="15" hidden="false" customHeight="false" outlineLevel="0" collapsed="false">
      <c r="A10" s="37"/>
      <c r="B10" s="17" t="n">
        <v>51</v>
      </c>
      <c r="C10" s="17"/>
      <c r="D10" s="17"/>
      <c r="E10" s="17" t="s">
        <v>51</v>
      </c>
      <c r="F10" s="46" t="n">
        <f aca="false">F11</f>
        <v>2100</v>
      </c>
      <c r="G10" s="46" t="n">
        <f aca="false">G11</f>
        <v>69300</v>
      </c>
      <c r="H10" s="46" t="n">
        <f aca="false">H11</f>
        <v>63000</v>
      </c>
      <c r="I10" s="46" t="n">
        <f aca="false">I11</f>
        <v>75600</v>
      </c>
      <c r="J10" s="33" t="n">
        <f aca="false">J11</f>
        <v>210000</v>
      </c>
    </row>
    <row r="11" s="2" customFormat="true" ht="15" hidden="false" customHeight="false" outlineLevel="0" collapsed="false">
      <c r="A11" s="3"/>
      <c r="B11" s="20"/>
      <c r="C11" s="21" t="n">
        <v>511</v>
      </c>
      <c r="D11" s="21"/>
      <c r="E11" s="21" t="s">
        <v>52</v>
      </c>
      <c r="F11" s="22" t="n">
        <f aca="false">F13+F12</f>
        <v>2100</v>
      </c>
      <c r="G11" s="22" t="n">
        <f aca="false">G13+G12</f>
        <v>69300</v>
      </c>
      <c r="H11" s="22" t="n">
        <f aca="false">H13+H12</f>
        <v>63000</v>
      </c>
      <c r="I11" s="22" t="n">
        <f aca="false">I13+I12</f>
        <v>75600</v>
      </c>
      <c r="J11" s="22" t="n">
        <f aca="false">J13+J12</f>
        <v>210000</v>
      </c>
    </row>
    <row r="12" s="2" customFormat="true" ht="45" hidden="false" customHeight="false" outlineLevel="0" collapsed="false">
      <c r="A12" s="3" t="n">
        <v>61</v>
      </c>
      <c r="B12" s="20"/>
      <c r="C12" s="21"/>
      <c r="D12" s="64" t="n">
        <v>511100</v>
      </c>
      <c r="E12" s="64" t="s">
        <v>132</v>
      </c>
      <c r="F12" s="28" t="n">
        <f aca="false">SUM(J12*1)/100</f>
        <v>1300</v>
      </c>
      <c r="G12" s="47" t="n">
        <f aca="false">SUM(J12*33)/100</f>
        <v>42900</v>
      </c>
      <c r="H12" s="28" t="n">
        <f aca="false">SUM(J12*30)/100</f>
        <v>39000</v>
      </c>
      <c r="I12" s="28" t="n">
        <f aca="false">SUM(J12*36)/100</f>
        <v>46800</v>
      </c>
      <c r="J12" s="49" t="n">
        <v>130000</v>
      </c>
    </row>
    <row r="13" s="2" customFormat="true" ht="45" hidden="false" customHeight="false" outlineLevel="0" collapsed="false">
      <c r="A13" s="23" t="n">
        <v>62</v>
      </c>
      <c r="B13" s="24"/>
      <c r="C13" s="25"/>
      <c r="D13" s="16" t="n">
        <v>511700</v>
      </c>
      <c r="E13" s="16" t="s">
        <v>133</v>
      </c>
      <c r="F13" s="28" t="n">
        <f aca="false">SUM(J13*1)/100</f>
        <v>800</v>
      </c>
      <c r="G13" s="47" t="n">
        <f aca="false">SUM(J13*33)/100</f>
        <v>26400</v>
      </c>
      <c r="H13" s="28" t="n">
        <f aca="false">SUM(J13*30)/100</f>
        <v>24000</v>
      </c>
      <c r="I13" s="28" t="n">
        <f aca="false">SUM(J13*36)/100</f>
        <v>28800</v>
      </c>
      <c r="J13" s="31" t="n">
        <v>80000</v>
      </c>
    </row>
    <row r="14" s="2" customFormat="true" ht="15" hidden="false" customHeight="true" outlineLevel="0" collapsed="false">
      <c r="A14" s="13"/>
      <c r="B14" s="32" t="s">
        <v>134</v>
      </c>
      <c r="C14" s="32"/>
      <c r="D14" s="32"/>
      <c r="E14" s="32"/>
      <c r="F14" s="45" t="n">
        <f aca="false">F7+F11</f>
        <v>3100</v>
      </c>
      <c r="G14" s="45" t="n">
        <f aca="false">G7+G11</f>
        <v>70300</v>
      </c>
      <c r="H14" s="45" t="n">
        <f aca="false">H7+H11</f>
        <v>64200</v>
      </c>
      <c r="I14" s="45" t="n">
        <f aca="false">I7+I11</f>
        <v>76400</v>
      </c>
      <c r="J14" s="45" t="n">
        <f aca="false">J7+J11</f>
        <v>21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51" activeCellId="0" sqref="A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5</v>
      </c>
      <c r="G3" s="8" t="s">
        <v>136</v>
      </c>
      <c r="H3" s="8" t="s">
        <v>127</v>
      </c>
      <c r="I3" s="8" t="s">
        <v>137</v>
      </c>
      <c r="J3" s="9" t="s">
        <v>66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9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7"/>
      <c r="B9" s="17" t="n">
        <v>41</v>
      </c>
      <c r="C9" s="17"/>
      <c r="D9" s="17"/>
      <c r="E9" s="17" t="s">
        <v>13</v>
      </c>
      <c r="F9" s="19" t="n">
        <f aca="false">F10+F26</f>
        <v>607110</v>
      </c>
      <c r="G9" s="19" t="n">
        <f aca="false">G10+G26</f>
        <v>749830</v>
      </c>
      <c r="H9" s="19" t="n">
        <f aca="false">H10+H26</f>
        <v>869100</v>
      </c>
      <c r="I9" s="19" t="n">
        <f aca="false">I10+I26</f>
        <v>702960</v>
      </c>
      <c r="J9" s="19" t="n">
        <f aca="false">J10+J26</f>
        <v>2929000</v>
      </c>
    </row>
    <row r="10" s="58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6+F17+F18+F19+F20+F22+F23+F24+F25+F21+F11+F13+F15+F12+F14</f>
        <v>567110</v>
      </c>
      <c r="G10" s="22" t="n">
        <f aca="false">G16+G17+G18+G19+G20+G22+G23+G24+G25+G21+G11+G13+G15+G12+G14</f>
        <v>706630</v>
      </c>
      <c r="H10" s="22" t="n">
        <f aca="false">H16+H17+H18+H19+H20+H22+H23+H24+H25+H21+H11+H13+H15+H12+H14</f>
        <v>830700</v>
      </c>
      <c r="I10" s="22" t="n">
        <f aca="false">I16+I17+I18+I19+I20+I22+I23+I24+I25+I21+I11+I13+I15+I12+I14</f>
        <v>664560</v>
      </c>
      <c r="J10" s="22" t="n">
        <f aca="false">J16+J17+J18+J19+J20+J22+J23+J24+J25+J21+J11+J13+J15+J12+J14</f>
        <v>2769000</v>
      </c>
    </row>
    <row r="11" s="58" customFormat="true" ht="15" hidden="false" customHeight="false" outlineLevel="0" collapsed="false">
      <c r="A11" s="3" t="n">
        <v>63</v>
      </c>
      <c r="B11" s="20"/>
      <c r="C11" s="21"/>
      <c r="D11" s="64" t="n">
        <v>412500</v>
      </c>
      <c r="E11" s="64" t="s">
        <v>140</v>
      </c>
      <c r="F11" s="28" t="n">
        <f aca="false">SUM(J11*19)/100</f>
        <v>19000</v>
      </c>
      <c r="G11" s="28" t="n">
        <f aca="false">SUM(J11*27)/100</f>
        <v>27000</v>
      </c>
      <c r="H11" s="28" t="n">
        <f aca="false">SUM(J11*30)/100</f>
        <v>30000</v>
      </c>
      <c r="I11" s="28" t="n">
        <f aca="false">SUM(J11*24)/100</f>
        <v>24000</v>
      </c>
      <c r="J11" s="49" t="n">
        <v>100000</v>
      </c>
    </row>
    <row r="12" s="58" customFormat="true" ht="15" hidden="false" customHeight="false" outlineLevel="0" collapsed="false">
      <c r="A12" s="3" t="n">
        <v>64</v>
      </c>
      <c r="B12" s="20"/>
      <c r="C12" s="21"/>
      <c r="D12" s="64" t="n">
        <v>412500</v>
      </c>
      <c r="E12" s="64" t="s">
        <v>141</v>
      </c>
      <c r="F12" s="28" t="n">
        <f aca="false">SUM(J12*19)/100</f>
        <v>19000</v>
      </c>
      <c r="G12" s="28" t="n">
        <f aca="false">SUM(J12*27)/100</f>
        <v>27000</v>
      </c>
      <c r="H12" s="28" t="n">
        <f aca="false">SUM(J12*30)/100</f>
        <v>30000</v>
      </c>
      <c r="I12" s="28" t="n">
        <f aca="false">SUM(J12*24)/100</f>
        <v>24000</v>
      </c>
      <c r="J12" s="49" t="n">
        <v>100000</v>
      </c>
    </row>
    <row r="13" s="58" customFormat="true" ht="45" hidden="false" customHeight="false" outlineLevel="0" collapsed="false">
      <c r="A13" s="3" t="n">
        <v>65</v>
      </c>
      <c r="B13" s="20"/>
      <c r="C13" s="21"/>
      <c r="D13" s="64" t="n">
        <v>412500</v>
      </c>
      <c r="E13" s="64" t="s">
        <v>142</v>
      </c>
      <c r="F13" s="28" t="n">
        <f aca="false">SUM(J13*19)/100</f>
        <v>70300</v>
      </c>
      <c r="G13" s="28" t="n">
        <f aca="false">SUM(J13*27)/100</f>
        <v>99900</v>
      </c>
      <c r="H13" s="28" t="n">
        <f aca="false">SUM(J13*30)/100</f>
        <v>111000</v>
      </c>
      <c r="I13" s="28" t="n">
        <f aca="false">SUM(J13*24)/100</f>
        <v>88800</v>
      </c>
      <c r="J13" s="49" t="n">
        <v>370000</v>
      </c>
    </row>
    <row r="14" s="58" customFormat="true" ht="15" hidden="false" customHeight="false" outlineLevel="0" collapsed="false">
      <c r="A14" s="3" t="n">
        <v>66</v>
      </c>
      <c r="B14" s="20"/>
      <c r="C14" s="21"/>
      <c r="D14" s="64" t="n">
        <v>412700</v>
      </c>
      <c r="E14" s="64" t="s">
        <v>81</v>
      </c>
      <c r="F14" s="28" t="n">
        <f aca="false">SUM(J14*19)/100</f>
        <v>1900</v>
      </c>
      <c r="G14" s="28" t="n">
        <f aca="false">SUM(J14*27)/100</f>
        <v>2700</v>
      </c>
      <c r="H14" s="28" t="n">
        <f aca="false">SUM(J14*30)/100</f>
        <v>3000</v>
      </c>
      <c r="I14" s="28" t="n">
        <f aca="false">SUM(J14*24)/100</f>
        <v>2400</v>
      </c>
      <c r="J14" s="49" t="n">
        <v>10000</v>
      </c>
    </row>
    <row r="15" s="58" customFormat="true" ht="15" hidden="false" customHeight="false" outlineLevel="0" collapsed="false">
      <c r="A15" s="3" t="n">
        <v>67</v>
      </c>
      <c r="B15" s="20"/>
      <c r="C15" s="21"/>
      <c r="D15" s="64" t="n">
        <v>412700</v>
      </c>
      <c r="E15" s="64" t="s">
        <v>143</v>
      </c>
      <c r="F15" s="28" t="n">
        <f aca="false">SUM(J15*19)/100</f>
        <v>9500</v>
      </c>
      <c r="G15" s="28" t="n">
        <f aca="false">SUM(J15*27)/100</f>
        <v>13500</v>
      </c>
      <c r="H15" s="28" t="n">
        <f aca="false">SUM(J15*30)/100</f>
        <v>15000</v>
      </c>
      <c r="I15" s="28" t="n">
        <f aca="false">SUM(J15*24)/100</f>
        <v>12000</v>
      </c>
      <c r="J15" s="49" t="n">
        <v>50000</v>
      </c>
    </row>
    <row r="16" s="2" customFormat="true" ht="15" hidden="false" customHeight="false" outlineLevel="0" collapsed="false">
      <c r="A16" s="23" t="n">
        <v>68</v>
      </c>
      <c r="B16" s="24"/>
      <c r="C16" s="25"/>
      <c r="D16" s="16" t="n">
        <v>412800</v>
      </c>
      <c r="E16" s="16" t="s">
        <v>144</v>
      </c>
      <c r="F16" s="28" t="n">
        <f aca="false">SUM(J16*19)/100</f>
        <v>19000</v>
      </c>
      <c r="G16" s="28" t="n">
        <f aca="false">SUM(J16*27)/100</f>
        <v>27000</v>
      </c>
      <c r="H16" s="28" t="n">
        <f aca="false">SUM(J16*30)/100</f>
        <v>30000</v>
      </c>
      <c r="I16" s="28" t="n">
        <f aca="false">SUM(J16*24)/100</f>
        <v>24000</v>
      </c>
      <c r="J16" s="41" t="n">
        <v>100000</v>
      </c>
    </row>
    <row r="17" s="2" customFormat="true" ht="30" hidden="false" customHeight="false" outlineLevel="0" collapsed="false">
      <c r="A17" s="23" t="n">
        <v>69</v>
      </c>
      <c r="B17" s="24"/>
      <c r="C17" s="25"/>
      <c r="D17" s="16" t="n">
        <v>412800</v>
      </c>
      <c r="E17" s="16" t="s">
        <v>145</v>
      </c>
      <c r="F17" s="28" t="n">
        <f aca="false">SUM(J17*19)/100</f>
        <v>127300</v>
      </c>
      <c r="G17" s="28" t="n">
        <f aca="false">SUM(J17*27)/100</f>
        <v>180900</v>
      </c>
      <c r="H17" s="28" t="n">
        <f aca="false">SUM(J17*30)/100</f>
        <v>201000</v>
      </c>
      <c r="I17" s="28" t="n">
        <f aca="false">SUM(J17*24)/100</f>
        <v>160800</v>
      </c>
      <c r="J17" s="41" t="n">
        <v>670000</v>
      </c>
    </row>
    <row r="18" s="2" customFormat="true" ht="15" hidden="false" customHeight="false" outlineLevel="0" collapsed="false">
      <c r="A18" s="23" t="n">
        <v>70</v>
      </c>
      <c r="B18" s="24"/>
      <c r="C18" s="25"/>
      <c r="D18" s="16" t="n">
        <v>412800</v>
      </c>
      <c r="E18" s="16" t="s">
        <v>146</v>
      </c>
      <c r="F18" s="28" t="n">
        <f aca="false">SUM(J18*24)/100</f>
        <v>196800</v>
      </c>
      <c r="G18" s="28" t="n">
        <f aca="false">SUM(J18*22)/100</f>
        <v>180400</v>
      </c>
      <c r="H18" s="28" t="n">
        <f aca="false">SUM(J18*30)/100</f>
        <v>246000</v>
      </c>
      <c r="I18" s="28" t="n">
        <f aca="false">SUM(J18*24)/100</f>
        <v>196800</v>
      </c>
      <c r="J18" s="41" t="n">
        <v>820000</v>
      </c>
    </row>
    <row r="19" s="2" customFormat="true" ht="15" hidden="false" customHeight="false" outlineLevel="0" collapsed="false">
      <c r="A19" s="23" t="n">
        <v>71</v>
      </c>
      <c r="B19" s="24"/>
      <c r="C19" s="25"/>
      <c r="D19" s="16" t="n">
        <v>412800</v>
      </c>
      <c r="E19" s="16" t="s">
        <v>147</v>
      </c>
      <c r="F19" s="28" t="n">
        <f aca="false">SUM(J19*19)/100</f>
        <v>950</v>
      </c>
      <c r="G19" s="28" t="n">
        <f aca="false">SUM(J19*27)/100</f>
        <v>1350</v>
      </c>
      <c r="H19" s="28" t="n">
        <f aca="false">SUM(J19*30)/100</f>
        <v>1500</v>
      </c>
      <c r="I19" s="28" t="n">
        <f aca="false">SUM(J19*24)/100</f>
        <v>1200</v>
      </c>
      <c r="J19" s="41" t="n">
        <v>5000</v>
      </c>
    </row>
    <row r="20" s="2" customFormat="true" ht="15" hidden="false" customHeight="false" outlineLevel="0" collapsed="false">
      <c r="A20" s="23" t="n">
        <v>72</v>
      </c>
      <c r="B20" s="24"/>
      <c r="C20" s="25"/>
      <c r="D20" s="16" t="n">
        <v>412800</v>
      </c>
      <c r="E20" s="16" t="s">
        <v>148</v>
      </c>
      <c r="F20" s="28" t="n">
        <f aca="false">SUM(J20*19)/100</f>
        <v>22800</v>
      </c>
      <c r="G20" s="28" t="n">
        <f aca="false">SUM(J20*27)/100</f>
        <v>32400</v>
      </c>
      <c r="H20" s="28" t="n">
        <f aca="false">SUM(J20*30)/100</f>
        <v>36000</v>
      </c>
      <c r="I20" s="28" t="n">
        <f aca="false">SUM(J20*24)/100</f>
        <v>28800</v>
      </c>
      <c r="J20" s="41" t="n">
        <v>120000</v>
      </c>
    </row>
    <row r="21" s="2" customFormat="true" ht="15" hidden="false" customHeight="false" outlineLevel="0" collapsed="false">
      <c r="A21" s="23" t="n">
        <v>73</v>
      </c>
      <c r="B21" s="24"/>
      <c r="C21" s="25"/>
      <c r="D21" s="16" t="n">
        <v>412800</v>
      </c>
      <c r="E21" s="16" t="s">
        <v>149</v>
      </c>
      <c r="F21" s="28" t="n">
        <f aca="false">SUM(J21*19)/100</f>
        <v>66500</v>
      </c>
      <c r="G21" s="28" t="n">
        <f aca="false">SUM(J21*27)/100</f>
        <v>94500</v>
      </c>
      <c r="H21" s="28" t="n">
        <f aca="false">SUM(J21*30)/100</f>
        <v>105000</v>
      </c>
      <c r="I21" s="28" t="n">
        <f aca="false">SUM(J21*24)/100</f>
        <v>84000</v>
      </c>
      <c r="J21" s="41" t="n">
        <v>350000</v>
      </c>
    </row>
    <row r="22" s="2" customFormat="true" ht="15" hidden="false" customHeight="false" outlineLevel="0" collapsed="false">
      <c r="A22" s="23" t="n">
        <v>74</v>
      </c>
      <c r="B22" s="24"/>
      <c r="C22" s="25"/>
      <c r="D22" s="16" t="n">
        <v>412900</v>
      </c>
      <c r="E22" s="16" t="s">
        <v>150</v>
      </c>
      <c r="F22" s="28" t="n">
        <f aca="false">SUM(J22*19)/100</f>
        <v>1900</v>
      </c>
      <c r="G22" s="28" t="n">
        <f aca="false">SUM(J22*27)/100</f>
        <v>2700</v>
      </c>
      <c r="H22" s="28" t="n">
        <f aca="false">SUM(J22*30)/100</f>
        <v>3000</v>
      </c>
      <c r="I22" s="28" t="n">
        <f aca="false">SUM(J22*24)/100</f>
        <v>2400</v>
      </c>
      <c r="J22" s="41" t="n">
        <v>10000</v>
      </c>
    </row>
    <row r="23" s="2" customFormat="true" ht="15" hidden="false" customHeight="false" outlineLevel="0" collapsed="false">
      <c r="A23" s="23" t="n">
        <v>75</v>
      </c>
      <c r="B23" s="24"/>
      <c r="C23" s="25"/>
      <c r="D23" s="16" t="n">
        <v>412900</v>
      </c>
      <c r="E23" s="16" t="s">
        <v>151</v>
      </c>
      <c r="F23" s="28" t="n">
        <f aca="false">SUM(J23*19)/100</f>
        <v>0</v>
      </c>
      <c r="G23" s="28" t="n">
        <f aca="false">SUM(J23*27)/100</f>
        <v>0</v>
      </c>
      <c r="H23" s="28" t="n">
        <f aca="false">SUM(J23*30)/100</f>
        <v>0</v>
      </c>
      <c r="I23" s="28" t="n">
        <f aca="false">SUM(J23*24)/100</f>
        <v>0</v>
      </c>
      <c r="J23" s="41" t="n">
        <v>0</v>
      </c>
    </row>
    <row r="24" s="2" customFormat="true" ht="30" hidden="false" customHeight="false" outlineLevel="0" collapsed="false">
      <c r="A24" s="23" t="n">
        <v>76</v>
      </c>
      <c r="B24" s="24"/>
      <c r="C24" s="25"/>
      <c r="D24" s="16" t="n">
        <v>412900</v>
      </c>
      <c r="E24" s="16" t="s">
        <v>152</v>
      </c>
      <c r="F24" s="28" t="n">
        <f aca="false">SUM(J24*19)/100</f>
        <v>11400</v>
      </c>
      <c r="G24" s="28" t="n">
        <f aca="false">SUM(J24*27)/100</f>
        <v>16200</v>
      </c>
      <c r="H24" s="28" t="n">
        <f aca="false">SUM(J24*30)/100</f>
        <v>18000</v>
      </c>
      <c r="I24" s="28" t="n">
        <f aca="false">SUM(J24*24)/100</f>
        <v>14400</v>
      </c>
      <c r="J24" s="41" t="n">
        <v>60000</v>
      </c>
    </row>
    <row r="25" s="2" customFormat="true" ht="15" hidden="false" customHeight="false" outlineLevel="0" collapsed="false">
      <c r="A25" s="23" t="n">
        <v>77</v>
      </c>
      <c r="B25" s="24"/>
      <c r="C25" s="25"/>
      <c r="D25" s="16" t="n">
        <v>412900</v>
      </c>
      <c r="E25" s="16" t="s">
        <v>153</v>
      </c>
      <c r="F25" s="28" t="n">
        <f aca="false">SUM(J25*19)/100</f>
        <v>760</v>
      </c>
      <c r="G25" s="28" t="n">
        <f aca="false">SUM(J25*27)/100</f>
        <v>1080</v>
      </c>
      <c r="H25" s="28" t="n">
        <f aca="false">SUM(J25*30)/100</f>
        <v>1200</v>
      </c>
      <c r="I25" s="28" t="n">
        <f aca="false">SUM(J25*24)/100</f>
        <v>960</v>
      </c>
      <c r="J25" s="41" t="n">
        <v>4000</v>
      </c>
    </row>
    <row r="26" s="2" customFormat="true" ht="15" hidden="false" customHeight="false" outlineLevel="0" collapsed="false">
      <c r="A26" s="23"/>
      <c r="B26" s="24"/>
      <c r="C26" s="25" t="n">
        <v>414</v>
      </c>
      <c r="D26" s="16" t="n">
        <v>414100</v>
      </c>
      <c r="E26" s="38" t="s">
        <v>154</v>
      </c>
      <c r="F26" s="42" t="n">
        <f aca="false">F27+F28</f>
        <v>40000</v>
      </c>
      <c r="G26" s="42" t="n">
        <f aca="false">G27+G28</f>
        <v>43200</v>
      </c>
      <c r="H26" s="42" t="n">
        <f aca="false">H27+H28</f>
        <v>38400</v>
      </c>
      <c r="I26" s="42" t="n">
        <f aca="false">I27+I28</f>
        <v>38400</v>
      </c>
      <c r="J26" s="42" t="n">
        <f aca="false">J27+J28</f>
        <v>160000</v>
      </c>
    </row>
    <row r="27" s="2" customFormat="true" ht="15" hidden="false" customHeight="false" outlineLevel="0" collapsed="false">
      <c r="A27" s="23" t="n">
        <v>78</v>
      </c>
      <c r="B27" s="24"/>
      <c r="C27" s="25"/>
      <c r="D27" s="16" t="n">
        <v>414100</v>
      </c>
      <c r="E27" s="16" t="s">
        <v>155</v>
      </c>
      <c r="F27" s="28" t="n">
        <f aca="false">SUM(J27*25)/100</f>
        <v>20000</v>
      </c>
      <c r="G27" s="28" t="n">
        <f aca="false">SUM(J27*27)/100</f>
        <v>21600</v>
      </c>
      <c r="H27" s="28" t="n">
        <f aca="false">SUM(J27*24)/100</f>
        <v>19200</v>
      </c>
      <c r="I27" s="28" t="n">
        <f aca="false">SUM(J27*24)/100</f>
        <v>19200</v>
      </c>
      <c r="J27" s="41" t="n">
        <v>80000</v>
      </c>
    </row>
    <row r="28" s="2" customFormat="true" ht="15" hidden="false" customHeight="false" outlineLevel="0" collapsed="false">
      <c r="A28" s="23" t="n">
        <v>79</v>
      </c>
      <c r="B28" s="24"/>
      <c r="C28" s="25"/>
      <c r="D28" s="16" t="n">
        <v>414100</v>
      </c>
      <c r="E28" s="16" t="s">
        <v>156</v>
      </c>
      <c r="F28" s="28" t="n">
        <f aca="false">SUM(J28*25)/100</f>
        <v>20000</v>
      </c>
      <c r="G28" s="28" t="n">
        <f aca="false">SUM(J28*27)/100</f>
        <v>21600</v>
      </c>
      <c r="H28" s="28" t="n">
        <f aca="false">SUM(J28*24)/100</f>
        <v>19200</v>
      </c>
      <c r="I28" s="28" t="n">
        <f aca="false">SUM(J28*24)/100</f>
        <v>19200</v>
      </c>
      <c r="J28" s="41" t="n">
        <v>80000</v>
      </c>
    </row>
    <row r="29" s="2" customFormat="true" ht="24" hidden="false" customHeight="true" outlineLevel="0" collapsed="false">
      <c r="A29" s="23"/>
      <c r="B29" s="7" t="s">
        <v>1</v>
      </c>
      <c r="C29" s="7"/>
      <c r="D29" s="7"/>
      <c r="E29" s="7" t="s">
        <v>2</v>
      </c>
      <c r="F29" s="9" t="s">
        <v>157</v>
      </c>
      <c r="G29" s="9" t="s">
        <v>158</v>
      </c>
      <c r="H29" s="9" t="s">
        <v>159</v>
      </c>
      <c r="I29" s="9" t="s">
        <v>160</v>
      </c>
      <c r="J29" s="9" t="s">
        <v>161</v>
      </c>
    </row>
    <row r="30" s="2" customFormat="true" ht="15" hidden="false" customHeight="true" outlineLevel="0" collapsed="false">
      <c r="A30" s="23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7"/>
      <c r="B31" s="17" t="n">
        <v>51</v>
      </c>
      <c r="C31" s="17"/>
      <c r="D31" s="17"/>
      <c r="E31" s="17" t="s">
        <v>51</v>
      </c>
      <c r="F31" s="33" t="n">
        <f aca="false">F32</f>
        <v>592780.8</v>
      </c>
      <c r="G31" s="33" t="n">
        <f aca="false">G32</f>
        <v>1778342.4</v>
      </c>
      <c r="H31" s="33" t="n">
        <f aca="false">H32</f>
        <v>1481952</v>
      </c>
      <c r="I31" s="33" t="n">
        <f aca="false">I32</f>
        <v>2074732.8</v>
      </c>
      <c r="J31" s="33" t="n">
        <f aca="false">J32</f>
        <v>5927808</v>
      </c>
    </row>
    <row r="32" s="2" customFormat="true" ht="15" hidden="false" customHeight="false" outlineLevel="0" collapsed="false">
      <c r="A32" s="3"/>
      <c r="B32" s="20"/>
      <c r="C32" s="21" t="n">
        <v>51</v>
      </c>
      <c r="D32" s="21"/>
      <c r="E32" s="21" t="s">
        <v>52</v>
      </c>
      <c r="F32" s="22" t="n">
        <f aca="false">F33+F34+F35+F36+F37+F38+F39+F40+F41+F42+F43+F47+F49+F51+F48+F50+F44+F45+F46</f>
        <v>592780.8</v>
      </c>
      <c r="G32" s="22" t="n">
        <f aca="false">G33+G34+G35+G36+G37+G38+G39+G40+G41+G42+G43+G47+G49+G51+G48+G50+G44+G45+G46</f>
        <v>1778342.4</v>
      </c>
      <c r="H32" s="22" t="n">
        <f aca="false">H33+H34+H35+H36+H37+H38+H39+H40+H41+H42+H43+H47+H49+H51+H48+H50+H44+H45+H46</f>
        <v>1481952</v>
      </c>
      <c r="I32" s="22" t="n">
        <f aca="false">I33+I34+I35+I36+I37+I38+I39+I40+I41+I42+I43+I47+I49+I51+I48+I50+I44+I45+I46</f>
        <v>2074732.8</v>
      </c>
      <c r="J32" s="22" t="n">
        <f aca="false">J33+J34+J35+J36+J37+J38+J39+J40+J41+J42+J43+J47+J49+J51+J48+J50+J44+J45+J46</f>
        <v>5927808</v>
      </c>
    </row>
    <row r="33" s="2" customFormat="true" ht="15" hidden="false" customHeight="false" outlineLevel="0" collapsed="false">
      <c r="A33" s="23" t="n">
        <v>80</v>
      </c>
      <c r="B33" s="24"/>
      <c r="C33" s="25"/>
      <c r="D33" s="16" t="n">
        <v>511100</v>
      </c>
      <c r="E33" s="16" t="s">
        <v>53</v>
      </c>
      <c r="F33" s="28" t="n">
        <f aca="false">SUM(J33*10)/100</f>
        <v>0</v>
      </c>
      <c r="G33" s="28" t="n">
        <f aca="false">SUM(J33*30)/100</f>
        <v>0</v>
      </c>
      <c r="H33" s="28" t="n">
        <f aca="false">SUM(J33*25)/100</f>
        <v>0</v>
      </c>
      <c r="I33" s="28" t="n">
        <f aca="false">SUM(J33*35)/100</f>
        <v>0</v>
      </c>
      <c r="J33" s="41" t="n">
        <v>0</v>
      </c>
    </row>
    <row r="34" s="2" customFormat="true" ht="15" hidden="false" customHeight="false" outlineLevel="0" collapsed="false">
      <c r="A34" s="23" t="n">
        <v>81</v>
      </c>
      <c r="B34" s="24"/>
      <c r="C34" s="25"/>
      <c r="D34" s="3" t="n">
        <v>511100</v>
      </c>
      <c r="E34" s="16" t="s">
        <v>162</v>
      </c>
      <c r="F34" s="28" t="n">
        <f aca="false">SUM(J34*10)/100</f>
        <v>0</v>
      </c>
      <c r="G34" s="28" t="n">
        <f aca="false">SUM(J34*30)/100</f>
        <v>0</v>
      </c>
      <c r="H34" s="28" t="n">
        <f aca="false">SUM(J34*25)/100</f>
        <v>0</v>
      </c>
      <c r="I34" s="28" t="n">
        <f aca="false">SUM(J34*35)/100</f>
        <v>0</v>
      </c>
      <c r="J34" s="41" t="n">
        <v>0</v>
      </c>
    </row>
    <row r="35" s="2" customFormat="true" ht="45" hidden="false" customHeight="false" outlineLevel="0" collapsed="false">
      <c r="A35" s="23" t="n">
        <v>82</v>
      </c>
      <c r="B35" s="24"/>
      <c r="C35" s="25"/>
      <c r="D35" s="16" t="n">
        <v>511100</v>
      </c>
      <c r="E35" s="16" t="s">
        <v>163</v>
      </c>
      <c r="F35" s="28" t="n">
        <f aca="false">SUM(J35*10)/100</f>
        <v>4000</v>
      </c>
      <c r="G35" s="28" t="n">
        <f aca="false">SUM(J35*30)/100</f>
        <v>12000</v>
      </c>
      <c r="H35" s="28" t="n">
        <f aca="false">SUM(J35*25)/100</f>
        <v>10000</v>
      </c>
      <c r="I35" s="28" t="n">
        <f aca="false">SUM(J35*35)/100</f>
        <v>14000</v>
      </c>
      <c r="J35" s="41" t="n">
        <v>40000</v>
      </c>
    </row>
    <row r="36" s="2" customFormat="true" ht="15" hidden="false" customHeight="false" outlineLevel="0" collapsed="false">
      <c r="A36" s="23" t="n">
        <v>83</v>
      </c>
      <c r="B36" s="24"/>
      <c r="C36" s="25"/>
      <c r="D36" s="3" t="n">
        <v>511100</v>
      </c>
      <c r="E36" s="16" t="s">
        <v>164</v>
      </c>
      <c r="F36" s="28" t="n">
        <f aca="false">SUM(J36*10)/100</f>
        <v>30325.5</v>
      </c>
      <c r="G36" s="28" t="n">
        <f aca="false">SUM(J36*30)/100</f>
        <v>90976.5</v>
      </c>
      <c r="H36" s="28" t="n">
        <f aca="false">SUM(J36*25)/100</f>
        <v>75813.75</v>
      </c>
      <c r="I36" s="28" t="n">
        <f aca="false">SUM(J36*35)/100</f>
        <v>106139.25</v>
      </c>
      <c r="J36" s="41" t="n">
        <v>303255</v>
      </c>
    </row>
    <row r="37" s="2" customFormat="true" ht="15" hidden="false" customHeight="false" outlineLevel="0" collapsed="false">
      <c r="A37" s="23" t="n">
        <v>84</v>
      </c>
      <c r="B37" s="24"/>
      <c r="C37" s="25"/>
      <c r="D37" s="65" t="n">
        <v>511100</v>
      </c>
      <c r="E37" s="16" t="s">
        <v>165</v>
      </c>
      <c r="F37" s="28" t="n">
        <f aca="false">SUM(J37*10)/100</f>
        <v>30000</v>
      </c>
      <c r="G37" s="28" t="n">
        <f aca="false">SUM(J37*30)/100</f>
        <v>90000</v>
      </c>
      <c r="H37" s="28" t="n">
        <f aca="false">SUM(J37*25)/100</f>
        <v>75000</v>
      </c>
      <c r="I37" s="28" t="n">
        <f aca="false">SUM(J37*35)/100</f>
        <v>105000</v>
      </c>
      <c r="J37" s="41" t="n">
        <v>300000</v>
      </c>
    </row>
    <row r="38" s="2" customFormat="true" ht="45" hidden="false" customHeight="false" outlineLevel="0" collapsed="false">
      <c r="A38" s="23" t="n">
        <v>85</v>
      </c>
      <c r="B38" s="24"/>
      <c r="C38" s="25"/>
      <c r="D38" s="2" t="n">
        <v>511100</v>
      </c>
      <c r="E38" s="3" t="s">
        <v>166</v>
      </c>
      <c r="F38" s="28" t="n">
        <f aca="false">SUM(J38*10)/100</f>
        <v>310000</v>
      </c>
      <c r="G38" s="28" t="n">
        <f aca="false">SUM(J38*30)/100</f>
        <v>930000</v>
      </c>
      <c r="H38" s="28" t="n">
        <f aca="false">SUM(J38*25)/100</f>
        <v>775000</v>
      </c>
      <c r="I38" s="28" t="n">
        <f aca="false">SUM(J38*35)/100</f>
        <v>1085000</v>
      </c>
      <c r="J38" s="41" t="n">
        <v>3100000</v>
      </c>
    </row>
    <row r="39" s="2" customFormat="true" ht="30" hidden="false" customHeight="false" outlineLevel="0" collapsed="false">
      <c r="A39" s="23" t="n">
        <v>86</v>
      </c>
      <c r="B39" s="24"/>
      <c r="C39" s="25"/>
      <c r="D39" s="2" t="n">
        <v>511100</v>
      </c>
      <c r="E39" s="3" t="s">
        <v>167</v>
      </c>
      <c r="F39" s="28" t="n">
        <f aca="false">SUM(J39*10)/100</f>
        <v>0</v>
      </c>
      <c r="G39" s="28" t="n">
        <f aca="false">SUM(J39*30)/100</f>
        <v>0</v>
      </c>
      <c r="H39" s="28" t="n">
        <f aca="false">SUM(J39*25)/100</f>
        <v>0</v>
      </c>
      <c r="I39" s="28" t="n">
        <f aca="false">SUM(J39*35)/100</f>
        <v>0</v>
      </c>
      <c r="J39" s="41" t="n">
        <v>0</v>
      </c>
    </row>
    <row r="40" s="2" customFormat="true" ht="15" hidden="false" customHeight="false" outlineLevel="0" collapsed="false">
      <c r="A40" s="23" t="n">
        <v>87</v>
      </c>
      <c r="B40" s="24"/>
      <c r="C40" s="25"/>
      <c r="D40" s="2" t="n">
        <v>511100</v>
      </c>
      <c r="E40" s="3" t="s">
        <v>168</v>
      </c>
      <c r="F40" s="28" t="n">
        <f aca="false">SUM(J40*10)/100</f>
        <v>0</v>
      </c>
      <c r="G40" s="28" t="n">
        <f aca="false">SUM(J40*30)/100</f>
        <v>0</v>
      </c>
      <c r="H40" s="28" t="n">
        <f aca="false">SUM(J40*25)/100</f>
        <v>0</v>
      </c>
      <c r="I40" s="28" t="n">
        <f aca="false">SUM(J40*35)/100</f>
        <v>0</v>
      </c>
      <c r="J40" s="41" t="n">
        <v>0</v>
      </c>
    </row>
    <row r="41" s="2" customFormat="true" ht="45" hidden="false" customHeight="false" outlineLevel="0" collapsed="false">
      <c r="A41" s="23" t="n">
        <v>88</v>
      </c>
      <c r="B41" s="24"/>
      <c r="C41" s="25"/>
      <c r="D41" s="2" t="n">
        <v>511100</v>
      </c>
      <c r="E41" s="3" t="s">
        <v>169</v>
      </c>
      <c r="F41" s="28" t="n">
        <f aca="false">SUM(J41*10)/100</f>
        <v>1000</v>
      </c>
      <c r="G41" s="28" t="n">
        <f aca="false">SUM(J41*30)/100</f>
        <v>3000</v>
      </c>
      <c r="H41" s="28" t="n">
        <f aca="false">SUM(J41*25)/100</f>
        <v>2500</v>
      </c>
      <c r="I41" s="28" t="n">
        <f aca="false">SUM(J41*35)/100</f>
        <v>3500</v>
      </c>
      <c r="J41" s="41" t="n">
        <v>10000</v>
      </c>
    </row>
    <row r="42" s="2" customFormat="true" ht="30" hidden="false" customHeight="false" outlineLevel="0" collapsed="false">
      <c r="A42" s="23" t="n">
        <v>89</v>
      </c>
      <c r="B42" s="24"/>
      <c r="C42" s="25"/>
      <c r="D42" s="16" t="n">
        <v>511100</v>
      </c>
      <c r="E42" s="16" t="s">
        <v>170</v>
      </c>
      <c r="F42" s="28" t="n">
        <f aca="false">SUM(J42*10)/100</f>
        <v>87000</v>
      </c>
      <c r="G42" s="28" t="n">
        <f aca="false">SUM(J42*30)/100</f>
        <v>261000</v>
      </c>
      <c r="H42" s="28" t="n">
        <f aca="false">SUM(J42*25)/100</f>
        <v>217500</v>
      </c>
      <c r="I42" s="28" t="n">
        <f aca="false">SUM(J42*35)/100</f>
        <v>304500</v>
      </c>
      <c r="J42" s="41" t="n">
        <v>870000</v>
      </c>
    </row>
    <row r="43" s="2" customFormat="true" ht="15" hidden="false" customHeight="false" outlineLevel="0" collapsed="false">
      <c r="A43" s="23" t="n">
        <v>90</v>
      </c>
      <c r="B43" s="24"/>
      <c r="C43" s="25"/>
      <c r="D43" s="16" t="n">
        <v>511100</v>
      </c>
      <c r="E43" s="16" t="s">
        <v>171</v>
      </c>
      <c r="F43" s="28" t="n">
        <f aca="false">SUM(J43*10)/100</f>
        <v>20000</v>
      </c>
      <c r="G43" s="28" t="n">
        <f aca="false">SUM(J43*30)/100</f>
        <v>60000</v>
      </c>
      <c r="H43" s="28" t="n">
        <f aca="false">SUM(J43*25)/100</f>
        <v>50000</v>
      </c>
      <c r="I43" s="28" t="n">
        <f aca="false">SUM(J43*35)/100</f>
        <v>70000</v>
      </c>
      <c r="J43" s="41" t="n">
        <v>200000</v>
      </c>
    </row>
    <row r="44" s="2" customFormat="true" ht="45" hidden="false" customHeight="false" outlineLevel="0" collapsed="false">
      <c r="A44" s="23" t="n">
        <v>91</v>
      </c>
      <c r="B44" s="24"/>
      <c r="C44" s="25"/>
      <c r="D44" s="16" t="n">
        <v>511200</v>
      </c>
      <c r="E44" s="16" t="s">
        <v>172</v>
      </c>
      <c r="F44" s="28" t="n">
        <f aca="false">SUM(J44*10)/100</f>
        <v>2000</v>
      </c>
      <c r="G44" s="28" t="n">
        <f aca="false">SUM(J44*30)/100</f>
        <v>6000</v>
      </c>
      <c r="H44" s="28" t="n">
        <f aca="false">SUM(J44*25)/100</f>
        <v>5000</v>
      </c>
      <c r="I44" s="28" t="n">
        <f aca="false">SUM(J44*35)/100</f>
        <v>7000</v>
      </c>
      <c r="J44" s="41" t="n">
        <v>20000</v>
      </c>
    </row>
    <row r="45" s="2" customFormat="true" ht="30" hidden="false" customHeight="false" outlineLevel="0" collapsed="false">
      <c r="A45" s="23" t="n">
        <v>92</v>
      </c>
      <c r="B45" s="24"/>
      <c r="C45" s="25"/>
      <c r="D45" s="16" t="n">
        <v>511200</v>
      </c>
      <c r="E45" s="16" t="s">
        <v>173</v>
      </c>
      <c r="F45" s="28" t="n">
        <f aca="false">SUM(J45*10)/100</f>
        <v>2000</v>
      </c>
      <c r="G45" s="28" t="n">
        <f aca="false">SUM(J45*30)/100</f>
        <v>6000</v>
      </c>
      <c r="H45" s="28" t="n">
        <f aca="false">SUM(J45*25)/100</f>
        <v>5000</v>
      </c>
      <c r="I45" s="28" t="n">
        <f aca="false">SUM(J45*35)/100</f>
        <v>7000</v>
      </c>
      <c r="J45" s="41" t="n">
        <v>20000</v>
      </c>
    </row>
    <row r="46" s="2" customFormat="true" ht="15" hidden="false" customHeight="false" outlineLevel="0" collapsed="false">
      <c r="A46" s="23" t="n">
        <v>93</v>
      </c>
      <c r="B46" s="24"/>
      <c r="C46" s="25"/>
      <c r="D46" s="16" t="n">
        <v>511500</v>
      </c>
      <c r="E46" s="16" t="s">
        <v>174</v>
      </c>
      <c r="F46" s="28" t="n">
        <f aca="false">SUM(J46*10)/100</f>
        <v>1000</v>
      </c>
      <c r="G46" s="28" t="n">
        <f aca="false">SUM(J46*30)/100</f>
        <v>3000</v>
      </c>
      <c r="H46" s="28" t="n">
        <f aca="false">SUM(J46*25)/100</f>
        <v>2500</v>
      </c>
      <c r="I46" s="28" t="n">
        <f aca="false">SUM(J46*35)/100</f>
        <v>3500</v>
      </c>
      <c r="J46" s="41" t="n">
        <v>10000</v>
      </c>
    </row>
    <row r="47" s="2" customFormat="true" ht="30" hidden="false" customHeight="false" outlineLevel="0" collapsed="false">
      <c r="A47" s="23" t="n">
        <v>94</v>
      </c>
      <c r="B47" s="24"/>
      <c r="C47" s="25"/>
      <c r="D47" s="16" t="n">
        <v>513100</v>
      </c>
      <c r="E47" s="16" t="s">
        <v>175</v>
      </c>
      <c r="F47" s="28" t="n">
        <f aca="false">SUM(J47*10)/100</f>
        <v>58455.3</v>
      </c>
      <c r="G47" s="28" t="n">
        <f aca="false">SUM(J47*30)/100</f>
        <v>175365.9</v>
      </c>
      <c r="H47" s="28" t="n">
        <f aca="false">SUM(J47*25)/100</f>
        <v>146138.25</v>
      </c>
      <c r="I47" s="28" t="n">
        <f aca="false">SUM(J47*35)/100</f>
        <v>204593.55</v>
      </c>
      <c r="J47" s="41" t="n">
        <v>584553</v>
      </c>
    </row>
    <row r="48" s="2" customFormat="true" ht="30" hidden="false" customHeight="false" outlineLevel="0" collapsed="false">
      <c r="A48" s="23" t="n">
        <v>95</v>
      </c>
      <c r="B48" s="24"/>
      <c r="C48" s="25"/>
      <c r="D48" s="16" t="n">
        <v>513100</v>
      </c>
      <c r="E48" s="16" t="s">
        <v>176</v>
      </c>
      <c r="F48" s="28" t="n">
        <f aca="false">SUM(J48*10)/100</f>
        <v>2000</v>
      </c>
      <c r="G48" s="28" t="n">
        <f aca="false">SUM(J48*30)/100</f>
        <v>6000</v>
      </c>
      <c r="H48" s="28" t="n">
        <f aca="false">SUM(J48*25)/100</f>
        <v>5000</v>
      </c>
      <c r="I48" s="28" t="n">
        <f aca="false">SUM(J48*35)/100</f>
        <v>7000</v>
      </c>
      <c r="J48" s="41" t="n">
        <v>20000</v>
      </c>
    </row>
    <row r="49" s="2" customFormat="true" ht="30" hidden="false" customHeight="false" outlineLevel="0" collapsed="false">
      <c r="A49" s="23" t="n">
        <v>96</v>
      </c>
      <c r="B49" s="24"/>
      <c r="C49" s="25"/>
      <c r="D49" s="16" t="n">
        <v>513100</v>
      </c>
      <c r="E49" s="16" t="s">
        <v>177</v>
      </c>
      <c r="F49" s="28" t="n">
        <f aca="false">SUM(J49*10)/100</f>
        <v>20000</v>
      </c>
      <c r="G49" s="28" t="n">
        <f aca="false">SUM(J49*30)/100</f>
        <v>60000</v>
      </c>
      <c r="H49" s="28" t="n">
        <f aca="false">SUM(J49*25)/100</f>
        <v>50000</v>
      </c>
      <c r="I49" s="28" t="n">
        <f aca="false">SUM(J49*35)/100</f>
        <v>70000</v>
      </c>
      <c r="J49" s="41" t="n">
        <v>200000</v>
      </c>
    </row>
    <row r="50" s="2" customFormat="true" ht="15" hidden="false" customHeight="false" outlineLevel="0" collapsed="false">
      <c r="A50" s="23" t="n">
        <v>97</v>
      </c>
      <c r="B50" s="24"/>
      <c r="C50" s="25"/>
      <c r="D50" s="16" t="n">
        <v>513100</v>
      </c>
      <c r="E50" s="16" t="s">
        <v>178</v>
      </c>
      <c r="F50" s="28" t="n">
        <f aca="false">SUM(J50*10)/100</f>
        <v>0</v>
      </c>
      <c r="G50" s="28" t="n">
        <f aca="false">SUM(J50*30)/100</f>
        <v>0</v>
      </c>
      <c r="H50" s="28" t="n">
        <f aca="false">SUM(J50*25)/100</f>
        <v>0</v>
      </c>
      <c r="I50" s="28" t="n">
        <f aca="false">SUM(J50*35)/100</f>
        <v>0</v>
      </c>
      <c r="J50" s="41" t="n">
        <v>0</v>
      </c>
    </row>
    <row r="51" s="2" customFormat="true" ht="15" hidden="false" customHeight="false" outlineLevel="0" collapsed="false">
      <c r="A51" s="23" t="n">
        <v>98</v>
      </c>
      <c r="B51" s="24"/>
      <c r="C51" s="25"/>
      <c r="D51" s="16" t="n">
        <v>513100</v>
      </c>
      <c r="E51" s="16" t="s">
        <v>179</v>
      </c>
      <c r="F51" s="28" t="n">
        <f aca="false">SUM(J51*10)/100</f>
        <v>25000</v>
      </c>
      <c r="G51" s="28" t="n">
        <f aca="false">SUM(J51*30)/100</f>
        <v>75000</v>
      </c>
      <c r="H51" s="28" t="n">
        <f aca="false">SUM(J51*25)/100</f>
        <v>62500</v>
      </c>
      <c r="I51" s="28" t="n">
        <f aca="false">SUM(J51*35)/100</f>
        <v>87500</v>
      </c>
      <c r="J51" s="41" t="n">
        <v>250000</v>
      </c>
    </row>
    <row r="52" s="2" customFormat="true" ht="15" hidden="false" customHeight="true" outlineLevel="0" collapsed="false">
      <c r="A52" s="13"/>
      <c r="B52" s="32" t="s">
        <v>180</v>
      </c>
      <c r="C52" s="32"/>
      <c r="D52" s="32"/>
      <c r="E52" s="32"/>
      <c r="F52" s="53" t="n">
        <f aca="false">F9+F31</f>
        <v>1199890.8</v>
      </c>
      <c r="G52" s="53" t="n">
        <f aca="false">G9+G31</f>
        <v>2528172.4</v>
      </c>
      <c r="H52" s="53" t="n">
        <f aca="false">H9+H31</f>
        <v>2351052</v>
      </c>
      <c r="I52" s="53" t="n">
        <f aca="false">I9+I31</f>
        <v>2777692.8</v>
      </c>
      <c r="J52" s="53" t="n">
        <f aca="false">J9+J31</f>
        <v>8856808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9:D29"/>
    <mergeCell ref="B30:D30"/>
    <mergeCell ref="B52:E52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3"/>
      <c r="B1" s="7" t="s">
        <v>1</v>
      </c>
      <c r="C1" s="7"/>
      <c r="D1" s="7"/>
      <c r="E1" s="7" t="s">
        <v>2</v>
      </c>
      <c r="F1" s="9" t="s">
        <v>181</v>
      </c>
      <c r="G1" s="9" t="s">
        <v>100</v>
      </c>
      <c r="H1" s="9" t="s">
        <v>127</v>
      </c>
      <c r="I1" s="9" t="s">
        <v>101</v>
      </c>
      <c r="J1" s="9" t="s">
        <v>66</v>
      </c>
    </row>
    <row r="2" customFormat="false" ht="15" hidden="false" customHeight="true" outlineLevel="0" collapsed="false">
      <c r="A2" s="2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19" t="n">
        <f aca="false">F6+F10+F18+F20+F22</f>
        <v>77100</v>
      </c>
      <c r="G5" s="19" t="n">
        <f aca="false">G6+G10+G18+G20+G22</f>
        <v>96375</v>
      </c>
      <c r="H5" s="19" t="n">
        <f aca="false">H6+H10+H18+H20+H22</f>
        <v>115650</v>
      </c>
      <c r="I5" s="19" t="n">
        <f aca="false">I6+I10+I18+I20+I22</f>
        <v>96375</v>
      </c>
      <c r="J5" s="19" t="n">
        <f aca="false">J6+J10+J18+J20+J22</f>
        <v>385500</v>
      </c>
    </row>
    <row r="6" s="2" customFormat="true" ht="15" hidden="false" customHeight="false" outlineLevel="0" collapsed="false">
      <c r="A6" s="68"/>
      <c r="B6" s="20"/>
      <c r="C6" s="21" t="n">
        <v>412</v>
      </c>
      <c r="D6" s="21"/>
      <c r="E6" s="21" t="s">
        <v>35</v>
      </c>
      <c r="F6" s="22" t="n">
        <f aca="false">F7+F8+F9</f>
        <v>2600</v>
      </c>
      <c r="G6" s="22" t="n">
        <f aca="false">G7+G8+G9</f>
        <v>3250</v>
      </c>
      <c r="H6" s="22" t="n">
        <f aca="false">H7+H8+H9</f>
        <v>3900</v>
      </c>
      <c r="I6" s="22" t="n">
        <f aca="false">I7+I8+I9</f>
        <v>3250</v>
      </c>
      <c r="J6" s="22" t="n">
        <f aca="false">J7+J8+J9</f>
        <v>13000</v>
      </c>
    </row>
    <row r="7" s="2" customFormat="true" ht="15" hidden="false" customHeight="false" outlineLevel="0" collapsed="false">
      <c r="A7" s="68" t="n">
        <v>99</v>
      </c>
      <c r="B7" s="15"/>
      <c r="C7" s="16"/>
      <c r="D7" s="3" t="n">
        <v>412400</v>
      </c>
      <c r="E7" s="16" t="s">
        <v>184</v>
      </c>
      <c r="F7" s="28" t="n">
        <f aca="false">SUM(J7*20)/100</f>
        <v>800</v>
      </c>
      <c r="G7" s="28" t="n">
        <f aca="false">SUM(J7*25)/100</f>
        <v>1000</v>
      </c>
      <c r="H7" s="28" t="n">
        <f aca="false">SUM(J7*30)/100</f>
        <v>1200</v>
      </c>
      <c r="I7" s="28" t="n">
        <f aca="false">SUM(J7*25)/100</f>
        <v>1000</v>
      </c>
      <c r="J7" s="31" t="n">
        <v>4000</v>
      </c>
    </row>
    <row r="8" s="2" customFormat="true" ht="15" hidden="false" customHeight="false" outlineLevel="0" collapsed="false">
      <c r="A8" s="68" t="n">
        <v>100</v>
      </c>
      <c r="B8" s="15"/>
      <c r="C8" s="16"/>
      <c r="D8" s="3" t="n">
        <v>412900</v>
      </c>
      <c r="E8" s="16" t="s">
        <v>185</v>
      </c>
      <c r="F8" s="28" t="n">
        <f aca="false">SUM(J8*20)/100</f>
        <v>1000</v>
      </c>
      <c r="G8" s="28" t="n">
        <f aca="false">SUM(J8*25)/100</f>
        <v>1250</v>
      </c>
      <c r="H8" s="28" t="n">
        <f aca="false">SUM(J8*30)/100</f>
        <v>1500</v>
      </c>
      <c r="I8" s="28" t="n">
        <f aca="false">SUM(J8*25)/100</f>
        <v>1250</v>
      </c>
      <c r="J8" s="31" t="n">
        <v>5000</v>
      </c>
    </row>
    <row r="9" s="2" customFormat="true" ht="30" hidden="false" customHeight="false" outlineLevel="0" collapsed="false">
      <c r="A9" s="23" t="n">
        <v>101</v>
      </c>
      <c r="B9" s="24"/>
      <c r="C9" s="25"/>
      <c r="D9" s="16" t="n">
        <v>412900</v>
      </c>
      <c r="E9" s="16" t="s">
        <v>186</v>
      </c>
      <c r="F9" s="28" t="n">
        <f aca="false">SUM(J9*20)/100</f>
        <v>800</v>
      </c>
      <c r="G9" s="28" t="n">
        <f aca="false">SUM(J9*25)/100</f>
        <v>1000</v>
      </c>
      <c r="H9" s="28" t="n">
        <f aca="false">SUM(J9*30)/100</f>
        <v>1200</v>
      </c>
      <c r="I9" s="28" t="n">
        <f aca="false">SUM(J9*25)/100</f>
        <v>1000</v>
      </c>
      <c r="J9" s="29" t="n">
        <v>4000</v>
      </c>
    </row>
    <row r="10" s="2" customFormat="true" ht="15" hidden="false" customHeight="false" outlineLevel="0" collapsed="false">
      <c r="A10" s="68"/>
      <c r="B10" s="20"/>
      <c r="C10" s="21" t="n">
        <v>415</v>
      </c>
      <c r="D10" s="21"/>
      <c r="E10" s="21" t="s">
        <v>187</v>
      </c>
      <c r="F10" s="30" t="n">
        <f aca="false">F11+F12+F13+F14+F15+F17+F16</f>
        <v>28500</v>
      </c>
      <c r="G10" s="30" t="n">
        <f aca="false">G11+G12+G13+G14+G15+G17+G16</f>
        <v>35625</v>
      </c>
      <c r="H10" s="30" t="n">
        <f aca="false">H11+H12+H13+H14+H15+H17+H16</f>
        <v>42750</v>
      </c>
      <c r="I10" s="30" t="n">
        <f aca="false">I11+I12+I13+I14+I15+I17+I16</f>
        <v>35625</v>
      </c>
      <c r="J10" s="30" t="n">
        <f aca="false">J11+J12+J13+J14+J15+J17+J16</f>
        <v>142500</v>
      </c>
    </row>
    <row r="11" s="2" customFormat="true" ht="15" hidden="false" customHeight="false" outlineLevel="0" collapsed="false">
      <c r="A11" s="23" t="n">
        <v>102</v>
      </c>
      <c r="B11" s="24"/>
      <c r="C11" s="25"/>
      <c r="D11" s="16" t="n">
        <v>415200</v>
      </c>
      <c r="E11" s="16" t="s">
        <v>188</v>
      </c>
      <c r="F11" s="28" t="n">
        <f aca="false">SUM(J11*20)/100</f>
        <v>14000</v>
      </c>
      <c r="G11" s="28" t="n">
        <f aca="false">SUM(J11*25)/100</f>
        <v>17500</v>
      </c>
      <c r="H11" s="28" t="n">
        <f aca="false">SUM(J11*30)/100</f>
        <v>21000</v>
      </c>
      <c r="I11" s="28" t="n">
        <f aca="false">SUM(J11*25)/100</f>
        <v>17500</v>
      </c>
      <c r="J11" s="29" t="n">
        <v>70000</v>
      </c>
    </row>
    <row r="12" s="2" customFormat="true" ht="30" hidden="false" customHeight="false" outlineLevel="0" collapsed="false">
      <c r="A12" s="23" t="n">
        <v>103</v>
      </c>
      <c r="B12" s="24"/>
      <c r="C12" s="25"/>
      <c r="D12" s="16" t="n">
        <v>415200</v>
      </c>
      <c r="E12" s="16" t="s">
        <v>189</v>
      </c>
      <c r="F12" s="28" t="n">
        <f aca="false">SUM(J12*20)/100</f>
        <v>9000</v>
      </c>
      <c r="G12" s="28" t="n">
        <f aca="false">SUM(J12*25)/100</f>
        <v>11250</v>
      </c>
      <c r="H12" s="28" t="n">
        <f aca="false">SUM(J12*30)/100</f>
        <v>13500</v>
      </c>
      <c r="I12" s="28" t="n">
        <f aca="false">SUM(J12*25)/100</f>
        <v>11250</v>
      </c>
      <c r="J12" s="29" t="n">
        <v>45000</v>
      </c>
    </row>
    <row r="13" s="2" customFormat="true" ht="30" hidden="false" customHeight="false" outlineLevel="0" collapsed="false">
      <c r="A13" s="23" t="n">
        <v>104</v>
      </c>
      <c r="B13" s="24"/>
      <c r="C13" s="25"/>
      <c r="D13" s="16" t="n">
        <v>415200</v>
      </c>
      <c r="E13" s="16" t="s">
        <v>190</v>
      </c>
      <c r="F13" s="28" t="n">
        <f aca="false">SUM(J13*20)/100</f>
        <v>1000</v>
      </c>
      <c r="G13" s="28" t="n">
        <f aca="false">SUM(J13*25)/100</f>
        <v>1250</v>
      </c>
      <c r="H13" s="28" t="n">
        <f aca="false">SUM(J13*30)/100</f>
        <v>1500</v>
      </c>
      <c r="I13" s="28" t="n">
        <f aca="false">SUM(J13*25)/100</f>
        <v>1250</v>
      </c>
      <c r="J13" s="29" t="n">
        <v>5000</v>
      </c>
    </row>
    <row r="14" s="2" customFormat="true" ht="15" hidden="false" customHeight="false" outlineLevel="0" collapsed="false">
      <c r="A14" s="23" t="n">
        <v>105</v>
      </c>
      <c r="B14" s="24"/>
      <c r="C14" s="25"/>
      <c r="D14" s="16" t="n">
        <v>415200</v>
      </c>
      <c r="E14" s="16" t="s">
        <v>191</v>
      </c>
      <c r="F14" s="28" t="n">
        <f aca="false">SUM(J14*20)/100</f>
        <v>2000</v>
      </c>
      <c r="G14" s="28" t="n">
        <f aca="false">SUM(J14*25)/100</f>
        <v>2500</v>
      </c>
      <c r="H14" s="28" t="n">
        <f aca="false">SUM(J14*30)/100</f>
        <v>3000</v>
      </c>
      <c r="I14" s="28" t="n">
        <f aca="false">SUM(J14*25)/100</f>
        <v>2500</v>
      </c>
      <c r="J14" s="29" t="n">
        <v>10000</v>
      </c>
    </row>
    <row r="15" s="2" customFormat="true" ht="15" hidden="false" customHeight="false" outlineLevel="0" collapsed="false">
      <c r="A15" s="23" t="n">
        <v>106</v>
      </c>
      <c r="B15" s="24"/>
      <c r="C15" s="25"/>
      <c r="D15" s="16" t="n">
        <v>415200</v>
      </c>
      <c r="E15" s="16" t="s">
        <v>192</v>
      </c>
      <c r="F15" s="28" t="n">
        <f aca="false">SUM(J15*20)/100</f>
        <v>800</v>
      </c>
      <c r="G15" s="28" t="n">
        <f aca="false">SUM(J15*25)/100</f>
        <v>1000</v>
      </c>
      <c r="H15" s="28" t="n">
        <f aca="false">SUM(J15*30)/100</f>
        <v>1200</v>
      </c>
      <c r="I15" s="28" t="n">
        <f aca="false">SUM(J15*25)/100</f>
        <v>1000</v>
      </c>
      <c r="J15" s="29" t="n">
        <v>4000</v>
      </c>
    </row>
    <row r="16" s="2" customFormat="true" ht="15" hidden="false" customHeight="false" outlineLevel="0" collapsed="false">
      <c r="A16" s="23" t="n">
        <v>107</v>
      </c>
      <c r="B16" s="24"/>
      <c r="C16" s="25"/>
      <c r="D16" s="16" t="n">
        <v>415200</v>
      </c>
      <c r="E16" s="16" t="s">
        <v>193</v>
      </c>
      <c r="F16" s="28" t="n">
        <f aca="false">SUM(J16*20)/100</f>
        <v>1000</v>
      </c>
      <c r="G16" s="28" t="n">
        <f aca="false">SUM(J16*25)/100</f>
        <v>1250</v>
      </c>
      <c r="H16" s="28" t="n">
        <f aca="false">SUM(J16*30)/100</f>
        <v>1500</v>
      </c>
      <c r="I16" s="28" t="n">
        <f aca="false">SUM(J16*25)/100</f>
        <v>1250</v>
      </c>
      <c r="J16" s="29" t="n">
        <v>5000</v>
      </c>
    </row>
    <row r="17" s="2" customFormat="true" ht="15" hidden="false" customHeight="false" outlineLevel="0" collapsed="false">
      <c r="A17" s="23" t="n">
        <v>108</v>
      </c>
      <c r="B17" s="24"/>
      <c r="C17" s="25"/>
      <c r="D17" s="16" t="n">
        <v>415200</v>
      </c>
      <c r="E17" s="16" t="s">
        <v>194</v>
      </c>
      <c r="F17" s="28" t="n">
        <f aca="false">SUM(J17*20)/100</f>
        <v>700</v>
      </c>
      <c r="G17" s="28" t="n">
        <f aca="false">SUM(J17*25)/100</f>
        <v>875</v>
      </c>
      <c r="H17" s="28" t="n">
        <f aca="false">SUM(J17*30)/100</f>
        <v>1050</v>
      </c>
      <c r="I17" s="28" t="n">
        <f aca="false">SUM(J17*25)/100</f>
        <v>875</v>
      </c>
      <c r="J17" s="29" t="n">
        <v>3500</v>
      </c>
    </row>
    <row r="18" s="2" customFormat="true" ht="15" hidden="false" customHeight="false" outlineLevel="0" collapsed="false">
      <c r="A18" s="23"/>
      <c r="B18" s="24"/>
      <c r="C18" s="25" t="n">
        <v>416</v>
      </c>
      <c r="D18" s="16" t="n">
        <v>416100</v>
      </c>
      <c r="E18" s="38" t="s">
        <v>195</v>
      </c>
      <c r="F18" s="69" t="n">
        <f aca="false">F19</f>
        <v>40000</v>
      </c>
      <c r="G18" s="69" t="n">
        <f aca="false">G19</f>
        <v>50000</v>
      </c>
      <c r="H18" s="69" t="n">
        <f aca="false">H19</f>
        <v>60000</v>
      </c>
      <c r="I18" s="69" t="n">
        <f aca="false">I19</f>
        <v>50000</v>
      </c>
      <c r="J18" s="69" t="n">
        <f aca="false">J19</f>
        <v>200000</v>
      </c>
    </row>
    <row r="19" s="2" customFormat="true" ht="30" hidden="false" customHeight="false" outlineLevel="0" collapsed="false">
      <c r="A19" s="23" t="n">
        <v>109</v>
      </c>
      <c r="B19" s="24"/>
      <c r="C19" s="25"/>
      <c r="D19" s="16" t="n">
        <v>416100</v>
      </c>
      <c r="E19" s="16" t="s">
        <v>196</v>
      </c>
      <c r="F19" s="28" t="n">
        <f aca="false">SUM(J19*20)/100</f>
        <v>40000</v>
      </c>
      <c r="G19" s="28" t="n">
        <f aca="false">SUM(J19*25)/100</f>
        <v>50000</v>
      </c>
      <c r="H19" s="28" t="n">
        <f aca="false">SUM(J19*30)/100</f>
        <v>60000</v>
      </c>
      <c r="I19" s="28" t="n">
        <f aca="false">SUM(J19*25)/100</f>
        <v>50000</v>
      </c>
      <c r="J19" s="29" t="n">
        <v>200000</v>
      </c>
    </row>
    <row r="20" s="2" customFormat="true" ht="15" hidden="false" customHeight="false" outlineLevel="0" collapsed="false">
      <c r="A20" s="23"/>
      <c r="B20" s="20"/>
      <c r="C20" s="21" t="n">
        <v>416</v>
      </c>
      <c r="D20" s="21"/>
      <c r="E20" s="21" t="s">
        <v>197</v>
      </c>
      <c r="F20" s="22" t="n">
        <f aca="false">F21</f>
        <v>6000</v>
      </c>
      <c r="G20" s="22" t="n">
        <f aca="false">G21</f>
        <v>7500</v>
      </c>
      <c r="H20" s="22" t="n">
        <f aca="false">H21</f>
        <v>9000</v>
      </c>
      <c r="I20" s="22" t="n">
        <f aca="false">I21</f>
        <v>7500</v>
      </c>
      <c r="J20" s="22" t="n">
        <f aca="false">J21</f>
        <v>30000</v>
      </c>
    </row>
    <row r="21" s="2" customFormat="true" ht="30" hidden="false" customHeight="false" outlineLevel="0" collapsed="false">
      <c r="A21" s="23" t="n">
        <v>110</v>
      </c>
      <c r="B21" s="24"/>
      <c r="C21" s="25"/>
      <c r="D21" s="16" t="n">
        <v>416100</v>
      </c>
      <c r="E21" s="16" t="s">
        <v>198</v>
      </c>
      <c r="F21" s="28" t="n">
        <f aca="false">SUM(J21*20)/100</f>
        <v>6000</v>
      </c>
      <c r="G21" s="28" t="n">
        <f aca="false">SUM(J21*25)/100</f>
        <v>7500</v>
      </c>
      <c r="H21" s="28" t="n">
        <f aca="false">SUM(J21*30)/100</f>
        <v>9000</v>
      </c>
      <c r="I21" s="28" t="n">
        <f aca="false">SUM(J21*25)/100</f>
        <v>7500</v>
      </c>
      <c r="J21" s="41" t="n">
        <v>30000</v>
      </c>
    </row>
    <row r="22" s="2" customFormat="true" ht="28.5" hidden="false" customHeight="false" outlineLevel="0" collapsed="false">
      <c r="A22" s="23"/>
      <c r="B22" s="24"/>
      <c r="C22" s="25"/>
      <c r="D22" s="16"/>
      <c r="E22" s="38" t="s">
        <v>199</v>
      </c>
      <c r="F22" s="42" t="n">
        <f aca="false">F23</f>
        <v>0</v>
      </c>
      <c r="G22" s="42" t="n">
        <f aca="false">G23</f>
        <v>0</v>
      </c>
      <c r="H22" s="46" t="n">
        <f aca="false">SUM(J22*30)/100</f>
        <v>0</v>
      </c>
      <c r="I22" s="42" t="n">
        <f aca="false">I23</f>
        <v>0</v>
      </c>
      <c r="J22" s="42" t="n">
        <f aca="false">J23</f>
        <v>0</v>
      </c>
    </row>
    <row r="23" s="2" customFormat="true" ht="15" hidden="false" customHeight="false" outlineLevel="0" collapsed="false">
      <c r="A23" s="23" t="n">
        <v>111</v>
      </c>
      <c r="B23" s="24"/>
      <c r="C23" s="25"/>
      <c r="D23" s="16" t="n">
        <v>415200</v>
      </c>
      <c r="E23" s="16" t="s">
        <v>200</v>
      </c>
      <c r="F23" s="28" t="n">
        <f aca="false">SUM(J23*20)/100</f>
        <v>0</v>
      </c>
      <c r="G23" s="28" t="n">
        <f aca="false">SUM(J23*25)/100</f>
        <v>0</v>
      </c>
      <c r="H23" s="28" t="n">
        <f aca="false">SUM(J23*30)/100</f>
        <v>0</v>
      </c>
      <c r="I23" s="28" t="n">
        <f aca="false">SUM(J23*25)/100</f>
        <v>0</v>
      </c>
      <c r="J23" s="41" t="n">
        <v>0</v>
      </c>
    </row>
    <row r="24" s="2" customFormat="true" ht="15" hidden="false" customHeight="false" outlineLevel="0" collapsed="false">
      <c r="A24" s="23"/>
      <c r="B24" s="17" t="n">
        <v>51</v>
      </c>
      <c r="C24" s="17"/>
      <c r="D24" s="17"/>
      <c r="E24" s="17" t="s">
        <v>51</v>
      </c>
      <c r="F24" s="42" t="n">
        <f aca="false">F25</f>
        <v>34524.4</v>
      </c>
      <c r="G24" s="42" t="n">
        <f aca="false">G25</f>
        <v>43155.5</v>
      </c>
      <c r="H24" s="46" t="n">
        <f aca="false">SUM(J24*30)/100</f>
        <v>51786.6</v>
      </c>
      <c r="I24" s="42" t="n">
        <f aca="false">I25</f>
        <v>43155.5</v>
      </c>
      <c r="J24" s="42" t="n">
        <f aca="false">J25</f>
        <v>172622</v>
      </c>
    </row>
    <row r="25" s="2" customFormat="true" ht="15" hidden="false" customHeight="false" outlineLevel="0" collapsed="false">
      <c r="A25" s="23"/>
      <c r="B25" s="20"/>
      <c r="C25" s="21" t="n">
        <v>511</v>
      </c>
      <c r="D25" s="21"/>
      <c r="E25" s="21" t="s">
        <v>52</v>
      </c>
      <c r="F25" s="22" t="n">
        <f aca="false">F26+F28+F27</f>
        <v>34524.4</v>
      </c>
      <c r="G25" s="22" t="n">
        <f aca="false">G26+G28+G27</f>
        <v>43155.5</v>
      </c>
      <c r="H25" s="22" t="n">
        <f aca="false">H26+H28+H27</f>
        <v>51786.6</v>
      </c>
      <c r="I25" s="22" t="n">
        <f aca="false">I26+I28+I27</f>
        <v>43155.5</v>
      </c>
      <c r="J25" s="22" t="n">
        <f aca="false">J26+J28+J27</f>
        <v>172622</v>
      </c>
    </row>
    <row r="26" s="2" customFormat="true" ht="15" hidden="false" customHeight="false" outlineLevel="0" collapsed="false">
      <c r="A26" s="23" t="n">
        <v>112</v>
      </c>
      <c r="B26" s="24"/>
      <c r="C26" s="25"/>
      <c r="D26" s="16" t="n">
        <v>511100</v>
      </c>
      <c r="E26" s="16" t="s">
        <v>53</v>
      </c>
      <c r="F26" s="28" t="n">
        <f aca="false">SUM(J26*20)/100</f>
        <v>34524.4</v>
      </c>
      <c r="G26" s="28" t="n">
        <f aca="false">SUM(J26*25)/100</f>
        <v>43155.5</v>
      </c>
      <c r="H26" s="28" t="n">
        <f aca="false">SUM(J26*30)/100</f>
        <v>51786.6</v>
      </c>
      <c r="I26" s="28" t="n">
        <f aca="false">SUM(J26*25)/100</f>
        <v>43155.5</v>
      </c>
      <c r="J26" s="31" t="n">
        <v>172622</v>
      </c>
    </row>
    <row r="27" s="2" customFormat="true" ht="15" hidden="false" customHeight="false" outlineLevel="0" collapsed="false">
      <c r="A27" s="23" t="n">
        <v>113</v>
      </c>
      <c r="B27" s="24"/>
      <c r="C27" s="25"/>
      <c r="D27" s="16" t="n">
        <v>511300</v>
      </c>
      <c r="E27" s="16" t="s">
        <v>201</v>
      </c>
      <c r="F27" s="28" t="n">
        <f aca="false">SUM(J27*20)/100</f>
        <v>0</v>
      </c>
      <c r="G27" s="28" t="n">
        <f aca="false">SUM(J27*19)/100</f>
        <v>0</v>
      </c>
      <c r="H27" s="28" t="n">
        <f aca="false">SUM(J27*30)/100</f>
        <v>0</v>
      </c>
      <c r="I27" s="28" t="n">
        <f aca="false">SUM(J27*25)/100</f>
        <v>0</v>
      </c>
      <c r="J27" s="31" t="n">
        <v>0</v>
      </c>
    </row>
    <row r="28" s="2" customFormat="true" ht="15" hidden="false" customHeight="false" outlineLevel="0" collapsed="false">
      <c r="A28" s="23" t="n">
        <v>114</v>
      </c>
      <c r="B28" s="24"/>
      <c r="C28" s="25"/>
      <c r="D28" s="16" t="n">
        <v>511200</v>
      </c>
      <c r="E28" s="16" t="s">
        <v>54</v>
      </c>
      <c r="F28" s="28" t="n">
        <f aca="false">SUM(J28*20)/100</f>
        <v>0</v>
      </c>
      <c r="G28" s="28" t="n">
        <f aca="false">SUM(J28*25)/100</f>
        <v>0</v>
      </c>
      <c r="H28" s="28" t="n">
        <f aca="false">SUM(J28*30)/100</f>
        <v>0</v>
      </c>
      <c r="I28" s="28" t="n">
        <f aca="false">SUM(J28*25)/100</f>
        <v>0</v>
      </c>
      <c r="J28" s="31" t="n">
        <v>0</v>
      </c>
    </row>
    <row r="29" s="2" customFormat="true" ht="15" hidden="false" customHeight="true" outlineLevel="0" collapsed="false">
      <c r="A29" s="10"/>
      <c r="B29" s="32" t="s">
        <v>202</v>
      </c>
      <c r="C29" s="32"/>
      <c r="D29" s="32"/>
      <c r="E29" s="32"/>
      <c r="F29" s="45" t="n">
        <f aca="false">F5+F24</f>
        <v>111624.4</v>
      </c>
      <c r="G29" s="45" t="n">
        <f aca="false">G5+G24</f>
        <v>139530.5</v>
      </c>
      <c r="H29" s="45" t="n">
        <f aca="false">H5+H24</f>
        <v>167436.6</v>
      </c>
      <c r="I29" s="45" t="n">
        <f aca="false">I5+I24</f>
        <v>139530.5</v>
      </c>
      <c r="J29" s="45" t="n">
        <f aca="false">J5+J24</f>
        <v>55812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>Korisnik</dc:creator>
  <dc:description/>
  <dc:language>en-US</dc:language>
  <cp:lastModifiedBy>Korisnik</cp:lastModifiedBy>
  <cp:lastPrinted>2013-12-20T12:35:23Z</cp:lastPrinted>
  <dcterms:modified xsi:type="dcterms:W3CDTF">2015-08-04T06:35:15Z</dcterms:modified>
  <cp:revision>0</cp:revision>
  <dc:subject/>
  <dc:title/>
</cp:coreProperties>
</file>