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80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4</definedName>
    <definedName function="false" hidden="false" name="_724" vbProcedure="false">#REF!</definedName>
    <definedName function="false" hidden="false" name="_746" vbProcedure="false">Sheet1!$A$109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6. годину</t>
  </si>
  <si>
    <t xml:space="preserve">План за I 
 квартал  2016.</t>
  </si>
  <si>
    <t xml:space="preserve">План након реалокација</t>
  </si>
  <si>
    <t xml:space="preserve">Извршење 
31.03.2016.</t>
  </si>
  <si>
    <t xml:space="preserve">Извршење 
31.03.2015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Неутрошена средства по основу кредита</t>
  </si>
  <si>
    <t xml:space="preserve">Неутрошена средства по основу водопривредних накнада из 2014.године</t>
  </si>
  <si>
    <t xml:space="preserve">Неутрошена средства по основу обвезница </t>
  </si>
  <si>
    <t xml:space="preserve">УКУПНА БУЏЕТСКА СРЕДСТВА-фонд 01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81" activeCellId="0" sqref="I81:J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30389005</v>
      </c>
      <c r="G5" s="17" t="n">
        <f aca="false">G6+G8+G13+G18+G20+G22</f>
        <v>6367355.1</v>
      </c>
      <c r="H5" s="17" t="n">
        <f aca="false">H6+H8+H13+H18+H20+H22</f>
        <v>30389005</v>
      </c>
      <c r="I5" s="17" t="n">
        <f aca="false">I6+I8+I13+I18+I20+I22</f>
        <v>6644003.82</v>
      </c>
      <c r="J5" s="17" t="n">
        <f aca="false">J6+J8+J13+J18+J20+J22</f>
        <v>6038315.86</v>
      </c>
      <c r="K5" s="18" t="n">
        <f aca="false">SUM(I5/G5)*100</f>
        <v>104.344798046523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400</v>
      </c>
      <c r="G6" s="21" t="n">
        <f aca="false">G7</f>
        <v>72</v>
      </c>
      <c r="H6" s="21" t="n">
        <f aca="false">H7</f>
        <v>400</v>
      </c>
      <c r="I6" s="21" t="n">
        <f aca="false">I7</f>
        <v>73.77</v>
      </c>
      <c r="J6" s="21" t="n">
        <f aca="false">J7</f>
        <v>104.72</v>
      </c>
      <c r="K6" s="18" t="n">
        <f aca="false">SUM(I6/G6)*100</f>
        <v>102.458333333333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400</v>
      </c>
      <c r="G7" s="25" t="n">
        <v>72</v>
      </c>
      <c r="H7" s="26" t="n">
        <v>400</v>
      </c>
      <c r="I7" s="26" t="n">
        <v>73.77</v>
      </c>
      <c r="J7" s="26" t="n">
        <v>104.72</v>
      </c>
      <c r="K7" s="18" t="n">
        <f aca="false">SUM(I7/G7)*100</f>
        <v>102.458333333333</v>
      </c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330500</v>
      </c>
      <c r="G8" s="21" t="n">
        <f aca="false">G9+G10+G11+G12</f>
        <v>1305990</v>
      </c>
      <c r="H8" s="21" t="n">
        <f aca="false">H9+H10+H11+H12</f>
        <v>5330500</v>
      </c>
      <c r="I8" s="21" t="n">
        <f aca="false">I9+I10+I11+I12</f>
        <v>954618.71</v>
      </c>
      <c r="J8" s="21" t="n">
        <f aca="false">J9+J10+J11+J12</f>
        <v>873671.47</v>
      </c>
      <c r="K8" s="18" t="n">
        <f aca="false">SUM(I8/G8)*100</f>
        <v>73.0954073155231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380000</v>
      </c>
      <c r="G9" s="25" t="n">
        <v>68400</v>
      </c>
      <c r="H9" s="26" t="n">
        <v>380000</v>
      </c>
      <c r="I9" s="26" t="n">
        <v>120798.1</v>
      </c>
      <c r="J9" s="26" t="n">
        <v>78422.2</v>
      </c>
      <c r="K9" s="18" t="n">
        <f aca="false">SUM(I9/G9)*100</f>
        <v>176.605409356725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500</v>
      </c>
      <c r="G10" s="27" t="n">
        <v>90</v>
      </c>
      <c r="H10" s="26" t="n">
        <v>500</v>
      </c>
      <c r="I10" s="26" t="n">
        <v>218.22</v>
      </c>
      <c r="J10" s="26" t="n">
        <v>160.74</v>
      </c>
      <c r="K10" s="18" t="n">
        <f aca="false">SUM(I10/G10)*100</f>
        <v>242.466666666667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4950000</v>
      </c>
      <c r="G11" s="27" t="n">
        <v>1237500</v>
      </c>
      <c r="H11" s="26" t="n">
        <v>4950000</v>
      </c>
      <c r="I11" s="26" t="n">
        <v>833596.64</v>
      </c>
      <c r="J11" s="26" t="n">
        <v>795088.53</v>
      </c>
      <c r="K11" s="18" t="n">
        <f aca="false">SUM(I11/G11)*100</f>
        <v>67.3613446464646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0</v>
      </c>
      <c r="G12" s="27" t="n">
        <v>0</v>
      </c>
      <c r="H12" s="26" t="n">
        <v>0</v>
      </c>
      <c r="I12" s="26" t="n">
        <v>5.75</v>
      </c>
      <c r="J12" s="26" t="n">
        <v>0</v>
      </c>
      <c r="K12" s="18"/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2720605</v>
      </c>
      <c r="G13" s="21" t="n">
        <f aca="false">G15+G16+G17+G14</f>
        <v>595133.1</v>
      </c>
      <c r="H13" s="21" t="n">
        <f aca="false">H15+H16+H17+H14</f>
        <v>2720605</v>
      </c>
      <c r="I13" s="21" t="n">
        <f aca="false">I15+I16+I17+I14</f>
        <v>375351.75</v>
      </c>
      <c r="J13" s="21" t="n">
        <f aca="false">J15+J16+J17+J14</f>
        <v>314844</v>
      </c>
      <c r="K13" s="18" t="n">
        <f aca="false">SUM(I13/G13)*100</f>
        <v>63.0702190820843</v>
      </c>
    </row>
    <row r="14" customFormat="false" ht="15" hidden="false" customHeight="false" outlineLevel="0" collapsed="false">
      <c r="A14" s="6"/>
      <c r="B14" s="19"/>
      <c r="C14" s="20"/>
      <c r="D14" s="28" t="n">
        <v>714111</v>
      </c>
      <c r="E14" s="28" t="s">
        <v>18</v>
      </c>
      <c r="F14" s="29" t="n">
        <v>43000</v>
      </c>
      <c r="G14" s="29" t="n">
        <v>7740</v>
      </c>
      <c r="H14" s="30" t="n">
        <v>43000</v>
      </c>
      <c r="I14" s="30" t="n">
        <v>659.05</v>
      </c>
      <c r="J14" s="30" t="n">
        <v>11364.73</v>
      </c>
      <c r="K14" s="18" t="n">
        <f aca="false">SUM(I14/G14)*100</f>
        <v>8.51485788113695</v>
      </c>
    </row>
    <row r="15" customFormat="false" ht="15" hidden="false" customHeight="false" outlineLevel="0" collapsed="false">
      <c r="A15" s="22" t="n">
        <v>6</v>
      </c>
      <c r="B15" s="23"/>
      <c r="C15" s="24"/>
      <c r="D15" s="15" t="n">
        <v>714112</v>
      </c>
      <c r="E15" s="15" t="s">
        <v>19</v>
      </c>
      <c r="F15" s="27" t="n">
        <v>2635605</v>
      </c>
      <c r="G15" s="27" t="n">
        <v>579833.1</v>
      </c>
      <c r="H15" s="26" t="n">
        <v>2635605</v>
      </c>
      <c r="I15" s="26" t="n">
        <v>371319.46</v>
      </c>
      <c r="J15" s="26" t="n">
        <v>298626.74</v>
      </c>
      <c r="K15" s="18" t="n">
        <f aca="false">SUM(I15/G15)*100</f>
        <v>64.0390243330365</v>
      </c>
    </row>
    <row r="16" customFormat="false" ht="15" hidden="false" customHeight="true" outlineLevel="0" collapsed="false">
      <c r="A16" s="22" t="n">
        <v>7</v>
      </c>
      <c r="B16" s="23"/>
      <c r="C16" s="24"/>
      <c r="D16" s="15" t="n">
        <v>714211</v>
      </c>
      <c r="E16" s="15" t="s">
        <v>20</v>
      </c>
      <c r="F16" s="27" t="n">
        <v>30000</v>
      </c>
      <c r="G16" s="27" t="n">
        <v>5400</v>
      </c>
      <c r="H16" s="26" t="n">
        <v>30000</v>
      </c>
      <c r="I16" s="26" t="n">
        <v>1910.04</v>
      </c>
      <c r="J16" s="26" t="n">
        <v>2068.13</v>
      </c>
      <c r="K16" s="18" t="n">
        <f aca="false">SUM(I16/G16)*100</f>
        <v>35.3711111111111</v>
      </c>
    </row>
    <row r="17" customFormat="false" ht="45" hidden="false" customHeight="false" outlineLevel="0" collapsed="false">
      <c r="A17" s="22" t="n">
        <v>8</v>
      </c>
      <c r="B17" s="23"/>
      <c r="C17" s="24"/>
      <c r="D17" s="15" t="n">
        <v>714311</v>
      </c>
      <c r="E17" s="15" t="s">
        <v>21</v>
      </c>
      <c r="F17" s="27" t="n">
        <v>12000</v>
      </c>
      <c r="G17" s="27" t="n">
        <v>2160</v>
      </c>
      <c r="H17" s="26" t="n">
        <v>12000</v>
      </c>
      <c r="I17" s="26" t="n">
        <v>1463.2</v>
      </c>
      <c r="J17" s="26" t="n">
        <v>2784.4</v>
      </c>
      <c r="K17" s="18" t="n">
        <f aca="false">SUM(I17/G17)*100</f>
        <v>67.7407407407408</v>
      </c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22270500</v>
      </c>
      <c r="G18" s="21" t="n">
        <f aca="false">G19</f>
        <v>4454100</v>
      </c>
      <c r="H18" s="21" t="n">
        <f aca="false">H19</f>
        <v>22270500</v>
      </c>
      <c r="I18" s="21" t="n">
        <f aca="false">I19</f>
        <v>5312881.05</v>
      </c>
      <c r="J18" s="21" t="n">
        <f aca="false">J19</f>
        <v>4847724.93</v>
      </c>
      <c r="K18" s="18" t="n">
        <f aca="false">SUM(I18/G18)*100</f>
        <v>119.28068633394</v>
      </c>
    </row>
    <row r="19" customFormat="false" ht="45" hidden="false" customHeight="false" outlineLevel="0" collapsed="false">
      <c r="A19" s="22" t="n">
        <v>9</v>
      </c>
      <c r="B19" s="23"/>
      <c r="C19" s="24"/>
      <c r="D19" s="15" t="n">
        <v>717111</v>
      </c>
      <c r="E19" s="15" t="s">
        <v>23</v>
      </c>
      <c r="F19" s="27" t="n">
        <v>22270500</v>
      </c>
      <c r="G19" s="27" t="n">
        <v>4454100</v>
      </c>
      <c r="H19" s="26" t="n">
        <v>22270500</v>
      </c>
      <c r="I19" s="26" t="n">
        <v>5312881.05</v>
      </c>
      <c r="J19" s="26" t="n">
        <v>4847724.93</v>
      </c>
      <c r="K19" s="18" t="n">
        <f aca="false">SUM(I19/G19)*100</f>
        <v>119.28068633394</v>
      </c>
    </row>
    <row r="20" customFormat="false" ht="28.5" hidden="false" customHeight="false" outlineLevel="0" collapsed="false">
      <c r="A20" s="6"/>
      <c r="B20" s="19"/>
      <c r="C20" s="31" t="n">
        <v>715</v>
      </c>
      <c r="D20" s="20"/>
      <c r="E20" s="20" t="s">
        <v>24</v>
      </c>
      <c r="F20" s="21" t="n">
        <f aca="false">F21</f>
        <v>55000</v>
      </c>
      <c r="G20" s="21" t="n">
        <f aca="false">G21</f>
        <v>9900</v>
      </c>
      <c r="H20" s="21" t="n">
        <f aca="false">H21</f>
        <v>55000</v>
      </c>
      <c r="I20" s="21" t="n">
        <f aca="false">I21</f>
        <v>447.2</v>
      </c>
      <c r="J20" s="21" t="n">
        <f aca="false">J21</f>
        <v>439.76</v>
      </c>
      <c r="K20" s="18" t="n">
        <f aca="false">SUM(I20/G20)*100</f>
        <v>4.51717171717172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715100</v>
      </c>
      <c r="E21" s="15" t="s">
        <v>25</v>
      </c>
      <c r="F21" s="27" t="n">
        <v>55000</v>
      </c>
      <c r="G21" s="27" t="n">
        <v>9900</v>
      </c>
      <c r="H21" s="26" t="n">
        <v>55000</v>
      </c>
      <c r="I21" s="26" t="n">
        <v>447.2</v>
      </c>
      <c r="J21" s="26" t="n">
        <v>439.76</v>
      </c>
      <c r="K21" s="18" t="n">
        <f aca="false">SUM(I21/G21)*100</f>
        <v>4.51717171717172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2000</v>
      </c>
      <c r="G22" s="21" t="n">
        <f aca="false">G23</f>
        <v>2160</v>
      </c>
      <c r="H22" s="21" t="n">
        <f aca="false">H23</f>
        <v>12000</v>
      </c>
      <c r="I22" s="21" t="n">
        <f aca="false">I23</f>
        <v>631.34</v>
      </c>
      <c r="J22" s="21" t="n">
        <f aca="false">J23</f>
        <v>1530.98</v>
      </c>
      <c r="K22" s="18" t="n">
        <f aca="false">SUM(I22/G22)*100</f>
        <v>29.2287037037037</v>
      </c>
    </row>
    <row r="23" customFormat="false" ht="30" hidden="false" customHeight="false" outlineLevel="0" collapsed="false">
      <c r="A23" s="22" t="n">
        <v>11</v>
      </c>
      <c r="B23" s="23"/>
      <c r="C23" s="24"/>
      <c r="D23" s="15" t="n">
        <v>719113</v>
      </c>
      <c r="E23" s="15" t="s">
        <v>27</v>
      </c>
      <c r="F23" s="25" t="n">
        <v>12000</v>
      </c>
      <c r="G23" s="25" t="n">
        <v>2160</v>
      </c>
      <c r="H23" s="26" t="n">
        <v>12000</v>
      </c>
      <c r="I23" s="26" t="n">
        <v>631.34</v>
      </c>
      <c r="J23" s="26" t="n">
        <v>1530.98</v>
      </c>
      <c r="K23" s="18" t="n">
        <f aca="false">SUM(I23/G23)*100</f>
        <v>29.2287037037037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2" t="s">
        <v>28</v>
      </c>
      <c r="F24" s="33" t="n">
        <f aca="false">F25+F30+F45+F61+F77+F79</f>
        <v>12746400</v>
      </c>
      <c r="G24" s="33" t="n">
        <f aca="false">G25+G30+G45+G61+G77+G79</f>
        <v>2294352</v>
      </c>
      <c r="H24" s="33" t="n">
        <f aca="false">H25+H30+H45+H61+H77+H79</f>
        <v>12746400</v>
      </c>
      <c r="I24" s="33" t="n">
        <f aca="false">I25+I30+I45+I61+I77+I79</f>
        <v>2254495.73</v>
      </c>
      <c r="J24" s="33" t="n">
        <f aca="false">J25+J30+J45+J61+J77+J79</f>
        <v>2731724.88</v>
      </c>
      <c r="K24" s="18" t="n">
        <f aca="false">SUM(I24/G24)*100</f>
        <v>98.2628528665174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</f>
        <v>1757000</v>
      </c>
      <c r="G25" s="21" t="n">
        <f aca="false">G26+G27+G28+G29</f>
        <v>316260</v>
      </c>
      <c r="H25" s="21" t="n">
        <f aca="false">H26+H27+H28+H29</f>
        <v>1757000</v>
      </c>
      <c r="I25" s="21" t="n">
        <f aca="false">I26+I27+I28+I29</f>
        <v>109144.79</v>
      </c>
      <c r="J25" s="21" t="n">
        <f aca="false">J26+J27+J28+J29</f>
        <v>259390.67</v>
      </c>
      <c r="K25" s="18" t="n">
        <f aca="false">SUM(I25/G25)*100</f>
        <v>34.5110953013344</v>
      </c>
    </row>
    <row r="26" customFormat="false" ht="75" hidden="false" customHeight="true" outlineLevel="0" collapsed="false">
      <c r="A26" s="22" t="n">
        <v>12</v>
      </c>
      <c r="B26" s="23"/>
      <c r="C26" s="24"/>
      <c r="D26" s="15" t="n">
        <v>721222</v>
      </c>
      <c r="E26" s="15" t="s">
        <v>30</v>
      </c>
      <c r="F26" s="27" t="n">
        <v>215000</v>
      </c>
      <c r="G26" s="27" t="n">
        <v>38700</v>
      </c>
      <c r="H26" s="26" t="n">
        <v>215000</v>
      </c>
      <c r="I26" s="26" t="n">
        <v>5859.28</v>
      </c>
      <c r="J26" s="26" t="n">
        <v>31891.77</v>
      </c>
      <c r="K26" s="18" t="n">
        <f aca="false">SUM(I26/G26)*100</f>
        <v>15.1402583979328</v>
      </c>
    </row>
    <row r="27" customFormat="false" ht="15" hidden="false" customHeight="true" outlineLevel="0" collapsed="false">
      <c r="A27" s="22" t="n">
        <v>13</v>
      </c>
      <c r="B27" s="23"/>
      <c r="C27" s="24"/>
      <c r="D27" s="15" t="n">
        <v>721223</v>
      </c>
      <c r="E27" s="15" t="s">
        <v>31</v>
      </c>
      <c r="F27" s="27" t="n">
        <v>1470000</v>
      </c>
      <c r="G27" s="27" t="n">
        <v>264600</v>
      </c>
      <c r="H27" s="26" t="n">
        <v>1470000</v>
      </c>
      <c r="I27" s="26" t="n">
        <v>97083.94</v>
      </c>
      <c r="J27" s="26" t="n">
        <v>213905.38</v>
      </c>
      <c r="K27" s="18" t="n">
        <f aca="false">SUM(I27/G27)*100</f>
        <v>36.6908314436886</v>
      </c>
    </row>
    <row r="28" customFormat="false" ht="45" hidden="false" customHeight="false" outlineLevel="0" collapsed="false">
      <c r="A28" s="22" t="n">
        <v>14</v>
      </c>
      <c r="B28" s="23"/>
      <c r="C28" s="24"/>
      <c r="D28" s="15" t="n">
        <v>721224</v>
      </c>
      <c r="E28" s="15" t="s">
        <v>32</v>
      </c>
      <c r="F28" s="27" t="n">
        <v>37000</v>
      </c>
      <c r="G28" s="27" t="n">
        <v>6660</v>
      </c>
      <c r="H28" s="26" t="n">
        <v>37000</v>
      </c>
      <c r="I28" s="26" t="n">
        <v>0</v>
      </c>
      <c r="J28" s="26" t="n">
        <v>5307.81</v>
      </c>
      <c r="K28" s="18" t="n">
        <f aca="false">SUM(I28/G28)*100</f>
        <v>0</v>
      </c>
    </row>
    <row r="29" customFormat="false" ht="30" hidden="false" customHeight="false" outlineLevel="0" collapsed="false">
      <c r="A29" s="22" t="n">
        <v>15</v>
      </c>
      <c r="B29" s="23"/>
      <c r="C29" s="24"/>
      <c r="D29" s="34" t="n">
        <v>721310</v>
      </c>
      <c r="E29" s="15" t="s">
        <v>33</v>
      </c>
      <c r="F29" s="27" t="n">
        <v>35000</v>
      </c>
      <c r="G29" s="27" t="n">
        <v>6300</v>
      </c>
      <c r="H29" s="26" t="n">
        <v>35000</v>
      </c>
      <c r="I29" s="26" t="n">
        <v>6201.57</v>
      </c>
      <c r="J29" s="26" t="n">
        <v>8285.71</v>
      </c>
      <c r="K29" s="18" t="n">
        <f aca="false">SUM(I29/G29)*100</f>
        <v>98.437619047619</v>
      </c>
    </row>
    <row r="30" customFormat="false" ht="28.5" hidden="false" customHeight="false" outlineLevel="0" collapsed="false">
      <c r="A30" s="6"/>
      <c r="B30" s="19"/>
      <c r="C30" s="20" t="n">
        <v>722</v>
      </c>
      <c r="D30" s="20"/>
      <c r="E30" s="20" t="s">
        <v>34</v>
      </c>
      <c r="F30" s="21" t="n">
        <f aca="false">F31+F33+F32</f>
        <v>3419200</v>
      </c>
      <c r="G30" s="21" t="n">
        <f aca="false">G31+G33+G32</f>
        <v>615456</v>
      </c>
      <c r="H30" s="21" t="n">
        <f aca="false">H31+H33+H32</f>
        <v>3419200</v>
      </c>
      <c r="I30" s="21" t="n">
        <f aca="false">I31+I33+I32</f>
        <v>860912.79</v>
      </c>
      <c r="J30" s="21" t="n">
        <f aca="false">J31+J33+J32</f>
        <v>859554.4</v>
      </c>
      <c r="K30" s="18" t="n">
        <f aca="false">SUM(I30/G30)*100</f>
        <v>139.882102051162</v>
      </c>
    </row>
    <row r="31" customFormat="false" ht="30" hidden="false" customHeight="false" outlineLevel="0" collapsed="false">
      <c r="A31" s="22" t="n">
        <v>17</v>
      </c>
      <c r="B31" s="23"/>
      <c r="C31" s="24"/>
      <c r="D31" s="15" t="n">
        <v>722121</v>
      </c>
      <c r="E31" s="15" t="s">
        <v>35</v>
      </c>
      <c r="F31" s="27" t="n">
        <v>0</v>
      </c>
      <c r="G31" s="27" t="n">
        <v>0</v>
      </c>
      <c r="H31" s="26" t="n">
        <v>0</v>
      </c>
      <c r="I31" s="26" t="n">
        <v>1410</v>
      </c>
      <c r="J31" s="26" t="n">
        <v>909.35</v>
      </c>
      <c r="K31" s="18"/>
    </row>
    <row r="32" customFormat="false" ht="30" hidden="false" customHeight="false" outlineLevel="0" collapsed="false">
      <c r="A32" s="22"/>
      <c r="B32" s="23"/>
      <c r="C32" s="24"/>
      <c r="D32" s="15" t="n">
        <v>722131</v>
      </c>
      <c r="E32" s="15" t="s">
        <v>36</v>
      </c>
      <c r="F32" s="27" t="n">
        <v>927000</v>
      </c>
      <c r="G32" s="27" t="n">
        <v>166860</v>
      </c>
      <c r="H32" s="35" t="n">
        <v>927000</v>
      </c>
      <c r="I32" s="35" t="n">
        <v>213217.58</v>
      </c>
      <c r="J32" s="35" t="n">
        <v>210986.02</v>
      </c>
      <c r="K32" s="18" t="n">
        <f aca="false">SUM(I32/G32)*100</f>
        <v>127.78232050821</v>
      </c>
    </row>
    <row r="33" s="39" customFormat="true" ht="28.5" hidden="false" customHeight="false" outlineLevel="0" collapsed="false">
      <c r="A33" s="22"/>
      <c r="B33" s="36"/>
      <c r="C33" s="37"/>
      <c r="D33" s="31" t="n">
        <v>722300</v>
      </c>
      <c r="E33" s="20" t="s">
        <v>37</v>
      </c>
      <c r="F33" s="38" t="n">
        <f aca="false">F35+F36+F37+F38+F39+F40+F41+F42+F44+F43+F34</f>
        <v>2492200</v>
      </c>
      <c r="G33" s="38" t="n">
        <f aca="false">G35+G36+G37+G38+G39+G40+G41+G42+G44+G43+G34</f>
        <v>448596</v>
      </c>
      <c r="H33" s="38" t="n">
        <f aca="false">H35+H36+H37+H38+H39+H40+H41+H42+H44+H43+H34</f>
        <v>2492200</v>
      </c>
      <c r="I33" s="38" t="n">
        <f aca="false">I35+I36+I37+I38+I39+I40+I41+I42+I44+I43+I34</f>
        <v>646285.21</v>
      </c>
      <c r="J33" s="38" t="n">
        <f aca="false">J35+J36+J37+J38+J39+J40+J41+J42+J44+J43+J34</f>
        <v>647659.03</v>
      </c>
      <c r="K33" s="18" t="n">
        <f aca="false">SUM(I33/G33)*100</f>
        <v>144.068429054205</v>
      </c>
    </row>
    <row r="34" s="39" customFormat="true" ht="30" hidden="false" customHeight="false" outlineLevel="0" collapsed="false">
      <c r="A34" s="22"/>
      <c r="B34" s="36"/>
      <c r="C34" s="37"/>
      <c r="D34" s="28" t="n">
        <v>722311</v>
      </c>
      <c r="E34" s="28" t="s">
        <v>38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18"/>
    </row>
    <row r="35" customFormat="false" ht="15" hidden="false" customHeight="true" outlineLevel="0" collapsed="false">
      <c r="A35" s="22" t="n">
        <v>18</v>
      </c>
      <c r="B35" s="23"/>
      <c r="C35" s="24"/>
      <c r="D35" s="15" t="n">
        <v>722312</v>
      </c>
      <c r="E35" s="15" t="s">
        <v>39</v>
      </c>
      <c r="F35" s="27" t="n">
        <v>1465000</v>
      </c>
      <c r="G35" s="27" t="n">
        <v>263700</v>
      </c>
      <c r="H35" s="26" t="n">
        <v>1465000</v>
      </c>
      <c r="I35" s="26" t="n">
        <v>425818.27</v>
      </c>
      <c r="J35" s="26" t="n">
        <v>423064.03</v>
      </c>
      <c r="K35" s="18" t="n">
        <f aca="false">SUM(I35/G35)*100</f>
        <v>161.478297307546</v>
      </c>
    </row>
    <row r="36" customFormat="false" ht="45" hidden="false" customHeight="false" outlineLevel="0" collapsed="false">
      <c r="A36" s="22" t="n">
        <v>19</v>
      </c>
      <c r="B36" s="23"/>
      <c r="C36" s="24"/>
      <c r="D36" s="15" t="n">
        <v>722313</v>
      </c>
      <c r="E36" s="15" t="s">
        <v>40</v>
      </c>
      <c r="F36" s="27" t="n">
        <v>700</v>
      </c>
      <c r="G36" s="27" t="n">
        <v>126</v>
      </c>
      <c r="H36" s="26" t="n">
        <v>700</v>
      </c>
      <c r="I36" s="26" t="n">
        <v>350</v>
      </c>
      <c r="J36" s="26" t="n">
        <v>0</v>
      </c>
      <c r="K36" s="18" t="n">
        <f aca="false">SUM(I36/G36)*100</f>
        <v>277.777777777778</v>
      </c>
    </row>
    <row r="37" customFormat="false" ht="75" hidden="false" customHeight="true" outlineLevel="0" collapsed="false">
      <c r="A37" s="22" t="n">
        <v>20</v>
      </c>
      <c r="B37" s="23"/>
      <c r="C37" s="24"/>
      <c r="D37" s="15" t="n">
        <v>722314</v>
      </c>
      <c r="E37" s="15" t="s">
        <v>41</v>
      </c>
      <c r="F37" s="27" t="n">
        <v>335000</v>
      </c>
      <c r="G37" s="27" t="n">
        <v>60300</v>
      </c>
      <c r="H37" s="26" t="n">
        <v>335000</v>
      </c>
      <c r="I37" s="26" t="n">
        <v>49850.75</v>
      </c>
      <c r="J37" s="26" t="n">
        <v>77755</v>
      </c>
      <c r="K37" s="18" t="n">
        <f aca="false">SUM(I37/G37)*100</f>
        <v>82.6712271973466</v>
      </c>
    </row>
    <row r="38" customFormat="false" ht="30" hidden="false" customHeight="false" outlineLevel="0" collapsed="false">
      <c r="A38" s="22" t="n">
        <v>21</v>
      </c>
      <c r="B38" s="23"/>
      <c r="C38" s="24"/>
      <c r="D38" s="15" t="n">
        <v>722315</v>
      </c>
      <c r="E38" s="15" t="s">
        <v>42</v>
      </c>
      <c r="F38" s="27" t="n">
        <v>500</v>
      </c>
      <c r="G38" s="27" t="n">
        <v>90</v>
      </c>
      <c r="H38" s="26" t="n">
        <v>500</v>
      </c>
      <c r="I38" s="26" t="n">
        <v>312.46</v>
      </c>
      <c r="J38" s="26" t="n">
        <v>0</v>
      </c>
      <c r="K38" s="18" t="n">
        <f aca="false">SUM(I38/G38)*100</f>
        <v>347.177777777778</v>
      </c>
    </row>
    <row r="39" customFormat="false" ht="45" hidden="false" customHeight="true" outlineLevel="0" collapsed="false">
      <c r="A39" s="22" t="n">
        <v>22</v>
      </c>
      <c r="B39" s="23"/>
      <c r="C39" s="24"/>
      <c r="D39" s="15" t="n">
        <v>722316</v>
      </c>
      <c r="E39" s="15" t="s">
        <v>43</v>
      </c>
      <c r="F39" s="27" t="n">
        <v>8000</v>
      </c>
      <c r="G39" s="27" t="n">
        <v>1440</v>
      </c>
      <c r="H39" s="26" t="n">
        <v>8000</v>
      </c>
      <c r="I39" s="26" t="n">
        <v>2181.25</v>
      </c>
      <c r="J39" s="26" t="n">
        <v>1762.1</v>
      </c>
      <c r="K39" s="18" t="n">
        <f aca="false">SUM(I39/G39)*100</f>
        <v>151.475694444444</v>
      </c>
    </row>
    <row r="40" customFormat="false" ht="30" hidden="false" customHeight="false" outlineLevel="0" collapsed="false">
      <c r="A40" s="22" t="n">
        <v>23</v>
      </c>
      <c r="B40" s="23"/>
      <c r="C40" s="24"/>
      <c r="D40" s="15" t="n">
        <v>722318</v>
      </c>
      <c r="E40" s="15" t="s">
        <v>44</v>
      </c>
      <c r="F40" s="27" t="n">
        <v>205000</v>
      </c>
      <c r="G40" s="27" t="n">
        <v>36900</v>
      </c>
      <c r="H40" s="26" t="n">
        <v>205000</v>
      </c>
      <c r="I40" s="26" t="n">
        <v>74398.75</v>
      </c>
      <c r="J40" s="26" t="n">
        <v>72143.5</v>
      </c>
      <c r="K40" s="18" t="n">
        <f aca="false">SUM(I40/G40)*100</f>
        <v>201.622628726287</v>
      </c>
    </row>
    <row r="41" customFormat="false" ht="105" hidden="false" customHeight="true" outlineLevel="0" collapsed="false">
      <c r="A41" s="22" t="n">
        <v>24</v>
      </c>
      <c r="B41" s="23"/>
      <c r="C41" s="24"/>
      <c r="D41" s="15" t="n">
        <v>722319</v>
      </c>
      <c r="E41" s="15" t="s">
        <v>45</v>
      </c>
      <c r="F41" s="27" t="n">
        <v>99000</v>
      </c>
      <c r="G41" s="27" t="n">
        <v>17820</v>
      </c>
      <c r="H41" s="26" t="n">
        <v>99000</v>
      </c>
      <c r="I41" s="26" t="n">
        <v>25874</v>
      </c>
      <c r="J41" s="26" t="n">
        <v>17156</v>
      </c>
      <c r="K41" s="18" t="n">
        <f aca="false">SUM(I41/G41)*100</f>
        <v>145.196408529742</v>
      </c>
    </row>
    <row r="42" customFormat="false" ht="15" hidden="false" customHeight="false" outlineLevel="0" collapsed="false">
      <c r="A42" s="22" t="n">
        <v>25</v>
      </c>
      <c r="B42" s="23"/>
      <c r="C42" s="24"/>
      <c r="D42" s="15" t="n">
        <v>722321</v>
      </c>
      <c r="E42" s="15" t="s">
        <v>46</v>
      </c>
      <c r="F42" s="27" t="n">
        <v>65000</v>
      </c>
      <c r="G42" s="27" t="n">
        <v>11700</v>
      </c>
      <c r="H42" s="26" t="n">
        <v>65000</v>
      </c>
      <c r="I42" s="26" t="n">
        <v>13066.13</v>
      </c>
      <c r="J42" s="26" t="n">
        <v>9056</v>
      </c>
      <c r="K42" s="18" t="n">
        <f aca="false">SUM(I42/G42)*100</f>
        <v>111.676324786325</v>
      </c>
    </row>
    <row r="43" customFormat="false" ht="45" hidden="false" customHeight="false" outlineLevel="0" collapsed="false">
      <c r="A43" s="22" t="n">
        <v>26</v>
      </c>
      <c r="B43" s="23"/>
      <c r="C43" s="24"/>
      <c r="D43" s="15" t="n">
        <v>722391</v>
      </c>
      <c r="E43" s="15" t="s">
        <v>47</v>
      </c>
      <c r="F43" s="27" t="n">
        <v>13000</v>
      </c>
      <c r="G43" s="27" t="n">
        <v>2340</v>
      </c>
      <c r="H43" s="26" t="n">
        <v>13000</v>
      </c>
      <c r="I43" s="26" t="n">
        <v>2783</v>
      </c>
      <c r="J43" s="26" t="n">
        <v>2219</v>
      </c>
      <c r="K43" s="18" t="n">
        <f aca="false">SUM(I43/G43)*100</f>
        <v>118.931623931624</v>
      </c>
    </row>
    <row r="44" customFormat="false" ht="30" hidden="false" customHeight="true" outlineLevel="0" collapsed="false">
      <c r="A44" s="22" t="n">
        <v>27</v>
      </c>
      <c r="B44" s="23"/>
      <c r="C44" s="24"/>
      <c r="D44" s="15" t="n">
        <v>722396</v>
      </c>
      <c r="E44" s="15" t="s">
        <v>48</v>
      </c>
      <c r="F44" s="27" t="n">
        <v>301000</v>
      </c>
      <c r="G44" s="27" t="n">
        <v>54180</v>
      </c>
      <c r="H44" s="26" t="n">
        <v>301000</v>
      </c>
      <c r="I44" s="26" t="n">
        <v>51650.6</v>
      </c>
      <c r="J44" s="26" t="n">
        <v>44503.4</v>
      </c>
      <c r="K44" s="18" t="n">
        <f aca="false">SUM(I44/G44)*100</f>
        <v>95.3314876338132</v>
      </c>
    </row>
    <row r="45" s="42" customFormat="true" ht="57" hidden="false" customHeight="true" outlineLevel="0" collapsed="false">
      <c r="A45" s="22"/>
      <c r="B45" s="41"/>
      <c r="C45" s="20"/>
      <c r="D45" s="31" t="n">
        <v>722400</v>
      </c>
      <c r="E45" s="20" t="s">
        <v>49</v>
      </c>
      <c r="F45" s="38" t="n">
        <f aca="false">F46+F47+F48+F49+F50+F51+F52+F53+F54+F55+F56+F57+F58+F59+F60</f>
        <v>5800500</v>
      </c>
      <c r="G45" s="38" t="n">
        <f aca="false">G46+G47+G48+G49+G50+G51+G52+G53+G54+G55+G56+G57+G58+G59+G60</f>
        <v>1044090</v>
      </c>
      <c r="H45" s="38" t="n">
        <f aca="false">H46+H47+H48+H49+H50+H51+H52+H53+H54+H55+H56+H57+H58+H59+H60</f>
        <v>5800500</v>
      </c>
      <c r="I45" s="38" t="n">
        <f aca="false">I46+I47+I48+I49+I50+I51+I52+I53+I54+I55+I56+I57+I58+I59+I60</f>
        <v>941823.64</v>
      </c>
      <c r="J45" s="38" t="n">
        <f aca="false">J46+J47+J48+J49+J50+J51+J52+J53+J54+J55+J56+J57+J58+J59+J60</f>
        <v>1246856.92</v>
      </c>
      <c r="K45" s="18" t="n">
        <f aca="false">SUM(I45/G45)*100</f>
        <v>90.2052160254384</v>
      </c>
    </row>
    <row r="46" customFormat="false" ht="30" hidden="false" customHeight="false" outlineLevel="0" collapsed="false">
      <c r="A46" s="22" t="n">
        <v>28</v>
      </c>
      <c r="B46" s="23"/>
      <c r="C46" s="24"/>
      <c r="D46" s="15" t="n">
        <v>722411</v>
      </c>
      <c r="E46" s="15" t="s">
        <v>50</v>
      </c>
      <c r="F46" s="27" t="n">
        <v>3793000</v>
      </c>
      <c r="G46" s="27" t="n">
        <v>682740</v>
      </c>
      <c r="H46" s="26" t="n">
        <v>3793000</v>
      </c>
      <c r="I46" s="26" t="n">
        <v>431118.32</v>
      </c>
      <c r="J46" s="26" t="n">
        <v>664367.72</v>
      </c>
      <c r="K46" s="18" t="n">
        <f aca="false">SUM(I46/G46)*100</f>
        <v>63.1453144681724</v>
      </c>
    </row>
    <row r="47" customFormat="false" ht="30" hidden="false" customHeight="false" outlineLevel="0" collapsed="false">
      <c r="A47" s="22" t="n">
        <v>29</v>
      </c>
      <c r="B47" s="23"/>
      <c r="C47" s="24"/>
      <c r="D47" s="15" t="n">
        <v>722412</v>
      </c>
      <c r="E47" s="15" t="s">
        <v>51</v>
      </c>
      <c r="F47" s="27" t="n">
        <v>3000</v>
      </c>
      <c r="G47" s="27" t="n">
        <v>540</v>
      </c>
      <c r="H47" s="26" t="n">
        <v>3000</v>
      </c>
      <c r="I47" s="26" t="n">
        <v>28286.41</v>
      </c>
      <c r="J47" s="26" t="n">
        <v>742.88</v>
      </c>
      <c r="K47" s="18" t="n">
        <f aca="false">SUM(I47/G47)*100</f>
        <v>5238.22407407407</v>
      </c>
    </row>
    <row r="48" customFormat="false" ht="30" hidden="false" customHeight="false" outlineLevel="0" collapsed="false">
      <c r="A48" s="22" t="n">
        <v>30</v>
      </c>
      <c r="B48" s="23"/>
      <c r="C48" s="24"/>
      <c r="D48" s="15" t="n">
        <v>722421</v>
      </c>
      <c r="E48" s="15" t="s">
        <v>52</v>
      </c>
      <c r="F48" s="27" t="n">
        <v>0</v>
      </c>
      <c r="G48" s="27" t="n">
        <v>0</v>
      </c>
      <c r="H48" s="26" t="n">
        <v>0</v>
      </c>
      <c r="I48" s="26" t="n">
        <v>0</v>
      </c>
      <c r="J48" s="26" t="n">
        <v>0</v>
      </c>
      <c r="K48" s="18"/>
    </row>
    <row r="49" customFormat="false" ht="30" hidden="false" customHeight="false" outlineLevel="0" collapsed="false">
      <c r="A49" s="22" t="n">
        <v>31</v>
      </c>
      <c r="B49" s="23"/>
      <c r="C49" s="24"/>
      <c r="D49" s="15" t="n">
        <v>722424</v>
      </c>
      <c r="E49" s="15" t="s">
        <v>53</v>
      </c>
      <c r="F49" s="27" t="n">
        <v>3500</v>
      </c>
      <c r="G49" s="27" t="n">
        <v>630</v>
      </c>
      <c r="H49" s="26" t="n">
        <v>3500</v>
      </c>
      <c r="I49" s="26" t="n">
        <v>2004.33</v>
      </c>
      <c r="J49" s="26" t="n">
        <v>913.65</v>
      </c>
      <c r="K49" s="18" t="n">
        <f aca="false">SUM(I49/G49)*100</f>
        <v>318.147619047619</v>
      </c>
    </row>
    <row r="50" customFormat="false" ht="30" hidden="false" customHeight="false" outlineLevel="0" collapsed="false">
      <c r="A50" s="22" t="n">
        <v>32</v>
      </c>
      <c r="B50" s="23"/>
      <c r="C50" s="24"/>
      <c r="D50" s="15" t="n">
        <v>722425</v>
      </c>
      <c r="E50" s="15" t="s">
        <v>54</v>
      </c>
      <c r="F50" s="27" t="n">
        <v>203000</v>
      </c>
      <c r="G50" s="27" t="n">
        <v>36540</v>
      </c>
      <c r="H50" s="26" t="n">
        <v>203000</v>
      </c>
      <c r="I50" s="26" t="n">
        <v>46695.75</v>
      </c>
      <c r="J50" s="26" t="n">
        <v>25423.29</v>
      </c>
      <c r="K50" s="18" t="n">
        <f aca="false">SUM(I50/G50)*100</f>
        <v>127.793513957307</v>
      </c>
    </row>
    <row r="51" customFormat="false" ht="30" hidden="false" customHeight="false" outlineLevel="0" collapsed="false">
      <c r="A51" s="22"/>
      <c r="B51" s="23"/>
      <c r="C51" s="24"/>
      <c r="D51" s="15" t="n">
        <v>722435</v>
      </c>
      <c r="E51" s="15" t="s">
        <v>55</v>
      </c>
      <c r="F51" s="27" t="n">
        <v>0</v>
      </c>
      <c r="G51" s="27" t="n">
        <v>0</v>
      </c>
      <c r="H51" s="26" t="n">
        <v>0</v>
      </c>
      <c r="I51" s="26" t="n">
        <v>0</v>
      </c>
      <c r="J51" s="26" t="n">
        <v>0</v>
      </c>
      <c r="K51" s="18"/>
    </row>
    <row r="52" customFormat="false" ht="60" hidden="false" customHeight="false" outlineLevel="0" collapsed="false">
      <c r="A52" s="22"/>
      <c r="B52" s="23"/>
      <c r="C52" s="24"/>
      <c r="D52" s="15" t="n">
        <v>722437</v>
      </c>
      <c r="E52" s="15" t="s">
        <v>56</v>
      </c>
      <c r="F52" s="27" t="n">
        <v>22000</v>
      </c>
      <c r="G52" s="27" t="n">
        <v>3960</v>
      </c>
      <c r="H52" s="26" t="n">
        <v>22000</v>
      </c>
      <c r="I52" s="26" t="n">
        <v>4908.8</v>
      </c>
      <c r="J52" s="26" t="n">
        <v>3902.9</v>
      </c>
      <c r="K52" s="18" t="n">
        <f aca="false">SUM(I52/G52)*100</f>
        <v>123.959595959596</v>
      </c>
    </row>
    <row r="53" customFormat="false" ht="15" hidden="false" customHeight="false" outlineLevel="0" collapsed="false">
      <c r="A53" s="22" t="n">
        <v>33</v>
      </c>
      <c r="B53" s="23"/>
      <c r="C53" s="24"/>
      <c r="D53" s="34" t="n">
        <v>722440</v>
      </c>
      <c r="E53" s="15" t="s">
        <v>57</v>
      </c>
      <c r="F53" s="27" t="n">
        <v>400000</v>
      </c>
      <c r="G53" s="27" t="n">
        <v>72000</v>
      </c>
      <c r="H53" s="26" t="n">
        <v>400000</v>
      </c>
      <c r="I53" s="26" t="n">
        <v>89037</v>
      </c>
      <c r="J53" s="26" t="n">
        <v>85849.88</v>
      </c>
      <c r="K53" s="18" t="n">
        <f aca="false">SUM(I53/G53)*100</f>
        <v>123.6625</v>
      </c>
    </row>
    <row r="54" customFormat="false" ht="30" hidden="false" customHeight="false" outlineLevel="0" collapsed="false">
      <c r="A54" s="22" t="n">
        <v>34</v>
      </c>
      <c r="B54" s="23"/>
      <c r="C54" s="24"/>
      <c r="D54" s="34" t="n">
        <v>722457</v>
      </c>
      <c r="E54" s="15" t="s">
        <v>58</v>
      </c>
      <c r="F54" s="27" t="n">
        <v>25000</v>
      </c>
      <c r="G54" s="27" t="n">
        <v>4500</v>
      </c>
      <c r="H54" s="26" t="n">
        <v>25000</v>
      </c>
      <c r="I54" s="26" t="n">
        <v>12084.86</v>
      </c>
      <c r="J54" s="26" t="n">
        <v>5352.34</v>
      </c>
      <c r="K54" s="18" t="n">
        <f aca="false">SUM(I54/G54)*100</f>
        <v>268.552444444444</v>
      </c>
    </row>
    <row r="55" customFormat="false" ht="30" hidden="false" customHeight="false" outlineLevel="0" collapsed="false">
      <c r="A55" s="22" t="n">
        <v>35</v>
      </c>
      <c r="B55" s="23"/>
      <c r="C55" s="24"/>
      <c r="D55" s="34" t="n">
        <v>722461</v>
      </c>
      <c r="E55" s="15" t="s">
        <v>59</v>
      </c>
      <c r="F55" s="27" t="n">
        <v>650000</v>
      </c>
      <c r="G55" s="27" t="n">
        <v>117000</v>
      </c>
      <c r="H55" s="26" t="n">
        <v>650000</v>
      </c>
      <c r="I55" s="26" t="n">
        <v>94559.18</v>
      </c>
      <c r="J55" s="26" t="n">
        <v>192920.99</v>
      </c>
      <c r="K55" s="18" t="n">
        <f aca="false">SUM(I55/G55)*100</f>
        <v>80.819811965812</v>
      </c>
    </row>
    <row r="56" customFormat="false" ht="30" hidden="false" customHeight="false" outlineLevel="0" collapsed="false">
      <c r="A56" s="22" t="n">
        <v>36</v>
      </c>
      <c r="B56" s="23"/>
      <c r="C56" s="24"/>
      <c r="D56" s="34" t="n">
        <v>722463</v>
      </c>
      <c r="E56" s="15" t="s">
        <v>60</v>
      </c>
      <c r="F56" s="27" t="n">
        <v>95000</v>
      </c>
      <c r="G56" s="27" t="n">
        <v>17100</v>
      </c>
      <c r="H56" s="26" t="n">
        <v>95000</v>
      </c>
      <c r="I56" s="26" t="n">
        <v>2153.82</v>
      </c>
      <c r="J56" s="26" t="n">
        <v>47243.49</v>
      </c>
      <c r="K56" s="18" t="n">
        <f aca="false">SUM(I56/G56)*100</f>
        <v>12.5954385964912</v>
      </c>
    </row>
    <row r="57" customFormat="false" ht="30" hidden="false" customHeight="false" outlineLevel="0" collapsed="false">
      <c r="A57" s="22" t="n">
        <v>37</v>
      </c>
      <c r="B57" s="23"/>
      <c r="C57" s="24"/>
      <c r="D57" s="34" t="n">
        <v>722464</v>
      </c>
      <c r="E57" s="15" t="s">
        <v>61</v>
      </c>
      <c r="F57" s="27" t="n">
        <v>500</v>
      </c>
      <c r="G57" s="27" t="n">
        <v>90</v>
      </c>
      <c r="H57" s="26" t="n">
        <v>500</v>
      </c>
      <c r="I57" s="26" t="n">
        <v>0</v>
      </c>
      <c r="J57" s="26" t="n">
        <v>0</v>
      </c>
      <c r="K57" s="18" t="n">
        <f aca="false">SUM(I57/G57)*100</f>
        <v>0</v>
      </c>
    </row>
    <row r="58" customFormat="false" ht="30" hidden="false" customHeight="false" outlineLevel="0" collapsed="false">
      <c r="A58" s="22" t="n">
        <v>38</v>
      </c>
      <c r="B58" s="23"/>
      <c r="C58" s="24"/>
      <c r="D58" s="34" t="n">
        <v>722465</v>
      </c>
      <c r="E58" s="15" t="s">
        <v>62</v>
      </c>
      <c r="F58" s="27" t="n">
        <v>1500</v>
      </c>
      <c r="G58" s="27" t="n">
        <v>270</v>
      </c>
      <c r="H58" s="26" t="n">
        <v>1500</v>
      </c>
      <c r="I58" s="26" t="n">
        <v>569.83</v>
      </c>
      <c r="J58" s="26" t="n">
        <v>176.87</v>
      </c>
      <c r="K58" s="18" t="n">
        <f aca="false">SUM(I58/G58)*100</f>
        <v>211.048148148148</v>
      </c>
    </row>
    <row r="59" customFormat="false" ht="30" hidden="false" customHeight="true" outlineLevel="0" collapsed="false">
      <c r="A59" s="22" t="n">
        <v>34</v>
      </c>
      <c r="B59" s="23"/>
      <c r="C59" s="24"/>
      <c r="D59" s="15" t="n">
        <v>722467</v>
      </c>
      <c r="E59" s="15" t="s">
        <v>63</v>
      </c>
      <c r="F59" s="27" t="n">
        <v>568000</v>
      </c>
      <c r="G59" s="27" t="n">
        <v>102240</v>
      </c>
      <c r="H59" s="26" t="n">
        <v>568000</v>
      </c>
      <c r="I59" s="26" t="n">
        <v>223252.54</v>
      </c>
      <c r="J59" s="26" t="n">
        <v>216649.64</v>
      </c>
      <c r="K59" s="18" t="n">
        <f aca="false">SUM(I59/G59)*100</f>
        <v>218.361248043818</v>
      </c>
    </row>
    <row r="60" customFormat="false" ht="30" hidden="false" customHeight="true" outlineLevel="0" collapsed="false">
      <c r="A60" s="22"/>
      <c r="B60" s="23"/>
      <c r="C60" s="24"/>
      <c r="D60" s="15" t="n">
        <v>722491</v>
      </c>
      <c r="E60" s="15" t="s">
        <v>64</v>
      </c>
      <c r="F60" s="27" t="n">
        <v>36000</v>
      </c>
      <c r="G60" s="27" t="n">
        <v>6480</v>
      </c>
      <c r="H60" s="35" t="n">
        <v>36000</v>
      </c>
      <c r="I60" s="35" t="n">
        <v>7152.8</v>
      </c>
      <c r="J60" s="35" t="n">
        <v>3313.27</v>
      </c>
      <c r="K60" s="18" t="n">
        <f aca="false">SUM(I60/G60)*100</f>
        <v>110.382716049383</v>
      </c>
    </row>
    <row r="61" s="42" customFormat="true" ht="28.5" hidden="false" customHeight="true" outlineLevel="0" collapsed="false">
      <c r="A61" s="22"/>
      <c r="B61" s="41"/>
      <c r="C61" s="20"/>
      <c r="D61" s="31" t="n">
        <v>722500</v>
      </c>
      <c r="E61" s="20" t="s">
        <v>65</v>
      </c>
      <c r="F61" s="38" t="n">
        <f aca="false">F62+F63</f>
        <v>1569700</v>
      </c>
      <c r="G61" s="38" t="n">
        <f aca="false">G62+G63</f>
        <v>282546</v>
      </c>
      <c r="H61" s="38" t="n">
        <f aca="false">H62+H63</f>
        <v>1569700</v>
      </c>
      <c r="I61" s="38" t="n">
        <f aca="false">I62+I63</f>
        <v>286072.12</v>
      </c>
      <c r="J61" s="38" t="n">
        <f aca="false">J62+J63</f>
        <v>329024.82</v>
      </c>
      <c r="K61" s="18" t="n">
        <f aca="false">SUM(I61/G61)*100</f>
        <v>101.247980859754</v>
      </c>
    </row>
    <row r="62" customFormat="false" ht="30" hidden="false" customHeight="false" outlineLevel="0" collapsed="false">
      <c r="A62" s="22" t="n">
        <v>39</v>
      </c>
      <c r="B62" s="23"/>
      <c r="C62" s="24"/>
      <c r="D62" s="15" t="n">
        <v>722521</v>
      </c>
      <c r="E62" s="15" t="s">
        <v>66</v>
      </c>
      <c r="F62" s="27" t="n">
        <v>187000</v>
      </c>
      <c r="G62" s="27" t="n">
        <v>33660</v>
      </c>
      <c r="H62" s="26" t="n">
        <v>187000</v>
      </c>
      <c r="I62" s="26" t="n">
        <v>28776.07</v>
      </c>
      <c r="J62" s="26" t="n">
        <v>35739.66</v>
      </c>
      <c r="K62" s="18" t="n">
        <f aca="false">SUM(I62/G62)*100</f>
        <v>85.490404040404</v>
      </c>
    </row>
    <row r="63" s="39" customFormat="true" ht="28.5" hidden="false" customHeight="false" outlineLevel="0" collapsed="false">
      <c r="A63" s="22"/>
      <c r="B63" s="36"/>
      <c r="C63" s="37"/>
      <c r="D63" s="20" t="n">
        <v>722591</v>
      </c>
      <c r="E63" s="20" t="s">
        <v>67</v>
      </c>
      <c r="F63" s="38" t="n">
        <f aca="false">F64+F65+F66+F67+F68+F69+F70+F71+F72+F73+F74+F76+F75</f>
        <v>1382700</v>
      </c>
      <c r="G63" s="38" t="n">
        <f aca="false">G64+G65+G66+G67+G68+G69+G70+G71+G72+G73+G74+G76+G75</f>
        <v>248886</v>
      </c>
      <c r="H63" s="38" t="n">
        <f aca="false">H64+H65+H66+H67+H68+H69+H70+H71+H72+H73+H74+H76+H75</f>
        <v>1382700</v>
      </c>
      <c r="I63" s="38" t="n">
        <f aca="false">I64+I65+I66+I67+I68+I69+I70+I71+I72+I73+I74+I76+I75</f>
        <v>257296.05</v>
      </c>
      <c r="J63" s="38" t="n">
        <f aca="false">J64+J65+J66+J67+J68+J69+J70+J71+J72+J73+J74+J76+J75</f>
        <v>293285.16</v>
      </c>
      <c r="K63" s="18" t="n">
        <f aca="false">SUM(I63/G63)*100</f>
        <v>103.37907716786</v>
      </c>
    </row>
    <row r="64" customFormat="false" ht="15" hidden="false" customHeight="false" outlineLevel="0" collapsed="false">
      <c r="A64" s="22"/>
      <c r="B64" s="23"/>
      <c r="C64" s="24"/>
      <c r="D64" s="15"/>
      <c r="E64" s="15" t="s">
        <v>68</v>
      </c>
      <c r="F64" s="27" t="n">
        <v>3500</v>
      </c>
      <c r="G64" s="27" t="n">
        <v>630</v>
      </c>
      <c r="H64" s="26" t="n">
        <v>3500</v>
      </c>
      <c r="I64" s="26" t="n">
        <v>0</v>
      </c>
      <c r="J64" s="26" t="n">
        <v>155</v>
      </c>
      <c r="K64" s="18" t="n">
        <f aca="false">SUM(I64/G64)*100</f>
        <v>0</v>
      </c>
    </row>
    <row r="65" customFormat="false" ht="15" hidden="false" customHeight="false" outlineLevel="0" collapsed="false">
      <c r="A65" s="22"/>
      <c r="B65" s="23"/>
      <c r="C65" s="24"/>
      <c r="D65" s="15"/>
      <c r="E65" s="15" t="s">
        <v>69</v>
      </c>
      <c r="F65" s="27" t="n">
        <v>7000</v>
      </c>
      <c r="G65" s="27" t="n">
        <v>1260</v>
      </c>
      <c r="H65" s="26" t="n">
        <v>7000</v>
      </c>
      <c r="I65" s="26" t="n">
        <v>6352</v>
      </c>
      <c r="J65" s="26" t="n">
        <v>4422</v>
      </c>
      <c r="K65" s="18" t="n">
        <f aca="false">SUM(I65/G65)*100</f>
        <v>504.126984126984</v>
      </c>
    </row>
    <row r="66" customFormat="false" ht="15" hidden="false" customHeight="false" outlineLevel="0" collapsed="false">
      <c r="A66" s="22"/>
      <c r="B66" s="23"/>
      <c r="C66" s="24"/>
      <c r="D66" s="15"/>
      <c r="E66" s="15" t="s">
        <v>70</v>
      </c>
      <c r="F66" s="27" t="n">
        <v>30000</v>
      </c>
      <c r="G66" s="27" t="n">
        <v>5400</v>
      </c>
      <c r="H66" s="26" t="n">
        <v>30000</v>
      </c>
      <c r="I66" s="26" t="n">
        <v>5154.6</v>
      </c>
      <c r="J66" s="26" t="n">
        <v>5984.7</v>
      </c>
      <c r="K66" s="18" t="n">
        <f aca="false">SUM(I66/G66)*100</f>
        <v>95.4555555555556</v>
      </c>
    </row>
    <row r="67" customFormat="false" ht="15" hidden="false" customHeight="false" outlineLevel="0" collapsed="false">
      <c r="A67" s="22"/>
      <c r="B67" s="23"/>
      <c r="C67" s="24"/>
      <c r="D67" s="15"/>
      <c r="E67" s="15" t="s">
        <v>71</v>
      </c>
      <c r="F67" s="27" t="n">
        <v>15000</v>
      </c>
      <c r="G67" s="27" t="n">
        <v>2700</v>
      </c>
      <c r="H67" s="26" t="n">
        <v>15000</v>
      </c>
      <c r="I67" s="26" t="n">
        <v>3698.1</v>
      </c>
      <c r="J67" s="26" t="n">
        <v>3565.2</v>
      </c>
      <c r="K67" s="18" t="n">
        <f aca="false">SUM(I67/G67)*100</f>
        <v>136.966666666667</v>
      </c>
    </row>
    <row r="68" customFormat="false" ht="15" hidden="false" customHeight="false" outlineLevel="0" collapsed="false">
      <c r="A68" s="22"/>
      <c r="B68" s="23"/>
      <c r="C68" s="24"/>
      <c r="D68" s="15"/>
      <c r="E68" s="15" t="s">
        <v>72</v>
      </c>
      <c r="F68" s="27" t="n">
        <v>15000</v>
      </c>
      <c r="G68" s="27" t="n">
        <v>2700</v>
      </c>
      <c r="H68" s="26" t="n">
        <v>15000</v>
      </c>
      <c r="I68" s="26" t="n">
        <v>120</v>
      </c>
      <c r="J68" s="26" t="n">
        <v>20</v>
      </c>
      <c r="K68" s="18" t="n">
        <f aca="false">SUM(I68/G68)*100</f>
        <v>4.44444444444445</v>
      </c>
    </row>
    <row r="69" customFormat="false" ht="30" hidden="false" customHeight="false" outlineLevel="0" collapsed="false">
      <c r="A69" s="22"/>
      <c r="B69" s="23"/>
      <c r="C69" s="24"/>
      <c r="D69" s="15"/>
      <c r="E69" s="15" t="s">
        <v>73</v>
      </c>
      <c r="F69" s="27" t="n">
        <v>708500</v>
      </c>
      <c r="G69" s="27" t="n">
        <v>127530</v>
      </c>
      <c r="H69" s="26" t="n">
        <v>708500</v>
      </c>
      <c r="I69" s="26" t="n">
        <v>155952.5</v>
      </c>
      <c r="J69" s="26" t="n">
        <v>170532</v>
      </c>
      <c r="K69" s="18" t="n">
        <f aca="false">SUM(I69/G69)*100</f>
        <v>122.286912883243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4</v>
      </c>
      <c r="F70" s="27" t="n">
        <v>200</v>
      </c>
      <c r="G70" s="27" t="n">
        <v>36</v>
      </c>
      <c r="H70" s="26" t="n">
        <v>200</v>
      </c>
      <c r="I70" s="26" t="n">
        <v>0</v>
      </c>
      <c r="J70" s="26" t="n">
        <v>0</v>
      </c>
      <c r="K70" s="18" t="n">
        <f aca="false">SUM(I70/G70)*100</f>
        <v>0</v>
      </c>
    </row>
    <row r="71" customFormat="false" ht="15" hidden="false" customHeight="true" outlineLevel="0" collapsed="false">
      <c r="A71" s="22"/>
      <c r="B71" s="23"/>
      <c r="C71" s="24"/>
      <c r="D71" s="15"/>
      <c r="E71" s="15" t="s">
        <v>75</v>
      </c>
      <c r="F71" s="27" t="n">
        <v>40000</v>
      </c>
      <c r="G71" s="27" t="n">
        <v>7200</v>
      </c>
      <c r="H71" s="26" t="n">
        <v>40000</v>
      </c>
      <c r="I71" s="26" t="n">
        <v>55</v>
      </c>
      <c r="J71" s="26" t="n">
        <v>751</v>
      </c>
      <c r="K71" s="18" t="n">
        <f aca="false">SUM(I71/G71)*100</f>
        <v>0.763888888888889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6</v>
      </c>
      <c r="F72" s="27" t="n">
        <v>25400</v>
      </c>
      <c r="G72" s="27" t="n">
        <v>4572</v>
      </c>
      <c r="H72" s="26" t="n">
        <v>25400</v>
      </c>
      <c r="I72" s="26" t="n">
        <v>565</v>
      </c>
      <c r="J72" s="26" t="n">
        <v>120</v>
      </c>
      <c r="K72" s="18" t="n">
        <f aca="false">SUM(I72/G72)*100</f>
        <v>12.3578302712161</v>
      </c>
    </row>
    <row r="73" customFormat="false" ht="30" hidden="false" customHeight="false" outlineLevel="0" collapsed="false">
      <c r="A73" s="22"/>
      <c r="B73" s="23"/>
      <c r="C73" s="24"/>
      <c r="D73" s="15"/>
      <c r="E73" s="15" t="s">
        <v>77</v>
      </c>
      <c r="F73" s="27" t="n">
        <v>60000</v>
      </c>
      <c r="G73" s="27" t="n">
        <v>10800</v>
      </c>
      <c r="H73" s="26" t="n">
        <v>60000</v>
      </c>
      <c r="I73" s="26" t="n">
        <v>1075</v>
      </c>
      <c r="J73" s="26" t="n">
        <v>1266</v>
      </c>
      <c r="K73" s="18" t="n">
        <f aca="false">SUM(I73/G73)*100</f>
        <v>9.9537037037037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8</v>
      </c>
      <c r="F74" s="27" t="n">
        <v>208000</v>
      </c>
      <c r="G74" s="27" t="n">
        <v>37440</v>
      </c>
      <c r="H74" s="26" t="n">
        <v>208000</v>
      </c>
      <c r="I74" s="26" t="n">
        <v>24475.14</v>
      </c>
      <c r="J74" s="26" t="n">
        <v>44923.23</v>
      </c>
      <c r="K74" s="18" t="n">
        <f aca="false">SUM(I74/G74)*100</f>
        <v>65.3716346153846</v>
      </c>
    </row>
    <row r="75" customFormat="false" ht="15" hidden="false" customHeight="false" outlineLevel="0" collapsed="false">
      <c r="A75" s="22"/>
      <c r="B75" s="23"/>
      <c r="C75" s="24"/>
      <c r="D75" s="15"/>
      <c r="E75" s="15" t="s">
        <v>79</v>
      </c>
      <c r="F75" s="27" t="n">
        <v>100</v>
      </c>
      <c r="G75" s="27" t="n">
        <v>18</v>
      </c>
      <c r="H75" s="26" t="n">
        <v>100</v>
      </c>
      <c r="I75" s="26" t="n">
        <v>0</v>
      </c>
      <c r="J75" s="26"/>
      <c r="K75" s="18" t="n">
        <f aca="false">SUM(I75/G75)*100</f>
        <v>0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80</v>
      </c>
      <c r="F76" s="27" t="n">
        <v>270000</v>
      </c>
      <c r="G76" s="27" t="n">
        <v>48600</v>
      </c>
      <c r="H76" s="26" t="n">
        <v>270000</v>
      </c>
      <c r="I76" s="26" t="n">
        <v>59848.71</v>
      </c>
      <c r="J76" s="26" t="n">
        <v>61546.03</v>
      </c>
      <c r="K76" s="18" t="n">
        <f aca="false">SUM(I76/G76)*100</f>
        <v>123.145493827161</v>
      </c>
    </row>
    <row r="77" customFormat="false" ht="15" hidden="false" customHeight="false" outlineLevel="0" collapsed="false">
      <c r="A77" s="6"/>
      <c r="B77" s="19"/>
      <c r="C77" s="20" t="n">
        <v>723</v>
      </c>
      <c r="D77" s="20"/>
      <c r="E77" s="20" t="s">
        <v>81</v>
      </c>
      <c r="F77" s="21" t="n">
        <f aca="false">F78</f>
        <v>20000</v>
      </c>
      <c r="G77" s="21" t="n">
        <f aca="false">G78</f>
        <v>3600</v>
      </c>
      <c r="H77" s="21" t="n">
        <f aca="false">H78</f>
        <v>20000</v>
      </c>
      <c r="I77" s="21" t="n">
        <f aca="false">I78</f>
        <v>3725</v>
      </c>
      <c r="J77" s="21" t="n">
        <f aca="false">J78</f>
        <v>2505</v>
      </c>
      <c r="K77" s="18" t="n">
        <f aca="false">SUM(I77/G77)*100</f>
        <v>103.472222222222</v>
      </c>
    </row>
    <row r="78" customFormat="false" ht="105" hidden="false" customHeight="false" outlineLevel="0" collapsed="false">
      <c r="A78" s="22" t="n">
        <v>40</v>
      </c>
      <c r="B78" s="23"/>
      <c r="C78" s="24"/>
      <c r="D78" s="15" t="n">
        <v>723121</v>
      </c>
      <c r="E78" s="15" t="s">
        <v>82</v>
      </c>
      <c r="F78" s="27" t="n">
        <v>20000</v>
      </c>
      <c r="G78" s="27" t="n">
        <v>3600</v>
      </c>
      <c r="H78" s="26" t="n">
        <v>20000</v>
      </c>
      <c r="I78" s="26" t="n">
        <v>3725</v>
      </c>
      <c r="J78" s="26" t="n">
        <v>2505</v>
      </c>
      <c r="K78" s="18" t="n">
        <f aca="false">SUM(I78/G78)*100</f>
        <v>103.472222222222</v>
      </c>
    </row>
    <row r="79" customFormat="false" ht="28.5" hidden="false" customHeight="false" outlineLevel="0" collapsed="false">
      <c r="A79" s="6"/>
      <c r="B79" s="19"/>
      <c r="C79" s="20" t="n">
        <v>729</v>
      </c>
      <c r="D79" s="20"/>
      <c r="E79" s="20" t="s">
        <v>83</v>
      </c>
      <c r="F79" s="21" t="n">
        <f aca="false">F80</f>
        <v>180000</v>
      </c>
      <c r="G79" s="21" t="n">
        <f aca="false">G80</f>
        <v>32400</v>
      </c>
      <c r="H79" s="21" t="n">
        <f aca="false">H80</f>
        <v>180000</v>
      </c>
      <c r="I79" s="21" t="n">
        <f aca="false">I80</f>
        <v>52817.39</v>
      </c>
      <c r="J79" s="21" t="n">
        <f aca="false">J80</f>
        <v>34393.07</v>
      </c>
      <c r="K79" s="18" t="n">
        <f aca="false">SUM(I79/G79)*100</f>
        <v>163.016635802469</v>
      </c>
    </row>
    <row r="80" customFormat="false" ht="15" hidden="false" customHeight="true" outlineLevel="0" collapsed="false">
      <c r="A80" s="22" t="n">
        <v>41</v>
      </c>
      <c r="B80" s="23"/>
      <c r="C80" s="24"/>
      <c r="D80" s="15" t="n">
        <v>729124</v>
      </c>
      <c r="E80" s="15" t="s">
        <v>84</v>
      </c>
      <c r="F80" s="27" t="n">
        <v>180000</v>
      </c>
      <c r="G80" s="27" t="n">
        <v>32400</v>
      </c>
      <c r="H80" s="26" t="n">
        <v>180000</v>
      </c>
      <c r="I80" s="26" t="n">
        <v>52817.39</v>
      </c>
      <c r="J80" s="26" t="n">
        <v>34393.07</v>
      </c>
      <c r="K80" s="18" t="n">
        <f aca="false">SUM(I80/G80)*100</f>
        <v>163.016635802469</v>
      </c>
    </row>
    <row r="81" s="45" customFormat="true" ht="15" hidden="false" customHeight="false" outlineLevel="0" collapsed="false">
      <c r="A81" s="22"/>
      <c r="B81" s="43"/>
      <c r="C81" s="16"/>
      <c r="D81" s="16"/>
      <c r="E81" s="16" t="s">
        <v>85</v>
      </c>
      <c r="F81" s="44" t="n">
        <f aca="false">F5+F24</f>
        <v>43135405</v>
      </c>
      <c r="G81" s="44" t="n">
        <f aca="false">G5+G24</f>
        <v>8661707.1</v>
      </c>
      <c r="H81" s="44" t="n">
        <f aca="false">H5+H24</f>
        <v>43135405</v>
      </c>
      <c r="I81" s="44" t="n">
        <f aca="false">I5+I24</f>
        <v>8898499.55</v>
      </c>
      <c r="J81" s="44" t="n">
        <f aca="false">J5+J24</f>
        <v>8770040.74</v>
      </c>
      <c r="K81" s="18" t="n">
        <f aca="false">SUM(I81/G81)*100</f>
        <v>102.733785006422</v>
      </c>
    </row>
    <row r="82" s="42" customFormat="true" ht="15" hidden="false" customHeight="false" outlineLevel="0" collapsed="false">
      <c r="A82" s="22"/>
      <c r="B82" s="41"/>
      <c r="C82" s="20"/>
      <c r="D82" s="20" t="n">
        <v>731000</v>
      </c>
      <c r="E82" s="20" t="s">
        <v>86</v>
      </c>
      <c r="F82" s="38" t="n">
        <f aca="false">F83</f>
        <v>25000</v>
      </c>
      <c r="G82" s="38" t="n">
        <f aca="false">G83</f>
        <v>2500</v>
      </c>
      <c r="H82" s="38" t="n">
        <f aca="false">H83</f>
        <v>25000</v>
      </c>
      <c r="I82" s="38" t="n">
        <f aca="false">I83</f>
        <v>0</v>
      </c>
      <c r="J82" s="38" t="n">
        <f aca="false">J83</f>
        <v>60</v>
      </c>
      <c r="K82" s="18" t="n">
        <f aca="false">SUM(I82/G82)*100</f>
        <v>0</v>
      </c>
    </row>
    <row r="83" s="1" customFormat="true" ht="15" hidden="false" customHeight="false" outlineLevel="0" collapsed="false">
      <c r="A83" s="46" t="n">
        <v>42</v>
      </c>
      <c r="B83" s="47"/>
      <c r="C83" s="15"/>
      <c r="D83" s="34" t="n">
        <v>731200</v>
      </c>
      <c r="E83" s="15" t="s">
        <v>87</v>
      </c>
      <c r="F83" s="27" t="n">
        <v>25000</v>
      </c>
      <c r="G83" s="27" t="n">
        <v>2500</v>
      </c>
      <c r="H83" s="27" t="n">
        <v>25000</v>
      </c>
      <c r="I83" s="27" t="n">
        <v>0</v>
      </c>
      <c r="J83" s="27" t="n">
        <v>60</v>
      </c>
      <c r="K83" s="18" t="n">
        <f aca="false">SUM(I83/G83)*100</f>
        <v>0</v>
      </c>
    </row>
    <row r="84" s="1" customFormat="true" ht="15" hidden="false" customHeight="false" outlineLevel="0" collapsed="false">
      <c r="A84" s="46"/>
      <c r="B84" s="47"/>
      <c r="C84" s="15"/>
      <c r="D84" s="34" t="n">
        <v>731200</v>
      </c>
      <c r="E84" s="15" t="s">
        <v>88</v>
      </c>
      <c r="F84" s="44" t="n">
        <f aca="false">F85</f>
        <v>370000</v>
      </c>
      <c r="G84" s="44" t="n">
        <f aca="false">G85</f>
        <v>74000</v>
      </c>
      <c r="H84" s="44" t="n">
        <f aca="false">H85</f>
        <v>370000</v>
      </c>
      <c r="I84" s="44" t="n">
        <f aca="false">I85</f>
        <v>1550</v>
      </c>
      <c r="J84" s="44" t="n">
        <f aca="false">J85</f>
        <v>15138.75</v>
      </c>
      <c r="K84" s="18" t="n">
        <f aca="false">SUM(I84/G84)*100</f>
        <v>2.09459459459459</v>
      </c>
    </row>
    <row r="85" s="1" customFormat="true" ht="15" hidden="false" customHeight="false" outlineLevel="0" collapsed="false">
      <c r="A85" s="46" t="n">
        <v>43</v>
      </c>
      <c r="B85" s="47"/>
      <c r="C85" s="15"/>
      <c r="D85" s="34" t="n">
        <v>731200</v>
      </c>
      <c r="E85" s="15" t="s">
        <v>89</v>
      </c>
      <c r="F85" s="27" t="n">
        <v>370000</v>
      </c>
      <c r="G85" s="27" t="n">
        <v>74000</v>
      </c>
      <c r="H85" s="27" t="n">
        <v>370000</v>
      </c>
      <c r="I85" s="27" t="n">
        <v>1550</v>
      </c>
      <c r="J85" s="27" t="n">
        <v>15138.75</v>
      </c>
      <c r="K85" s="18" t="n">
        <f aca="false">SUM(I85/G85)*100</f>
        <v>2.09459459459459</v>
      </c>
    </row>
    <row r="86" s="1" customFormat="true" ht="28.5" hidden="false" customHeight="false" outlineLevel="0" collapsed="false">
      <c r="A86" s="46"/>
      <c r="B86" s="47"/>
      <c r="C86" s="15" t="n">
        <v>781</v>
      </c>
      <c r="D86" s="34" t="n">
        <v>781300</v>
      </c>
      <c r="E86" s="32" t="s">
        <v>90</v>
      </c>
      <c r="F86" s="44" t="n">
        <f aca="false">F87</f>
        <v>1487000</v>
      </c>
      <c r="G86" s="44" t="n">
        <f aca="false">G87</f>
        <v>327140</v>
      </c>
      <c r="H86" s="44" t="n">
        <f aca="false">H87</f>
        <v>1487000</v>
      </c>
      <c r="I86" s="44" t="n">
        <f aca="false">I87</f>
        <v>123475.33</v>
      </c>
      <c r="J86" s="44" t="n">
        <f aca="false">J87</f>
        <v>348457.34</v>
      </c>
      <c r="K86" s="18" t="n">
        <f aca="false">SUM(I86/G86)*100</f>
        <v>37.7438802958978</v>
      </c>
    </row>
    <row r="87" s="1" customFormat="true" ht="30" hidden="false" customHeight="false" outlineLevel="0" collapsed="false">
      <c r="A87" s="46"/>
      <c r="B87" s="47"/>
      <c r="C87" s="15"/>
      <c r="D87" s="34" t="n">
        <v>781316</v>
      </c>
      <c r="E87" s="15" t="s">
        <v>90</v>
      </c>
      <c r="F87" s="27" t="n">
        <v>1487000</v>
      </c>
      <c r="G87" s="27" t="n">
        <v>327140</v>
      </c>
      <c r="H87" s="27" t="n">
        <v>1487000</v>
      </c>
      <c r="I87" s="27" t="n">
        <v>123475.33</v>
      </c>
      <c r="J87" s="27" t="n">
        <v>348457.34</v>
      </c>
      <c r="K87" s="18" t="n">
        <f aca="false">SUM(I87/G87)*100</f>
        <v>37.7438802958978</v>
      </c>
    </row>
    <row r="88" s="1" customFormat="true" ht="28.5" hidden="false" customHeight="false" outlineLevel="0" collapsed="false">
      <c r="A88" s="46"/>
      <c r="B88" s="47"/>
      <c r="C88" s="15"/>
      <c r="D88" s="6"/>
      <c r="E88" s="32" t="s">
        <v>91</v>
      </c>
      <c r="F88" s="44" t="n">
        <f aca="false">F81+F82+F84+F87</f>
        <v>45017405</v>
      </c>
      <c r="G88" s="44" t="n">
        <f aca="false">G81+G82+G84+G87</f>
        <v>9065347.1</v>
      </c>
      <c r="H88" s="44" t="n">
        <f aca="false">H81+H82+H84+H87</f>
        <v>45017405</v>
      </c>
      <c r="I88" s="44" t="n">
        <f aca="false">I81+I82+I84+I87</f>
        <v>9023524.88</v>
      </c>
      <c r="J88" s="44" t="n">
        <f aca="false">J81+J82+J84+J87</f>
        <v>9133696.83</v>
      </c>
      <c r="K88" s="18" t="n">
        <f aca="false">SUM(I88/G88)*100</f>
        <v>99.5386583708416</v>
      </c>
    </row>
    <row r="89" s="1" customFormat="true" ht="15" hidden="false" customHeight="false" outlineLevel="0" collapsed="false">
      <c r="A89" s="46"/>
      <c r="B89" s="47"/>
      <c r="C89" s="15"/>
      <c r="D89" s="6"/>
      <c r="E89" s="32" t="s">
        <v>92</v>
      </c>
      <c r="F89" s="44" t="n">
        <f aca="false">F94+F101+F99+F92+F98+F96+F90</f>
        <v>1976276</v>
      </c>
      <c r="G89" s="44" t="n">
        <f aca="false">G94+G101+G99+G92+G98+G96+G90</f>
        <v>352377.6</v>
      </c>
      <c r="H89" s="44" t="n">
        <f aca="false">H94+H101+H99+H92+H98+H96+H90</f>
        <v>1976276</v>
      </c>
      <c r="I89" s="44" t="n">
        <f aca="false">I94+I101+I99+I92+I98+I96+I90</f>
        <v>70499.47</v>
      </c>
      <c r="J89" s="44" t="n">
        <f aca="false">J94+J101+J99+J92+J98+J96+J90</f>
        <v>54263.11</v>
      </c>
      <c r="K89" s="18" t="n">
        <f aca="false">SUM(I89/G89)*100</f>
        <v>20.006796686282</v>
      </c>
    </row>
    <row r="90" s="1" customFormat="true" ht="15" hidden="false" customHeight="false" outlineLevel="0" collapsed="false">
      <c r="A90" s="46"/>
      <c r="B90" s="47"/>
      <c r="C90" s="15" t="n">
        <v>811</v>
      </c>
      <c r="D90" s="34" t="n">
        <v>811000</v>
      </c>
      <c r="E90" s="32" t="s">
        <v>93</v>
      </c>
      <c r="F90" s="44" t="n">
        <f aca="false">F91</f>
        <v>10000</v>
      </c>
      <c r="G90" s="44" t="n">
        <f aca="false">G91</f>
        <v>2000</v>
      </c>
      <c r="H90" s="44" t="n">
        <f aca="false">H91</f>
        <v>10000</v>
      </c>
      <c r="I90" s="44" t="n">
        <f aca="false">I91</f>
        <v>0</v>
      </c>
      <c r="J90" s="44" t="n">
        <f aca="false">J91</f>
        <v>0</v>
      </c>
      <c r="K90" s="18"/>
    </row>
    <row r="91" s="1" customFormat="true" ht="15" hidden="false" customHeight="false" outlineLevel="0" collapsed="false">
      <c r="A91" s="46"/>
      <c r="B91" s="47"/>
      <c r="C91" s="15"/>
      <c r="D91" s="34" t="n">
        <v>811100</v>
      </c>
      <c r="E91" s="28" t="s">
        <v>93</v>
      </c>
      <c r="F91" s="40" t="n">
        <v>10000</v>
      </c>
      <c r="G91" s="40" t="n">
        <v>2000</v>
      </c>
      <c r="H91" s="40" t="n">
        <v>10000</v>
      </c>
      <c r="I91" s="44" t="n">
        <v>0</v>
      </c>
      <c r="J91" s="44"/>
      <c r="K91" s="18"/>
    </row>
    <row r="92" s="1" customFormat="true" ht="28.5" hidden="false" customHeight="false" outlineLevel="0" collapsed="false">
      <c r="A92" s="46"/>
      <c r="B92" s="47"/>
      <c r="C92" s="15"/>
      <c r="D92" s="34" t="n">
        <v>811300</v>
      </c>
      <c r="E92" s="32" t="s">
        <v>94</v>
      </c>
      <c r="F92" s="44" t="n">
        <f aca="false">F93</f>
        <v>11276</v>
      </c>
      <c r="G92" s="44" t="n">
        <f aca="false">G93</f>
        <v>1127.6</v>
      </c>
      <c r="H92" s="44" t="n">
        <f aca="false">H93</f>
        <v>11276</v>
      </c>
      <c r="I92" s="44" t="n">
        <f aca="false">I93</f>
        <v>0</v>
      </c>
      <c r="J92" s="44" t="n">
        <f aca="false">J93</f>
        <v>0</v>
      </c>
      <c r="K92" s="18"/>
    </row>
    <row r="93" s="1" customFormat="true" ht="30" hidden="false" customHeight="false" outlineLevel="0" collapsed="false">
      <c r="A93" s="46" t="n">
        <v>43</v>
      </c>
      <c r="B93" s="47"/>
      <c r="C93" s="15"/>
      <c r="D93" s="34" t="n">
        <v>811300</v>
      </c>
      <c r="E93" s="28" t="s">
        <v>94</v>
      </c>
      <c r="F93" s="40" t="n">
        <v>11276</v>
      </c>
      <c r="G93" s="40" t="n">
        <v>1127.6</v>
      </c>
      <c r="H93" s="40" t="n">
        <v>11276</v>
      </c>
      <c r="I93" s="40" t="n">
        <v>0</v>
      </c>
      <c r="J93" s="44" t="n">
        <v>0</v>
      </c>
      <c r="K93" s="18"/>
    </row>
    <row r="94" customFormat="false" ht="28.5" hidden="false" customHeight="false" outlineLevel="0" collapsed="false">
      <c r="A94" s="6"/>
      <c r="B94" s="19"/>
      <c r="C94" s="20" t="n">
        <v>813</v>
      </c>
      <c r="D94" s="20"/>
      <c r="E94" s="20" t="s">
        <v>95</v>
      </c>
      <c r="F94" s="48" t="n">
        <f aca="false">F95</f>
        <v>278000</v>
      </c>
      <c r="G94" s="48" t="n">
        <f aca="false">G95</f>
        <v>27800</v>
      </c>
      <c r="H94" s="48" t="n">
        <f aca="false">H95</f>
        <v>278000</v>
      </c>
      <c r="I94" s="48" t="n">
        <f aca="false">I95</f>
        <v>25637.6</v>
      </c>
      <c r="J94" s="48" t="n">
        <f aca="false">J95</f>
        <v>37538.53</v>
      </c>
      <c r="K94" s="18" t="n">
        <f aca="false">SUM(I94/G94)*100</f>
        <v>92.221582733813</v>
      </c>
    </row>
    <row r="95" customFormat="false" ht="30" hidden="false" customHeight="false" outlineLevel="0" collapsed="false">
      <c r="A95" s="22" t="n">
        <v>44</v>
      </c>
      <c r="B95" s="23"/>
      <c r="C95" s="24"/>
      <c r="D95" s="15" t="n">
        <v>813100</v>
      </c>
      <c r="E95" s="15" t="s">
        <v>96</v>
      </c>
      <c r="F95" s="27" t="n">
        <v>278000</v>
      </c>
      <c r="G95" s="27" t="n">
        <v>27800</v>
      </c>
      <c r="H95" s="26" t="n">
        <v>278000</v>
      </c>
      <c r="I95" s="26" t="n">
        <v>25637.6</v>
      </c>
      <c r="J95" s="26" t="n">
        <v>37538.53</v>
      </c>
      <c r="K95" s="18" t="n">
        <f aca="false">SUM(I95/G95)*100</f>
        <v>92.221582733813</v>
      </c>
    </row>
    <row r="96" customFormat="false" ht="15" hidden="false" customHeight="false" outlineLevel="0" collapsed="false">
      <c r="A96" s="22" t="n">
        <v>45</v>
      </c>
      <c r="B96" s="23"/>
      <c r="C96" s="24"/>
      <c r="D96" s="15" t="n">
        <v>814100</v>
      </c>
      <c r="E96" s="15" t="s">
        <v>95</v>
      </c>
      <c r="F96" s="27" t="n">
        <v>2000</v>
      </c>
      <c r="G96" s="27" t="n">
        <v>200</v>
      </c>
      <c r="H96" s="35" t="n">
        <v>2000</v>
      </c>
      <c r="I96" s="35" t="n">
        <v>0</v>
      </c>
      <c r="J96" s="35" t="n">
        <v>0</v>
      </c>
      <c r="K96" s="18"/>
    </row>
    <row r="97" customFormat="false" ht="28.5" hidden="false" customHeight="false" outlineLevel="0" collapsed="false">
      <c r="A97" s="22"/>
      <c r="B97" s="23"/>
      <c r="C97" s="24"/>
      <c r="D97" s="15"/>
      <c r="E97" s="32" t="s">
        <v>97</v>
      </c>
      <c r="F97" s="44" t="n">
        <f aca="false">F98</f>
        <v>275000</v>
      </c>
      <c r="G97" s="44" t="n">
        <f aca="false">G98</f>
        <v>41250</v>
      </c>
      <c r="H97" s="44" t="n">
        <f aca="false">H98</f>
        <v>275000</v>
      </c>
      <c r="I97" s="44" t="n">
        <f aca="false">I98</f>
        <v>24752.04</v>
      </c>
      <c r="J97" s="44" t="n">
        <f aca="false">J98</f>
        <v>13206.78</v>
      </c>
      <c r="K97" s="18" t="n">
        <f aca="false">SUM(I97/G97)*100</f>
        <v>60.0049454545455</v>
      </c>
    </row>
    <row r="98" customFormat="false" ht="30" hidden="false" customHeight="false" outlineLevel="0" collapsed="false">
      <c r="A98" s="22" t="n">
        <v>46</v>
      </c>
      <c r="B98" s="23"/>
      <c r="C98" s="24" t="n">
        <v>816</v>
      </c>
      <c r="D98" s="15" t="n">
        <v>816100</v>
      </c>
      <c r="E98" s="15" t="s">
        <v>97</v>
      </c>
      <c r="F98" s="27" t="n">
        <v>275000</v>
      </c>
      <c r="G98" s="27" t="n">
        <v>41250</v>
      </c>
      <c r="H98" s="35" t="n">
        <v>275000</v>
      </c>
      <c r="I98" s="35" t="n">
        <v>24752.04</v>
      </c>
      <c r="J98" s="35" t="n">
        <v>13206.78</v>
      </c>
      <c r="K98" s="18" t="n">
        <f aca="false">SUM(I98/G98)*100</f>
        <v>60.0049454545455</v>
      </c>
    </row>
    <row r="99" customFormat="false" ht="28.5" hidden="false" customHeight="false" outlineLevel="0" collapsed="false">
      <c r="A99" s="22"/>
      <c r="B99" s="23"/>
      <c r="C99" s="24" t="n">
        <v>817</v>
      </c>
      <c r="D99" s="15" t="n">
        <v>817100</v>
      </c>
      <c r="E99" s="32" t="s">
        <v>98</v>
      </c>
      <c r="F99" s="44" t="n">
        <f aca="false">F100</f>
        <v>1400000</v>
      </c>
      <c r="G99" s="44" t="n">
        <f aca="false">G100</f>
        <v>280000</v>
      </c>
      <c r="H99" s="44" t="n">
        <f aca="false">H100</f>
        <v>1400000</v>
      </c>
      <c r="I99" s="44" t="n">
        <f aca="false">I100</f>
        <v>20109.83</v>
      </c>
      <c r="J99" s="44" t="n">
        <f aca="false">J100</f>
        <v>3517.8</v>
      </c>
      <c r="K99" s="18" t="n">
        <f aca="false">SUM(I99/G99)*100</f>
        <v>7.18208214285714</v>
      </c>
    </row>
    <row r="100" customFormat="false" ht="30" hidden="false" customHeight="false" outlineLevel="0" collapsed="false">
      <c r="A100" s="22" t="n">
        <v>47</v>
      </c>
      <c r="B100" s="23"/>
      <c r="C100" s="24"/>
      <c r="D100" s="15" t="n">
        <v>817100</v>
      </c>
      <c r="E100" s="15" t="s">
        <v>98</v>
      </c>
      <c r="F100" s="27" t="n">
        <v>1400000</v>
      </c>
      <c r="G100" s="27" t="n">
        <v>280000</v>
      </c>
      <c r="H100" s="26" t="n">
        <v>1400000</v>
      </c>
      <c r="I100" s="26" t="n">
        <v>20109.83</v>
      </c>
      <c r="J100" s="26" t="n">
        <v>3517.8</v>
      </c>
      <c r="K100" s="18" t="n">
        <f aca="false">SUM(I100/G100)*100</f>
        <v>7.18208214285714</v>
      </c>
    </row>
    <row r="101" customFormat="false" ht="28.5" hidden="false" customHeight="false" outlineLevel="0" collapsed="false">
      <c r="A101" s="6"/>
      <c r="B101" s="19"/>
      <c r="C101" s="20" t="n">
        <v>911</v>
      </c>
      <c r="D101" s="20"/>
      <c r="E101" s="20" t="s">
        <v>99</v>
      </c>
      <c r="F101" s="21" t="n">
        <f aca="false">F102</f>
        <v>0</v>
      </c>
      <c r="G101" s="21" t="n">
        <f aca="false">G102</f>
        <v>0</v>
      </c>
      <c r="H101" s="21" t="n">
        <f aca="false">H102</f>
        <v>0</v>
      </c>
      <c r="I101" s="21" t="n">
        <f aca="false">I102</f>
        <v>0</v>
      </c>
      <c r="J101" s="21" t="n">
        <f aca="false">J102</f>
        <v>0</v>
      </c>
      <c r="K101" s="18"/>
    </row>
    <row r="102" customFormat="false" ht="60" hidden="false" customHeight="true" outlineLevel="0" collapsed="false">
      <c r="A102" s="22" t="n">
        <v>48</v>
      </c>
      <c r="B102" s="23"/>
      <c r="C102" s="24"/>
      <c r="D102" s="15" t="n">
        <v>911400</v>
      </c>
      <c r="E102" s="15" t="s">
        <v>100</v>
      </c>
      <c r="F102" s="27" t="n">
        <v>0</v>
      </c>
      <c r="G102" s="27" t="n">
        <v>0</v>
      </c>
      <c r="H102" s="26" t="n">
        <v>0</v>
      </c>
      <c r="I102" s="26" t="n">
        <v>0</v>
      </c>
      <c r="J102" s="26" t="n">
        <v>0</v>
      </c>
      <c r="K102" s="18"/>
    </row>
    <row r="103" customFormat="false" ht="28.5" hidden="false" customHeight="false" outlineLevel="0" collapsed="false">
      <c r="A103" s="6"/>
      <c r="B103" s="19"/>
      <c r="C103" s="20" t="n">
        <v>921</v>
      </c>
      <c r="D103" s="20"/>
      <c r="E103" s="20" t="s">
        <v>101</v>
      </c>
      <c r="F103" s="21" t="n">
        <f aca="false">F104+F107+F105+F106</f>
        <v>0</v>
      </c>
      <c r="G103" s="21" t="n">
        <f aca="false">G104+G107+G105+G106</f>
        <v>0</v>
      </c>
      <c r="H103" s="21" t="n">
        <f aca="false">H104+H107+H105+H106</f>
        <v>0</v>
      </c>
      <c r="I103" s="21" t="n">
        <f aca="false">I104+I107+I105+I106</f>
        <v>0</v>
      </c>
      <c r="J103" s="21" t="n">
        <f aca="false">J104+J107+J105+J106</f>
        <v>0</v>
      </c>
      <c r="K103" s="18"/>
    </row>
    <row r="104" customFormat="false" ht="30" hidden="false" customHeight="false" outlineLevel="0" collapsed="false">
      <c r="A104" s="22" t="n">
        <v>49</v>
      </c>
      <c r="B104" s="23"/>
      <c r="C104" s="24"/>
      <c r="D104" s="15" t="n">
        <v>921200</v>
      </c>
      <c r="E104" s="15" t="s">
        <v>102</v>
      </c>
      <c r="F104" s="27" t="n">
        <v>0</v>
      </c>
      <c r="G104" s="27" t="n">
        <v>0</v>
      </c>
      <c r="H104" s="26" t="n">
        <v>0</v>
      </c>
      <c r="I104" s="26" t="n">
        <v>0</v>
      </c>
      <c r="J104" s="26" t="n">
        <v>0</v>
      </c>
      <c r="K104" s="18"/>
    </row>
    <row r="105" customFormat="false" ht="30" hidden="false" customHeight="false" outlineLevel="0" collapsed="false">
      <c r="A105" s="49" t="n">
        <v>50</v>
      </c>
      <c r="B105" s="50"/>
      <c r="C105" s="51"/>
      <c r="D105" s="52"/>
      <c r="E105" s="52" t="s">
        <v>103</v>
      </c>
      <c r="F105" s="53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18"/>
    </row>
    <row r="106" customFormat="false" ht="45" hidden="false" customHeight="false" outlineLevel="0" collapsed="false">
      <c r="A106" s="49" t="n">
        <v>51</v>
      </c>
      <c r="B106" s="50"/>
      <c r="C106" s="51"/>
      <c r="D106" s="52"/>
      <c r="E106" s="52" t="s">
        <v>104</v>
      </c>
      <c r="F106" s="53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18"/>
    </row>
    <row r="107" customFormat="false" ht="30.75" hidden="false" customHeight="false" outlineLevel="0" collapsed="false">
      <c r="A107" s="49" t="n">
        <v>52</v>
      </c>
      <c r="B107" s="50"/>
      <c r="C107" s="55"/>
      <c r="D107" s="56"/>
      <c r="E107" s="56" t="s">
        <v>105</v>
      </c>
      <c r="F107" s="57" t="n">
        <v>0</v>
      </c>
      <c r="G107" s="57" t="n">
        <v>0</v>
      </c>
      <c r="H107" s="58" t="n">
        <v>0</v>
      </c>
      <c r="I107" s="58" t="n">
        <v>0</v>
      </c>
      <c r="J107" s="58" t="n">
        <v>0</v>
      </c>
      <c r="K107" s="18"/>
    </row>
    <row r="108" s="39" customFormat="true" ht="28.5" hidden="false" customHeight="true" outlineLevel="0" collapsed="false">
      <c r="A108" s="49"/>
      <c r="B108" s="59"/>
      <c r="C108" s="60"/>
      <c r="D108" s="61"/>
      <c r="E108" s="62" t="s">
        <v>106</v>
      </c>
      <c r="F108" s="63" t="n">
        <f aca="false">F88+F89+F103</f>
        <v>46993681</v>
      </c>
      <c r="G108" s="63" t="n">
        <f aca="false">G88+G89+G103</f>
        <v>9417724.7</v>
      </c>
      <c r="H108" s="63" t="n">
        <f aca="false">H88+H89+H103</f>
        <v>46993681</v>
      </c>
      <c r="I108" s="63" t="n">
        <f aca="false">I88+I89+I103</f>
        <v>9094024.35</v>
      </c>
      <c r="J108" s="63" t="n">
        <f aca="false">J88+J89+J103</f>
        <v>9187959.94</v>
      </c>
      <c r="K108" s="18" t="n">
        <f aca="false">SUM(I108/G108)*100</f>
        <v>96.5628603477866</v>
      </c>
    </row>
    <row r="109" customFormat="false" ht="15" hidden="false" customHeight="false" outlineLevel="0" collapsed="false">
      <c r="A109" s="64"/>
      <c r="B109" s="65"/>
      <c r="C109" s="65"/>
      <c r="D109" s="65"/>
      <c r="E109" s="66" t="s">
        <v>107</v>
      </c>
      <c r="F109" s="67"/>
      <c r="G109" s="67"/>
      <c r="H109" s="67"/>
      <c r="I109" s="67" t="n">
        <v>587420.79</v>
      </c>
      <c r="J109" s="67" t="n">
        <v>23084.82</v>
      </c>
      <c r="K109" s="18"/>
    </row>
    <row r="110" customFormat="false" ht="28.5" hidden="false" customHeight="true" outlineLevel="0" collapsed="false">
      <c r="A110" s="64"/>
      <c r="B110" s="65"/>
      <c r="C110" s="65"/>
      <c r="D110" s="65"/>
      <c r="E110" s="66" t="s">
        <v>91</v>
      </c>
      <c r="F110" s="68" t="n">
        <f aca="false">F108+F109</f>
        <v>46993681</v>
      </c>
      <c r="G110" s="68" t="n">
        <f aca="false">G108+G109</f>
        <v>9417724.7</v>
      </c>
      <c r="H110" s="68" t="n">
        <f aca="false">H108+H109</f>
        <v>46993681</v>
      </c>
      <c r="I110" s="68" t="n">
        <f aca="false">I108+I109</f>
        <v>9681445.14</v>
      </c>
      <c r="J110" s="68" t="n">
        <f aca="false">J108+J109</f>
        <v>9211044.76</v>
      </c>
      <c r="K110" s="18" t="n">
        <f aca="false">SUM(I110/G110)*100</f>
        <v>102.800256414376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28T11:43:49Z</cp:lastPrinted>
  <dcterms:modified xsi:type="dcterms:W3CDTF">2016-11-28T11:43:55Z</dcterms:modified>
  <cp:revision>0</cp:revision>
  <dc:subject/>
  <dc:title/>
</cp:coreProperties>
</file>