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Извршење буџета 01.01.-30.06.2015. -oпшти дио</t>
  </si>
  <si>
    <t xml:space="preserve">ЕКОНОМСКИ КОД</t>
  </si>
  <si>
    <t xml:space="preserve">ОПИС</t>
  </si>
  <si>
    <t xml:space="preserve">Буџет 2015.</t>
  </si>
  <si>
    <t xml:space="preserve">план након реалокација</t>
  </si>
  <si>
    <t xml:space="preserve"> Извршење 01.01.-30.06.2015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0825808</v>
      </c>
      <c r="G5" s="14" t="n">
        <f aca="false">G6+G13+G18+G20</f>
        <v>40825808</v>
      </c>
      <c r="H5" s="14" t="n">
        <f aca="false">H6+H13+H18+H20</f>
        <v>19587979.4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8+F9+F10+F11+F12</f>
        <v>29883908</v>
      </c>
      <c r="G6" s="19" t="n">
        <f aca="false">G7+G8+G9+G10+G11+G12</f>
        <v>29883908</v>
      </c>
      <c r="H6" s="20" t="n">
        <f aca="false">H7+H8+H9+H10+H11+H12</f>
        <v>13477350.89</v>
      </c>
      <c r="I6" s="21" t="n">
        <f aca="false">SUM(H6/F6)*100</f>
        <v>45.099024163774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300</v>
      </c>
      <c r="G7" s="26" t="n">
        <v>300</v>
      </c>
      <c r="H7" s="27" t="n">
        <v>170.96</v>
      </c>
      <c r="I7" s="21" t="n">
        <f aca="false">SUM(H7/F7)*100</f>
        <v>56.9866666666667</v>
      </c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5436500</v>
      </c>
      <c r="G8" s="26" t="n">
        <v>5436500</v>
      </c>
      <c r="H8" s="26" t="n">
        <v>1875323.76</v>
      </c>
      <c r="I8" s="21" t="n">
        <f aca="false">SUM(H8/F8)*100</f>
        <v>34.4950567460682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2555000</v>
      </c>
      <c r="G9" s="32" t="n">
        <v>2555000</v>
      </c>
      <c r="H9" s="33" t="n">
        <v>1321960.35</v>
      </c>
      <c r="I9" s="21" t="n">
        <f aca="false">SUM(H9/F9)*100</f>
        <v>51.7401311154599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30000</v>
      </c>
      <c r="G10" s="38" t="n">
        <v>30000</v>
      </c>
      <c r="H10" s="38" t="n">
        <v>4114.71</v>
      </c>
      <c r="I10" s="21" t="n">
        <f aca="false">SUM(H10/F10)*100</f>
        <v>13.7157</v>
      </c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21852108</v>
      </c>
      <c r="G11" s="39" t="n">
        <v>21852108</v>
      </c>
      <c r="H11" s="39" t="n">
        <v>10268489.93</v>
      </c>
      <c r="I11" s="21" t="n">
        <f aca="false">SUM(H11/F11)*100</f>
        <v>46.990843766651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10000</v>
      </c>
      <c r="G12" s="32" t="n">
        <v>10000</v>
      </c>
      <c r="H12" s="33" t="n">
        <v>7291.18</v>
      </c>
      <c r="I12" s="21" t="n">
        <f aca="false">SUM(H12/F12)*100</f>
        <v>72.9118</v>
      </c>
    </row>
    <row r="13" customFormat="false" ht="15.75" hidden="false" customHeight="false" outlineLevel="0" collapsed="false">
      <c r="A13" s="17"/>
      <c r="B13" s="17" t="s">
        <v>24</v>
      </c>
      <c r="C13" s="17"/>
      <c r="D13" s="18" t="n">
        <v>720000</v>
      </c>
      <c r="E13" s="17" t="s">
        <v>25</v>
      </c>
      <c r="F13" s="20" t="n">
        <f aca="false">F14+F15+F16+F17</f>
        <v>9242900</v>
      </c>
      <c r="G13" s="20" t="n">
        <f aca="false">G14+G15+G16+G17</f>
        <v>9242900</v>
      </c>
      <c r="H13" s="20" t="n">
        <f aca="false">H14+H15+H16+H17</f>
        <v>5401020.64</v>
      </c>
      <c r="I13" s="21" t="n">
        <f aca="false">SUM(H13/F13)*100</f>
        <v>58.4342645706434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805000</v>
      </c>
      <c r="G14" s="26" t="n">
        <v>805000</v>
      </c>
      <c r="H14" s="26" t="n">
        <v>611877.16</v>
      </c>
      <c r="I14" s="21" t="n">
        <f aca="false">SUM(H14/F14)*100</f>
        <v>76.0095850931677</v>
      </c>
    </row>
    <row r="15" customFormat="false" ht="15.75" hidden="false" customHeight="false" outlineLevel="0" collapsed="false">
      <c r="A15" s="45"/>
      <c r="B15" s="46"/>
      <c r="C15" s="47" t="n">
        <v>722</v>
      </c>
      <c r="D15" s="48" t="n">
        <v>722000</v>
      </c>
      <c r="E15" s="48" t="s">
        <v>28</v>
      </c>
      <c r="F15" s="49" t="n">
        <v>8252900</v>
      </c>
      <c r="G15" s="49" t="n">
        <v>8252900</v>
      </c>
      <c r="H15" s="50" t="n">
        <v>4713114.11</v>
      </c>
      <c r="I15" s="21" t="n">
        <f aca="false">SUM(H15/F15)*100</f>
        <v>57.1085813471628</v>
      </c>
    </row>
    <row r="16" customFormat="false" ht="15.75" hidden="false" customHeight="false" outlineLevel="0" collapsed="false">
      <c r="A16" s="51"/>
      <c r="B16" s="46"/>
      <c r="C16" s="47" t="n">
        <v>723</v>
      </c>
      <c r="D16" s="48" t="n">
        <v>723000</v>
      </c>
      <c r="E16" s="48" t="s">
        <v>29</v>
      </c>
      <c r="F16" s="49" t="n">
        <v>20000</v>
      </c>
      <c r="G16" s="49" t="n">
        <v>20000</v>
      </c>
      <c r="H16" s="50" t="n">
        <v>6655</v>
      </c>
      <c r="I16" s="21" t="n">
        <f aca="false">SUM(H16/F16)*100</f>
        <v>33.275</v>
      </c>
    </row>
    <row r="17" customFormat="false" ht="15.75" hidden="false" customHeight="false" outlineLevel="0" collapsed="false">
      <c r="A17" s="52"/>
      <c r="B17" s="53"/>
      <c r="C17" s="54" t="n">
        <v>729</v>
      </c>
      <c r="D17" s="55" t="n">
        <v>729000</v>
      </c>
      <c r="E17" s="55" t="s">
        <v>30</v>
      </c>
      <c r="F17" s="56" t="n">
        <v>165000</v>
      </c>
      <c r="G17" s="56" t="n">
        <v>165000</v>
      </c>
      <c r="H17" s="57" t="n">
        <v>69374.37</v>
      </c>
      <c r="I17" s="21" t="n">
        <f aca="false">SUM(H17/F17)*100</f>
        <v>42.0450727272727</v>
      </c>
    </row>
    <row r="18" customFormat="false" ht="15.75" hidden="false" customHeight="false" outlineLevel="0" collapsed="false">
      <c r="A18" s="58"/>
      <c r="B18" s="53"/>
      <c r="C18" s="54" t="n">
        <v>730000</v>
      </c>
      <c r="D18" s="59"/>
      <c r="E18" s="60" t="s">
        <v>31</v>
      </c>
      <c r="F18" s="61" t="n">
        <f aca="false">F19</f>
        <v>220000</v>
      </c>
      <c r="G18" s="61" t="n">
        <f aca="false">G19</f>
        <v>220000</v>
      </c>
      <c r="H18" s="62" t="n">
        <f aca="false">H19</f>
        <v>15798.78</v>
      </c>
      <c r="I18" s="21" t="n">
        <f aca="false">SUM(H18/F18)*100</f>
        <v>7.18126363636364</v>
      </c>
    </row>
    <row r="19" customFormat="false" ht="15.75" hidden="false" customHeight="false" outlineLevel="0" collapsed="false">
      <c r="A19" s="63"/>
      <c r="B19" s="53"/>
      <c r="C19" s="54"/>
      <c r="D19" s="64" t="n">
        <v>731000</v>
      </c>
      <c r="E19" s="55" t="s">
        <v>31</v>
      </c>
      <c r="F19" s="56" t="n">
        <v>220000</v>
      </c>
      <c r="G19" s="56" t="n">
        <v>220000</v>
      </c>
      <c r="H19" s="57" t="n">
        <v>15798.78</v>
      </c>
      <c r="I19" s="21" t="n">
        <f aca="false">SUM(H19/F19)*100</f>
        <v>7.18126363636364</v>
      </c>
    </row>
    <row r="20" customFormat="false" ht="15.75" hidden="false" customHeight="false" outlineLevel="0" collapsed="false">
      <c r="A20" s="63"/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1479000</v>
      </c>
      <c r="G20" s="61" t="n">
        <f aca="false">G21</f>
        <v>1479000</v>
      </c>
      <c r="H20" s="62" t="n">
        <f aca="false">H21</f>
        <v>693809.09</v>
      </c>
      <c r="I20" s="21" t="n">
        <f aca="false">SUM(H20/F20)*100</f>
        <v>46.9106889790399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1479000</v>
      </c>
      <c r="G21" s="56" t="n">
        <v>1479000</v>
      </c>
      <c r="H21" s="57" t="n">
        <v>693809.09</v>
      </c>
      <c r="I21" s="21" t="n">
        <f aca="false">SUM(H21/F21)*100</f>
        <v>46.9106889790399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</f>
        <v>31627883</v>
      </c>
      <c r="G22" s="65" t="n">
        <f aca="false">G23</f>
        <v>31492217.06</v>
      </c>
      <c r="H22" s="65" t="n">
        <f aca="false">H23</f>
        <v>14966538.66</v>
      </c>
      <c r="I22" s="21" t="n">
        <f aca="false">SUM(H22/F22)*100</f>
        <v>47.320709577685</v>
      </c>
      <c r="T22" s="66"/>
    </row>
    <row r="23" customFormat="false" ht="15" hidden="false" customHeight="false" outlineLevel="0" collapsed="false">
      <c r="A23" s="51"/>
      <c r="B23" s="67"/>
      <c r="C23" s="68" t="n">
        <v>410000</v>
      </c>
      <c r="D23" s="69"/>
      <c r="E23" s="69" t="s">
        <v>36</v>
      </c>
      <c r="F23" s="70" t="n">
        <f aca="false">F24+F25+F26+F27+F28+F29+F30+F32</f>
        <v>31627883</v>
      </c>
      <c r="G23" s="70" t="n">
        <f aca="false">G24+G25+G26+G27+G28+G29+G30+G32</f>
        <v>31492217.06</v>
      </c>
      <c r="H23" s="70" t="n">
        <f aca="false">H24+H25+H26+H27+H28+H29+H30+H32</f>
        <v>14966538.66</v>
      </c>
      <c r="I23" s="21" t="n">
        <f aca="false">SUM(H23/F23)*100</f>
        <v>47.320709577685</v>
      </c>
    </row>
    <row r="24" customFormat="false" ht="15.75" hidden="false" customHeight="false" outlineLevel="0" collapsed="false">
      <c r="A24" s="52"/>
      <c r="B24" s="71"/>
      <c r="C24" s="72"/>
      <c r="D24" s="73" t="n">
        <v>411000</v>
      </c>
      <c r="E24" s="74" t="s">
        <v>37</v>
      </c>
      <c r="F24" s="75" t="n">
        <v>13098922</v>
      </c>
      <c r="G24" s="75" t="n">
        <v>13098922</v>
      </c>
      <c r="H24" s="76" t="n">
        <v>6554129.21</v>
      </c>
      <c r="I24" s="21" t="n">
        <f aca="false">SUM(H24/F24)*100</f>
        <v>50.0356381235036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7788711</v>
      </c>
      <c r="G25" s="80" t="n">
        <v>7811645.08</v>
      </c>
      <c r="H25" s="80" t="n">
        <v>3502267.22</v>
      </c>
      <c r="I25" s="21" t="n">
        <f aca="false">SUM(H25/F25)*100</f>
        <v>44.9659413476762</v>
      </c>
      <c r="T25" s="82"/>
    </row>
    <row r="26" customFormat="false" ht="15.75" hidden="false" customHeight="false" outlineLevel="0" collapsed="false">
      <c r="A26" s="83"/>
      <c r="B26" s="84"/>
      <c r="C26" s="85"/>
      <c r="D26" s="74" t="n">
        <v>413000</v>
      </c>
      <c r="E26" s="74" t="s">
        <v>39</v>
      </c>
      <c r="F26" s="75" t="n">
        <v>1603100</v>
      </c>
      <c r="G26" s="75" t="n">
        <v>1598100</v>
      </c>
      <c r="H26" s="86" t="n">
        <v>854726.79</v>
      </c>
      <c r="I26" s="21" t="n">
        <f aca="false">SUM(H26/F26)*100</f>
        <v>53.3171224502526</v>
      </c>
    </row>
    <row r="27" customFormat="false" ht="15" hidden="false" customHeight="false" outlineLevel="0" collapsed="false">
      <c r="A27" s="83"/>
      <c r="B27" s="87"/>
      <c r="C27" s="88"/>
      <c r="D27" s="89" t="n">
        <v>414000</v>
      </c>
      <c r="E27" s="89" t="s">
        <v>40</v>
      </c>
      <c r="F27" s="90" t="n">
        <v>0</v>
      </c>
      <c r="G27" s="90" t="n">
        <v>0</v>
      </c>
      <c r="H27" s="91" t="n">
        <v>0</v>
      </c>
      <c r="I27" s="21"/>
    </row>
    <row r="28" customFormat="false" ht="15" hidden="false" customHeight="false" outlineLevel="0" collapsed="false">
      <c r="A28" s="83"/>
      <c r="B28" s="92"/>
      <c r="C28" s="93"/>
      <c r="D28" s="94" t="n">
        <v>415000</v>
      </c>
      <c r="E28" s="94" t="s">
        <v>31</v>
      </c>
      <c r="F28" s="95" t="n">
        <v>4547800</v>
      </c>
      <c r="G28" s="95" t="n">
        <v>4409980</v>
      </c>
      <c r="H28" s="96" t="n">
        <v>1898475.83</v>
      </c>
      <c r="I28" s="21" t="n">
        <f aca="false">SUM(H28/F28)*100</f>
        <v>41.7449278772154</v>
      </c>
    </row>
    <row r="29" customFormat="false" ht="15" hidden="false" customHeight="false" outlineLevel="0" collapsed="false">
      <c r="A29" s="83"/>
      <c r="B29" s="92"/>
      <c r="C29" s="93"/>
      <c r="D29" s="94" t="n">
        <v>416000</v>
      </c>
      <c r="E29" s="94" t="s">
        <v>41</v>
      </c>
      <c r="F29" s="95" t="n">
        <v>4539350</v>
      </c>
      <c r="G29" s="95" t="n">
        <v>4560009</v>
      </c>
      <c r="H29" s="96" t="n">
        <v>2156939.61</v>
      </c>
      <c r="I29" s="21" t="n">
        <f aca="false">SUM(H29/F29)*100</f>
        <v>47.5164860607796</v>
      </c>
    </row>
    <row r="30" customFormat="false" ht="15" hidden="false" customHeight="false" outlineLevel="0" collapsed="false">
      <c r="A30" s="83"/>
      <c r="B30" s="92"/>
      <c r="C30" s="93" t="n">
        <v>480000</v>
      </c>
      <c r="D30" s="94" t="n">
        <v>482000</v>
      </c>
      <c r="E30" s="94" t="s">
        <v>32</v>
      </c>
      <c r="F30" s="97" t="n">
        <v>0</v>
      </c>
      <c r="G30" s="95" t="n">
        <v>0</v>
      </c>
      <c r="H30" s="96" t="n">
        <v>0</v>
      </c>
      <c r="I30" s="21"/>
    </row>
    <row r="31" customFormat="false" ht="15" hidden="false" customHeight="false" outlineLevel="0" collapsed="false">
      <c r="A31" s="83"/>
      <c r="B31" s="92"/>
      <c r="C31" s="93"/>
      <c r="D31" s="94" t="n">
        <v>482000</v>
      </c>
      <c r="E31" s="94" t="s">
        <v>33</v>
      </c>
      <c r="F31" s="95" t="n">
        <v>0</v>
      </c>
      <c r="G31" s="95" t="n">
        <v>0</v>
      </c>
      <c r="H31" s="96" t="n">
        <v>0</v>
      </c>
      <c r="I31" s="21"/>
    </row>
    <row r="32" customFormat="false" ht="15" hidden="false" customHeight="false" outlineLevel="0" collapsed="false">
      <c r="A32" s="83"/>
      <c r="B32" s="92" t="s">
        <v>42</v>
      </c>
      <c r="C32" s="93"/>
      <c r="D32" s="94"/>
      <c r="E32" s="94" t="s">
        <v>43</v>
      </c>
      <c r="F32" s="95" t="n">
        <v>50000</v>
      </c>
      <c r="G32" s="95" t="n">
        <v>13560.98</v>
      </c>
      <c r="H32" s="96" t="n">
        <v>0</v>
      </c>
      <c r="I32" s="21" t="n">
        <f aca="false">SUM(H32/F32)*100</f>
        <v>0</v>
      </c>
    </row>
    <row r="33" customFormat="false" ht="15" hidden="false" customHeight="false" outlineLevel="0" collapsed="false">
      <c r="A33" s="83"/>
      <c r="B33" s="92"/>
      <c r="C33" s="93"/>
      <c r="D33" s="94"/>
      <c r="E33" s="98" t="s">
        <v>44</v>
      </c>
      <c r="F33" s="99" t="n">
        <v>9197925</v>
      </c>
      <c r="G33" s="99" t="n">
        <v>9333590.94</v>
      </c>
      <c r="H33" s="97" t="n">
        <v>4621440.74</v>
      </c>
      <c r="I33" s="21" t="n">
        <f aca="false">SUM(H33/F33)*100</f>
        <v>50.2443838148278</v>
      </c>
    </row>
    <row r="34" customFormat="false" ht="15" hidden="false" customHeight="false" outlineLevel="0" collapsed="false">
      <c r="A34" s="83"/>
      <c r="B34" s="92"/>
      <c r="C34" s="93"/>
      <c r="D34" s="94"/>
      <c r="E34" s="98" t="s">
        <v>45</v>
      </c>
      <c r="F34" s="95" t="n">
        <v>-2985210</v>
      </c>
      <c r="G34" s="95" t="n">
        <v>-3120875.94</v>
      </c>
      <c r="H34" s="96" t="n">
        <v>-2640454.4</v>
      </c>
      <c r="I34" s="21" t="n">
        <f aca="false">SUM(H34/F34)*100</f>
        <v>88.4512111375749</v>
      </c>
    </row>
    <row r="35" customFormat="false" ht="15" hidden="false" customHeight="false" outlineLevel="0" collapsed="false">
      <c r="A35" s="83"/>
      <c r="B35" s="92"/>
      <c r="C35" s="93" t="n">
        <v>810000</v>
      </c>
      <c r="D35" s="94"/>
      <c r="E35" s="98" t="s">
        <v>46</v>
      </c>
      <c r="F35" s="97" t="n">
        <f aca="false">F36+F37+F38+F39+F40</f>
        <v>4221982</v>
      </c>
      <c r="G35" s="97" t="n">
        <f aca="false">G36+G37+G38+G39+G40</f>
        <v>4221982</v>
      </c>
      <c r="H35" s="97" t="n">
        <f aca="false">H36+H37+H38+H39+H40</f>
        <v>865778.5</v>
      </c>
      <c r="I35" s="21" t="n">
        <f aca="false">SUM(H35/F35)*100</f>
        <v>20.5064469720619</v>
      </c>
    </row>
    <row r="36" s="103" customFormat="true" ht="15" hidden="false" customHeight="false" outlineLevel="0" collapsed="false">
      <c r="A36" s="83"/>
      <c r="B36" s="100"/>
      <c r="C36" s="28"/>
      <c r="D36" s="101" t="n">
        <v>811000</v>
      </c>
      <c r="E36" s="29" t="s">
        <v>47</v>
      </c>
      <c r="F36" s="102" t="n">
        <v>10000</v>
      </c>
      <c r="G36" s="102" t="n">
        <v>10000</v>
      </c>
      <c r="H36" s="102" t="n">
        <v>6371.35</v>
      </c>
      <c r="I36" s="21" t="n">
        <f aca="false">SUM(H36/F36)*100</f>
        <v>63.7135</v>
      </c>
      <c r="T36" s="104"/>
    </row>
    <row r="37" customFormat="false" ht="15" hidden="false" customHeight="false" outlineLevel="0" collapsed="false">
      <c r="A37" s="83"/>
      <c r="B37" s="92"/>
      <c r="C37" s="93"/>
      <c r="D37" s="94" t="n">
        <v>813000</v>
      </c>
      <c r="E37" s="94" t="s">
        <v>48</v>
      </c>
      <c r="F37" s="95" t="n">
        <v>669982</v>
      </c>
      <c r="G37" s="95" t="n">
        <v>669982</v>
      </c>
      <c r="H37" s="96" t="n">
        <v>76478.41</v>
      </c>
      <c r="I37" s="21" t="n">
        <f aca="false">SUM(H37/F37)*100</f>
        <v>11.4149947312017</v>
      </c>
    </row>
    <row r="38" customFormat="false" ht="15" hidden="false" customHeight="false" outlineLevel="0" collapsed="false">
      <c r="A38" s="83"/>
      <c r="B38" s="92"/>
      <c r="C38" s="93"/>
      <c r="D38" s="94" t="n">
        <v>814000</v>
      </c>
      <c r="E38" s="94" t="s">
        <v>49</v>
      </c>
      <c r="F38" s="95" t="n">
        <v>0</v>
      </c>
      <c r="G38" s="95" t="n">
        <v>0</v>
      </c>
      <c r="H38" s="96" t="n">
        <v>0</v>
      </c>
      <c r="I38" s="21"/>
    </row>
    <row r="39" customFormat="false" ht="30" hidden="false" customHeight="false" outlineLevel="0" collapsed="false">
      <c r="A39" s="83"/>
      <c r="B39" s="92"/>
      <c r="C39" s="93"/>
      <c r="D39" s="94" t="n">
        <v>816000</v>
      </c>
      <c r="E39" s="94" t="s">
        <v>50</v>
      </c>
      <c r="F39" s="95" t="n">
        <v>308000</v>
      </c>
      <c r="G39" s="95" t="n">
        <v>308000</v>
      </c>
      <c r="H39" s="96" t="n">
        <v>31657.74</v>
      </c>
      <c r="I39" s="21" t="n">
        <f aca="false">SUM(H39/F39)*100</f>
        <v>10.278487012987</v>
      </c>
    </row>
    <row r="40" customFormat="false" ht="15" hidden="false" customHeight="false" outlineLevel="0" collapsed="false">
      <c r="A40" s="83"/>
      <c r="B40" s="92"/>
      <c r="C40" s="93"/>
      <c r="D40" s="94" t="n">
        <v>817000</v>
      </c>
      <c r="E40" s="94" t="s">
        <v>51</v>
      </c>
      <c r="F40" s="95" t="n">
        <v>3234000</v>
      </c>
      <c r="G40" s="95" t="n">
        <v>3234000</v>
      </c>
      <c r="H40" s="96" t="n">
        <v>751271</v>
      </c>
      <c r="I40" s="21" t="n">
        <f aca="false">SUM(H40/F40)*100</f>
        <v>23.2303957946815</v>
      </c>
    </row>
    <row r="41" customFormat="false" ht="15" hidden="false" customHeight="false" outlineLevel="0" collapsed="false">
      <c r="A41" s="83"/>
      <c r="B41" s="92"/>
      <c r="C41" s="105" t="n">
        <v>510000</v>
      </c>
      <c r="D41" s="94"/>
      <c r="E41" s="98" t="s">
        <v>52</v>
      </c>
      <c r="F41" s="97" t="n">
        <f aca="false">F42+F43+F44+F45+F46</f>
        <v>7207192</v>
      </c>
      <c r="G41" s="97" t="n">
        <f aca="false">G42+G43+G44+G45+G46</f>
        <v>7342857.94</v>
      </c>
      <c r="H41" s="97" t="n">
        <f aca="false">H42+H43+H44+H45+H46</f>
        <v>3506232.9</v>
      </c>
      <c r="I41" s="21" t="n">
        <f aca="false">SUM(H41/F41)*100</f>
        <v>48.6490841370675</v>
      </c>
    </row>
    <row r="42" customFormat="false" ht="15" hidden="false" customHeight="false" outlineLevel="0" collapsed="false">
      <c r="A42" s="83"/>
      <c r="B42" s="92"/>
      <c r="C42" s="93"/>
      <c r="D42" s="94" t="n">
        <v>511000</v>
      </c>
      <c r="E42" s="94" t="s">
        <v>53</v>
      </c>
      <c r="F42" s="95" t="n">
        <v>5067192</v>
      </c>
      <c r="G42" s="95" t="n">
        <v>5295114.14</v>
      </c>
      <c r="H42" s="96" t="n">
        <v>2405533.81</v>
      </c>
      <c r="I42" s="21" t="n">
        <f aca="false">SUM(H42/F42)*100</f>
        <v>47.4727188154702</v>
      </c>
    </row>
    <row r="43" customFormat="false" ht="15" hidden="false" customHeight="false" outlineLevel="0" collapsed="false">
      <c r="A43" s="83"/>
      <c r="B43" s="92"/>
      <c r="C43" s="93"/>
      <c r="D43" s="94" t="n">
        <v>513000</v>
      </c>
      <c r="E43" s="94" t="s">
        <v>54</v>
      </c>
      <c r="F43" s="95" t="n">
        <v>520000</v>
      </c>
      <c r="G43" s="95" t="n">
        <v>420000</v>
      </c>
      <c r="H43" s="96" t="n">
        <v>87174.24</v>
      </c>
      <c r="I43" s="21" t="n">
        <f aca="false">SUM(H43/F43)*100</f>
        <v>16.7642769230769</v>
      </c>
    </row>
    <row r="44" customFormat="false" ht="15" hidden="false" customHeight="false" outlineLevel="0" collapsed="false">
      <c r="A44" s="83"/>
      <c r="B44" s="92"/>
      <c r="C44" s="93"/>
      <c r="D44" s="106" t="n">
        <v>514000</v>
      </c>
      <c r="E44" s="94" t="s">
        <v>55</v>
      </c>
      <c r="F44" s="95" t="n">
        <v>0</v>
      </c>
      <c r="G44" s="95" t="n">
        <v>0</v>
      </c>
      <c r="H44" s="96" t="n">
        <v>0</v>
      </c>
      <c r="I44" s="21"/>
    </row>
    <row r="45" customFormat="false" ht="15" hidden="false" customHeight="false" outlineLevel="0" collapsed="false">
      <c r="A45" s="83"/>
      <c r="B45" s="92"/>
      <c r="C45" s="93"/>
      <c r="D45" s="106" t="n">
        <v>516000</v>
      </c>
      <c r="E45" s="94" t="s">
        <v>56</v>
      </c>
      <c r="F45" s="95" t="n">
        <v>160000</v>
      </c>
      <c r="G45" s="95" t="n">
        <v>167743.8</v>
      </c>
      <c r="H45" s="96" t="n">
        <v>39730.26</v>
      </c>
      <c r="I45" s="21" t="n">
        <f aca="false">SUM(H45/F45)*100</f>
        <v>24.8314125</v>
      </c>
    </row>
    <row r="46" customFormat="false" ht="15" hidden="false" customHeight="false" outlineLevel="0" collapsed="false">
      <c r="A46" s="83"/>
      <c r="B46" s="92"/>
      <c r="C46" s="93"/>
      <c r="D46" s="106" t="n">
        <v>517000</v>
      </c>
      <c r="E46" s="94" t="s">
        <v>57</v>
      </c>
      <c r="F46" s="95" t="n">
        <v>1460000</v>
      </c>
      <c r="G46" s="95" t="n">
        <v>1460000</v>
      </c>
      <c r="H46" s="96" t="n">
        <v>973794.59</v>
      </c>
      <c r="I46" s="21" t="n">
        <f aca="false">SUM(H46/F46)*100</f>
        <v>66.6982595890411</v>
      </c>
    </row>
    <row r="47" customFormat="false" ht="15" hidden="false" customHeight="false" outlineLevel="0" collapsed="false">
      <c r="A47" s="83"/>
      <c r="B47" s="92"/>
      <c r="C47" s="93"/>
      <c r="D47" s="107"/>
      <c r="E47" s="98" t="s">
        <v>58</v>
      </c>
      <c r="F47" s="95" t="n">
        <v>6212715</v>
      </c>
      <c r="G47" s="95" t="n">
        <v>6212715</v>
      </c>
      <c r="H47" s="96" t="n">
        <v>1980986.34</v>
      </c>
      <c r="I47" s="21" t="n">
        <f aca="false">SUM(H47/F47)*100</f>
        <v>31.8860005649704</v>
      </c>
    </row>
    <row r="48" customFormat="false" ht="15" hidden="false" customHeight="false" outlineLevel="0" collapsed="false">
      <c r="A48" s="83"/>
      <c r="B48" s="92"/>
      <c r="C48" s="93"/>
      <c r="D48" s="107"/>
      <c r="E48" s="98" t="s">
        <v>59</v>
      </c>
      <c r="F48" s="95" t="n">
        <v>-6212715</v>
      </c>
      <c r="G48" s="95" t="n">
        <v>-6212715</v>
      </c>
      <c r="H48" s="96" t="n">
        <v>-2170787.25</v>
      </c>
      <c r="I48" s="21" t="n">
        <f aca="false">SUM(H48/F48)*100</f>
        <v>34.9410402698337</v>
      </c>
    </row>
    <row r="49" customFormat="false" ht="15" hidden="false" customHeight="false" outlineLevel="0" collapsed="false">
      <c r="A49" s="83"/>
      <c r="B49" s="92"/>
      <c r="C49" s="93"/>
      <c r="D49" s="107"/>
      <c r="E49" s="94" t="s">
        <v>60</v>
      </c>
      <c r="F49" s="97" t="n">
        <f aca="false">F50</f>
        <v>0</v>
      </c>
      <c r="G49" s="97" t="n">
        <f aca="false">G50</f>
        <v>0</v>
      </c>
      <c r="H49" s="97" t="n">
        <f aca="false">H50</f>
        <v>0</v>
      </c>
      <c r="I49" s="21"/>
    </row>
    <row r="50" customFormat="false" ht="15" hidden="false" customHeight="false" outlineLevel="0" collapsed="false">
      <c r="A50" s="83"/>
      <c r="B50" s="92"/>
      <c r="C50" s="93" t="n">
        <v>910000</v>
      </c>
      <c r="D50" s="94"/>
      <c r="E50" s="94" t="s">
        <v>61</v>
      </c>
      <c r="F50" s="108" t="n">
        <v>0</v>
      </c>
      <c r="G50" s="108" t="n">
        <v>0</v>
      </c>
      <c r="H50" s="108" t="n">
        <v>0</v>
      </c>
      <c r="I50" s="21"/>
    </row>
    <row r="51" s="103" customFormat="true" ht="15" hidden="false" customHeight="false" outlineLevel="0" collapsed="false">
      <c r="A51" s="83"/>
      <c r="B51" s="100"/>
      <c r="C51" s="28"/>
      <c r="D51" s="109" t="n">
        <v>911000</v>
      </c>
      <c r="E51" s="29" t="s">
        <v>62</v>
      </c>
      <c r="F51" s="102" t="n">
        <v>0</v>
      </c>
      <c r="G51" s="102" t="n">
        <v>0</v>
      </c>
      <c r="H51" s="102" t="n">
        <v>0</v>
      </c>
      <c r="I51" s="21"/>
      <c r="T51" s="104"/>
    </row>
    <row r="52" customFormat="false" ht="15" hidden="false" customHeight="false" outlineLevel="0" collapsed="false">
      <c r="A52" s="83"/>
      <c r="B52" s="92"/>
      <c r="C52" s="93" t="n">
        <v>610000</v>
      </c>
      <c r="D52" s="94"/>
      <c r="E52" s="98" t="s">
        <v>63</v>
      </c>
      <c r="F52" s="97" t="n">
        <f aca="false">F53</f>
        <v>0</v>
      </c>
      <c r="G52" s="97" t="n">
        <f aca="false">G53</f>
        <v>0</v>
      </c>
      <c r="H52" s="97" t="n">
        <f aca="false">H53</f>
        <v>0</v>
      </c>
      <c r="I52" s="21"/>
    </row>
    <row r="53" s="81" customFormat="true" ht="15" hidden="false" customHeight="false" outlineLevel="0" collapsed="false">
      <c r="A53" s="83"/>
      <c r="B53" s="110"/>
      <c r="C53" s="111"/>
      <c r="D53" s="29" t="n">
        <v>611000</v>
      </c>
      <c r="E53" s="29" t="s">
        <v>64</v>
      </c>
      <c r="F53" s="102" t="n">
        <v>0</v>
      </c>
      <c r="G53" s="102" t="n">
        <v>0</v>
      </c>
      <c r="H53" s="102" t="n">
        <v>0</v>
      </c>
      <c r="I53" s="21"/>
      <c r="T53" s="82"/>
    </row>
    <row r="54" customFormat="false" ht="15" hidden="false" customHeight="false" outlineLevel="0" collapsed="false">
      <c r="A54" s="83"/>
      <c r="B54" s="92"/>
      <c r="C54" s="93"/>
      <c r="D54" s="94"/>
      <c r="E54" s="98" t="s">
        <v>65</v>
      </c>
      <c r="F54" s="95" t="n">
        <v>-6412715</v>
      </c>
      <c r="G54" s="95" t="n">
        <v>-6412715</v>
      </c>
      <c r="H54" s="96" t="n">
        <v>-2170787.25</v>
      </c>
      <c r="I54" s="21" t="n">
        <f aca="false">SUM(H54/F54)*100</f>
        <v>33.8512977732521</v>
      </c>
    </row>
    <row r="55" customFormat="false" ht="15" hidden="false" customHeight="false" outlineLevel="0" collapsed="false">
      <c r="A55" s="83"/>
      <c r="B55" s="92"/>
      <c r="C55" s="105" t="n">
        <v>920000</v>
      </c>
      <c r="D55" s="94"/>
      <c r="E55" s="98" t="s">
        <v>66</v>
      </c>
      <c r="F55" s="97" t="n">
        <f aca="false">F56</f>
        <v>0</v>
      </c>
      <c r="G55" s="97" t="n">
        <f aca="false">G56</f>
        <v>0</v>
      </c>
      <c r="H55" s="97" t="n">
        <f aca="false">H56</f>
        <v>500000</v>
      </c>
      <c r="I55" s="21"/>
    </row>
    <row r="56" customFormat="false" ht="15" hidden="false" customHeight="false" outlineLevel="0" collapsed="false">
      <c r="A56" s="83"/>
      <c r="B56" s="92"/>
      <c r="C56" s="93"/>
      <c r="D56" s="94" t="n">
        <v>921000</v>
      </c>
      <c r="E56" s="94" t="s">
        <v>66</v>
      </c>
      <c r="F56" s="95" t="n">
        <v>0</v>
      </c>
      <c r="G56" s="95" t="n">
        <v>0</v>
      </c>
      <c r="H56" s="96" t="n">
        <v>500000</v>
      </c>
      <c r="I56" s="21"/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8" t="s">
        <v>67</v>
      </c>
      <c r="F57" s="97" t="n">
        <v>6412715</v>
      </c>
      <c r="G57" s="97" t="n">
        <f aca="false">G58</f>
        <v>6412715</v>
      </c>
      <c r="H57" s="97" t="n">
        <f aca="false">H58</f>
        <v>2670787.25</v>
      </c>
      <c r="I57" s="21" t="n">
        <f aca="false">SUM(H57/F57)*100</f>
        <v>41.648307308215</v>
      </c>
    </row>
    <row r="58" customFormat="false" ht="15" hidden="false" customHeight="false" outlineLevel="0" collapsed="false">
      <c r="A58" s="83"/>
      <c r="B58" s="92"/>
      <c r="C58" s="93"/>
      <c r="D58" s="94" t="n">
        <v>621000</v>
      </c>
      <c r="E58" s="94" t="s">
        <v>68</v>
      </c>
      <c r="F58" s="95" t="n">
        <v>6412715</v>
      </c>
      <c r="G58" s="95" t="n">
        <v>6412715</v>
      </c>
      <c r="H58" s="96" t="n">
        <v>2670787.25</v>
      </c>
      <c r="I58" s="21" t="n">
        <f aca="false">SUM(H58/F58)*100</f>
        <v>41.648307308215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8" t="s">
        <v>70</v>
      </c>
      <c r="F59" s="95" t="n">
        <v>200000</v>
      </c>
      <c r="G59" s="95" t="n">
        <v>200000</v>
      </c>
      <c r="H59" s="96" t="n">
        <v>0</v>
      </c>
      <c r="I59" s="21" t="n">
        <f aca="false">SUM(H59/F59)*100</f>
        <v>0</v>
      </c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21"/>
    </row>
    <row r="61" customFormat="false" ht="15" hidden="false" customHeight="false" outlineLevel="0" collapsed="false">
      <c r="A61" s="83"/>
      <c r="B61" s="92"/>
      <c r="C61" s="93"/>
      <c r="D61" s="94"/>
      <c r="E61" s="98" t="s">
        <v>71</v>
      </c>
      <c r="F61" s="99" t="n">
        <v>0</v>
      </c>
      <c r="G61" s="99" t="n">
        <v>0</v>
      </c>
      <c r="H61" s="97" t="n">
        <v>189800.91</v>
      </c>
      <c r="I61" s="21"/>
    </row>
    <row r="62" s="3" customFormat="true" ht="12.75" hidden="false" customHeight="false" outlineLevel="0" collapsed="false">
      <c r="G62" s="66"/>
      <c r="H62" s="66"/>
    </row>
    <row r="63" s="3" customFormat="true" ht="12.75" hidden="false" customHeight="false" outlineLevel="0" collapsed="false">
      <c r="G63" s="66"/>
      <c r="H63" s="66"/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5-07-28T11:50:05Z</cp:lastPrinted>
  <dcterms:modified xsi:type="dcterms:W3CDTF">2015-08-03T09:47:47Z</dcterms:modified>
  <cp:revision>0</cp:revision>
  <dc:subject/>
  <dc:title/>
</cp:coreProperties>
</file>