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7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skud" sheetId="26" state="visible" r:id="rId27"/>
    <sheet name="vatrogasci janja" sheetId="27" state="visible" r:id="rId28"/>
    <sheet name="turisticka" sheetId="28" state="visible" r:id="rId29"/>
    <sheet name="аgencija" sheetId="29" state="visible" r:id="rId30"/>
    <sheet name="centar za kulturu" sheetId="30" state="visible" r:id="rId31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4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29</definedName>
    <definedName function="false" hidden="false" name="_1022" vbProcedure="false">stambeno!$A$30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21</definedName>
    <definedName function="false" hidden="false" name="_1312" vbProcedure="false">finansije!$A$26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1</definedName>
    <definedName function="false" hidden="false" name="_170" vbProcedure="false">skupstina!$A$28</definedName>
    <definedName function="false" hidden="false" name="_2119" vbProcedure="false">djelatnosti!$A$74</definedName>
    <definedName function="false" hidden="false" name="_2163" vbProcedure="false">djelatnosti!$A$84</definedName>
    <definedName function="false" hidden="false" name="_2174" vbProcedure="false">djelatnosti!$A$85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'teritorijalna vatrogasna jedini'!$A$6</definedName>
    <definedName function="false" hidden="false" name="_2909" vbProcedure="false">#REF!</definedName>
    <definedName function="false" hidden="false" name="_2931" vbProcedure="false">'teritorijalna vatrogasna jedini'!$A$20</definedName>
    <definedName function="false" hidden="false" name="_2942" vbProcedure="false">'teritorijalna vatrogasna jedini'!$A$21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5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4</definedName>
    <definedName function="false" hidden="false" name="_3423" vbProcedure="false">centar!$A$26</definedName>
    <definedName function="false" hidden="false" name="_3434" vbProcedure="false">centar!$A$27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4</definedName>
    <definedName function="false" hidden="false" name="_3647" vbProcedure="false">vrtic!$A$27</definedName>
    <definedName function="false" hidden="false" name="_3658" vbProcedure="false">vrtic!$A$28</definedName>
    <definedName function="false" hidden="false" name="_3706" vbProcedure="false">biblioteka!$A$8</definedName>
    <definedName function="false" hidden="false" name="_3717" vbProcedure="false">biblioteka!$A$13</definedName>
    <definedName function="false" hidden="false" name="_372" vbProcedure="false">#REF!</definedName>
    <definedName function="false" hidden="false" name="_3827" vbProcedure="false">biblioteka!$A$26</definedName>
    <definedName function="false" hidden="false" name="_3838" vbProcedure="false">biblioteka!$A$27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8</definedName>
    <definedName function="false" hidden="false" name="_3952" vbProcedure="false">muzej!$A$13</definedName>
    <definedName function="false" hidden="false" name="_405" vbProcedure="false">nacelnik!$A$29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0</definedName>
    <definedName function="false" hidden="false" name="_4231" vbProcedure="false">ekonomska!$A$21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9</definedName>
    <definedName function="false" hidden="false" name="_4896" vbProcedure="false">muzicka!$A$11</definedName>
    <definedName function="false" hidden="false" name="_4918" vbProcedure="false">muzicka!$A$13</definedName>
    <definedName function="false" hidden="false" name="_5028" vbProcedure="false">muzicka!$A$26</definedName>
    <definedName function="false" hidden="false" name="_5039" vbProcedure="false">muzicka!$A$27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7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9</definedName>
    <definedName function="false" hidden="false" name="_5983" vbProcedure="false">turisticka!$A$17</definedName>
    <definedName function="false" hidden="false" name="_5994" vbProcedure="false">turisticka!$A$18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3</definedName>
    <definedName function="false" hidden="false" name="_6130" vbProcedure="false">'centar za kulturu'!$A$30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opstiposlovi '!$A$6</definedName>
    <definedName function="false" hidden="false" localSheetId="11" name="_2777" vbProcedure="false">'opstiposlovi '!$A$7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аgencija!$A$9</definedName>
    <definedName function="false" hidden="false" localSheetId="28" name="_6053" vbProcedure="false">аgencija!$A$10</definedName>
    <definedName function="false" hidden="false" localSheetId="28" name="_6097" vbProcedure="false">аgencija!$A$13</definedName>
    <definedName function="false" hidden="false" localSheetId="28" name="_6130" vbProcedure="false">аgencija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459">
  <si>
    <t xml:space="preserve">РАСПОРЕД СРЕДСТАВА ПО ОРГАНИЗАЦИОНОЈ КЛАСИФИКАЦИЈИ ЗА 2015.ГОДИНУ</t>
  </si>
  <si>
    <t xml:space="preserve">ЕКОНОМСКИ КОД</t>
  </si>
  <si>
    <t xml:space="preserve">ОПИС</t>
  </si>
  <si>
    <t xml:space="preserve">План за 2015. годину</t>
  </si>
  <si>
    <t xml:space="preserve">План за II 
 квартал  2015.</t>
  </si>
  <si>
    <t xml:space="preserve">План након реалокација</t>
  </si>
  <si>
    <t xml:space="preserve">Извршење 
30.06.2015.</t>
  </si>
  <si>
    <t xml:space="preserve">Извршење 
30.06.2014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за ОИК </t>
  </si>
  <si>
    <t xml:space="preserve">УКУПНО СКУПШТИНА ГРАДА</t>
  </si>
  <si>
    <t xml:space="preserve">ГРАДОНАЧЕЛНИК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</t>
  </si>
  <si>
    <t xml:space="preserve">Расходи за стручне услуге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Остали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а на домаће кредите ново задужење</t>
  </si>
  <si>
    <t xml:space="preserve">Расходи по основу затезних камата</t>
  </si>
  <si>
    <t xml:space="preserve">Текуће помоћи Синдикалној организацији ГУ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домаћег задуживања Павловић банка</t>
  </si>
  <si>
    <t xml:space="preserve">Отплата Свјетска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Текуће одржавање фасада</t>
  </si>
  <si>
    <t xml:space="preserve">Санација инфраструктуре оштећене у поплавама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Расходи за услуге информисања и медија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Трошкови спорова- трошкови поступка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Субвенције</t>
  </si>
  <si>
    <t xml:space="preserve">Субвенције ЈП Топлана</t>
  </si>
  <si>
    <t xml:space="preserve">Субвенција Еко Деп</t>
  </si>
  <si>
    <t xml:space="preserve">Изградња топловодне мреже и објеката-обвезнице</t>
  </si>
  <si>
    <t xml:space="preserve">Изградња пројекта  топлификације-кредит</t>
  </si>
  <si>
    <t xml:space="preserve">Инфраструктура-експропријација кредит,рјешавање умовинских питања</t>
  </si>
  <si>
    <t xml:space="preserve">Изградња комуналне инфраструктуре (путна,водоиводна,електро,канализација,гасификација)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Припремање и опрема земљишта за градско и остала гробља -кредит</t>
  </si>
  <si>
    <t xml:space="preserve">Издаци за изградњу градског и осталих гробља Дирекција-кредит надзор пројектовање</t>
  </si>
  <si>
    <t xml:space="preserve">Набавка земљишта,градско и остала гробља,кредит и суфинансирање</t>
  </si>
  <si>
    <t xml:space="preserve">Набавка земљишта 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остали непоменути расходи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по основу коришћењља роба и услуга</t>
  </si>
  <si>
    <t xml:space="preserve">Дом здравља.расходи за бруто накнаде за мртвозорство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Повратак и одрживи опстанак"</t>
  </si>
  <si>
    <t xml:space="preserve">Удружење грађана "Јањ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савјет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 Југоисточне Европе</t>
  </si>
  <si>
    <t xml:space="preserve">Пројекат "Дјечији парламент"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Ансамбл "Енип"Дукат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Удружење Озренског краја" Трњаци</t>
  </si>
  <si>
    <t xml:space="preserve">СКУД Глоговац</t>
  </si>
  <si>
    <t xml:space="preserve">СКУД "Јелек"Попови</t>
  </si>
  <si>
    <t xml:space="preserve">Црквени Хор "Свети Ђорђе"</t>
  </si>
  <si>
    <t xml:space="preserve">Ансамбл Бисерница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Удружење ликовних умјетника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Удружење иноватора Бијељина</t>
  </si>
  <si>
    <t xml:space="preserve">Финансирање дома ученика-
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 Бање Дворови</t>
  </si>
  <si>
    <t xml:space="preserve">Хор" Светог краља  Владислава"</t>
  </si>
  <si>
    <t xml:space="preserve">Средства за културне манифестације:Вишњићеви дани","Мајске музичке свечаности", Знањем, пјесмом, игром кроз Семберију"</t>
  </si>
  <si>
    <t xml:space="preserve">Финансирање удружења особа са инвалидитетом</t>
  </si>
  <si>
    <t xml:space="preserve">Средства за подстицај и финансирање развоја позоришта </t>
  </si>
  <si>
    <t xml:space="preserve">Текући грантови организацијама у области здравствене заштите 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Пројекти подршке очувања пораста породице, помоћ породицама које лијече стерилитет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Трансфери између буџетских јединица Дом ученик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Набавка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Реконструкција и инвестиционо одржавање  Дирекција за изградњу и развој</t>
  </si>
  <si>
    <t xml:space="preserve">Набавка опреме-инвестиције у образовању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ветеринарс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Maтеријал за посебне намјене</t>
  </si>
  <si>
    <t xml:space="preserve">Трошкови горива</t>
  </si>
  <si>
    <t xml:space="preserve">Трошкови осигурања имовине 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 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Плате и накнаде запослених</t>
  </si>
  <si>
    <t xml:space="preserve">Накнаде за превоз</t>
  </si>
  <si>
    <t xml:space="preserve">Бруто накнаде запослених</t>
  </si>
  <si>
    <t xml:space="preserve">Трошкови горива и превоза</t>
  </si>
  <si>
    <t xml:space="preserve">Трошкови осигурања и банкарске услуге</t>
  </si>
  <si>
    <t xml:space="preserve">Накнаде за управни одбор</t>
  </si>
  <si>
    <t xml:space="preserve">Уговорене услуге и друге дажбине</t>
  </si>
  <si>
    <t xml:space="preserve">Издаци по основу ПДВ</t>
  </si>
  <si>
    <t xml:space="preserve">Набавка одјеће и обуће</t>
  </si>
  <si>
    <t xml:space="preserve">Нaбавка опреме</t>
  </si>
  <si>
    <t xml:space="preserve">TEРИТОРИЈАЛНА ВАТРОГАСНА ЈДИНИЦА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приправника</t>
  </si>
  <si>
    <t xml:space="preserve">Бруто накнаде-приправници</t>
  </si>
  <si>
    <t xml:space="preserve">Бруто накнаде </t>
  </si>
  <si>
    <t xml:space="preserve">Трошкови осигурања и платног промета</t>
  </si>
  <si>
    <t xml:space="preserve">Расходи за накнаде ван радног времен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Отпремнине за одлазак у пензију</t>
  </si>
  <si>
    <t xml:space="preserve">Трошкови осигурања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Расходи за бруто плате</t>
  </si>
  <si>
    <t xml:space="preserve">Трошкови енергије-гориво за гријање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Трошкови горива за гријање</t>
  </si>
  <si>
    <t xml:space="preserve">Фонд 03-расходи по основу путовањ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Трошкови осигурања, и платног промета</t>
  </si>
  <si>
    <t xml:space="preserve">Изградња спомен собе, инвестиције -кредит</t>
  </si>
  <si>
    <t xml:space="preserve">УКУПНО МУЗЕЈ "СЕМБЕРИЈА"</t>
  </si>
  <si>
    <t xml:space="preserve"> ЈУ 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естиционо 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Остале непоменуте услуге</t>
  </si>
  <si>
    <t xml:space="preserve">Реконстукција и инвестиције у објект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ЈУ СРЕДЊА СТРУЧНА ШКОЛА ЈАЊА</t>
  </si>
  <si>
    <t xml:space="preserve">0815059</t>
  </si>
  <si>
    <t xml:space="preserve">Трошкови осигурања, и платног промета </t>
  </si>
  <si>
    <t xml:space="preserve">УКУПНО СРЕДЊА СТРУЧНА ШКОЛА ЈАЊА</t>
  </si>
  <si>
    <t xml:space="preserve">План за 2014. годину</t>
  </si>
  <si>
    <t xml:space="preserve">План за II 
 квартал  2014.</t>
  </si>
  <si>
    <t xml:space="preserve">Извршење 
31.03.2014.</t>
  </si>
  <si>
    <t xml:space="preserve">Извршење 
31.03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 културу</t>
  </si>
  <si>
    <t xml:space="preserve">УКУПНО СКУД "СЕМБЕРИЈА"</t>
  </si>
  <si>
    <t xml:space="preserve">Извршење 
30.06.2013.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Трошкови осигурања и банкарских услуга,стручних услуга</t>
  </si>
  <si>
    <t xml:space="preserve">Подстицај развоја малих и средњих предузећа</t>
  </si>
  <si>
    <t xml:space="preserve">Издаци за набавку опреме</t>
  </si>
  <si>
    <t xml:space="preserve">УКУПНО АГЕНЦИЈА ЗА РАЗВОЈ МАЛИХ И СРЕДЊИХ ПРЕДУЗЕЋА</t>
  </si>
  <si>
    <t xml:space="preserve">                    </t>
  </si>
  <si>
    <t xml:space="preserve"> </t>
  </si>
  <si>
    <t xml:space="preserve">ЈУ ЦЕНТАР ЗА КУЛТУРУ " СЕМБЕРИЈА"</t>
  </si>
  <si>
    <t xml:space="preserve">Број ПЈТ:000500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по основу пореза</t>
  </si>
  <si>
    <t xml:space="preserve">Расходи за бруто накнаде</t>
  </si>
  <si>
    <t xml:space="preserve">Капитални расходи</t>
  </si>
  <si>
    <t xml:space="preserve">Издаци за залихе материјала</t>
  </si>
  <si>
    <t xml:space="preserve">УКУПНО ЈУ ЦЕНТАР ЗА КУЛТУРУ " СЕМБЕРИЈА"</t>
  </si>
  <si>
    <t xml:space="preserve">Укупни буџетски издаци-фонд 01</t>
  </si>
  <si>
    <t xml:space="preserve">           Буџетска резерва</t>
  </si>
  <si>
    <t xml:space="preserve">Обавезе из ранијег периода</t>
  </si>
  <si>
    <t xml:space="preserve">Покриће дефицита из 2012.године</t>
  </si>
  <si>
    <t xml:space="preserve">Расходи фонда 03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_ ;\-#,##0.00\ "/>
    <numFmt numFmtId="169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566200</v>
      </c>
      <c r="G9" s="18" t="n">
        <f aca="false">G10+G15+G24</f>
        <v>214200</v>
      </c>
      <c r="H9" s="18" t="n">
        <f aca="false">H10+H15+H24</f>
        <v>476000</v>
      </c>
      <c r="I9" s="18" t="n">
        <f aca="false">I10+I15+I24+I17</f>
        <v>258909.03</v>
      </c>
      <c r="J9" s="18" t="n">
        <f aca="false">J10+J15+J24+J17</f>
        <v>302706.31</v>
      </c>
      <c r="K9" s="19" t="n">
        <f aca="false">SUM(I9/G9)*100</f>
        <v>120.87256302521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44000</v>
      </c>
      <c r="G10" s="22" t="n">
        <f aca="false">G11+G12+G13+G14</f>
        <v>19800</v>
      </c>
      <c r="H10" s="22" t="n">
        <f aca="false">H11+H12+H13+H14</f>
        <v>44000</v>
      </c>
      <c r="I10" s="22" t="n">
        <f aca="false">I11+I12+I13+I14</f>
        <v>22940.62</v>
      </c>
      <c r="J10" s="22" t="n">
        <f aca="false">J11+J12+J13+J14</f>
        <v>39113.06</v>
      </c>
      <c r="K10" s="19" t="n">
        <f aca="false">SUM(I10/G10)*100</f>
        <v>115.861717171717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18895.03</v>
      </c>
      <c r="K11" s="19"/>
    </row>
    <row r="12" customFormat="false" ht="15" hidden="false" customHeight="false" outlineLevel="0" collapsed="false">
      <c r="A12" s="27" t="n">
        <v>2</v>
      </c>
      <c r="B12" s="20"/>
      <c r="C12" s="21"/>
      <c r="D12" s="28" t="n">
        <v>412900</v>
      </c>
      <c r="E12" s="28" t="s">
        <v>19</v>
      </c>
      <c r="F12" s="29" t="n">
        <v>14000</v>
      </c>
      <c r="G12" s="29" t="n">
        <v>6300</v>
      </c>
      <c r="H12" s="29" t="n">
        <v>14000</v>
      </c>
      <c r="I12" s="29" t="n">
        <v>6908.03</v>
      </c>
      <c r="J12" s="29" t="n">
        <v>9434.01</v>
      </c>
      <c r="K12" s="19" t="n">
        <f aca="false">SUM(I12/G12)*100</f>
        <v>109.65126984127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5000</v>
      </c>
      <c r="G13" s="26" t="n">
        <v>2250</v>
      </c>
      <c r="H13" s="26" t="n">
        <v>5000</v>
      </c>
      <c r="I13" s="26" t="n">
        <v>214.33</v>
      </c>
      <c r="J13" s="30" t="n">
        <v>1384.1</v>
      </c>
      <c r="K13" s="19" t="n">
        <f aca="false">SUM(I13/G13)*100</f>
        <v>9.52577777777778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25000</v>
      </c>
      <c r="G14" s="26" t="n">
        <v>11250</v>
      </c>
      <c r="H14" s="26" t="n">
        <v>25000</v>
      </c>
      <c r="I14" s="26" t="n">
        <v>15818.26</v>
      </c>
      <c r="J14" s="30" t="n">
        <v>9399.92</v>
      </c>
      <c r="K14" s="19" t="n">
        <f aca="false">SUM(I14/G14)*100</f>
        <v>140.606755555556</v>
      </c>
    </row>
    <row r="15" customFormat="false" ht="28.5" hidden="false" customHeight="false" outlineLevel="0" collapsed="false">
      <c r="A15" s="23"/>
      <c r="B15" s="24"/>
      <c r="C15" s="25"/>
      <c r="D15" s="31" t="n">
        <v>412900</v>
      </c>
      <c r="E15" s="31" t="s">
        <v>22</v>
      </c>
      <c r="F15" s="32" t="n">
        <f aca="false">F16</f>
        <v>432000</v>
      </c>
      <c r="G15" s="32" t="n">
        <f aca="false">G16</f>
        <v>194400</v>
      </c>
      <c r="H15" s="32" t="n">
        <f aca="false">H16</f>
        <v>432000</v>
      </c>
      <c r="I15" s="32" t="n">
        <f aca="false">I16</f>
        <v>194391.32</v>
      </c>
      <c r="J15" s="32" t="n">
        <f aca="false">J16</f>
        <v>243693.16</v>
      </c>
      <c r="K15" s="19" t="n">
        <f aca="false">SUM(I15/G15)*100</f>
        <v>99.9955349794239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432000</v>
      </c>
      <c r="G16" s="26" t="n">
        <v>194400</v>
      </c>
      <c r="H16" s="26" t="n">
        <v>432000</v>
      </c>
      <c r="I16" s="26" t="n">
        <v>194391.32</v>
      </c>
      <c r="J16" s="29" t="n">
        <v>243693.16</v>
      </c>
      <c r="K16" s="19" t="n">
        <f aca="false">SUM(I16/G16)*100</f>
        <v>99.9955349794239</v>
      </c>
    </row>
    <row r="17" customFormat="false" ht="15" hidden="false" customHeight="false" outlineLevel="0" collapsed="false">
      <c r="A17" s="23"/>
      <c r="B17" s="24"/>
      <c r="C17" s="25" t="n">
        <v>412</v>
      </c>
      <c r="D17" s="16"/>
      <c r="E17" s="31" t="s">
        <v>23</v>
      </c>
      <c r="F17" s="32" t="n">
        <f aca="false">F18+F19+F20+F21+F22+F23</f>
        <v>90200</v>
      </c>
      <c r="G17" s="32" t="n">
        <f aca="false">G18+G19+G20+G21+G22+G23</f>
        <v>40590</v>
      </c>
      <c r="H17" s="32" t="n">
        <f aca="false">H18+H19+H20+H21+H22+H23</f>
        <v>90200</v>
      </c>
      <c r="I17" s="32" t="n">
        <f aca="false">I18+I19+I20+I21+I22+I23</f>
        <v>41577.09</v>
      </c>
      <c r="J17" s="32" t="n">
        <f aca="false">J18+J19+J20+J21+J22+J23</f>
        <v>19900.09</v>
      </c>
      <c r="K17" s="19" t="n">
        <f aca="false">SUM(I17/G17)*100</f>
        <v>102.431855136733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2100</v>
      </c>
      <c r="E18" s="16" t="s">
        <v>24</v>
      </c>
      <c r="F18" s="26" t="n">
        <v>3600</v>
      </c>
      <c r="G18" s="26" t="n">
        <v>1620</v>
      </c>
      <c r="H18" s="26" t="n">
        <v>3600</v>
      </c>
      <c r="I18" s="26" t="n">
        <v>0</v>
      </c>
      <c r="J18" s="29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23" t="n">
        <v>7</v>
      </c>
      <c r="B19" s="24"/>
      <c r="C19" s="25"/>
      <c r="D19" s="16" t="n">
        <v>412300</v>
      </c>
      <c r="E19" s="16" t="s">
        <v>25</v>
      </c>
      <c r="F19" s="26" t="n">
        <v>4800</v>
      </c>
      <c r="G19" s="26" t="n">
        <v>2160</v>
      </c>
      <c r="H19" s="26" t="n">
        <v>4800</v>
      </c>
      <c r="I19" s="26" t="n">
        <v>897.76</v>
      </c>
      <c r="J19" s="29" t="n">
        <v>0</v>
      </c>
      <c r="K19" s="19" t="n">
        <f aca="false">SUM(I19/G19)*100</f>
        <v>41.562962962963</v>
      </c>
    </row>
    <row r="20" customFormat="false" ht="15" hidden="false" customHeight="false" outlineLevel="0" collapsed="false">
      <c r="A20" s="23" t="n">
        <v>8</v>
      </c>
      <c r="B20" s="24"/>
      <c r="C20" s="25"/>
      <c r="D20" s="16" t="n">
        <v>412700</v>
      </c>
      <c r="E20" s="16" t="s">
        <v>26</v>
      </c>
      <c r="F20" s="26" t="n">
        <v>7200</v>
      </c>
      <c r="G20" s="26" t="n">
        <v>3240</v>
      </c>
      <c r="H20" s="26" t="n">
        <v>7200</v>
      </c>
      <c r="I20" s="26" t="n">
        <v>4318.05</v>
      </c>
      <c r="J20" s="29" t="n">
        <v>337.21</v>
      </c>
      <c r="K20" s="19" t="n">
        <f aca="false">SUM(I20/G20)*100</f>
        <v>133.273148148148</v>
      </c>
    </row>
    <row r="21" customFormat="false" ht="15" hidden="false" customHeight="false" outlineLevel="0" collapsed="false">
      <c r="A21" s="23" t="n">
        <v>9</v>
      </c>
      <c r="B21" s="24"/>
      <c r="C21" s="25"/>
      <c r="D21" s="16" t="n">
        <v>412900</v>
      </c>
      <c r="E21" s="16" t="s">
        <v>19</v>
      </c>
      <c r="F21" s="26" t="n">
        <v>900</v>
      </c>
      <c r="G21" s="26" t="n">
        <v>405</v>
      </c>
      <c r="H21" s="26" t="n">
        <v>900</v>
      </c>
      <c r="I21" s="26" t="n">
        <v>88.9</v>
      </c>
      <c r="J21" s="29" t="n">
        <v>0</v>
      </c>
      <c r="K21" s="19" t="n">
        <f aca="false">SUM(I21/G21)*100</f>
        <v>21.9506172839506</v>
      </c>
    </row>
    <row r="22" customFormat="false" ht="30" hidden="false" customHeight="false" outlineLevel="0" collapsed="false">
      <c r="A22" s="23" t="n">
        <v>10</v>
      </c>
      <c r="B22" s="24"/>
      <c r="C22" s="25"/>
      <c r="D22" s="16" t="n">
        <v>412900</v>
      </c>
      <c r="E22" s="16" t="s">
        <v>27</v>
      </c>
      <c r="F22" s="26" t="n">
        <v>56700</v>
      </c>
      <c r="G22" s="26" t="n">
        <v>25515</v>
      </c>
      <c r="H22" s="26" t="n">
        <v>56700</v>
      </c>
      <c r="I22" s="26" t="n">
        <v>20281.67</v>
      </c>
      <c r="J22" s="29" t="n">
        <v>19562.88</v>
      </c>
      <c r="K22" s="19" t="n">
        <f aca="false">SUM(I22/G22)*100</f>
        <v>79.4892024299432</v>
      </c>
    </row>
    <row r="23" customFormat="false" ht="30" hidden="false" customHeight="false" outlineLevel="0" collapsed="false">
      <c r="A23" s="23" t="n">
        <v>11</v>
      </c>
      <c r="B23" s="24"/>
      <c r="C23" s="25"/>
      <c r="D23" s="16" t="n">
        <v>412900</v>
      </c>
      <c r="E23" s="16" t="s">
        <v>28</v>
      </c>
      <c r="F23" s="26" t="n">
        <v>17000</v>
      </c>
      <c r="G23" s="26" t="n">
        <v>7650</v>
      </c>
      <c r="H23" s="26" t="n">
        <v>17000</v>
      </c>
      <c r="I23" s="26" t="n">
        <v>15990.71</v>
      </c>
      <c r="J23" s="29" t="n">
        <v>0</v>
      </c>
      <c r="K23" s="19" t="n">
        <f aca="false">SUM(I23/G23)*100</f>
        <v>209.028888888889</v>
      </c>
    </row>
    <row r="24" customFormat="false" ht="15" hidden="false" customHeight="false" outlineLevel="0" collapsed="false">
      <c r="A24" s="3"/>
      <c r="B24" s="20"/>
      <c r="C24" s="21" t="n">
        <v>415</v>
      </c>
      <c r="D24" s="21"/>
      <c r="E24" s="21" t="s">
        <v>29</v>
      </c>
      <c r="F24" s="22" t="n">
        <f aca="false">F25</f>
        <v>0</v>
      </c>
      <c r="G24" s="22" t="n">
        <f aca="false">G25</f>
        <v>0</v>
      </c>
      <c r="H24" s="22" t="n">
        <v>0</v>
      </c>
      <c r="I24" s="22" t="n">
        <f aca="false">I25</f>
        <v>0</v>
      </c>
      <c r="J24" s="22" t="n">
        <f aca="false">J25</f>
        <v>0</v>
      </c>
      <c r="K24" s="19"/>
    </row>
    <row r="25" customFormat="false" ht="15" hidden="false" customHeight="false" outlineLevel="0" collapsed="false">
      <c r="A25" s="23"/>
      <c r="B25" s="24"/>
      <c r="C25" s="25"/>
      <c r="D25" s="16" t="n">
        <v>415200</v>
      </c>
      <c r="E25" s="16" t="s">
        <v>30</v>
      </c>
      <c r="F25" s="26" t="n">
        <v>0</v>
      </c>
      <c r="G25" s="26" t="n">
        <v>0</v>
      </c>
      <c r="H25" s="26" t="n">
        <v>0</v>
      </c>
      <c r="I25" s="26" t="n">
        <v>0</v>
      </c>
      <c r="J25" s="30" t="n">
        <v>0</v>
      </c>
      <c r="K25" s="19"/>
    </row>
    <row r="26" customFormat="false" ht="15" hidden="false" customHeight="true" outlineLevel="0" collapsed="false">
      <c r="A26" s="13"/>
      <c r="B26" s="33" t="s">
        <v>31</v>
      </c>
      <c r="C26" s="33"/>
      <c r="D26" s="33"/>
      <c r="E26" s="33"/>
      <c r="F26" s="18" t="n">
        <f aca="false">F10+F15+F24+F17</f>
        <v>566200</v>
      </c>
      <c r="G26" s="18" t="n">
        <f aca="false">G10+G15+G24+G17</f>
        <v>254790</v>
      </c>
      <c r="H26" s="18" t="n">
        <f aca="false">H10+H15+H24+H17</f>
        <v>566200</v>
      </c>
      <c r="I26" s="18" t="n">
        <f aca="false">I10+I15+I24+I17</f>
        <v>258909.03</v>
      </c>
      <c r="J26" s="18" t="n">
        <f aca="false">J10+J15+J24+J17</f>
        <v>302706.31</v>
      </c>
      <c r="K26" s="19" t="n">
        <f aca="false">SUM(I26/G26)*100</f>
        <v>101.616637230661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2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1"/>
      <c r="B3" s="13" t="s">
        <v>12</v>
      </c>
      <c r="C3" s="13"/>
      <c r="D3" s="13"/>
      <c r="E3" s="14" t="s">
        <v>17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1"/>
      <c r="B4" s="13" t="s">
        <v>14</v>
      </c>
      <c r="C4" s="13"/>
      <c r="D4" s="13"/>
      <c r="E4" s="14" t="s">
        <v>17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2"/>
      <c r="B5" s="17" t="n">
        <v>41</v>
      </c>
      <c r="C5" s="17"/>
      <c r="D5" s="17"/>
      <c r="E5" s="17" t="s">
        <v>16</v>
      </c>
      <c r="F5" s="18" t="n">
        <f aca="false">F6+F9+F11+F74+F76+F83</f>
        <v>3203300</v>
      </c>
      <c r="G5" s="18" t="n">
        <f aca="false">G6+G9+G11+G74+G76+G83</f>
        <v>1413452</v>
      </c>
      <c r="H5" s="18" t="n">
        <f aca="false">H6+H9+H11+H74+H76+H83</f>
        <v>3203700</v>
      </c>
      <c r="I5" s="18" t="n">
        <f aca="false">I6+I9+I11+I74+I76+I83</f>
        <v>1629648.18</v>
      </c>
      <c r="J5" s="18" t="n">
        <f aca="false">J6+J9+J11+J74+J76+J83</f>
        <v>1694600.24</v>
      </c>
      <c r="K5" s="19" t="n">
        <f aca="false">SUM(I5/G5)*100</f>
        <v>115.295615273812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5</v>
      </c>
      <c r="F6" s="22" t="n">
        <f aca="false">F7+F8</f>
        <v>25500</v>
      </c>
      <c r="G6" s="22" t="n">
        <f aca="false">G7+G8</f>
        <v>10220</v>
      </c>
      <c r="H6" s="22" t="n">
        <f aca="false">H7+H8</f>
        <v>24500</v>
      </c>
      <c r="I6" s="22" t="n">
        <f aca="false">I7+I8</f>
        <v>1049.03</v>
      </c>
      <c r="J6" s="22" t="n">
        <f aca="false">J7+J8</f>
        <v>14199.99</v>
      </c>
      <c r="K6" s="19" t="n">
        <f aca="false">SUM(I6/G6)*100</f>
        <v>10.264481409002</v>
      </c>
    </row>
    <row r="7" customFormat="false" ht="30" hidden="false" customHeight="false" outlineLevel="0" collapsed="false">
      <c r="A7" s="93" t="n">
        <v>113</v>
      </c>
      <c r="B7" s="24"/>
      <c r="C7" s="25"/>
      <c r="D7" s="16" t="n">
        <v>412900</v>
      </c>
      <c r="E7" s="16" t="s">
        <v>156</v>
      </c>
      <c r="F7" s="26" t="n">
        <v>4000</v>
      </c>
      <c r="G7" s="26" t="n">
        <v>760</v>
      </c>
      <c r="H7" s="26" t="n">
        <v>3000</v>
      </c>
      <c r="I7" s="26" t="n">
        <v>1049.03</v>
      </c>
      <c r="J7" s="26" t="n">
        <v>1022.21</v>
      </c>
      <c r="K7" s="19" t="n">
        <f aca="false">SUM(I7/G7)*100</f>
        <v>138.030263157895</v>
      </c>
    </row>
    <row r="8" customFormat="false" ht="30" hidden="false" customHeight="false" outlineLevel="0" collapsed="false">
      <c r="A8" s="93"/>
      <c r="B8" s="24"/>
      <c r="C8" s="25"/>
      <c r="D8" s="16" t="n">
        <v>412900</v>
      </c>
      <c r="E8" s="16" t="s">
        <v>176</v>
      </c>
      <c r="F8" s="26" t="n">
        <v>21500</v>
      </c>
      <c r="G8" s="26" t="n">
        <v>9460</v>
      </c>
      <c r="H8" s="26" t="n">
        <v>21500</v>
      </c>
      <c r="I8" s="26" t="n">
        <v>0</v>
      </c>
      <c r="J8" s="26" t="n">
        <v>13177.78</v>
      </c>
      <c r="K8" s="19"/>
    </row>
    <row r="9" customFormat="false" ht="15" hidden="false" customHeight="false" outlineLevel="0" collapsed="false">
      <c r="A9" s="93"/>
      <c r="B9" s="24"/>
      <c r="C9" s="25" t="n">
        <v>415</v>
      </c>
      <c r="D9" s="16"/>
      <c r="E9" s="31" t="s">
        <v>177</v>
      </c>
      <c r="F9" s="32" t="n">
        <f aca="false">F10</f>
        <v>230000</v>
      </c>
      <c r="G9" s="32" t="n">
        <f aca="false">G10</f>
        <v>101200</v>
      </c>
      <c r="H9" s="32" t="n">
        <f aca="false">H10</f>
        <v>230000</v>
      </c>
      <c r="I9" s="32" t="n">
        <f aca="false">I10</f>
        <v>114999.96</v>
      </c>
      <c r="J9" s="32" t="n">
        <f aca="false">J10</f>
        <v>105600</v>
      </c>
      <c r="K9" s="19" t="n">
        <f aca="false">SUM(I9/G9)*100</f>
        <v>113.636324110672</v>
      </c>
    </row>
    <row r="10" customFormat="false" ht="15" hidden="false" customHeight="false" outlineLevel="0" collapsed="false">
      <c r="A10" s="93" t="n">
        <v>115</v>
      </c>
      <c r="B10" s="24"/>
      <c r="C10" s="25"/>
      <c r="D10" s="16" t="n">
        <v>415200</v>
      </c>
      <c r="E10" s="16" t="s">
        <v>178</v>
      </c>
      <c r="F10" s="26" t="n">
        <v>230000</v>
      </c>
      <c r="G10" s="26" t="n">
        <v>101200</v>
      </c>
      <c r="H10" s="26" t="n">
        <v>230000</v>
      </c>
      <c r="I10" s="26" t="n">
        <v>114999.96</v>
      </c>
      <c r="J10" s="26" t="n">
        <v>105600</v>
      </c>
      <c r="K10" s="19" t="n">
        <f aca="false">SUM(I10/G10)*100</f>
        <v>113.636324110672</v>
      </c>
    </row>
    <row r="11" customFormat="false" ht="28.5" hidden="false" customHeight="false" outlineLevel="0" collapsed="false">
      <c r="A11" s="15"/>
      <c r="B11" s="20"/>
      <c r="C11" s="21" t="n">
        <v>415</v>
      </c>
      <c r="D11" s="21"/>
      <c r="E11" s="21" t="s">
        <v>157</v>
      </c>
      <c r="F11" s="22" t="n">
        <f aca="false">F12+F13+F14+F15+F16+F17+F18+F19+F20+F21+F22+F23+F24+F26+F27+F28+F32+F33+F34+F35+F36+F37+F38+F39+F40+F41+F42+F47+F48+F49+F50+F51+F52+F53+F54+F55+F56+F57+F58+F59+F60+F62+F63+F64+F65+F66+F67+F69+F70+F71+F72+F73+F25+F29+F30+F31+F43+F68+F46+F44+F45+F61</f>
        <v>2546800</v>
      </c>
      <c r="G11" s="22" t="n">
        <f aca="false">G12+G13+G14+G15+G16+G17+G18+G19+G20+G21+G22+G23+G24+G26+G27+G28+G32+G33+G34+G35+G36+G37+G38+G39+G40+G41+G42+G47+G48+G49+G50+G51+G52+G53+G54+G55+G56+G57+G58+G59+G60+G62+G63+G64+G65+G66+G67+G69+G70+G71+G72+G73+G25+G29+G30+G31+G43+G68+G46+G44+G45+G61</f>
        <v>1125592</v>
      </c>
      <c r="H11" s="22" t="n">
        <f aca="false">H12+H13+H14+H15+H16+H17+H18+H19+H20+H21+H22+H23+H24+H26+H27+H28+H32+H33+H34+H35+H36+H37+H38+H39+H40+H41+H42+H47+H48+H49+H50+H51+H52+H53+H54+H55+H56+H57+H58+H59+H60+H62+H63+H64+H65+H66+H67+H69+H70+H71+H72+H73+H25+H29+H30+H31+H43+H68+H46+H44+H45+H61</f>
        <v>2548200</v>
      </c>
      <c r="I11" s="22" t="n">
        <f aca="false">I12+I13+I14+I15+I16+I17+I18+I19+I20+I21+I22+I23+I24+I26+I27+I28+I32+I33+I34+I35+I36+I37+I38+I39+I40+I41+I42+I47+I48+I49+I50+I51+I52+I53+I54+I55+I56+I57+I58+I59+I60+I62+I63+I64+I65+I66+I67+I69+I70+I71+I72+I73+I25+I29+I30+I31+I43+I68+I46+I44+I45+I61</f>
        <v>1242869.06</v>
      </c>
      <c r="J11" s="22" t="n">
        <f aca="false">J12+J13+J14+J15+J16+J17+J18+J19+J20+J21+J22+J23+J24+J26+J27+J28+J32+J33+J34+J35+J36+J37+J38+J39+J40+J41+J42+J47+J48+J49+J50+J51+J52+J53+J54+J55+J56+J57+J58+J59+J60+J62+J63+J64+J65+J66+J67+J69+J70+J71+J72+J73+J25+J29+J30+J31+J43+J68+J46+J44+J45+J61</f>
        <v>1347962.5</v>
      </c>
      <c r="K11" s="19" t="n">
        <f aca="false">SUM(I11/G11)*100</f>
        <v>110.419144770041</v>
      </c>
    </row>
    <row r="12" customFormat="false" ht="30" hidden="false" customHeight="false" outlineLevel="0" collapsed="false">
      <c r="A12" s="93" t="n">
        <v>116</v>
      </c>
      <c r="B12" s="24"/>
      <c r="C12" s="25"/>
      <c r="D12" s="16" t="n">
        <v>415200</v>
      </c>
      <c r="E12" s="16" t="s">
        <v>179</v>
      </c>
      <c r="F12" s="26" t="n">
        <v>0</v>
      </c>
      <c r="G12" s="26" t="n">
        <v>5000</v>
      </c>
      <c r="H12" s="26" t="n">
        <v>20000</v>
      </c>
      <c r="I12" s="26" t="n">
        <v>9743.68</v>
      </c>
      <c r="J12" s="26" t="n">
        <v>25554.22</v>
      </c>
      <c r="K12" s="19" t="n">
        <f aca="false">SUM(I12/G12)*100</f>
        <v>194.8736</v>
      </c>
    </row>
    <row r="13" customFormat="false" ht="30" hidden="false" customHeight="false" outlineLevel="0" collapsed="false">
      <c r="A13" s="93" t="n">
        <v>117</v>
      </c>
      <c r="B13" s="24"/>
      <c r="C13" s="25"/>
      <c r="D13" s="16" t="n">
        <v>415200</v>
      </c>
      <c r="E13" s="16" t="s">
        <v>180</v>
      </c>
      <c r="F13" s="26" t="n">
        <v>1360000</v>
      </c>
      <c r="G13" s="26" t="n">
        <v>598400</v>
      </c>
      <c r="H13" s="26" t="n">
        <v>1345000</v>
      </c>
      <c r="I13" s="26" t="n">
        <v>717651</v>
      </c>
      <c r="J13" s="26" t="n">
        <v>649219</v>
      </c>
      <c r="K13" s="19" t="n">
        <f aca="false">SUM(I13/G13)*100</f>
        <v>119.928308823529</v>
      </c>
    </row>
    <row r="14" customFormat="false" ht="15" hidden="false" customHeight="false" outlineLevel="0" collapsed="false">
      <c r="A14" s="93" t="n">
        <v>118</v>
      </c>
      <c r="B14" s="24"/>
      <c r="C14" s="25"/>
      <c r="D14" s="16" t="n">
        <v>415200</v>
      </c>
      <c r="E14" s="16" t="s">
        <v>181</v>
      </c>
      <c r="F14" s="26" t="n">
        <v>10000</v>
      </c>
      <c r="G14" s="26" t="n">
        <v>4400</v>
      </c>
      <c r="H14" s="26" t="n">
        <v>10000</v>
      </c>
      <c r="I14" s="26" t="n">
        <v>8942.9</v>
      </c>
      <c r="J14" s="26" t="n">
        <v>5890</v>
      </c>
      <c r="K14" s="19" t="n">
        <f aca="false">SUM(I14/G14)*100</f>
        <v>203.247727272727</v>
      </c>
    </row>
    <row r="15" customFormat="false" ht="60" hidden="false" customHeight="false" outlineLevel="0" collapsed="false">
      <c r="A15" s="93" t="n">
        <v>119</v>
      </c>
      <c r="B15" s="24"/>
      <c r="C15" s="25"/>
      <c r="D15" s="94" t="n">
        <v>415200</v>
      </c>
      <c r="E15" s="94" t="s">
        <v>182</v>
      </c>
      <c r="F15" s="26" t="n">
        <v>155000</v>
      </c>
      <c r="G15" s="26" t="n">
        <v>68200</v>
      </c>
      <c r="H15" s="26" t="n">
        <v>155000</v>
      </c>
      <c r="I15" s="26" t="n">
        <v>45981</v>
      </c>
      <c r="J15" s="26" t="n">
        <v>92761</v>
      </c>
      <c r="K15" s="19" t="n">
        <f aca="false">SUM(I15/G15)*100</f>
        <v>67.4208211143695</v>
      </c>
    </row>
    <row r="16" customFormat="false" ht="15" hidden="false" customHeight="false" outlineLevel="0" collapsed="false">
      <c r="A16" s="93" t="n">
        <v>120</v>
      </c>
      <c r="B16" s="24"/>
      <c r="C16" s="25"/>
      <c r="D16" s="16" t="n">
        <v>415200</v>
      </c>
      <c r="E16" s="16" t="s">
        <v>183</v>
      </c>
      <c r="F16" s="26" t="n">
        <v>25000</v>
      </c>
      <c r="G16" s="26" t="n">
        <v>11000</v>
      </c>
      <c r="H16" s="26" t="n">
        <v>25000</v>
      </c>
      <c r="I16" s="26" t="n">
        <v>4100</v>
      </c>
      <c r="J16" s="26" t="n">
        <v>16000</v>
      </c>
      <c r="K16" s="19" t="n">
        <f aca="false">SUM(I16/G16)*100</f>
        <v>37.2727272727273</v>
      </c>
    </row>
    <row r="17" customFormat="false" ht="30" hidden="false" customHeight="false" outlineLevel="0" collapsed="false">
      <c r="A17" s="93" t="n">
        <v>121</v>
      </c>
      <c r="B17" s="24"/>
      <c r="C17" s="25"/>
      <c r="D17" s="16" t="n">
        <v>415200</v>
      </c>
      <c r="E17" s="16" t="s">
        <v>184</v>
      </c>
      <c r="F17" s="26" t="n">
        <v>5000</v>
      </c>
      <c r="G17" s="26" t="n">
        <v>2200</v>
      </c>
      <c r="H17" s="26" t="n">
        <v>5000</v>
      </c>
      <c r="I17" s="26" t="n">
        <v>2299.01</v>
      </c>
      <c r="J17" s="26" t="n">
        <v>1160.28</v>
      </c>
      <c r="K17" s="19" t="n">
        <f aca="false">SUM(I17/G17)*100</f>
        <v>104.500454545455</v>
      </c>
    </row>
    <row r="18" customFormat="false" ht="30" hidden="false" customHeight="false" outlineLevel="0" collapsed="false">
      <c r="A18" s="93" t="n">
        <v>122</v>
      </c>
      <c r="B18" s="24"/>
      <c r="C18" s="25"/>
      <c r="D18" s="16" t="n">
        <v>415200</v>
      </c>
      <c r="E18" s="16" t="s">
        <v>185</v>
      </c>
      <c r="F18" s="26" t="n">
        <v>200000</v>
      </c>
      <c r="G18" s="26" t="n">
        <v>88000</v>
      </c>
      <c r="H18" s="26" t="n">
        <v>200000</v>
      </c>
      <c r="I18" s="26" t="n">
        <v>100000.26</v>
      </c>
      <c r="J18" s="26" t="n">
        <v>169999.32</v>
      </c>
      <c r="K18" s="19" t="n">
        <f aca="false">SUM(I18/G18)*100</f>
        <v>113.636659090909</v>
      </c>
    </row>
    <row r="19" customFormat="false" ht="45" hidden="false" customHeight="false" outlineLevel="0" collapsed="false">
      <c r="A19" s="93" t="n">
        <v>123</v>
      </c>
      <c r="B19" s="24"/>
      <c r="C19" s="25"/>
      <c r="D19" s="16" t="n">
        <v>415200</v>
      </c>
      <c r="E19" s="16" t="s">
        <v>186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9000</v>
      </c>
      <c r="K19" s="19"/>
    </row>
    <row r="20" customFormat="false" ht="30" hidden="false" customHeight="false" outlineLevel="0" collapsed="false">
      <c r="A20" s="93" t="n">
        <v>124</v>
      </c>
      <c r="B20" s="24"/>
      <c r="C20" s="25"/>
      <c r="D20" s="16" t="n">
        <v>415200</v>
      </c>
      <c r="E20" s="16" t="s">
        <v>187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/>
    </row>
    <row r="21" customFormat="false" ht="45" hidden="false" customHeight="false" outlineLevel="0" collapsed="false">
      <c r="A21" s="93" t="n">
        <v>125</v>
      </c>
      <c r="B21" s="24"/>
      <c r="C21" s="25"/>
      <c r="D21" s="16" t="n">
        <v>415200</v>
      </c>
      <c r="E21" s="16" t="s">
        <v>188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2499.96</v>
      </c>
      <c r="K21" s="19"/>
    </row>
    <row r="22" customFormat="false" ht="15" hidden="false" customHeight="false" outlineLevel="0" collapsed="false">
      <c r="A22" s="93" t="n">
        <v>126</v>
      </c>
      <c r="B22" s="24"/>
      <c r="C22" s="25"/>
      <c r="D22" s="16" t="n">
        <v>415200</v>
      </c>
      <c r="E22" s="16" t="s">
        <v>189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7999.98</v>
      </c>
      <c r="K22" s="19"/>
    </row>
    <row r="23" customFormat="false" ht="15" hidden="false" customHeight="false" outlineLevel="0" collapsed="false">
      <c r="A23" s="93" t="n">
        <v>127</v>
      </c>
      <c r="B23" s="24"/>
      <c r="C23" s="25"/>
      <c r="D23" s="16" t="n">
        <v>415200</v>
      </c>
      <c r="E23" s="16" t="s">
        <v>190</v>
      </c>
      <c r="F23" s="26" t="n">
        <v>5000</v>
      </c>
      <c r="G23" s="26" t="n">
        <v>2200</v>
      </c>
      <c r="H23" s="26" t="n">
        <v>5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30" hidden="false" customHeight="false" outlineLevel="0" collapsed="false">
      <c r="A24" s="93" t="n">
        <v>128</v>
      </c>
      <c r="B24" s="24"/>
      <c r="C24" s="25"/>
      <c r="D24" s="16" t="n">
        <v>415200</v>
      </c>
      <c r="E24" s="16" t="s">
        <v>191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2499.96</v>
      </c>
      <c r="K24" s="19"/>
    </row>
    <row r="25" customFormat="false" ht="15" hidden="false" customHeight="false" outlineLevel="0" collapsed="false">
      <c r="A25" s="93" t="n">
        <v>129</v>
      </c>
      <c r="B25" s="24"/>
      <c r="C25" s="25"/>
      <c r="D25" s="16" t="n">
        <v>415200</v>
      </c>
      <c r="E25" s="16" t="s">
        <v>192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999.96</v>
      </c>
      <c r="K25" s="19"/>
    </row>
    <row r="26" customFormat="false" ht="30" hidden="false" customHeight="false" outlineLevel="0" collapsed="false">
      <c r="A26" s="93" t="n">
        <v>130</v>
      </c>
      <c r="B26" s="24"/>
      <c r="C26" s="25"/>
      <c r="D26" s="16" t="n">
        <v>415200</v>
      </c>
      <c r="E26" s="16" t="s">
        <v>193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19"/>
    </row>
    <row r="27" customFormat="false" ht="45" hidden="false" customHeight="false" outlineLevel="0" collapsed="false">
      <c r="A27" s="93" t="n">
        <v>132</v>
      </c>
      <c r="B27" s="24"/>
      <c r="C27" s="25"/>
      <c r="D27" s="16" t="n">
        <v>415200</v>
      </c>
      <c r="E27" s="16" t="s">
        <v>194</v>
      </c>
      <c r="F27" s="26" t="n">
        <v>1000</v>
      </c>
      <c r="G27" s="26" t="n">
        <v>440</v>
      </c>
      <c r="H27" s="26" t="n">
        <v>1000</v>
      </c>
      <c r="I27" s="26" t="n">
        <v>0</v>
      </c>
      <c r="J27" s="26" t="n">
        <v>0</v>
      </c>
      <c r="K27" s="19" t="n">
        <f aca="false">SUM(I27/G27)*100</f>
        <v>0</v>
      </c>
    </row>
    <row r="28" customFormat="false" ht="15" hidden="false" customHeight="false" outlineLevel="0" collapsed="false">
      <c r="A28" s="93" t="n">
        <v>133</v>
      </c>
      <c r="B28" s="24"/>
      <c r="C28" s="25"/>
      <c r="D28" s="16" t="n">
        <v>415200</v>
      </c>
      <c r="E28" s="16" t="s">
        <v>195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3632</v>
      </c>
      <c r="K28" s="19"/>
    </row>
    <row r="29" customFormat="false" ht="30" hidden="false" customHeight="false" outlineLevel="0" collapsed="false">
      <c r="A29" s="93" t="n">
        <v>134</v>
      </c>
      <c r="B29" s="24"/>
      <c r="C29" s="25"/>
      <c r="D29" s="16" t="n">
        <v>415200</v>
      </c>
      <c r="E29" s="16" t="s">
        <v>196</v>
      </c>
      <c r="F29" s="26" t="n">
        <v>3000</v>
      </c>
      <c r="G29" s="26" t="n">
        <v>1320</v>
      </c>
      <c r="H29" s="26" t="n">
        <v>30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93" t="n">
        <v>135</v>
      </c>
      <c r="B30" s="24"/>
      <c r="C30" s="25"/>
      <c r="D30" s="16" t="n">
        <v>415200</v>
      </c>
      <c r="E30" s="16" t="s">
        <v>197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999.96</v>
      </c>
      <c r="K30" s="19"/>
    </row>
    <row r="31" customFormat="false" ht="15" hidden="false" customHeight="false" outlineLevel="0" collapsed="false">
      <c r="A31" s="93" t="n">
        <v>136</v>
      </c>
      <c r="B31" s="24"/>
      <c r="C31" s="25"/>
      <c r="D31" s="16" t="n">
        <v>415200</v>
      </c>
      <c r="E31" s="16" t="s">
        <v>198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30" hidden="false" customHeight="false" outlineLevel="0" collapsed="false">
      <c r="A32" s="93" t="n">
        <v>137</v>
      </c>
      <c r="B32" s="24"/>
      <c r="C32" s="25"/>
      <c r="D32" s="16" t="n">
        <v>415200</v>
      </c>
      <c r="E32" s="16" t="s">
        <v>199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19"/>
    </row>
    <row r="33" customFormat="false" ht="15" hidden="false" customHeight="false" outlineLevel="0" collapsed="false">
      <c r="A33" s="93" t="n">
        <v>138</v>
      </c>
      <c r="B33" s="24"/>
      <c r="C33" s="25"/>
      <c r="D33" s="16" t="n">
        <v>415200</v>
      </c>
      <c r="E33" s="16" t="s">
        <v>20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1759.95</v>
      </c>
      <c r="K33" s="19"/>
    </row>
    <row r="34" customFormat="false" ht="15" hidden="false" customHeight="false" outlineLevel="0" collapsed="false">
      <c r="A34" s="93" t="n">
        <v>139</v>
      </c>
      <c r="B34" s="24"/>
      <c r="C34" s="25"/>
      <c r="D34" s="16" t="n">
        <v>415200</v>
      </c>
      <c r="E34" s="16" t="s">
        <v>201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1759.95</v>
      </c>
      <c r="K34" s="19"/>
    </row>
    <row r="35" customFormat="false" ht="15" hidden="false" customHeight="false" outlineLevel="0" collapsed="false">
      <c r="A35" s="93" t="n">
        <v>140</v>
      </c>
      <c r="B35" s="24"/>
      <c r="C35" s="25"/>
      <c r="D35" s="16" t="n">
        <v>415200</v>
      </c>
      <c r="E35" s="16" t="s">
        <v>202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3960</v>
      </c>
      <c r="K35" s="19"/>
    </row>
    <row r="36" customFormat="false" ht="15" hidden="false" customHeight="false" outlineLevel="0" collapsed="false">
      <c r="A36" s="93" t="n">
        <v>141</v>
      </c>
      <c r="B36" s="24"/>
      <c r="C36" s="25"/>
      <c r="D36" s="16" t="n">
        <v>415200</v>
      </c>
      <c r="E36" s="16" t="s">
        <v>203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840</v>
      </c>
      <c r="K36" s="19"/>
    </row>
    <row r="37" customFormat="false" ht="15" hidden="false" customHeight="false" outlineLevel="0" collapsed="false">
      <c r="A37" s="93" t="n">
        <v>142</v>
      </c>
      <c r="B37" s="24"/>
      <c r="C37" s="25"/>
      <c r="D37" s="3" t="n">
        <v>415200</v>
      </c>
      <c r="E37" s="16" t="s">
        <v>204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1759.95</v>
      </c>
      <c r="K37" s="19"/>
    </row>
    <row r="38" customFormat="false" ht="15" hidden="false" customHeight="false" outlineLevel="0" collapsed="false">
      <c r="A38" s="93" t="n">
        <v>143</v>
      </c>
      <c r="B38" s="24"/>
      <c r="C38" s="25"/>
      <c r="D38" s="3" t="n">
        <v>415200</v>
      </c>
      <c r="E38" s="16" t="s">
        <v>205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840</v>
      </c>
      <c r="K38" s="19"/>
    </row>
    <row r="39" customFormat="false" ht="15" hidden="false" customHeight="false" outlineLevel="0" collapsed="false">
      <c r="A39" s="93" t="n">
        <v>144</v>
      </c>
      <c r="B39" s="24"/>
      <c r="C39" s="25"/>
      <c r="D39" s="3" t="n">
        <v>415200</v>
      </c>
      <c r="E39" s="16" t="s">
        <v>206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19"/>
    </row>
    <row r="40" customFormat="false" ht="15" hidden="false" customHeight="false" outlineLevel="0" collapsed="false">
      <c r="A40" s="93" t="n">
        <v>145</v>
      </c>
      <c r="B40" s="24"/>
      <c r="C40" s="25"/>
      <c r="D40" s="16" t="n">
        <v>415200</v>
      </c>
      <c r="E40" s="16" t="s">
        <v>207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1759.95</v>
      </c>
      <c r="K40" s="19"/>
    </row>
    <row r="41" customFormat="false" ht="15" hidden="false" customHeight="false" outlineLevel="0" collapsed="false">
      <c r="A41" s="93" t="n">
        <v>146</v>
      </c>
      <c r="B41" s="24"/>
      <c r="C41" s="25"/>
      <c r="D41" s="3" t="n">
        <v>415200</v>
      </c>
      <c r="E41" s="16" t="s">
        <v>208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1759.95</v>
      </c>
      <c r="K41" s="19"/>
    </row>
    <row r="42" customFormat="false" ht="15" hidden="false" customHeight="false" outlineLevel="0" collapsed="false">
      <c r="A42" s="93" t="n">
        <v>147</v>
      </c>
      <c r="B42" s="24"/>
      <c r="C42" s="25"/>
      <c r="D42" s="16" t="n">
        <v>415200</v>
      </c>
      <c r="E42" s="16" t="s">
        <v>209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1759.95</v>
      </c>
      <c r="K42" s="19"/>
    </row>
    <row r="43" customFormat="false" ht="30" hidden="false" customHeight="false" outlineLevel="0" collapsed="false">
      <c r="A43" s="93" t="n">
        <v>148</v>
      </c>
      <c r="B43" s="24"/>
      <c r="C43" s="25"/>
      <c r="D43" s="16" t="n">
        <v>415200</v>
      </c>
      <c r="E43" s="16" t="s">
        <v>21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1759.95</v>
      </c>
      <c r="K43" s="19"/>
    </row>
    <row r="44" customFormat="false" ht="15" hidden="false" customHeight="false" outlineLevel="0" collapsed="false">
      <c r="A44" s="93" t="n">
        <v>149</v>
      </c>
      <c r="B44" s="24"/>
      <c r="C44" s="25"/>
      <c r="D44" s="16" t="n">
        <v>415200</v>
      </c>
      <c r="E44" s="16" t="s">
        <v>211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1759.95</v>
      </c>
      <c r="K44" s="19"/>
    </row>
    <row r="45" customFormat="false" ht="15" hidden="false" customHeight="false" outlineLevel="0" collapsed="false">
      <c r="A45" s="93" t="n">
        <v>150</v>
      </c>
      <c r="B45" s="24"/>
      <c r="C45" s="25"/>
      <c r="D45" s="16" t="n">
        <v>415200</v>
      </c>
      <c r="E45" s="16" t="s">
        <v>212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1479.95</v>
      </c>
      <c r="K45" s="19"/>
    </row>
    <row r="46" customFormat="false" ht="15" hidden="false" customHeight="false" outlineLevel="0" collapsed="false">
      <c r="A46" s="93" t="n">
        <v>151</v>
      </c>
      <c r="B46" s="24"/>
      <c r="C46" s="25"/>
      <c r="D46" s="16" t="n">
        <v>415200</v>
      </c>
      <c r="E46" s="16" t="s">
        <v>213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19"/>
    </row>
    <row r="47" customFormat="false" ht="15" hidden="false" customHeight="false" outlineLevel="0" collapsed="false">
      <c r="A47" s="93" t="n">
        <v>152</v>
      </c>
      <c r="B47" s="24"/>
      <c r="C47" s="25"/>
      <c r="D47" s="16" t="n">
        <v>415200</v>
      </c>
      <c r="E47" s="16" t="s">
        <v>214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19"/>
    </row>
    <row r="48" customFormat="false" ht="15" hidden="false" customHeight="false" outlineLevel="0" collapsed="false">
      <c r="A48" s="93" t="n">
        <v>153</v>
      </c>
      <c r="B48" s="24"/>
      <c r="C48" s="25"/>
      <c r="D48" s="16" t="n">
        <v>415200</v>
      </c>
      <c r="E48" s="16" t="s">
        <v>215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660</v>
      </c>
      <c r="K48" s="19"/>
    </row>
    <row r="49" customFormat="false" ht="15" hidden="false" customHeight="false" outlineLevel="0" collapsed="false">
      <c r="A49" s="93" t="n">
        <v>154</v>
      </c>
      <c r="B49" s="24"/>
      <c r="C49" s="25"/>
      <c r="D49" s="16" t="n">
        <v>415200</v>
      </c>
      <c r="E49" s="16" t="s">
        <v>216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6600</v>
      </c>
      <c r="K49" s="19"/>
    </row>
    <row r="50" customFormat="false" ht="15" hidden="false" customHeight="false" outlineLevel="0" collapsed="false">
      <c r="A50" s="93" t="n">
        <v>155</v>
      </c>
      <c r="B50" s="24"/>
      <c r="C50" s="25"/>
      <c r="D50" s="16" t="n">
        <v>415200</v>
      </c>
      <c r="E50" s="16" t="s">
        <v>217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14520</v>
      </c>
      <c r="K50" s="19"/>
    </row>
    <row r="51" customFormat="false" ht="15" hidden="false" customHeight="false" outlineLevel="0" collapsed="false">
      <c r="A51" s="93" t="n">
        <v>156</v>
      </c>
      <c r="B51" s="24"/>
      <c r="C51" s="25"/>
      <c r="D51" s="16" t="n">
        <v>415200</v>
      </c>
      <c r="E51" s="16" t="s">
        <v>218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880.02</v>
      </c>
      <c r="K51" s="19"/>
    </row>
    <row r="52" customFormat="false" ht="15" hidden="false" customHeight="false" outlineLevel="0" collapsed="false">
      <c r="A52" s="93" t="n">
        <v>157</v>
      </c>
      <c r="B52" s="24"/>
      <c r="C52" s="25"/>
      <c r="D52" s="3" t="n">
        <v>415200</v>
      </c>
      <c r="E52" s="16" t="s">
        <v>219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439.98</v>
      </c>
      <c r="K52" s="19"/>
    </row>
    <row r="53" customFormat="false" ht="15" hidden="false" customHeight="false" outlineLevel="0" collapsed="false">
      <c r="A53" s="93" t="n">
        <v>158</v>
      </c>
      <c r="B53" s="24"/>
      <c r="C53" s="25"/>
      <c r="D53" s="16" t="n">
        <v>415200</v>
      </c>
      <c r="E53" s="16" t="s">
        <v>22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439.98</v>
      </c>
      <c r="K53" s="19"/>
    </row>
    <row r="54" customFormat="false" ht="30" hidden="false" customHeight="false" outlineLevel="0" collapsed="false">
      <c r="A54" s="93" t="n">
        <v>159</v>
      </c>
      <c r="B54" s="24"/>
      <c r="C54" s="25"/>
      <c r="D54" s="16" t="n">
        <v>415200</v>
      </c>
      <c r="E54" s="16" t="s">
        <v>221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352.02</v>
      </c>
      <c r="K54" s="19"/>
    </row>
    <row r="55" customFormat="false" ht="15" hidden="false" customHeight="false" outlineLevel="0" collapsed="false">
      <c r="A55" s="93" t="n">
        <v>160</v>
      </c>
      <c r="B55" s="24"/>
      <c r="C55" s="25"/>
      <c r="D55" s="16" t="n">
        <v>415200</v>
      </c>
      <c r="E55" s="16" t="s">
        <v>222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8799.99</v>
      </c>
      <c r="K55" s="19"/>
    </row>
    <row r="56" customFormat="false" ht="15" hidden="false" customHeight="false" outlineLevel="0" collapsed="false">
      <c r="A56" s="93" t="n">
        <v>161</v>
      </c>
      <c r="B56" s="24"/>
      <c r="C56" s="25"/>
      <c r="D56" s="3" t="n">
        <v>415200</v>
      </c>
      <c r="E56" s="16" t="s">
        <v>223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19"/>
    </row>
    <row r="57" customFormat="false" ht="15" hidden="false" customHeight="false" outlineLevel="0" collapsed="false">
      <c r="A57" s="93" t="n">
        <v>162</v>
      </c>
      <c r="B57" s="24"/>
      <c r="C57" s="25"/>
      <c r="D57" s="16" t="n">
        <v>415200</v>
      </c>
      <c r="E57" s="16" t="s">
        <v>224</v>
      </c>
      <c r="F57" s="26" t="n">
        <v>6000</v>
      </c>
      <c r="G57" s="26" t="n">
        <v>2640</v>
      </c>
      <c r="H57" s="26" t="n">
        <v>6000</v>
      </c>
      <c r="I57" s="26" t="n">
        <v>567.7</v>
      </c>
      <c r="J57" s="26" t="n">
        <v>585</v>
      </c>
      <c r="K57" s="19" t="n">
        <f aca="false">SUM(I57/G57)*100</f>
        <v>21.5037878787879</v>
      </c>
    </row>
    <row r="58" customFormat="false" ht="15" hidden="false" customHeight="false" outlineLevel="0" collapsed="false">
      <c r="A58" s="93" t="n">
        <v>163</v>
      </c>
      <c r="B58" s="24"/>
      <c r="C58" s="25"/>
      <c r="D58" s="16" t="n">
        <v>415200</v>
      </c>
      <c r="E58" s="16" t="s">
        <v>225</v>
      </c>
      <c r="F58" s="26" t="n">
        <v>70000</v>
      </c>
      <c r="G58" s="26" t="n">
        <v>30800</v>
      </c>
      <c r="H58" s="26" t="n">
        <v>70000</v>
      </c>
      <c r="I58" s="26" t="n">
        <v>52113.28</v>
      </c>
      <c r="J58" s="26" t="n">
        <v>25500</v>
      </c>
      <c r="K58" s="19" t="n">
        <f aca="false">SUM(I58/G58)*100</f>
        <v>169.198961038961</v>
      </c>
    </row>
    <row r="59" customFormat="false" ht="45" hidden="false" customHeight="false" outlineLevel="0" collapsed="false">
      <c r="A59" s="93" t="n">
        <v>164</v>
      </c>
      <c r="B59" s="24"/>
      <c r="C59" s="25"/>
      <c r="D59" s="16" t="n">
        <v>415200</v>
      </c>
      <c r="E59" s="16" t="s">
        <v>226</v>
      </c>
      <c r="F59" s="26" t="n">
        <v>89100</v>
      </c>
      <c r="G59" s="26" t="n">
        <v>39204</v>
      </c>
      <c r="H59" s="26" t="n">
        <v>89100</v>
      </c>
      <c r="I59" s="26" t="n">
        <v>13820.25</v>
      </c>
      <c r="J59" s="26" t="n">
        <v>0</v>
      </c>
      <c r="K59" s="19" t="n">
        <f aca="false">SUM(I59/G59)*100</f>
        <v>35.2521426385063</v>
      </c>
    </row>
    <row r="60" customFormat="false" ht="30" hidden="false" customHeight="false" outlineLevel="0" collapsed="false">
      <c r="A60" s="93" t="n">
        <v>165</v>
      </c>
      <c r="B60" s="24"/>
      <c r="C60" s="25"/>
      <c r="D60" s="16" t="n">
        <v>415200</v>
      </c>
      <c r="E60" s="16" t="s">
        <v>227</v>
      </c>
      <c r="F60" s="26" t="n">
        <v>138700</v>
      </c>
      <c r="G60" s="26" t="n">
        <v>61028</v>
      </c>
      <c r="H60" s="26" t="n">
        <v>138700</v>
      </c>
      <c r="I60" s="26" t="n">
        <v>72150</v>
      </c>
      <c r="J60" s="26" t="n">
        <v>0</v>
      </c>
      <c r="K60" s="19" t="n">
        <f aca="false">SUM(I60/G60)*100</f>
        <v>118.224421576981</v>
      </c>
    </row>
    <row r="61" customFormat="false" ht="15" hidden="false" customHeight="false" outlineLevel="0" collapsed="false">
      <c r="A61" s="93" t="n">
        <v>166</v>
      </c>
      <c r="B61" s="24"/>
      <c r="C61" s="25"/>
      <c r="D61" s="16" t="n">
        <v>415200</v>
      </c>
      <c r="E61" s="16" t="s">
        <v>228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19"/>
    </row>
    <row r="62" customFormat="false" ht="30" hidden="false" customHeight="false" outlineLevel="0" collapsed="false">
      <c r="A62" s="93" t="n">
        <v>167</v>
      </c>
      <c r="B62" s="24"/>
      <c r="C62" s="25"/>
      <c r="D62" s="16" t="n">
        <v>415200</v>
      </c>
      <c r="E62" s="16" t="s">
        <v>229</v>
      </c>
      <c r="F62" s="26" t="n">
        <v>45000</v>
      </c>
      <c r="G62" s="26" t="n">
        <v>19800</v>
      </c>
      <c r="H62" s="26" t="n">
        <v>45000</v>
      </c>
      <c r="I62" s="26" t="n">
        <v>22500</v>
      </c>
      <c r="J62" s="26" t="n">
        <v>0</v>
      </c>
      <c r="K62" s="19" t="n">
        <f aca="false">SUM(I62/G62)*100</f>
        <v>113.636363636364</v>
      </c>
    </row>
    <row r="63" customFormat="false" ht="15" hidden="false" customHeight="false" outlineLevel="0" collapsed="false">
      <c r="A63" s="93" t="n">
        <v>168</v>
      </c>
      <c r="B63" s="24"/>
      <c r="C63" s="25"/>
      <c r="D63" s="16" t="n">
        <v>415200</v>
      </c>
      <c r="E63" s="16" t="s">
        <v>23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19"/>
    </row>
    <row r="64" customFormat="false" ht="15" hidden="false" customHeight="false" outlineLevel="0" collapsed="false">
      <c r="A64" s="93" t="n">
        <v>169</v>
      </c>
      <c r="B64" s="24"/>
      <c r="C64" s="25"/>
      <c r="D64" s="16" t="n">
        <v>415200</v>
      </c>
      <c r="E64" s="16" t="s">
        <v>231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9999.96</v>
      </c>
      <c r="K64" s="19"/>
    </row>
    <row r="65" customFormat="false" ht="15" hidden="false" customHeight="false" outlineLevel="0" collapsed="false">
      <c r="A65" s="93" t="n">
        <v>170</v>
      </c>
      <c r="B65" s="24"/>
      <c r="C65" s="25"/>
      <c r="D65" s="16" t="n">
        <v>415200</v>
      </c>
      <c r="E65" s="16" t="s">
        <v>232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1999.98</v>
      </c>
      <c r="K65" s="19"/>
    </row>
    <row r="66" customFormat="false" ht="15" hidden="false" customHeight="false" outlineLevel="0" collapsed="false">
      <c r="A66" s="93" t="n">
        <v>171</v>
      </c>
      <c r="B66" s="24"/>
      <c r="C66" s="25"/>
      <c r="D66" s="16" t="n">
        <v>415200</v>
      </c>
      <c r="E66" s="16" t="s">
        <v>233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1500</v>
      </c>
      <c r="K66" s="19"/>
    </row>
    <row r="67" customFormat="false" ht="15" hidden="false" customHeight="false" outlineLevel="0" collapsed="false">
      <c r="A67" s="93" t="n">
        <v>172</v>
      </c>
      <c r="B67" s="24"/>
      <c r="C67" s="25"/>
      <c r="D67" s="16" t="n">
        <v>415200</v>
      </c>
      <c r="E67" s="16" t="s">
        <v>234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35199.99</v>
      </c>
      <c r="K67" s="19"/>
    </row>
    <row r="68" customFormat="false" ht="15" hidden="false" customHeight="false" outlineLevel="0" collapsed="false">
      <c r="A68" s="93" t="n">
        <v>173</v>
      </c>
      <c r="B68" s="24"/>
      <c r="C68" s="25"/>
      <c r="D68" s="16" t="n">
        <v>415200</v>
      </c>
      <c r="E68" s="16" t="s">
        <v>235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19"/>
    </row>
    <row r="69" customFormat="false" ht="75" hidden="false" customHeight="false" outlineLevel="0" collapsed="false">
      <c r="A69" s="93" t="n">
        <v>174</v>
      </c>
      <c r="B69" s="24"/>
      <c r="C69" s="25"/>
      <c r="D69" s="16" t="n">
        <v>415200</v>
      </c>
      <c r="E69" s="16" t="s">
        <v>236</v>
      </c>
      <c r="F69" s="26" t="n">
        <v>24000</v>
      </c>
      <c r="G69" s="26" t="n">
        <v>10560</v>
      </c>
      <c r="H69" s="26" t="n">
        <v>20400</v>
      </c>
      <c r="I69" s="26" t="n">
        <v>17000</v>
      </c>
      <c r="J69" s="26" t="n">
        <v>11000</v>
      </c>
      <c r="K69" s="19" t="n">
        <f aca="false">SUM(I69/G69)*100</f>
        <v>160.984848484849</v>
      </c>
    </row>
    <row r="70" customFormat="false" ht="30" hidden="false" customHeight="false" outlineLevel="0" collapsed="false">
      <c r="A70" s="93" t="n">
        <v>177</v>
      </c>
      <c r="B70" s="24"/>
      <c r="C70" s="25"/>
      <c r="D70" s="16" t="n">
        <v>415200</v>
      </c>
      <c r="E70" s="16" t="s">
        <v>237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6100</v>
      </c>
      <c r="K70" s="19"/>
    </row>
    <row r="71" customFormat="false" ht="30" hidden="false" customHeight="false" outlineLevel="0" collapsed="false">
      <c r="A71" s="93" t="n">
        <v>178</v>
      </c>
      <c r="B71" s="24"/>
      <c r="C71" s="25"/>
      <c r="D71" s="16" t="n">
        <v>415200</v>
      </c>
      <c r="E71" s="16" t="s">
        <v>238</v>
      </c>
      <c r="F71" s="26" t="n">
        <v>5000</v>
      </c>
      <c r="G71" s="26" t="n">
        <v>2200</v>
      </c>
      <c r="H71" s="26" t="n">
        <v>5000</v>
      </c>
      <c r="I71" s="26" t="n">
        <v>0</v>
      </c>
      <c r="J71" s="26" t="n">
        <v>0</v>
      </c>
      <c r="K71" s="19" t="n">
        <f aca="false">SUM(I71/G71)*100</f>
        <v>0</v>
      </c>
    </row>
    <row r="72" customFormat="false" ht="30" hidden="false" customHeight="false" outlineLevel="0" collapsed="false">
      <c r="A72" s="93" t="n">
        <v>179</v>
      </c>
      <c r="B72" s="24"/>
      <c r="C72" s="25"/>
      <c r="D72" s="3" t="n">
        <v>415200</v>
      </c>
      <c r="E72" s="16" t="s">
        <v>239</v>
      </c>
      <c r="F72" s="26" t="n">
        <v>400000</v>
      </c>
      <c r="G72" s="26" t="n">
        <v>176000</v>
      </c>
      <c r="H72" s="26" t="n">
        <v>400000</v>
      </c>
      <c r="I72" s="26" t="n">
        <v>175999.98</v>
      </c>
      <c r="J72" s="26" t="n">
        <v>210900</v>
      </c>
      <c r="K72" s="19" t="n">
        <f aca="false">SUM(I72/G72)*100</f>
        <v>99.9999886363636</v>
      </c>
    </row>
    <row r="73" customFormat="false" ht="60" hidden="false" customHeight="false" outlineLevel="0" collapsed="false">
      <c r="A73" s="93" t="n">
        <v>181</v>
      </c>
      <c r="B73" s="24"/>
      <c r="C73" s="25"/>
      <c r="D73" s="3" t="n">
        <v>415200</v>
      </c>
      <c r="E73" s="16" t="s">
        <v>240</v>
      </c>
      <c r="F73" s="26" t="n">
        <v>5000</v>
      </c>
      <c r="G73" s="26" t="n">
        <v>2200</v>
      </c>
      <c r="H73" s="26" t="n">
        <v>5000</v>
      </c>
      <c r="I73" s="26" t="n">
        <v>0</v>
      </c>
      <c r="J73" s="26" t="n">
        <v>3070.39</v>
      </c>
      <c r="K73" s="19" t="n">
        <f aca="false">SUM(I73/G73)*100</f>
        <v>0</v>
      </c>
    </row>
    <row r="74" customFormat="false" ht="15" hidden="false" customHeight="false" outlineLevel="0" collapsed="false">
      <c r="A74" s="15"/>
      <c r="B74" s="20"/>
      <c r="C74" s="21" t="n">
        <v>416</v>
      </c>
      <c r="D74" s="21"/>
      <c r="E74" s="21" t="s">
        <v>168</v>
      </c>
      <c r="F74" s="22" t="n">
        <f aca="false">F75</f>
        <v>20000</v>
      </c>
      <c r="G74" s="22" t="n">
        <f aca="false">G75</f>
        <v>8800</v>
      </c>
      <c r="H74" s="22" t="n">
        <f aca="false">H75</f>
        <v>20000</v>
      </c>
      <c r="I74" s="22" t="n">
        <f aca="false">I75</f>
        <v>65280.61</v>
      </c>
      <c r="J74" s="22" t="n">
        <f aca="false">J75</f>
        <v>9600</v>
      </c>
      <c r="K74" s="19" t="n">
        <f aca="false">SUM(I74/G74)*100</f>
        <v>741.825113636364</v>
      </c>
    </row>
    <row r="75" customFormat="false" ht="45" hidden="false" customHeight="false" outlineLevel="0" collapsed="false">
      <c r="A75" s="93" t="n">
        <v>182</v>
      </c>
      <c r="B75" s="24"/>
      <c r="C75" s="25"/>
      <c r="D75" s="16" t="n">
        <v>416100</v>
      </c>
      <c r="E75" s="16" t="s">
        <v>241</v>
      </c>
      <c r="F75" s="26" t="n">
        <v>20000</v>
      </c>
      <c r="G75" s="26" t="n">
        <v>8800</v>
      </c>
      <c r="H75" s="26" t="n">
        <v>20000</v>
      </c>
      <c r="I75" s="26" t="n">
        <v>65280.61</v>
      </c>
      <c r="J75" s="26" t="n">
        <v>9600</v>
      </c>
      <c r="K75" s="19" t="n">
        <f aca="false">SUM(I75/G75)*100</f>
        <v>741.825113636364</v>
      </c>
    </row>
    <row r="76" customFormat="false" ht="15" hidden="false" customHeight="false" outlineLevel="0" collapsed="false">
      <c r="A76" s="93"/>
      <c r="B76" s="24"/>
      <c r="C76" s="25"/>
      <c r="D76" s="16" t="n">
        <v>416</v>
      </c>
      <c r="E76" s="16" t="s">
        <v>242</v>
      </c>
      <c r="F76" s="32" t="n">
        <f aca="false">F77+F78+F80+F81+F82+F79</f>
        <v>381000</v>
      </c>
      <c r="G76" s="32" t="n">
        <f aca="false">G77+G78+G80+G81+G82+G79</f>
        <v>167640</v>
      </c>
      <c r="H76" s="32" t="n">
        <f aca="false">H77+H78+H80+H81+H82+H79</f>
        <v>381000</v>
      </c>
      <c r="I76" s="32" t="n">
        <f aca="false">I77+I78+I80+I81+I82+I79</f>
        <v>205449.52</v>
      </c>
      <c r="J76" s="32" t="n">
        <f aca="false">J77+J78+J80+J81+J82+J79</f>
        <v>187237.75</v>
      </c>
      <c r="K76" s="19" t="n">
        <f aca="false">SUM(I76/G76)*100</f>
        <v>122.553996659508</v>
      </c>
    </row>
    <row r="77" customFormat="false" ht="30" hidden="false" customHeight="false" outlineLevel="0" collapsed="false">
      <c r="A77" s="93" t="n">
        <v>184</v>
      </c>
      <c r="B77" s="24"/>
      <c r="C77" s="25"/>
      <c r="D77" s="16" t="n">
        <v>416100</v>
      </c>
      <c r="E77" s="16" t="s">
        <v>243</v>
      </c>
      <c r="F77" s="26" t="n">
        <v>35000</v>
      </c>
      <c r="G77" s="26" t="n">
        <v>15400</v>
      </c>
      <c r="H77" s="26" t="n">
        <v>35000</v>
      </c>
      <c r="I77" s="26" t="n">
        <v>142</v>
      </c>
      <c r="J77" s="26" t="n">
        <v>86.8</v>
      </c>
      <c r="K77" s="19" t="n">
        <f aca="false">SUM(I77/G77)*100</f>
        <v>0.922077922077922</v>
      </c>
    </row>
    <row r="78" customFormat="false" ht="30" hidden="false" customHeight="false" outlineLevel="0" collapsed="false">
      <c r="A78" s="93" t="n">
        <v>185</v>
      </c>
      <c r="B78" s="24"/>
      <c r="C78" s="25"/>
      <c r="D78" s="16" t="n">
        <v>416100</v>
      </c>
      <c r="E78" s="16" t="s">
        <v>244</v>
      </c>
      <c r="F78" s="26" t="n">
        <v>8000</v>
      </c>
      <c r="G78" s="26" t="n">
        <v>3520</v>
      </c>
      <c r="H78" s="26" t="n">
        <v>8000</v>
      </c>
      <c r="I78" s="26" t="n">
        <v>3336.97</v>
      </c>
      <c r="J78" s="26" t="n">
        <v>1093.52</v>
      </c>
      <c r="K78" s="19" t="n">
        <f aca="false">SUM(I78/G78)*100</f>
        <v>94.8002840909091</v>
      </c>
    </row>
    <row r="79" customFormat="false" ht="30" hidden="false" customHeight="false" outlineLevel="0" collapsed="false">
      <c r="A79" s="93" t="n">
        <v>186</v>
      </c>
      <c r="B79" s="24"/>
      <c r="C79" s="25"/>
      <c r="D79" s="16" t="n">
        <v>416100</v>
      </c>
      <c r="E79" s="16" t="s">
        <v>184</v>
      </c>
      <c r="F79" s="26" t="n">
        <v>13000</v>
      </c>
      <c r="G79" s="26" t="n">
        <v>5720</v>
      </c>
      <c r="H79" s="26" t="n">
        <v>13000</v>
      </c>
      <c r="I79" s="26" t="n">
        <v>1833.33</v>
      </c>
      <c r="J79" s="26" t="n">
        <v>3445.9</v>
      </c>
      <c r="K79" s="19" t="n">
        <f aca="false">SUM(I79/G79)*100</f>
        <v>32.0512237762238</v>
      </c>
    </row>
    <row r="80" customFormat="false" ht="15" hidden="false" customHeight="false" outlineLevel="0" collapsed="false">
      <c r="A80" s="93" t="n">
        <v>187</v>
      </c>
      <c r="B80" s="24"/>
      <c r="C80" s="25"/>
      <c r="D80" s="16" t="n">
        <v>416100</v>
      </c>
      <c r="E80" s="16" t="s">
        <v>245</v>
      </c>
      <c r="F80" s="26" t="n">
        <v>215000</v>
      </c>
      <c r="G80" s="26" t="n">
        <v>94600</v>
      </c>
      <c r="H80" s="26" t="n">
        <v>215000</v>
      </c>
      <c r="I80" s="26" t="n">
        <v>155228.42</v>
      </c>
      <c r="J80" s="26" t="n">
        <v>134056.33</v>
      </c>
      <c r="K80" s="19" t="n">
        <f aca="false">SUM(I80/G80)*100</f>
        <v>164.089238900634</v>
      </c>
    </row>
    <row r="81" customFormat="false" ht="15" hidden="false" customHeight="false" outlineLevel="0" collapsed="false">
      <c r="A81" s="93" t="n">
        <v>188</v>
      </c>
      <c r="B81" s="24"/>
      <c r="C81" s="25"/>
      <c r="D81" s="16" t="n">
        <v>416100</v>
      </c>
      <c r="E81" s="16" t="s">
        <v>246</v>
      </c>
      <c r="F81" s="26" t="n">
        <v>30000</v>
      </c>
      <c r="G81" s="26" t="n">
        <v>13200</v>
      </c>
      <c r="H81" s="26" t="n">
        <v>30000</v>
      </c>
      <c r="I81" s="26" t="n">
        <v>12878.5</v>
      </c>
      <c r="J81" s="26" t="n">
        <v>8474</v>
      </c>
      <c r="K81" s="19" t="n">
        <f aca="false">SUM(I81/G81)*100</f>
        <v>97.5643939393939</v>
      </c>
    </row>
    <row r="82" customFormat="false" ht="30" hidden="false" customHeight="false" outlineLevel="0" collapsed="false">
      <c r="A82" s="93" t="n">
        <v>189</v>
      </c>
      <c r="B82" s="24"/>
      <c r="C82" s="25"/>
      <c r="D82" s="16" t="n">
        <v>416200</v>
      </c>
      <c r="E82" s="16" t="s">
        <v>247</v>
      </c>
      <c r="F82" s="26" t="n">
        <v>80000</v>
      </c>
      <c r="G82" s="26" t="n">
        <v>35200</v>
      </c>
      <c r="H82" s="26" t="n">
        <v>80000</v>
      </c>
      <c r="I82" s="26" t="n">
        <v>32030.3</v>
      </c>
      <c r="J82" s="26" t="n">
        <v>40081.2</v>
      </c>
      <c r="K82" s="19" t="n">
        <f aca="false">SUM(I82/G82)*100</f>
        <v>90.9951704545454</v>
      </c>
    </row>
    <row r="83" customFormat="false" ht="30" hidden="false" customHeight="false" outlineLevel="0" collapsed="false">
      <c r="A83" s="93" t="n">
        <v>191</v>
      </c>
      <c r="B83" s="24"/>
      <c r="C83" s="25"/>
      <c r="D83" s="16" t="n">
        <v>482100</v>
      </c>
      <c r="E83" s="16" t="s">
        <v>248</v>
      </c>
      <c r="F83" s="26" t="n">
        <v>0</v>
      </c>
      <c r="G83" s="26" t="n">
        <v>0</v>
      </c>
      <c r="H83" s="26" t="n">
        <v>0</v>
      </c>
      <c r="I83" s="26"/>
      <c r="J83" s="26" t="n">
        <v>30000</v>
      </c>
      <c r="K83" s="19"/>
    </row>
    <row r="84" customFormat="false" ht="15" hidden="false" customHeight="false" outlineLevel="0" collapsed="false">
      <c r="A84" s="92"/>
      <c r="B84" s="17" t="n">
        <v>51</v>
      </c>
      <c r="C84" s="17"/>
      <c r="D84" s="17"/>
      <c r="E84" s="17" t="s">
        <v>48</v>
      </c>
      <c r="F84" s="18" t="n">
        <f aca="false">SUM(F85)</f>
        <v>452000</v>
      </c>
      <c r="G84" s="18" t="n">
        <f aca="false">SUM(G85)</f>
        <v>138680</v>
      </c>
      <c r="H84" s="18" t="n">
        <f aca="false">SUM(H85)</f>
        <v>452000</v>
      </c>
      <c r="I84" s="18" t="n">
        <f aca="false">SUM(I85)</f>
        <v>75115.11</v>
      </c>
      <c r="J84" s="18" t="n">
        <f aca="false">SUM(J85)</f>
        <v>65007.53</v>
      </c>
      <c r="K84" s="19" t="n">
        <f aca="false">SUM(I84/G84)*100</f>
        <v>54.1643423709259</v>
      </c>
    </row>
    <row r="85" customFormat="false" ht="28.5" hidden="false" customHeight="false" outlineLevel="0" collapsed="false">
      <c r="A85" s="15"/>
      <c r="B85" s="20"/>
      <c r="C85" s="21" t="n">
        <v>511</v>
      </c>
      <c r="D85" s="21"/>
      <c r="E85" s="21" t="s">
        <v>49</v>
      </c>
      <c r="F85" s="22" t="n">
        <f aca="false">F86+F87+F88+F89+F92+F93+F94+F96+F91+F90+F95</f>
        <v>452000</v>
      </c>
      <c r="G85" s="22" t="n">
        <f aca="false">G86+G87+G88+G89+G92+G93+G94+G96+G91+G90+G95</f>
        <v>138680</v>
      </c>
      <c r="H85" s="22" t="n">
        <f aca="false">H86+H87+H88+H89+H92+H93+H94+H96+H91+H90+H95</f>
        <v>452000</v>
      </c>
      <c r="I85" s="22" t="n">
        <f aca="false">I86+I87+I88+I89+I92+I93+I94+I96+I91+I90+I95</f>
        <v>75115.11</v>
      </c>
      <c r="J85" s="22" t="n">
        <f aca="false">J86+J87+J88+J89+J92+J93+J94+J96+J91+J90+J95</f>
        <v>65007.53</v>
      </c>
      <c r="K85" s="19" t="n">
        <f aca="false">SUM(I85/G85)*100</f>
        <v>54.1643423709259</v>
      </c>
    </row>
    <row r="86" customFormat="false" ht="30" hidden="false" customHeight="false" outlineLevel="0" collapsed="false">
      <c r="A86" s="93" t="n">
        <v>192</v>
      </c>
      <c r="B86" s="24"/>
      <c r="C86" s="25"/>
      <c r="D86" s="16" t="n">
        <v>511100</v>
      </c>
      <c r="E86" s="16" t="s">
        <v>249</v>
      </c>
      <c r="F86" s="26" t="n">
        <v>180000</v>
      </c>
      <c r="G86" s="26" t="n">
        <v>61200</v>
      </c>
      <c r="H86" s="26" t="n">
        <v>180000</v>
      </c>
      <c r="I86" s="26" t="n">
        <v>46236.62</v>
      </c>
      <c r="J86" s="26" t="n">
        <v>25050.15</v>
      </c>
      <c r="K86" s="19" t="n">
        <f aca="false">SUM(I86/G86)*100</f>
        <v>75.5500326797386</v>
      </c>
    </row>
    <row r="87" customFormat="false" ht="30" hidden="false" customHeight="false" outlineLevel="0" collapsed="false">
      <c r="A87" s="93" t="n">
        <v>193</v>
      </c>
      <c r="B87" s="24"/>
      <c r="C87" s="25"/>
      <c r="D87" s="16" t="n">
        <v>511100</v>
      </c>
      <c r="E87" s="16" t="s">
        <v>250</v>
      </c>
      <c r="F87" s="26" t="n">
        <v>125000</v>
      </c>
      <c r="G87" s="26" t="n">
        <v>27500</v>
      </c>
      <c r="H87" s="26" t="n">
        <v>125000</v>
      </c>
      <c r="I87" s="26" t="n">
        <v>0</v>
      </c>
      <c r="J87" s="26" t="n">
        <v>1298.7</v>
      </c>
      <c r="K87" s="19" t="n">
        <f aca="false">SUM(I87/G87)*100</f>
        <v>0</v>
      </c>
    </row>
    <row r="88" customFormat="false" ht="30" hidden="false" customHeight="false" outlineLevel="0" collapsed="false">
      <c r="A88" s="93" t="n">
        <v>194</v>
      </c>
      <c r="B88" s="24"/>
      <c r="C88" s="25"/>
      <c r="D88" s="16" t="n">
        <v>511100</v>
      </c>
      <c r="E88" s="16" t="s">
        <v>251</v>
      </c>
      <c r="F88" s="26" t="n">
        <v>15000</v>
      </c>
      <c r="G88" s="26" t="n">
        <v>5100</v>
      </c>
      <c r="H88" s="26" t="n">
        <v>15000</v>
      </c>
      <c r="I88" s="26" t="n">
        <v>0</v>
      </c>
      <c r="J88" s="26" t="n">
        <v>0</v>
      </c>
      <c r="K88" s="19" t="n">
        <f aca="false">SUM(I88/G88)*100</f>
        <v>0</v>
      </c>
    </row>
    <row r="89" customFormat="false" ht="60" hidden="false" customHeight="false" outlineLevel="0" collapsed="false">
      <c r="A89" s="93" t="n">
        <v>195</v>
      </c>
      <c r="B89" s="24"/>
      <c r="C89" s="25"/>
      <c r="D89" s="16" t="n">
        <v>511100</v>
      </c>
      <c r="E89" s="16" t="s">
        <v>252</v>
      </c>
      <c r="F89" s="26" t="n">
        <v>5000</v>
      </c>
      <c r="G89" s="26" t="n">
        <v>1700</v>
      </c>
      <c r="H89" s="26" t="n">
        <v>5000</v>
      </c>
      <c r="I89" s="26" t="n">
        <v>1572.48</v>
      </c>
      <c r="J89" s="26" t="n">
        <v>3065.09</v>
      </c>
      <c r="K89" s="19" t="n">
        <f aca="false">SUM(I89/G89)*100</f>
        <v>92.4988235294118</v>
      </c>
    </row>
    <row r="90" customFormat="false" ht="30" hidden="false" customHeight="false" outlineLevel="0" collapsed="false">
      <c r="A90" s="93" t="n">
        <v>196</v>
      </c>
      <c r="B90" s="24"/>
      <c r="C90" s="25"/>
      <c r="D90" s="16" t="n">
        <v>511100</v>
      </c>
      <c r="E90" s="16" t="s">
        <v>253</v>
      </c>
      <c r="F90" s="26" t="n">
        <v>10000</v>
      </c>
      <c r="G90" s="26" t="n">
        <v>3400</v>
      </c>
      <c r="H90" s="26" t="n">
        <v>10000</v>
      </c>
      <c r="I90" s="26" t="n">
        <v>0</v>
      </c>
      <c r="J90" s="26" t="n">
        <v>0</v>
      </c>
      <c r="K90" s="19" t="n">
        <f aca="false">SUM(I90/G90)*100</f>
        <v>0</v>
      </c>
    </row>
    <row r="91" customFormat="false" ht="30" hidden="false" customHeight="false" outlineLevel="0" collapsed="false">
      <c r="A91" s="93" t="n">
        <v>197</v>
      </c>
      <c r="B91" s="24"/>
      <c r="C91" s="25"/>
      <c r="D91" s="16" t="n">
        <v>511100</v>
      </c>
      <c r="E91" s="16" t="s">
        <v>254</v>
      </c>
      <c r="F91" s="26" t="n">
        <v>50000</v>
      </c>
      <c r="G91" s="26" t="n">
        <v>17000</v>
      </c>
      <c r="H91" s="26" t="n">
        <v>50000</v>
      </c>
      <c r="I91" s="26" t="n">
        <v>19470.2</v>
      </c>
      <c r="J91" s="26" t="n">
        <v>35000</v>
      </c>
      <c r="K91" s="19" t="n">
        <f aca="false">SUM(I91/G91)*100</f>
        <v>114.530588235294</v>
      </c>
    </row>
    <row r="92" customFormat="false" ht="30" hidden="false" customHeight="false" outlineLevel="0" collapsed="false">
      <c r="A92" s="93" t="n">
        <v>198</v>
      </c>
      <c r="B92" s="24"/>
      <c r="C92" s="25"/>
      <c r="D92" s="16" t="n">
        <v>511100</v>
      </c>
      <c r="E92" s="16" t="s">
        <v>255</v>
      </c>
      <c r="F92" s="26" t="n">
        <v>50000</v>
      </c>
      <c r="G92" s="26" t="n">
        <v>17000</v>
      </c>
      <c r="H92" s="26" t="n">
        <v>50000</v>
      </c>
      <c r="I92" s="26" t="n">
        <v>5910.65</v>
      </c>
      <c r="J92" s="26" t="n">
        <v>374.4</v>
      </c>
      <c r="K92" s="19" t="n">
        <f aca="false">SUM(I92/G92)*100</f>
        <v>34.7685294117647</v>
      </c>
    </row>
    <row r="93" customFormat="false" ht="30" hidden="false" customHeight="false" outlineLevel="0" collapsed="false">
      <c r="A93" s="93" t="n">
        <v>199</v>
      </c>
      <c r="B93" s="24"/>
      <c r="C93" s="25"/>
      <c r="D93" s="16" t="n">
        <v>511200</v>
      </c>
      <c r="E93" s="16" t="s">
        <v>256</v>
      </c>
      <c r="F93" s="26" t="n">
        <v>2000</v>
      </c>
      <c r="G93" s="26" t="n">
        <v>680</v>
      </c>
      <c r="H93" s="26" t="n">
        <v>2000</v>
      </c>
      <c r="I93" s="26" t="n">
        <v>1925.16</v>
      </c>
      <c r="J93" s="26" t="n">
        <v>0</v>
      </c>
      <c r="K93" s="19" t="n">
        <f aca="false">SUM(I93/G93)*100</f>
        <v>283.111764705882</v>
      </c>
    </row>
    <row r="94" customFormat="false" ht="30" hidden="false" customHeight="false" outlineLevel="0" collapsed="false">
      <c r="A94" s="93" t="n">
        <v>200</v>
      </c>
      <c r="B94" s="24"/>
      <c r="C94" s="25"/>
      <c r="D94" s="16" t="n">
        <v>511200</v>
      </c>
      <c r="E94" s="16" t="s">
        <v>257</v>
      </c>
      <c r="F94" s="26" t="n">
        <v>5000</v>
      </c>
      <c r="G94" s="26" t="n">
        <v>1700</v>
      </c>
      <c r="H94" s="26" t="n">
        <v>5000</v>
      </c>
      <c r="I94" s="26" t="n">
        <v>0</v>
      </c>
      <c r="J94" s="26" t="n">
        <v>219.19</v>
      </c>
      <c r="K94" s="19" t="n">
        <f aca="false">SUM(I94/G94)*100</f>
        <v>0</v>
      </c>
    </row>
    <row r="95" customFormat="false" ht="45" hidden="false" customHeight="false" outlineLevel="0" collapsed="false">
      <c r="A95" s="93"/>
      <c r="B95" s="24"/>
      <c r="C95" s="25"/>
      <c r="D95" s="16" t="n">
        <v>511200</v>
      </c>
      <c r="E95" s="16" t="s">
        <v>258</v>
      </c>
      <c r="F95" s="26" t="n">
        <v>5000</v>
      </c>
      <c r="G95" s="26" t="n">
        <v>1700</v>
      </c>
      <c r="H95" s="26" t="n">
        <v>5000</v>
      </c>
      <c r="I95" s="26" t="n">
        <v>0</v>
      </c>
      <c r="J95" s="26" t="n">
        <v>0</v>
      </c>
      <c r="K95" s="19" t="n">
        <f aca="false">SUM(I95/G95)*100</f>
        <v>0</v>
      </c>
    </row>
    <row r="96" customFormat="false" ht="30" hidden="false" customHeight="false" outlineLevel="0" collapsed="false">
      <c r="A96" s="93" t="n">
        <v>201</v>
      </c>
      <c r="B96" s="24"/>
      <c r="C96" s="25"/>
      <c r="D96" s="16" t="n">
        <v>511300</v>
      </c>
      <c r="E96" s="16" t="s">
        <v>259</v>
      </c>
      <c r="F96" s="26" t="n">
        <v>5000</v>
      </c>
      <c r="G96" s="26" t="n">
        <v>1700</v>
      </c>
      <c r="H96" s="26" t="n">
        <v>5000</v>
      </c>
      <c r="I96" s="26" t="n">
        <v>0</v>
      </c>
      <c r="J96" s="26" t="n">
        <v>0</v>
      </c>
      <c r="K96" s="19" t="n">
        <f aca="false">SUM(I96/G96)*100</f>
        <v>0</v>
      </c>
    </row>
    <row r="97" customFormat="false" ht="33.75" hidden="false" customHeight="true" outlineLevel="0" collapsed="false">
      <c r="A97" s="91"/>
      <c r="B97" s="33" t="s">
        <v>260</v>
      </c>
      <c r="C97" s="33"/>
      <c r="D97" s="33"/>
      <c r="E97" s="33"/>
      <c r="F97" s="70" t="n">
        <f aca="false">F5+F84</f>
        <v>3655300</v>
      </c>
      <c r="G97" s="70" t="n">
        <f aca="false">G5+G84</f>
        <v>1552132</v>
      </c>
      <c r="H97" s="70" t="n">
        <f aca="false">H5+H84</f>
        <v>3655700</v>
      </c>
      <c r="I97" s="70" t="n">
        <f aca="false">I5+I84</f>
        <v>1704763.29</v>
      </c>
      <c r="J97" s="70" t="n">
        <f aca="false">J5+J84</f>
        <v>1759607.77</v>
      </c>
      <c r="K97" s="19" t="n">
        <f aca="false">SUM(I97/G97)*100</f>
        <v>109.833653967575</v>
      </c>
    </row>
  </sheetData>
  <mergeCells count="7">
    <mergeCell ref="B1:D1"/>
    <mergeCell ref="B2:D2"/>
    <mergeCell ref="B3:D3"/>
    <mergeCell ref="E3:K3"/>
    <mergeCell ref="B4:D4"/>
    <mergeCell ref="E4:K4"/>
    <mergeCell ref="B97:E9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6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26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26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35" t="n">
        <f aca="false">F10</f>
        <v>14500</v>
      </c>
      <c r="G9" s="35" t="n">
        <f aca="false">G10</f>
        <v>2175</v>
      </c>
      <c r="H9" s="35" t="n">
        <f aca="false">H10</f>
        <v>14500</v>
      </c>
      <c r="I9" s="35" t="n">
        <f aca="false">I10</f>
        <v>1898.82</v>
      </c>
      <c r="J9" s="35" t="n">
        <f aca="false">J10</f>
        <v>1067.23</v>
      </c>
      <c r="K9" s="19" t="n">
        <f aca="false">SUM(I9/G9)*100</f>
        <v>87.3020689655172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72" t="n">
        <f aca="false">F11+F12+F13+F14+F15</f>
        <v>14500</v>
      </c>
      <c r="G10" s="72" t="n">
        <f aca="false">G11+G12+G13+G14+G15</f>
        <v>2175</v>
      </c>
      <c r="H10" s="72" t="n">
        <f aca="false">H11+H12+H13+H14+H15</f>
        <v>14500</v>
      </c>
      <c r="I10" s="72" t="n">
        <f aca="false">I11+I12+I13+I14+I15</f>
        <v>1898.82</v>
      </c>
      <c r="J10" s="72" t="n">
        <f aca="false">J11+J12+J13+J14+J15</f>
        <v>1067.23</v>
      </c>
      <c r="K10" s="19" t="n">
        <f aca="false">SUM(I10/G10)*100</f>
        <v>87.3020689655172</v>
      </c>
    </row>
    <row r="11" customFormat="false" ht="30" hidden="false" customHeight="false" outlineLevel="0" collapsed="false">
      <c r="A11" s="93" t="n">
        <v>159</v>
      </c>
      <c r="B11" s="24" t="n">
        <v>203</v>
      </c>
      <c r="C11" s="25"/>
      <c r="D11" s="16" t="n">
        <v>412900</v>
      </c>
      <c r="E11" s="16" t="s">
        <v>264</v>
      </c>
      <c r="F11" s="26" t="n">
        <v>2500</v>
      </c>
      <c r="G11" s="26" t="n">
        <v>375</v>
      </c>
      <c r="H11" s="26" t="n">
        <v>25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93" t="n">
        <v>160</v>
      </c>
      <c r="B12" s="24" t="n">
        <v>204</v>
      </c>
      <c r="C12" s="25"/>
      <c r="D12" s="16" t="n">
        <v>412900</v>
      </c>
      <c r="E12" s="16" t="s">
        <v>156</v>
      </c>
      <c r="F12" s="26" t="n">
        <v>4000</v>
      </c>
      <c r="G12" s="26" t="n">
        <v>600</v>
      </c>
      <c r="H12" s="26" t="n">
        <v>4000</v>
      </c>
      <c r="I12" s="26" t="n">
        <v>1898.82</v>
      </c>
      <c r="J12" s="26" t="n">
        <v>1067.23</v>
      </c>
      <c r="K12" s="19" t="n">
        <f aca="false">SUM(I12/G12)*100</f>
        <v>316.47</v>
      </c>
    </row>
    <row r="13" customFormat="false" ht="30" hidden="false" customHeight="false" outlineLevel="0" collapsed="false">
      <c r="A13" s="93" t="n">
        <v>161</v>
      </c>
      <c r="B13" s="24" t="n">
        <v>205</v>
      </c>
      <c r="C13" s="25"/>
      <c r="D13" s="16" t="n">
        <v>412900</v>
      </c>
      <c r="E13" s="16" t="s">
        <v>265</v>
      </c>
      <c r="F13" s="26" t="n">
        <v>5000</v>
      </c>
      <c r="G13" s="26" t="n">
        <v>750</v>
      </c>
      <c r="H13" s="26" t="n">
        <v>5000</v>
      </c>
      <c r="I13" s="26" t="n">
        <v>0</v>
      </c>
      <c r="J13" s="26" t="n">
        <v>0</v>
      </c>
      <c r="K13" s="19" t="n">
        <f aca="false">SUM(I13/G13)*100</f>
        <v>0</v>
      </c>
    </row>
    <row r="14" customFormat="false" ht="30" hidden="false" customHeight="false" outlineLevel="0" collapsed="false">
      <c r="A14" s="93"/>
      <c r="B14" s="24" t="n">
        <v>206</v>
      </c>
      <c r="C14" s="25"/>
      <c r="D14" s="16" t="n">
        <v>412900</v>
      </c>
      <c r="E14" s="16" t="s">
        <v>266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/>
    </row>
    <row r="15" customFormat="false" ht="45" hidden="false" customHeight="false" outlineLevel="0" collapsed="false">
      <c r="A15" s="93" t="n">
        <v>162</v>
      </c>
      <c r="B15" s="24" t="n">
        <v>207</v>
      </c>
      <c r="C15" s="25"/>
      <c r="D15" s="16" t="n">
        <v>412900</v>
      </c>
      <c r="E15" s="16" t="s">
        <v>267</v>
      </c>
      <c r="F15" s="26" t="n">
        <v>3000</v>
      </c>
      <c r="G15" s="26" t="n">
        <v>450</v>
      </c>
      <c r="H15" s="26" t="n">
        <v>30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true" outlineLevel="0" collapsed="false">
      <c r="A16" s="91"/>
      <c r="B16" s="33" t="s">
        <v>268</v>
      </c>
      <c r="C16" s="33"/>
      <c r="D16" s="33"/>
      <c r="E16" s="33"/>
      <c r="F16" s="76" t="n">
        <f aca="false">F10</f>
        <v>14500</v>
      </c>
      <c r="G16" s="76" t="n">
        <f aca="false">G10</f>
        <v>2175</v>
      </c>
      <c r="H16" s="76" t="n">
        <f aca="false">H10</f>
        <v>14500</v>
      </c>
      <c r="I16" s="76" t="n">
        <f aca="false">I10</f>
        <v>1898.82</v>
      </c>
      <c r="J16" s="76" t="n">
        <f aca="false">J10</f>
        <v>1067.23</v>
      </c>
      <c r="K16" s="19" t="n">
        <f aca="false">SUM(I16/G16)*100</f>
        <v>87.302068965517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2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1"/>
      <c r="B3" s="13" t="s">
        <v>12</v>
      </c>
      <c r="C3" s="13"/>
      <c r="D3" s="13"/>
      <c r="E3" s="14" t="s">
        <v>269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1"/>
      <c r="B4" s="13" t="s">
        <v>14</v>
      </c>
      <c r="C4" s="13"/>
      <c r="D4" s="13"/>
      <c r="E4" s="14" t="s">
        <v>270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1"/>
      <c r="B5" s="13"/>
      <c r="C5" s="13"/>
      <c r="D5" s="13"/>
      <c r="E5" s="14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2"/>
      <c r="B6" s="17" t="n">
        <v>41</v>
      </c>
      <c r="C6" s="17"/>
      <c r="D6" s="17"/>
      <c r="E6" s="17" t="s">
        <v>16</v>
      </c>
      <c r="F6" s="87" t="n">
        <f aca="false">F7</f>
        <v>885232</v>
      </c>
      <c r="G6" s="87" t="n">
        <f aca="false">G7</f>
        <v>431190.92</v>
      </c>
      <c r="H6" s="87" t="n">
        <f aca="false">H7</f>
        <v>856866</v>
      </c>
      <c r="I6" s="87" t="n">
        <f aca="false">I7</f>
        <v>412320.48</v>
      </c>
      <c r="J6" s="87" t="n">
        <f aca="false">J7</f>
        <v>572869.86</v>
      </c>
      <c r="K6" s="87" t="n">
        <f aca="false">SUM(I6/G6)*100</f>
        <v>95.6236462493227</v>
      </c>
    </row>
    <row r="7" customFormat="false" ht="28.5" hidden="false" customHeight="false" outlineLevel="0" collapsed="false">
      <c r="A7" s="15"/>
      <c r="B7" s="20"/>
      <c r="C7" s="21" t="n">
        <v>412</v>
      </c>
      <c r="D7" s="21"/>
      <c r="E7" s="21" t="s">
        <v>17</v>
      </c>
      <c r="F7" s="22" t="n">
        <f aca="false">F8+F9+F10+F11+F13+F14+F15+F16+F17+F18+F19+F21+F12+F20</f>
        <v>885232</v>
      </c>
      <c r="G7" s="22" t="n">
        <f aca="false">G8+G9+G10+G11+G13+G14+G15+G16+G17+G18+G19+G21</f>
        <v>431190.92</v>
      </c>
      <c r="H7" s="22" t="n">
        <f aca="false">H8+H9+H10+H11+H13+H14+H15+H16+H17+H18+H19+H21</f>
        <v>856866</v>
      </c>
      <c r="I7" s="22" t="n">
        <f aca="false">I8+I9+I10+I11+I13+I14+I15+I16+I17+I18+I19+I21</f>
        <v>412320.48</v>
      </c>
      <c r="J7" s="22" t="n">
        <f aca="false">J8+J9+J10+J11+J13+J14+J15+J16+J17+J18+J19+J21</f>
        <v>572869.86</v>
      </c>
      <c r="K7" s="29" t="n">
        <f aca="false">SUM(I7/G7)*100</f>
        <v>95.6236462493227</v>
      </c>
    </row>
    <row r="8" customFormat="false" ht="15" hidden="false" customHeight="false" outlineLevel="0" collapsed="false">
      <c r="A8" s="93" t="n">
        <v>163</v>
      </c>
      <c r="B8" s="24" t="n">
        <v>208</v>
      </c>
      <c r="C8" s="25"/>
      <c r="D8" s="16" t="n">
        <v>412100</v>
      </c>
      <c r="E8" s="16" t="s">
        <v>24</v>
      </c>
      <c r="F8" s="26" t="n">
        <v>4232</v>
      </c>
      <c r="G8" s="26" t="n">
        <v>1989.04</v>
      </c>
      <c r="H8" s="26" t="n">
        <v>4232</v>
      </c>
      <c r="I8" s="26" t="n">
        <v>1755</v>
      </c>
      <c r="J8" s="26" t="n">
        <v>2106</v>
      </c>
      <c r="K8" s="29" t="n">
        <f aca="false">SUM(I8/G8)*100</f>
        <v>88.2335196878896</v>
      </c>
    </row>
    <row r="9" customFormat="false" ht="15" hidden="false" customHeight="false" outlineLevel="0" collapsed="false">
      <c r="A9" s="93" t="n">
        <v>164</v>
      </c>
      <c r="B9" s="24" t="n">
        <v>209</v>
      </c>
      <c r="C9" s="25"/>
      <c r="D9" s="16" t="n">
        <v>412200</v>
      </c>
      <c r="E9" s="16" t="s">
        <v>35</v>
      </c>
      <c r="F9" s="26" t="n">
        <v>190000</v>
      </c>
      <c r="G9" s="26" t="n">
        <v>84300</v>
      </c>
      <c r="H9" s="26" t="n">
        <v>185000</v>
      </c>
      <c r="I9" s="26" t="n">
        <v>82524.77</v>
      </c>
      <c r="J9" s="26" t="n">
        <v>83736.06</v>
      </c>
      <c r="K9" s="29" t="n">
        <f aca="false">SUM(I9/G9)*100</f>
        <v>97.8941518386714</v>
      </c>
    </row>
    <row r="10" customFormat="false" ht="15" hidden="false" customHeight="false" outlineLevel="0" collapsed="false">
      <c r="A10" s="93" t="n">
        <v>165</v>
      </c>
      <c r="B10" s="24" t="n">
        <v>210</v>
      </c>
      <c r="C10" s="25"/>
      <c r="D10" s="16" t="n">
        <v>412200</v>
      </c>
      <c r="E10" s="16" t="s">
        <v>36</v>
      </c>
      <c r="F10" s="26" t="n">
        <v>180000</v>
      </c>
      <c r="G10" s="26" t="n">
        <v>84600</v>
      </c>
      <c r="H10" s="26" t="n">
        <v>180000</v>
      </c>
      <c r="I10" s="26" t="n">
        <v>88550.4</v>
      </c>
      <c r="J10" s="26" t="n">
        <v>91923.32</v>
      </c>
      <c r="K10" s="29" t="n">
        <f aca="false">SUM(I10/G10)*100</f>
        <v>104.669503546099</v>
      </c>
    </row>
    <row r="11" customFormat="false" ht="15" hidden="false" customHeight="false" outlineLevel="0" collapsed="false">
      <c r="A11" s="93" t="n">
        <v>166</v>
      </c>
      <c r="B11" s="24" t="n">
        <v>211</v>
      </c>
      <c r="C11" s="25"/>
      <c r="D11" s="16" t="n">
        <v>412300</v>
      </c>
      <c r="E11" s="16" t="s">
        <v>25</v>
      </c>
      <c r="F11" s="26" t="n">
        <v>150000</v>
      </c>
      <c r="G11" s="26" t="n">
        <v>70500</v>
      </c>
      <c r="H11" s="26" t="n">
        <v>145000</v>
      </c>
      <c r="I11" s="26" t="n">
        <v>64489.14</v>
      </c>
      <c r="J11" s="26" t="n">
        <v>166677.12</v>
      </c>
      <c r="K11" s="29" t="n">
        <f aca="false">SUM(I11/G11)*100</f>
        <v>91.4739574468085</v>
      </c>
    </row>
    <row r="12" customFormat="false" ht="15" hidden="false" customHeight="false" outlineLevel="0" collapsed="false">
      <c r="A12" s="93"/>
      <c r="B12" s="24"/>
      <c r="C12" s="25"/>
      <c r="D12" s="16" t="n">
        <v>412400</v>
      </c>
      <c r="E12" s="16" t="s">
        <v>271</v>
      </c>
      <c r="F12" s="26" t="n">
        <v>0</v>
      </c>
      <c r="G12" s="26" t="n">
        <v>0</v>
      </c>
      <c r="H12" s="26" t="n">
        <v>0</v>
      </c>
      <c r="I12" s="26" t="n">
        <v>0</v>
      </c>
      <c r="J12" s="26"/>
      <c r="K12" s="29"/>
    </row>
    <row r="13" customFormat="false" ht="15" hidden="false" customHeight="false" outlineLevel="0" collapsed="false">
      <c r="A13" s="93" t="n">
        <v>167</v>
      </c>
      <c r="B13" s="24" t="n">
        <v>212</v>
      </c>
      <c r="C13" s="25"/>
      <c r="D13" s="16" t="n">
        <v>412500</v>
      </c>
      <c r="E13" s="16" t="s">
        <v>38</v>
      </c>
      <c r="F13" s="26" t="n">
        <v>70000</v>
      </c>
      <c r="G13" s="26" t="n">
        <v>56100</v>
      </c>
      <c r="H13" s="26" t="n">
        <v>75000</v>
      </c>
      <c r="I13" s="26" t="n">
        <v>46741.42</v>
      </c>
      <c r="J13" s="26" t="n">
        <v>30866.59</v>
      </c>
      <c r="K13" s="29" t="n">
        <f aca="false">SUM(I13/G13)*100</f>
        <v>83.3180392156863</v>
      </c>
    </row>
    <row r="14" customFormat="false" ht="15" hidden="false" customHeight="false" outlineLevel="0" collapsed="false">
      <c r="A14" s="93" t="n">
        <v>168</v>
      </c>
      <c r="B14" s="24" t="n">
        <v>213</v>
      </c>
      <c r="C14" s="25"/>
      <c r="D14" s="16" t="n">
        <v>412600</v>
      </c>
      <c r="E14" s="16" t="s">
        <v>272</v>
      </c>
      <c r="F14" s="26" t="n">
        <v>90000</v>
      </c>
      <c r="G14" s="26" t="n">
        <v>33300</v>
      </c>
      <c r="H14" s="26" t="n">
        <v>81000</v>
      </c>
      <c r="I14" s="26" t="n">
        <v>38118.93</v>
      </c>
      <c r="J14" s="26" t="n">
        <v>74389.14</v>
      </c>
      <c r="K14" s="29" t="n">
        <f aca="false">SUM(I14/G14)*100</f>
        <v>114.471261261261</v>
      </c>
    </row>
    <row r="15" customFormat="false" ht="15" hidden="false" customHeight="false" outlineLevel="0" collapsed="false">
      <c r="A15" s="93" t="n">
        <v>169</v>
      </c>
      <c r="B15" s="24" t="n">
        <v>214</v>
      </c>
      <c r="C15" s="25"/>
      <c r="D15" s="16" t="n">
        <v>412600</v>
      </c>
      <c r="E15" s="16" t="s">
        <v>39</v>
      </c>
      <c r="F15" s="26" t="n">
        <v>25000</v>
      </c>
      <c r="G15" s="26" t="n">
        <v>11750</v>
      </c>
      <c r="H15" s="26" t="n">
        <v>25000</v>
      </c>
      <c r="I15" s="26" t="n">
        <v>13808.95</v>
      </c>
      <c r="J15" s="26" t="n">
        <v>13263.44</v>
      </c>
      <c r="K15" s="29" t="n">
        <f aca="false">SUM(I15/G15)*100</f>
        <v>117.522978723404</v>
      </c>
    </row>
    <row r="16" customFormat="false" ht="30" hidden="false" customHeight="false" outlineLevel="0" collapsed="false">
      <c r="A16" s="93" t="n">
        <v>170</v>
      </c>
      <c r="B16" s="24" t="n">
        <v>215</v>
      </c>
      <c r="C16" s="25"/>
      <c r="D16" s="16" t="n">
        <v>412700</v>
      </c>
      <c r="E16" s="16" t="s">
        <v>273</v>
      </c>
      <c r="F16" s="26" t="n">
        <v>67000</v>
      </c>
      <c r="G16" s="26" t="n">
        <v>43910</v>
      </c>
      <c r="H16" s="26" t="n">
        <v>62000</v>
      </c>
      <c r="I16" s="26" t="n">
        <v>36881.5</v>
      </c>
      <c r="J16" s="26" t="n">
        <v>34618.94</v>
      </c>
      <c r="K16" s="29" t="n">
        <f aca="false">SUM(I16/G16)*100</f>
        <v>83.993395581872</v>
      </c>
    </row>
    <row r="17" customFormat="false" ht="15" hidden="false" customHeight="false" outlineLevel="0" collapsed="false">
      <c r="A17" s="93"/>
      <c r="B17" s="24" t="n">
        <v>216</v>
      </c>
      <c r="C17" s="25"/>
      <c r="D17" s="16" t="n">
        <v>412700</v>
      </c>
      <c r="E17" s="16" t="s">
        <v>274</v>
      </c>
      <c r="F17" s="26" t="n">
        <v>40000</v>
      </c>
      <c r="G17" s="26" t="n">
        <v>21100</v>
      </c>
      <c r="H17" s="26" t="n">
        <v>31900</v>
      </c>
      <c r="I17" s="26" t="n">
        <v>16536.58</v>
      </c>
      <c r="J17" s="26" t="n">
        <v>22723.09</v>
      </c>
      <c r="K17" s="29" t="n">
        <f aca="false">SUM(I17/G17)*100</f>
        <v>78.3724170616114</v>
      </c>
    </row>
    <row r="18" customFormat="false" ht="15" hidden="false" customHeight="false" outlineLevel="0" collapsed="false">
      <c r="A18" s="93" t="n">
        <v>171</v>
      </c>
      <c r="B18" s="24" t="n">
        <v>217</v>
      </c>
      <c r="C18" s="25"/>
      <c r="D18" s="16" t="n">
        <v>412900</v>
      </c>
      <c r="E18" s="16" t="s">
        <v>275</v>
      </c>
      <c r="F18" s="26" t="n">
        <v>9000</v>
      </c>
      <c r="G18" s="26" t="n">
        <v>6441.88</v>
      </c>
      <c r="H18" s="26" t="n">
        <v>9000</v>
      </c>
      <c r="I18" s="26" t="n">
        <v>1970.18</v>
      </c>
      <c r="J18" s="26" t="n">
        <v>7437.6</v>
      </c>
      <c r="K18" s="29" t="n">
        <f aca="false">SUM(I18/G18)*100</f>
        <v>30.5839289151614</v>
      </c>
    </row>
    <row r="19" customFormat="false" ht="15" hidden="false" customHeight="false" outlineLevel="0" collapsed="false">
      <c r="A19" s="93" t="n">
        <v>172</v>
      </c>
      <c r="B19" s="24" t="n">
        <v>218</v>
      </c>
      <c r="C19" s="25"/>
      <c r="D19" s="16" t="n">
        <v>412900</v>
      </c>
      <c r="E19" s="16" t="s">
        <v>276</v>
      </c>
      <c r="F19" s="26" t="n">
        <v>4000</v>
      </c>
      <c r="G19" s="26" t="n">
        <v>880</v>
      </c>
      <c r="H19" s="26" t="n">
        <v>3000</v>
      </c>
      <c r="I19" s="26" t="n">
        <v>545.39</v>
      </c>
      <c r="J19" s="26" t="n">
        <v>1046.27</v>
      </c>
      <c r="K19" s="29" t="n">
        <f aca="false">SUM(I19/G19)*100</f>
        <v>61.9761363636364</v>
      </c>
    </row>
    <row r="20" customFormat="false" ht="15" hidden="false" customHeight="false" outlineLevel="0" collapsed="false">
      <c r="A20" s="93"/>
      <c r="B20" s="24"/>
      <c r="C20" s="25"/>
      <c r="D20" s="16" t="n">
        <v>412900</v>
      </c>
      <c r="E20" s="16" t="s">
        <v>277</v>
      </c>
      <c r="F20" s="26" t="n">
        <v>0</v>
      </c>
      <c r="G20" s="26" t="n">
        <v>0</v>
      </c>
      <c r="H20" s="26" t="n">
        <v>0</v>
      </c>
      <c r="I20" s="26" t="n">
        <v>0</v>
      </c>
      <c r="J20" s="26"/>
      <c r="K20" s="29"/>
    </row>
    <row r="21" customFormat="false" ht="15" hidden="false" customHeight="false" outlineLevel="0" collapsed="false">
      <c r="A21" s="93" t="n">
        <v>173</v>
      </c>
      <c r="B21" s="24" t="n">
        <v>219</v>
      </c>
      <c r="C21" s="25"/>
      <c r="D21" s="16" t="n">
        <v>412900</v>
      </c>
      <c r="E21" s="16" t="s">
        <v>20</v>
      </c>
      <c r="F21" s="26" t="n">
        <v>56000</v>
      </c>
      <c r="G21" s="26" t="n">
        <v>16320</v>
      </c>
      <c r="H21" s="26" t="n">
        <v>55734</v>
      </c>
      <c r="I21" s="26" t="n">
        <v>20398.22</v>
      </c>
      <c r="J21" s="26" t="n">
        <v>44082.29</v>
      </c>
      <c r="K21" s="29" t="n">
        <f aca="false">SUM(I21/G21)*100</f>
        <v>124.989093137255</v>
      </c>
    </row>
    <row r="22" customFormat="false" ht="15" hidden="false" customHeight="false" outlineLevel="0" collapsed="false">
      <c r="A22" s="93"/>
      <c r="B22" s="24"/>
      <c r="C22" s="25"/>
      <c r="D22" s="16"/>
      <c r="E22" s="16"/>
      <c r="F22" s="26"/>
      <c r="G22" s="26"/>
      <c r="H22" s="26"/>
      <c r="I22" s="26"/>
      <c r="J22" s="26"/>
      <c r="K22" s="29"/>
    </row>
    <row r="23" customFormat="false" ht="15" hidden="false" customHeight="false" outlineLevel="0" collapsed="false">
      <c r="A23" s="92"/>
      <c r="B23" s="17" t="n">
        <v>51</v>
      </c>
      <c r="C23" s="17"/>
      <c r="D23" s="17"/>
      <c r="E23" s="17" t="s">
        <v>48</v>
      </c>
      <c r="F23" s="22" t="n">
        <f aca="false">F24</f>
        <v>165000</v>
      </c>
      <c r="G23" s="22" t="n">
        <f aca="false">G24</f>
        <v>194715.71</v>
      </c>
      <c r="H23" s="22" t="n">
        <f aca="false">H24</f>
        <v>185665.71</v>
      </c>
      <c r="I23" s="22" t="n">
        <f aca="false">I24</f>
        <v>26701.1</v>
      </c>
      <c r="J23" s="22" t="n">
        <f aca="false">J24</f>
        <v>12969.33</v>
      </c>
      <c r="K23" s="29" t="n">
        <f aca="false">SUM(I23/G23)*100</f>
        <v>13.7128637437626</v>
      </c>
    </row>
    <row r="24" customFormat="false" ht="15" hidden="false" customHeight="false" outlineLevel="0" collapsed="false">
      <c r="A24" s="15"/>
      <c r="B24" s="20"/>
      <c r="C24" s="21" t="n">
        <v>511</v>
      </c>
      <c r="D24" s="21"/>
      <c r="E24" s="21" t="s">
        <v>49</v>
      </c>
      <c r="F24" s="22" t="n">
        <f aca="false">F25+F26+F27</f>
        <v>165000</v>
      </c>
      <c r="G24" s="22" t="n">
        <f aca="false">G25+G26+G27</f>
        <v>194715.71</v>
      </c>
      <c r="H24" s="22" t="n">
        <f aca="false">H25+H26+H27</f>
        <v>185665.71</v>
      </c>
      <c r="I24" s="22" t="n">
        <f aca="false">I25+I26+I27</f>
        <v>26701.1</v>
      </c>
      <c r="J24" s="22" t="n">
        <f aca="false">J25+J26+J27</f>
        <v>12969.33</v>
      </c>
      <c r="K24" s="29" t="n">
        <f aca="false">SUM(I24/G24)*100</f>
        <v>13.7128637437626</v>
      </c>
    </row>
    <row r="25" customFormat="false" ht="45" hidden="false" customHeight="false" outlineLevel="0" collapsed="false">
      <c r="A25" s="93" t="n">
        <v>175</v>
      </c>
      <c r="B25" s="24" t="n">
        <v>221</v>
      </c>
      <c r="C25" s="25"/>
      <c r="D25" s="16" t="n">
        <v>511200</v>
      </c>
      <c r="E25" s="16" t="s">
        <v>278</v>
      </c>
      <c r="F25" s="26" t="n">
        <v>95000</v>
      </c>
      <c r="G25" s="26" t="n">
        <v>146650</v>
      </c>
      <c r="H25" s="26" t="n">
        <v>127000</v>
      </c>
      <c r="I25" s="26" t="n">
        <v>5331.88</v>
      </c>
      <c r="J25" s="26" t="n">
        <v>3133.03</v>
      </c>
      <c r="K25" s="29" t="n">
        <f aca="false">SUM(I25/G25)*100</f>
        <v>3.63578588475963</v>
      </c>
    </row>
    <row r="26" customFormat="false" ht="30" hidden="false" customHeight="false" outlineLevel="0" collapsed="false">
      <c r="A26" s="93" t="n">
        <v>176</v>
      </c>
      <c r="B26" s="24" t="n">
        <v>222</v>
      </c>
      <c r="C26" s="25"/>
      <c r="D26" s="16" t="n">
        <v>511300</v>
      </c>
      <c r="E26" s="16" t="s">
        <v>279</v>
      </c>
      <c r="F26" s="26" t="n">
        <v>50000</v>
      </c>
      <c r="G26" s="26" t="n">
        <v>30621.96</v>
      </c>
      <c r="H26" s="26" t="n">
        <v>30621.96</v>
      </c>
      <c r="I26" s="26" t="n">
        <v>11368.75</v>
      </c>
      <c r="J26" s="26" t="n">
        <v>6084</v>
      </c>
      <c r="K26" s="29" t="n">
        <f aca="false">SUM(I26/G26)*100</f>
        <v>37.1261343166799</v>
      </c>
    </row>
    <row r="27" customFormat="false" ht="30" hidden="false" customHeight="false" outlineLevel="0" collapsed="false">
      <c r="A27" s="93"/>
      <c r="B27" s="24" t="n">
        <v>223</v>
      </c>
      <c r="C27" s="25"/>
      <c r="D27" s="16" t="n">
        <v>516100</v>
      </c>
      <c r="E27" s="16" t="s">
        <v>280</v>
      </c>
      <c r="F27" s="26" t="n">
        <v>20000</v>
      </c>
      <c r="G27" s="26" t="n">
        <v>17443.75</v>
      </c>
      <c r="H27" s="26" t="n">
        <v>28043.75</v>
      </c>
      <c r="I27" s="26" t="n">
        <v>10000.47</v>
      </c>
      <c r="J27" s="26" t="n">
        <v>3752.3</v>
      </c>
      <c r="K27" s="29" t="n">
        <f aca="false">SUM(I27/G27)*100</f>
        <v>57.3298172697958</v>
      </c>
    </row>
    <row r="28" customFormat="false" ht="15" hidden="false" customHeight="true" outlineLevel="0" collapsed="false">
      <c r="A28" s="91"/>
      <c r="B28" s="33" t="s">
        <v>281</v>
      </c>
      <c r="C28" s="33"/>
      <c r="D28" s="33"/>
      <c r="E28" s="33"/>
      <c r="F28" s="70" t="n">
        <f aca="false">F7+F24</f>
        <v>1050232</v>
      </c>
      <c r="G28" s="70" t="n">
        <f aca="false">SUM(G6,G23)</f>
        <v>625906.63</v>
      </c>
      <c r="H28" s="70" t="n">
        <f aca="false">SUM(H6,H23)</f>
        <v>1042531.71</v>
      </c>
      <c r="I28" s="70" t="n">
        <f aca="false">SUM(I6,I23)</f>
        <v>439021.58</v>
      </c>
      <c r="J28" s="70" t="n">
        <f aca="false">SUM(J6,J23)</f>
        <v>585839.19</v>
      </c>
      <c r="K28" s="29" t="n">
        <f aca="false">SUM(I28/G28)*100</f>
        <v>70.1417046820546</v>
      </c>
    </row>
  </sheetData>
  <mergeCells count="7">
    <mergeCell ref="B1:D1"/>
    <mergeCell ref="B2:D2"/>
    <mergeCell ref="B3:D3"/>
    <mergeCell ref="E3:K3"/>
    <mergeCell ref="B4:D4"/>
    <mergeCell ref="E4:K4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2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1"/>
      <c r="B3" s="13" t="s">
        <v>12</v>
      </c>
      <c r="C3" s="13"/>
      <c r="D3" s="13"/>
      <c r="E3" s="14" t="s">
        <v>282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1"/>
      <c r="B4" s="13" t="s">
        <v>283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2"/>
      <c r="B5" s="17" t="n">
        <v>41</v>
      </c>
      <c r="C5" s="17"/>
      <c r="D5" s="17"/>
      <c r="E5" s="17" t="s">
        <v>16</v>
      </c>
      <c r="F5" s="87" t="n">
        <f aca="false">F6+F10</f>
        <v>10000</v>
      </c>
      <c r="G5" s="87" t="n">
        <f aca="false">G6+G10</f>
        <v>4700</v>
      </c>
      <c r="H5" s="87" t="n">
        <f aca="false">H6+H10</f>
        <v>10000</v>
      </c>
      <c r="I5" s="87" t="n">
        <f aca="false">I6+I10</f>
        <v>0</v>
      </c>
      <c r="J5" s="87" t="n">
        <f aca="false">J6+J10</f>
        <v>559.49</v>
      </c>
      <c r="K5" s="87" t="n">
        <f aca="false">SUM(I5/G5)*100</f>
        <v>0</v>
      </c>
    </row>
    <row r="6" customFormat="false" ht="15" hidden="false" customHeight="false" outlineLevel="0" collapsed="false">
      <c r="A6" s="15"/>
      <c r="B6" s="20"/>
      <c r="C6" s="21" t="n">
        <v>411</v>
      </c>
      <c r="D6" s="21"/>
      <c r="E6" s="21" t="s">
        <v>284</v>
      </c>
      <c r="F6" s="22" t="n">
        <f aca="false">F7+F8+F9</f>
        <v>0</v>
      </c>
      <c r="G6" s="22" t="n">
        <f aca="false">G7+G8+G9</f>
        <v>0</v>
      </c>
      <c r="H6" s="22" t="n">
        <f aca="false">H7+H8+H9</f>
        <v>0</v>
      </c>
      <c r="I6" s="22" t="n">
        <f aca="false">I7+I8+I9</f>
        <v>0</v>
      </c>
      <c r="J6" s="22" t="n">
        <f aca="false">J7+J8+J9</f>
        <v>0</v>
      </c>
      <c r="K6" s="29"/>
    </row>
    <row r="7" customFormat="false" ht="15" hidden="false" customHeight="false" outlineLevel="0" collapsed="false">
      <c r="A7" s="93" t="n">
        <v>163</v>
      </c>
      <c r="B7" s="24" t="n">
        <v>224</v>
      </c>
      <c r="C7" s="25"/>
      <c r="D7" s="16" t="n">
        <v>411100</v>
      </c>
      <c r="E7" s="16" t="s">
        <v>67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9"/>
    </row>
    <row r="8" customFormat="false" ht="15" hidden="false" customHeight="false" outlineLevel="0" collapsed="false">
      <c r="A8" s="93" t="n">
        <v>164</v>
      </c>
      <c r="B8" s="24" t="n">
        <v>225</v>
      </c>
      <c r="C8" s="25"/>
      <c r="D8" s="16" t="n">
        <v>411200</v>
      </c>
      <c r="E8" s="16" t="s">
        <v>285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9"/>
    </row>
    <row r="9" customFormat="false" ht="15" hidden="false" customHeight="false" outlineLevel="0" collapsed="false">
      <c r="A9" s="93" t="n">
        <v>165</v>
      </c>
      <c r="B9" s="24" t="n">
        <v>226</v>
      </c>
      <c r="C9" s="25"/>
      <c r="D9" s="16" t="n">
        <v>411200</v>
      </c>
      <c r="E9" s="16" t="s">
        <v>286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9"/>
    </row>
    <row r="10" customFormat="false" ht="28.5" hidden="false" customHeight="false" outlineLevel="0" collapsed="false">
      <c r="A10" s="93" t="n">
        <v>166</v>
      </c>
      <c r="B10" s="24"/>
      <c r="C10" s="25" t="n">
        <v>412</v>
      </c>
      <c r="D10" s="16" t="n">
        <v>412000</v>
      </c>
      <c r="E10" s="31" t="s">
        <v>17</v>
      </c>
      <c r="F10" s="32" t="n">
        <f aca="false">F11+F12+F13+F14+F15+F16+F17+F18+F19</f>
        <v>10000</v>
      </c>
      <c r="G10" s="32" t="n">
        <f aca="false">G11+G12+G13+G14+G15+G16+G17+G18+G19</f>
        <v>4700</v>
      </c>
      <c r="H10" s="32" t="n">
        <f aca="false">H11+H12+H13+H14+H15+H16+H17+H18+H19</f>
        <v>10000</v>
      </c>
      <c r="I10" s="32" t="n">
        <f aca="false">I11+I12+I13+I14+I15+I16+I17+I18+I19</f>
        <v>0</v>
      </c>
      <c r="J10" s="32" t="n">
        <f aca="false">J11+J12+J13+J14+J15+J16+J17+J18+J19</f>
        <v>559.49</v>
      </c>
      <c r="K10" s="29" t="n">
        <f aca="false">SUM(I10/G10)*100</f>
        <v>0</v>
      </c>
    </row>
    <row r="11" customFormat="false" ht="15" hidden="false" customHeight="false" outlineLevel="0" collapsed="false">
      <c r="A11" s="93" t="n">
        <v>167</v>
      </c>
      <c r="B11" s="24" t="n">
        <v>227</v>
      </c>
      <c r="C11" s="25"/>
      <c r="D11" s="16" t="n">
        <v>412200</v>
      </c>
      <c r="E11" s="16" t="s">
        <v>35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9"/>
    </row>
    <row r="12" customFormat="false" ht="15" hidden="false" customHeight="false" outlineLevel="0" collapsed="false">
      <c r="A12" s="93" t="n">
        <v>168</v>
      </c>
      <c r="B12" s="24" t="n">
        <v>228</v>
      </c>
      <c r="C12" s="25"/>
      <c r="D12" s="16" t="n">
        <v>412200</v>
      </c>
      <c r="E12" s="16" t="s">
        <v>36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9"/>
    </row>
    <row r="13" customFormat="false" ht="15" hidden="false" customHeight="false" outlineLevel="0" collapsed="false">
      <c r="A13" s="93" t="n">
        <v>169</v>
      </c>
      <c r="B13" s="24" t="n">
        <v>229</v>
      </c>
      <c r="C13" s="25"/>
      <c r="D13" s="16" t="n">
        <v>412300</v>
      </c>
      <c r="E13" s="16" t="s">
        <v>25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9"/>
    </row>
    <row r="14" customFormat="false" ht="15" hidden="false" customHeight="false" outlineLevel="0" collapsed="false">
      <c r="A14" s="93" t="n">
        <v>170</v>
      </c>
      <c r="B14" s="24" t="n">
        <v>230</v>
      </c>
      <c r="C14" s="25"/>
      <c r="D14" s="16" t="n">
        <v>412500</v>
      </c>
      <c r="E14" s="16" t="s">
        <v>38</v>
      </c>
      <c r="F14" s="26" t="n">
        <v>10000</v>
      </c>
      <c r="G14" s="26" t="n">
        <v>4700</v>
      </c>
      <c r="H14" s="26" t="n">
        <v>10000</v>
      </c>
      <c r="I14" s="26" t="n">
        <v>0</v>
      </c>
      <c r="J14" s="26" t="n">
        <v>559.49</v>
      </c>
      <c r="K14" s="29" t="n">
        <f aca="false">SUM(I14/G14)*100</f>
        <v>0</v>
      </c>
    </row>
    <row r="15" customFormat="false" ht="15" hidden="false" customHeight="false" outlineLevel="0" collapsed="false">
      <c r="A15" s="93"/>
      <c r="B15" s="24" t="n">
        <v>231</v>
      </c>
      <c r="C15" s="25"/>
      <c r="D15" s="16" t="n">
        <v>412600</v>
      </c>
      <c r="E15" s="16" t="s">
        <v>39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9"/>
    </row>
    <row r="16" customFormat="false" ht="15" hidden="false" customHeight="false" outlineLevel="0" collapsed="false">
      <c r="A16" s="93"/>
      <c r="B16" s="24" t="n">
        <v>232</v>
      </c>
      <c r="C16" s="25"/>
      <c r="D16" s="16" t="n">
        <v>412600</v>
      </c>
      <c r="E16" s="16" t="s">
        <v>287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9"/>
    </row>
    <row r="17" customFormat="false" ht="15" hidden="false" customHeight="false" outlineLevel="0" collapsed="false">
      <c r="A17" s="93" t="n">
        <v>171</v>
      </c>
      <c r="B17" s="24" t="n">
        <v>233</v>
      </c>
      <c r="C17" s="25"/>
      <c r="D17" s="16" t="n">
        <v>412700</v>
      </c>
      <c r="E17" s="16" t="s">
        <v>288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9"/>
    </row>
    <row r="18" customFormat="false" ht="15" hidden="false" customHeight="false" outlineLevel="0" collapsed="false">
      <c r="A18" s="93" t="n">
        <v>172</v>
      </c>
      <c r="B18" s="24" t="n">
        <v>234</v>
      </c>
      <c r="C18" s="25"/>
      <c r="D18" s="16" t="n">
        <v>412900</v>
      </c>
      <c r="E18" s="16" t="s">
        <v>289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9"/>
    </row>
    <row r="19" customFormat="false" ht="15" hidden="false" customHeight="false" outlineLevel="0" collapsed="false">
      <c r="A19" s="93" t="n">
        <v>173</v>
      </c>
      <c r="B19" s="24" t="n">
        <v>199</v>
      </c>
      <c r="C19" s="25"/>
      <c r="D19" s="16" t="n">
        <v>412900</v>
      </c>
      <c r="E19" s="16" t="s">
        <v>29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9"/>
    </row>
    <row r="20" customFormat="false" ht="15" hidden="false" customHeight="false" outlineLevel="0" collapsed="false">
      <c r="A20" s="92"/>
      <c r="B20" s="17" t="n">
        <v>51</v>
      </c>
      <c r="C20" s="17"/>
      <c r="D20" s="17"/>
      <c r="E20" s="17" t="s">
        <v>48</v>
      </c>
      <c r="F20" s="22" t="n">
        <f aca="false">F21</f>
        <v>515000</v>
      </c>
      <c r="G20" s="22" t="n">
        <f aca="false">G21</f>
        <v>242050</v>
      </c>
      <c r="H20" s="22" t="n">
        <f aca="false">H21</f>
        <v>515000</v>
      </c>
      <c r="I20" s="22" t="n">
        <f aca="false">I21</f>
        <v>283096.61</v>
      </c>
      <c r="J20" s="22" t="n">
        <f aca="false">J21</f>
        <v>0</v>
      </c>
      <c r="K20" s="29" t="n">
        <f aca="false">SUM(I20/G20)*100</f>
        <v>116.957905391448</v>
      </c>
    </row>
    <row r="21" customFormat="false" ht="1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5+F23+F24</f>
        <v>515000</v>
      </c>
      <c r="G21" s="22" t="n">
        <f aca="false">G22+G25+G23+G24</f>
        <v>242050</v>
      </c>
      <c r="H21" s="22" t="n">
        <f aca="false">H22+H25+H23+H24</f>
        <v>515000</v>
      </c>
      <c r="I21" s="22" t="n">
        <f aca="false">I22+I25+I23+I24</f>
        <v>283096.61</v>
      </c>
      <c r="J21" s="22" t="n">
        <f aca="false">J22+J25+J23+J24</f>
        <v>0</v>
      </c>
      <c r="K21" s="29" t="n">
        <f aca="false">SUM(I21/G21)*100</f>
        <v>116.957905391448</v>
      </c>
    </row>
    <row r="22" customFormat="false" ht="45" hidden="false" customHeight="false" outlineLevel="0" collapsed="false">
      <c r="A22" s="93" t="n">
        <v>175</v>
      </c>
      <c r="B22" s="24" t="n">
        <v>200</v>
      </c>
      <c r="C22" s="25"/>
      <c r="D22" s="16" t="n">
        <v>511200</v>
      </c>
      <c r="E22" s="16" t="s">
        <v>278</v>
      </c>
      <c r="F22" s="26" t="n">
        <v>5000</v>
      </c>
      <c r="G22" s="26" t="n">
        <v>2350</v>
      </c>
      <c r="H22" s="26" t="n">
        <v>5000</v>
      </c>
      <c r="I22" s="26" t="n">
        <v>0</v>
      </c>
      <c r="J22" s="26" t="n">
        <v>0</v>
      </c>
      <c r="K22" s="29" t="n">
        <f aca="false">SUM(I22/G22)*100</f>
        <v>0</v>
      </c>
    </row>
    <row r="23" customFormat="false" ht="15" hidden="false" customHeight="false" outlineLevel="0" collapsed="false">
      <c r="A23" s="93"/>
      <c r="B23" s="24" t="n">
        <v>201</v>
      </c>
      <c r="C23" s="25"/>
      <c r="D23" s="16" t="n">
        <v>517100</v>
      </c>
      <c r="E23" s="16" t="s">
        <v>291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9"/>
    </row>
    <row r="24" customFormat="false" ht="15" hidden="false" customHeight="false" outlineLevel="0" collapsed="false">
      <c r="A24" s="93"/>
      <c r="B24" s="24" t="n">
        <v>202</v>
      </c>
      <c r="C24" s="25"/>
      <c r="D24" s="16" t="n">
        <v>516100</v>
      </c>
      <c r="E24" s="16" t="s">
        <v>292</v>
      </c>
      <c r="F24" s="26" t="n">
        <v>10000</v>
      </c>
      <c r="G24" s="26" t="n">
        <v>4700</v>
      </c>
      <c r="H24" s="26" t="n">
        <v>10000</v>
      </c>
      <c r="I24" s="26" t="n">
        <v>36</v>
      </c>
      <c r="J24" s="26" t="n">
        <v>0</v>
      </c>
      <c r="K24" s="29" t="n">
        <f aca="false">SUM(I24/G24)*100</f>
        <v>0.765957446808511</v>
      </c>
    </row>
    <row r="25" customFormat="false" ht="15" hidden="false" customHeight="false" outlineLevel="0" collapsed="false">
      <c r="A25" s="93" t="n">
        <v>176</v>
      </c>
      <c r="B25" s="24" t="n">
        <v>203</v>
      </c>
      <c r="C25" s="25"/>
      <c r="D25" s="16" t="n">
        <v>511300</v>
      </c>
      <c r="E25" s="16" t="s">
        <v>293</v>
      </c>
      <c r="F25" s="26" t="n">
        <v>500000</v>
      </c>
      <c r="G25" s="26" t="n">
        <v>235000</v>
      </c>
      <c r="H25" s="26" t="n">
        <v>500000</v>
      </c>
      <c r="I25" s="26" t="n">
        <v>283060.61</v>
      </c>
      <c r="J25" s="26" t="n">
        <v>0</v>
      </c>
      <c r="K25" s="29" t="n">
        <f aca="false">SUM(I25/G25)*100</f>
        <v>120.451323404255</v>
      </c>
    </row>
    <row r="26" customFormat="false" ht="15" hidden="false" customHeight="true" outlineLevel="0" collapsed="false">
      <c r="A26" s="91"/>
      <c r="B26" s="33" t="s">
        <v>294</v>
      </c>
      <c r="C26" s="33"/>
      <c r="D26" s="33"/>
      <c r="E26" s="33"/>
      <c r="F26" s="70" t="n">
        <f aca="false">F5+F21</f>
        <v>525000</v>
      </c>
      <c r="G26" s="70" t="n">
        <f aca="false">G5+G21</f>
        <v>246750</v>
      </c>
      <c r="H26" s="70" t="n">
        <f aca="false">H5+H21</f>
        <v>525000</v>
      </c>
      <c r="I26" s="70" t="n">
        <f aca="false">I5+I21</f>
        <v>283096.61</v>
      </c>
      <c r="J26" s="70" t="n">
        <f aca="false">J5+J21</f>
        <v>559.49</v>
      </c>
      <c r="K26" s="29" t="n">
        <f aca="false">SUM(I26/G26)*100</f>
        <v>114.730135764944</v>
      </c>
    </row>
  </sheetData>
  <mergeCells count="7">
    <mergeCell ref="B1:D1"/>
    <mergeCell ref="B2:D2"/>
    <mergeCell ref="B3:D3"/>
    <mergeCell ref="E3:K3"/>
    <mergeCell ref="B4:D4"/>
    <mergeCell ref="E4:K4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95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29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29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2"/>
      <c r="B8" s="17" t="n">
        <v>41</v>
      </c>
      <c r="C8" s="17"/>
      <c r="D8" s="17"/>
      <c r="E8" s="17" t="s">
        <v>16</v>
      </c>
      <c r="F8" s="87" t="n">
        <f aca="false">F9+F14</f>
        <v>774500</v>
      </c>
      <c r="G8" s="87" t="n">
        <f aca="false">G9+G14</f>
        <v>364015</v>
      </c>
      <c r="H8" s="87" t="n">
        <f aca="false">H9+H14</f>
        <v>774500</v>
      </c>
      <c r="I8" s="87" t="n">
        <f aca="false">I9+I14</f>
        <v>378182.52</v>
      </c>
      <c r="J8" s="87" t="n">
        <f aca="false">J9+J14</f>
        <v>407937.17</v>
      </c>
      <c r="K8" s="19" t="n">
        <f aca="false">SUM(I8/G8)*100</f>
        <v>103.892015438924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66</v>
      </c>
      <c r="F9" s="22" t="n">
        <f aca="false">F10+F12+F13+F11</f>
        <v>680000</v>
      </c>
      <c r="G9" s="22" t="n">
        <f aca="false">G10+G12+G13+G11</f>
        <v>319600</v>
      </c>
      <c r="H9" s="22" t="n">
        <f aca="false">H10+H12+H13+H11</f>
        <v>680000</v>
      </c>
      <c r="I9" s="22" t="n">
        <f aca="false">I10+I12+I13+I11</f>
        <v>348078.7</v>
      </c>
      <c r="J9" s="22" t="n">
        <f aca="false">J10+J12+J13+J11</f>
        <v>372229.25</v>
      </c>
      <c r="K9" s="19" t="n">
        <f aca="false">SUM(I9/G9)*100</f>
        <v>108.910732165207</v>
      </c>
    </row>
    <row r="10" customFormat="false" ht="15" hidden="false" customHeight="false" outlineLevel="0" collapsed="false">
      <c r="A10" s="93" t="n">
        <v>204</v>
      </c>
      <c r="B10" s="24"/>
      <c r="C10" s="25"/>
      <c r="D10" s="16" t="n">
        <v>411100</v>
      </c>
      <c r="E10" s="16" t="s">
        <v>298</v>
      </c>
      <c r="F10" s="26" t="n">
        <v>470000</v>
      </c>
      <c r="G10" s="26" t="n">
        <v>220900</v>
      </c>
      <c r="H10" s="26" t="n">
        <v>470000</v>
      </c>
      <c r="I10" s="26" t="n">
        <v>235240.31</v>
      </c>
      <c r="J10" s="26" t="n">
        <v>243069.3</v>
      </c>
      <c r="K10" s="19" t="n">
        <f aca="false">SUM(I10/G10)*100</f>
        <v>106.491765504753</v>
      </c>
    </row>
    <row r="11" customFormat="false" ht="15" hidden="false" customHeight="false" outlineLevel="0" collapsed="false">
      <c r="A11" s="93" t="n">
        <v>205</v>
      </c>
      <c r="B11" s="24"/>
      <c r="C11" s="25"/>
      <c r="D11" s="16" t="n">
        <v>411100</v>
      </c>
      <c r="E11" s="16" t="s">
        <v>299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19"/>
    </row>
    <row r="12" customFormat="false" ht="15" hidden="false" customHeight="false" outlineLevel="0" collapsed="false">
      <c r="A12" s="93" t="n">
        <v>206</v>
      </c>
      <c r="B12" s="24"/>
      <c r="C12" s="25"/>
      <c r="D12" s="16" t="n">
        <v>411200</v>
      </c>
      <c r="E12" s="16" t="s">
        <v>30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19"/>
    </row>
    <row r="13" customFormat="false" ht="15" hidden="false" customHeight="false" outlineLevel="0" collapsed="false">
      <c r="A13" s="93" t="n">
        <v>207</v>
      </c>
      <c r="B13" s="24"/>
      <c r="C13" s="25"/>
      <c r="D13" s="3" t="n">
        <v>411200</v>
      </c>
      <c r="E13" s="16" t="s">
        <v>301</v>
      </c>
      <c r="F13" s="26" t="n">
        <v>210000</v>
      </c>
      <c r="G13" s="26" t="n">
        <v>98700</v>
      </c>
      <c r="H13" s="26" t="n">
        <v>210000</v>
      </c>
      <c r="I13" s="26" t="n">
        <v>112838.39</v>
      </c>
      <c r="J13" s="26" t="n">
        <v>129159.95</v>
      </c>
      <c r="K13" s="19" t="n">
        <f aca="false">SUM(I13/G13)*100</f>
        <v>114.324609929078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6+F17+F18+F19+F20+F21+F22+F23+F24+F15</f>
        <v>94500</v>
      </c>
      <c r="G14" s="22" t="n">
        <f aca="false">G16+G17+G18+G19+G20+G21+G22+G23+G24+G15</f>
        <v>44415</v>
      </c>
      <c r="H14" s="22" t="n">
        <f aca="false">H16+H17+H18+H19+H20+H21+H22+H23+H24+H15</f>
        <v>94500</v>
      </c>
      <c r="I14" s="22" t="n">
        <f aca="false">I16+I17+I18+I19+I20+I21+I22+I23+I24+I15</f>
        <v>30103.82</v>
      </c>
      <c r="J14" s="22" t="n">
        <f aca="false">J16+J17+J18+J19+J20+J21+J22+J23+J24+J15</f>
        <v>35707.92</v>
      </c>
      <c r="K14" s="19" t="n">
        <f aca="false">SUM(I14/G14)*100</f>
        <v>67.778498255094</v>
      </c>
    </row>
    <row r="15" customFormat="false" ht="15" hidden="false" customHeight="false" outlineLevel="0" collapsed="false">
      <c r="A15" s="15"/>
      <c r="B15" s="20"/>
      <c r="C15" s="21"/>
      <c r="D15" s="28" t="n">
        <v>412100</v>
      </c>
      <c r="E15" s="28" t="s">
        <v>24</v>
      </c>
      <c r="F15" s="95" t="n">
        <v>24000</v>
      </c>
      <c r="G15" s="95" t="n">
        <v>11280</v>
      </c>
      <c r="H15" s="95" t="n">
        <v>24000</v>
      </c>
      <c r="I15" s="95" t="n">
        <v>0</v>
      </c>
      <c r="J15" s="96"/>
      <c r="K15" s="19"/>
    </row>
    <row r="16" customFormat="false" ht="15" hidden="false" customHeight="false" outlineLevel="0" collapsed="false">
      <c r="A16" s="93" t="n">
        <v>208</v>
      </c>
      <c r="B16" s="24"/>
      <c r="C16" s="25"/>
      <c r="D16" s="16" t="n">
        <v>412200</v>
      </c>
      <c r="E16" s="16" t="s">
        <v>35</v>
      </c>
      <c r="F16" s="26" t="n">
        <v>8000</v>
      </c>
      <c r="G16" s="26" t="n">
        <v>3760</v>
      </c>
      <c r="H16" s="26" t="n">
        <v>8000</v>
      </c>
      <c r="I16" s="26" t="n">
        <v>2121.72</v>
      </c>
      <c r="J16" s="26" t="n">
        <v>2141.79</v>
      </c>
      <c r="K16" s="19" t="n">
        <f aca="false">SUM(I16/G16)*100</f>
        <v>56.4287234042553</v>
      </c>
    </row>
    <row r="17" customFormat="false" ht="15" hidden="false" customHeight="false" outlineLevel="0" collapsed="false">
      <c r="A17" s="93" t="n">
        <v>209</v>
      </c>
      <c r="B17" s="24"/>
      <c r="C17" s="25"/>
      <c r="D17" s="16" t="n">
        <v>412200</v>
      </c>
      <c r="E17" s="16" t="s">
        <v>36</v>
      </c>
      <c r="F17" s="26" t="n">
        <v>15000</v>
      </c>
      <c r="G17" s="26" t="n">
        <v>7050</v>
      </c>
      <c r="H17" s="26" t="n">
        <v>15000</v>
      </c>
      <c r="I17" s="26" t="n">
        <v>6439.86</v>
      </c>
      <c r="J17" s="26" t="n">
        <v>10209.38</v>
      </c>
      <c r="K17" s="19" t="n">
        <f aca="false">SUM(I17/G17)*100</f>
        <v>91.3455319148936</v>
      </c>
    </row>
    <row r="18" customFormat="false" ht="15" hidden="false" customHeight="false" outlineLevel="0" collapsed="false">
      <c r="A18" s="93" t="n">
        <v>210</v>
      </c>
      <c r="B18" s="24"/>
      <c r="C18" s="25"/>
      <c r="D18" s="16" t="n">
        <v>412300</v>
      </c>
      <c r="E18" s="16" t="s">
        <v>25</v>
      </c>
      <c r="F18" s="26" t="n">
        <v>9500</v>
      </c>
      <c r="G18" s="26" t="n">
        <v>4465</v>
      </c>
      <c r="H18" s="26" t="n">
        <v>9500</v>
      </c>
      <c r="I18" s="26" t="n">
        <v>3171.14</v>
      </c>
      <c r="J18" s="26" t="n">
        <v>3312.72</v>
      </c>
      <c r="K18" s="19" t="n">
        <f aca="false">SUM(I18/G18)*100</f>
        <v>71.0221724524076</v>
      </c>
    </row>
    <row r="19" customFormat="false" ht="15" hidden="false" customHeight="false" outlineLevel="0" collapsed="false">
      <c r="A19" s="93" t="n">
        <v>211</v>
      </c>
      <c r="B19" s="24"/>
      <c r="C19" s="25"/>
      <c r="D19" s="16" t="n">
        <v>412500</v>
      </c>
      <c r="E19" s="16" t="s">
        <v>38</v>
      </c>
      <c r="F19" s="26" t="n">
        <v>2000</v>
      </c>
      <c r="G19" s="26" t="n">
        <v>940</v>
      </c>
      <c r="H19" s="26" t="n">
        <v>2000</v>
      </c>
      <c r="I19" s="26" t="n">
        <v>613.9</v>
      </c>
      <c r="J19" s="26" t="n">
        <v>399.4</v>
      </c>
      <c r="K19" s="19" t="n">
        <f aca="false">SUM(I19/G19)*100</f>
        <v>65.3085106382979</v>
      </c>
    </row>
    <row r="20" customFormat="false" ht="15" hidden="false" customHeight="false" outlineLevel="0" collapsed="false">
      <c r="A20" s="93" t="n">
        <v>212</v>
      </c>
      <c r="B20" s="24"/>
      <c r="C20" s="25"/>
      <c r="D20" s="16" t="n">
        <v>412600</v>
      </c>
      <c r="E20" s="16" t="s">
        <v>39</v>
      </c>
      <c r="F20" s="26" t="n">
        <v>2000</v>
      </c>
      <c r="G20" s="26" t="n">
        <v>940</v>
      </c>
      <c r="H20" s="26" t="n">
        <v>2000</v>
      </c>
      <c r="I20" s="26" t="n">
        <v>738.4</v>
      </c>
      <c r="J20" s="26" t="n">
        <v>440</v>
      </c>
      <c r="K20" s="19" t="n">
        <f aca="false">SUM(I20/G20)*100</f>
        <v>78.5531914893617</v>
      </c>
    </row>
    <row r="21" customFormat="false" ht="15" hidden="false" customHeight="false" outlineLevel="0" collapsed="false">
      <c r="A21" s="93" t="n">
        <v>213</v>
      </c>
      <c r="B21" s="24"/>
      <c r="C21" s="25"/>
      <c r="D21" s="16" t="n">
        <v>412600</v>
      </c>
      <c r="E21" s="16" t="s">
        <v>272</v>
      </c>
      <c r="F21" s="26" t="n">
        <v>3000</v>
      </c>
      <c r="G21" s="26" t="n">
        <v>1410</v>
      </c>
      <c r="H21" s="26" t="n">
        <v>3000</v>
      </c>
      <c r="I21" s="26" t="n">
        <v>965.09</v>
      </c>
      <c r="J21" s="26" t="n">
        <v>1715.7</v>
      </c>
      <c r="K21" s="19" t="n">
        <f aca="false">SUM(I21/G21)*100</f>
        <v>68.4460992907802</v>
      </c>
    </row>
    <row r="22" customFormat="false" ht="15" hidden="false" customHeight="false" outlineLevel="0" collapsed="false">
      <c r="A22" s="93" t="n">
        <v>214</v>
      </c>
      <c r="B22" s="24"/>
      <c r="C22" s="25"/>
      <c r="D22" s="16" t="n">
        <v>412700</v>
      </c>
      <c r="E22" s="16" t="s">
        <v>302</v>
      </c>
      <c r="F22" s="26" t="n">
        <v>3000</v>
      </c>
      <c r="G22" s="26" t="n">
        <v>1410</v>
      </c>
      <c r="H22" s="26" t="n">
        <v>3000</v>
      </c>
      <c r="I22" s="26" t="n">
        <v>451.75</v>
      </c>
      <c r="J22" s="26" t="n">
        <v>1335.7</v>
      </c>
      <c r="K22" s="19" t="n">
        <f aca="false">SUM(I22/G22)*100</f>
        <v>32.0390070921986</v>
      </c>
    </row>
    <row r="23" customFormat="false" ht="15" hidden="false" customHeight="false" outlineLevel="0" collapsed="false">
      <c r="A23" s="93" t="n">
        <v>215</v>
      </c>
      <c r="B23" s="24"/>
      <c r="C23" s="25"/>
      <c r="D23" s="16" t="n">
        <v>412900</v>
      </c>
      <c r="E23" s="16" t="s">
        <v>290</v>
      </c>
      <c r="F23" s="26" t="n">
        <v>8000</v>
      </c>
      <c r="G23" s="26" t="n">
        <v>3760</v>
      </c>
      <c r="H23" s="26" t="n">
        <v>8000</v>
      </c>
      <c r="I23" s="26" t="n">
        <v>5181.21</v>
      </c>
      <c r="J23" s="26" t="n">
        <v>13357.99</v>
      </c>
      <c r="K23" s="19" t="n">
        <f aca="false">SUM(I23/G23)*100</f>
        <v>137.798138297872</v>
      </c>
    </row>
    <row r="24" customFormat="false" ht="28.5" hidden="false" customHeight="false" outlineLevel="0" collapsed="false">
      <c r="A24" s="93"/>
      <c r="B24" s="24"/>
      <c r="C24" s="25"/>
      <c r="D24" s="31" t="n">
        <v>412900</v>
      </c>
      <c r="E24" s="31" t="s">
        <v>303</v>
      </c>
      <c r="F24" s="32" t="n">
        <f aca="false">SUM(F25)</f>
        <v>20000</v>
      </c>
      <c r="G24" s="32" t="n">
        <f aca="false">SUM(G25)</f>
        <v>9400</v>
      </c>
      <c r="H24" s="32" t="n">
        <f aca="false">SUM(H25)</f>
        <v>20000</v>
      </c>
      <c r="I24" s="32" t="n">
        <f aca="false">SUM(I25)</f>
        <v>10420.75</v>
      </c>
      <c r="J24" s="32" t="n">
        <f aca="false">SUM(J25)</f>
        <v>2795.24</v>
      </c>
      <c r="K24" s="19"/>
    </row>
    <row r="25" customFormat="false" ht="15" hidden="false" customHeight="false" outlineLevel="0" collapsed="false">
      <c r="A25" s="93" t="n">
        <v>216</v>
      </c>
      <c r="B25" s="24"/>
      <c r="C25" s="25"/>
      <c r="D25" s="16" t="n">
        <v>412900</v>
      </c>
      <c r="E25" s="16" t="s">
        <v>304</v>
      </c>
      <c r="F25" s="26" t="n">
        <v>20000</v>
      </c>
      <c r="G25" s="26" t="n">
        <v>9400</v>
      </c>
      <c r="H25" s="26" t="n">
        <v>20000</v>
      </c>
      <c r="I25" s="26" t="n">
        <v>10420.75</v>
      </c>
      <c r="J25" s="26" t="n">
        <v>2795.24</v>
      </c>
      <c r="K25" s="19" t="n">
        <f aca="false">SUM(I25/G25)*100</f>
        <v>110.859042553192</v>
      </c>
    </row>
    <row r="26" customFormat="false" ht="15" hidden="false" customHeight="false" outlineLevel="0" collapsed="false">
      <c r="A26" s="92"/>
      <c r="B26" s="17" t="n">
        <v>51</v>
      </c>
      <c r="C26" s="17"/>
      <c r="D26" s="17"/>
      <c r="E26" s="17" t="s">
        <v>48</v>
      </c>
      <c r="F26" s="87" t="n">
        <f aca="false">F27</f>
        <v>4000</v>
      </c>
      <c r="G26" s="87" t="n">
        <f aca="false">G27</f>
        <v>1880</v>
      </c>
      <c r="H26" s="87" t="n">
        <f aca="false">H27</f>
        <v>4000</v>
      </c>
      <c r="I26" s="87" t="n">
        <f aca="false">I27</f>
        <v>0</v>
      </c>
      <c r="J26" s="87" t="n">
        <f aca="false">J27</f>
        <v>0</v>
      </c>
      <c r="K26" s="19" t="n">
        <f aca="false">SUM(I26/G26)*100</f>
        <v>0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</f>
        <v>4000</v>
      </c>
      <c r="G27" s="22" t="n">
        <f aca="false">G28+G29</f>
        <v>1880</v>
      </c>
      <c r="H27" s="22" t="n">
        <f aca="false">H28+H29</f>
        <v>4000</v>
      </c>
      <c r="I27" s="22" t="n">
        <f aca="false">I28+I29</f>
        <v>0</v>
      </c>
      <c r="J27" s="22" t="n">
        <f aca="false">J28+J29</f>
        <v>0</v>
      </c>
      <c r="K27" s="19" t="n">
        <f aca="false">SUM(I27/G27)*100</f>
        <v>0</v>
      </c>
    </row>
    <row r="28" customFormat="false" ht="15" hidden="false" customHeight="false" outlineLevel="0" collapsed="false">
      <c r="A28" s="93" t="n">
        <v>217</v>
      </c>
      <c r="B28" s="24"/>
      <c r="C28" s="25"/>
      <c r="D28" s="16" t="n">
        <v>511300</v>
      </c>
      <c r="E28" s="16" t="s">
        <v>305</v>
      </c>
      <c r="F28" s="26" t="n">
        <v>4000</v>
      </c>
      <c r="G28" s="26" t="n">
        <v>1880</v>
      </c>
      <c r="H28" s="26" t="n">
        <v>40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93" t="n">
        <v>218</v>
      </c>
      <c r="B29" s="24"/>
      <c r="C29" s="25"/>
      <c r="D29" s="16" t="n">
        <v>511700</v>
      </c>
      <c r="E29" s="16" t="s">
        <v>306</v>
      </c>
      <c r="F29" s="26" t="n">
        <v>0</v>
      </c>
      <c r="G29" s="26" t="n">
        <v>0</v>
      </c>
      <c r="H29" s="26" t="n">
        <v>0</v>
      </c>
      <c r="I29" s="26" t="n">
        <v>0</v>
      </c>
      <c r="J29" s="97" t="n">
        <v>0</v>
      </c>
      <c r="K29" s="19"/>
    </row>
    <row r="30" customFormat="false" ht="15" hidden="false" customHeight="true" outlineLevel="0" collapsed="false">
      <c r="A30" s="91"/>
      <c r="B30" s="33" t="s">
        <v>307</v>
      </c>
      <c r="C30" s="33"/>
      <c r="D30" s="33"/>
      <c r="E30" s="33"/>
      <c r="F30" s="70" t="n">
        <f aca="false">F8+F26</f>
        <v>778500</v>
      </c>
      <c r="G30" s="70" t="n">
        <f aca="false">G8+G26</f>
        <v>365895</v>
      </c>
      <c r="H30" s="70" t="n">
        <f aca="false">H8+H26</f>
        <v>778500</v>
      </c>
      <c r="I30" s="70" t="n">
        <f aca="false">I8+I26</f>
        <v>378182.52</v>
      </c>
      <c r="J30" s="70" t="n">
        <f aca="false">J8+J26</f>
        <v>407937.17</v>
      </c>
      <c r="K30" s="19" t="n">
        <f aca="false">SUM(I30/G30)*100</f>
        <v>103.358209322347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2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1"/>
      <c r="B5" s="13" t="s">
        <v>12</v>
      </c>
      <c r="C5" s="13"/>
      <c r="D5" s="13"/>
      <c r="E5" s="14" t="s">
        <v>308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91"/>
      <c r="B6" s="13" t="s">
        <v>14</v>
      </c>
      <c r="C6" s="13"/>
      <c r="D6" s="13"/>
      <c r="E6" s="14" t="s">
        <v>309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92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72" t="n">
        <f aca="false">F10+F11+F12+F13+F14+F15+F16</f>
        <v>160100</v>
      </c>
      <c r="G9" s="72" t="n">
        <f aca="false">G10+G11+G12+G13+G14+G15+G16</f>
        <v>116215.12</v>
      </c>
      <c r="H9" s="72" t="n">
        <f aca="false">H10+H11+H12+H13+H14+H15+H16</f>
        <v>169100</v>
      </c>
      <c r="I9" s="72" t="n">
        <f aca="false">I10+I11+I12+I13+I14+I15+I16</f>
        <v>80389.75</v>
      </c>
      <c r="J9" s="72" t="n">
        <f aca="false">J10+J11+J12+J13+J14+J15+J16</f>
        <v>74593.51</v>
      </c>
      <c r="K9" s="98" t="n">
        <f aca="false">SUM(I9/G9)*100</f>
        <v>69.1732280618907</v>
      </c>
    </row>
    <row r="10" customFormat="false" ht="15" hidden="false" customHeight="false" outlineLevel="0" collapsed="false">
      <c r="A10" s="93" t="n">
        <v>189</v>
      </c>
      <c r="B10" s="24" t="n">
        <v>219</v>
      </c>
      <c r="C10" s="25"/>
      <c r="D10" s="16" t="n">
        <v>412400</v>
      </c>
      <c r="E10" s="16" t="s">
        <v>310</v>
      </c>
      <c r="F10" s="74" t="n">
        <v>70000</v>
      </c>
      <c r="G10" s="74" t="n">
        <v>46100</v>
      </c>
      <c r="H10" s="74" t="n">
        <v>79000</v>
      </c>
      <c r="I10" s="74" t="n">
        <v>30165.69</v>
      </c>
      <c r="J10" s="74" t="n">
        <v>39486.53</v>
      </c>
      <c r="K10" s="19" t="n">
        <f aca="false">SUM(I10/G10)*100</f>
        <v>65.4353362255965</v>
      </c>
    </row>
    <row r="11" customFormat="false" ht="15" hidden="false" customHeight="false" outlineLevel="0" collapsed="false">
      <c r="A11" s="93" t="n">
        <v>190</v>
      </c>
      <c r="B11" s="24" t="n">
        <v>220</v>
      </c>
      <c r="C11" s="25"/>
      <c r="D11" s="16" t="n">
        <v>412600</v>
      </c>
      <c r="E11" s="16" t="s">
        <v>311</v>
      </c>
      <c r="F11" s="74" t="n">
        <v>8000</v>
      </c>
      <c r="G11" s="74" t="n">
        <v>4240</v>
      </c>
      <c r="H11" s="74" t="n">
        <v>8000</v>
      </c>
      <c r="I11" s="74" t="n">
        <v>589.64</v>
      </c>
      <c r="J11" s="74" t="n">
        <v>1877.74</v>
      </c>
      <c r="K11" s="19" t="n">
        <f aca="false">SUM(I11/G11)*100</f>
        <v>13.9066037735849</v>
      </c>
    </row>
    <row r="12" customFormat="false" ht="15" hidden="false" customHeight="false" outlineLevel="0" collapsed="false">
      <c r="A12" s="93"/>
      <c r="B12" s="24" t="n">
        <v>221</v>
      </c>
      <c r="C12" s="25"/>
      <c r="D12" s="16" t="n">
        <v>412700</v>
      </c>
      <c r="E12" s="16" t="s">
        <v>312</v>
      </c>
      <c r="F12" s="74" t="n">
        <v>45000</v>
      </c>
      <c r="G12" s="74" t="n">
        <v>23850</v>
      </c>
      <c r="H12" s="74" t="n">
        <v>45000</v>
      </c>
      <c r="I12" s="74" t="n">
        <v>27813.74</v>
      </c>
      <c r="J12" s="74" t="n">
        <v>20260.38</v>
      </c>
      <c r="K12" s="19" t="n">
        <f aca="false">SUM(I12/G12)*100</f>
        <v>116.619454926625</v>
      </c>
    </row>
    <row r="13" customFormat="false" ht="15" hidden="false" customHeight="false" outlineLevel="0" collapsed="false">
      <c r="A13" s="93"/>
      <c r="B13" s="24" t="n">
        <v>222</v>
      </c>
      <c r="C13" s="25"/>
      <c r="D13" s="16" t="n">
        <v>412900</v>
      </c>
      <c r="E13" s="16" t="s">
        <v>313</v>
      </c>
      <c r="F13" s="74" t="n">
        <v>20000</v>
      </c>
      <c r="G13" s="74" t="n">
        <v>20000</v>
      </c>
      <c r="H13" s="74" t="n">
        <v>20000</v>
      </c>
      <c r="I13" s="74" t="n">
        <v>7942.01</v>
      </c>
      <c r="J13" s="74" t="n">
        <v>11401.03</v>
      </c>
      <c r="K13" s="19" t="n">
        <f aca="false">SUM(I13/G13)*100</f>
        <v>39.71005</v>
      </c>
    </row>
    <row r="14" customFormat="false" ht="30" hidden="false" customHeight="false" outlineLevel="0" collapsed="false">
      <c r="A14" s="93"/>
      <c r="B14" s="24" t="n">
        <v>223</v>
      </c>
      <c r="C14" s="25"/>
      <c r="D14" s="16" t="n">
        <v>412900</v>
      </c>
      <c r="E14" s="16" t="s">
        <v>314</v>
      </c>
      <c r="F14" s="74" t="n">
        <v>9000</v>
      </c>
      <c r="G14" s="74" t="n">
        <v>9000</v>
      </c>
      <c r="H14" s="74" t="n">
        <v>9000</v>
      </c>
      <c r="I14" s="74" t="n">
        <v>0</v>
      </c>
      <c r="J14" s="74" t="n">
        <v>0</v>
      </c>
      <c r="K14" s="19" t="n">
        <f aca="false">SUM(I14/G14)*100</f>
        <v>0</v>
      </c>
    </row>
    <row r="15" customFormat="false" ht="15" hidden="false" customHeight="false" outlineLevel="0" collapsed="false">
      <c r="A15" s="93"/>
      <c r="B15" s="24" t="n">
        <v>224</v>
      </c>
      <c r="C15" s="25"/>
      <c r="D15" s="16" t="n">
        <v>412900</v>
      </c>
      <c r="E15" s="16" t="s">
        <v>315</v>
      </c>
      <c r="F15" s="74" t="n">
        <v>3100</v>
      </c>
      <c r="G15" s="74" t="n">
        <v>3100</v>
      </c>
      <c r="H15" s="74" t="n">
        <v>3100</v>
      </c>
      <c r="I15" s="74" t="n">
        <v>2487.55</v>
      </c>
      <c r="J15" s="74" t="n">
        <v>1497.81</v>
      </c>
      <c r="K15" s="19" t="n">
        <f aca="false">SUM(I15/G15)*100</f>
        <v>80.2435483870968</v>
      </c>
    </row>
    <row r="16" customFormat="false" ht="15" hidden="false" customHeight="false" outlineLevel="0" collapsed="false">
      <c r="A16" s="93" t="n">
        <v>191</v>
      </c>
      <c r="B16" s="24" t="n">
        <v>225</v>
      </c>
      <c r="C16" s="25"/>
      <c r="D16" s="3" t="n">
        <v>412900</v>
      </c>
      <c r="E16" s="16" t="s">
        <v>316</v>
      </c>
      <c r="F16" s="74" t="n">
        <v>5000</v>
      </c>
      <c r="G16" s="74" t="n">
        <v>9925.12</v>
      </c>
      <c r="H16" s="74" t="n">
        <v>5000</v>
      </c>
      <c r="I16" s="74" t="n">
        <v>11391.12</v>
      </c>
      <c r="J16" s="74" t="n">
        <v>70.02</v>
      </c>
      <c r="K16" s="19" t="n">
        <f aca="false">SUM(I16/G16)*100</f>
        <v>114.770602269796</v>
      </c>
    </row>
    <row r="17" customFormat="false" ht="14.25" hidden="false" customHeight="false" outlineLevel="0" collapsed="false">
      <c r="A17" s="15"/>
      <c r="B17" s="20"/>
      <c r="C17" s="21" t="n">
        <v>416</v>
      </c>
      <c r="D17" s="21"/>
      <c r="E17" s="21" t="s">
        <v>317</v>
      </c>
      <c r="F17" s="72" t="n">
        <f aca="false">F18+F19+F20+F21+F23+F24+F25+F26+F27+F28+F29+F30+F31+F32+F33+F35+F34</f>
        <v>3883350</v>
      </c>
      <c r="G17" s="72" t="n">
        <f aca="false">G18+G19+G20+G21+G23+G24+G25+G26+G27+G28+G29+G30+G31+G32+G33+G35+G34</f>
        <v>2058175.5</v>
      </c>
      <c r="H17" s="72" t="n">
        <f aca="false">H18+H19+H20+H21+H23+H24+H25+H26+H27+H28+H29+H30+H31+H32+H33+H35+H34</f>
        <v>3883350</v>
      </c>
      <c r="I17" s="72" t="n">
        <f aca="false">I18+I19+I20+I21+I23+I24+I25+I26+I27+I28+I29+I30+I31+I32+I33+I35+I34</f>
        <v>1740082.62</v>
      </c>
      <c r="J17" s="72" t="n">
        <f aca="false">J18+J19+J20+J21+J23+J24+J25+J26+J27+J28+J29+J30+J31+J32+J33+J35+J34</f>
        <v>1450281.85</v>
      </c>
      <c r="K17" s="98" t="n">
        <f aca="false">SUM(I17/G17)*100</f>
        <v>84.5449097999661</v>
      </c>
    </row>
    <row r="18" customFormat="false" ht="15" hidden="false" customHeight="false" outlineLevel="0" collapsed="false">
      <c r="A18" s="93" t="n">
        <v>192</v>
      </c>
      <c r="B18" s="24" t="n">
        <v>226</v>
      </c>
      <c r="C18" s="25"/>
      <c r="D18" s="16" t="n">
        <v>416100</v>
      </c>
      <c r="E18" s="16" t="s">
        <v>318</v>
      </c>
      <c r="F18" s="74" t="n">
        <v>2200000</v>
      </c>
      <c r="G18" s="74" t="n">
        <v>1166000</v>
      </c>
      <c r="H18" s="74" t="n">
        <v>2200000</v>
      </c>
      <c r="I18" s="74" t="n">
        <v>1030588.4</v>
      </c>
      <c r="J18" s="74" t="n">
        <v>815276.8</v>
      </c>
      <c r="K18" s="19" t="n">
        <f aca="false">SUM(I18/G18)*100</f>
        <v>88.3866552315609</v>
      </c>
    </row>
    <row r="19" customFormat="false" ht="15" hidden="false" customHeight="false" outlineLevel="0" collapsed="false">
      <c r="A19" s="93" t="n">
        <v>193</v>
      </c>
      <c r="B19" s="24" t="n">
        <v>227</v>
      </c>
      <c r="C19" s="25"/>
      <c r="D19" s="16" t="n">
        <v>416100</v>
      </c>
      <c r="E19" s="16" t="s">
        <v>319</v>
      </c>
      <c r="F19" s="74" t="n">
        <v>100000</v>
      </c>
      <c r="G19" s="74" t="n">
        <v>53000</v>
      </c>
      <c r="H19" s="74" t="n">
        <v>100000</v>
      </c>
      <c r="I19" s="74" t="n">
        <v>41767.8</v>
      </c>
      <c r="J19" s="74" t="n">
        <v>29870</v>
      </c>
      <c r="K19" s="19" t="n">
        <f aca="false">SUM(I19/G19)*100</f>
        <v>78.8071698113208</v>
      </c>
    </row>
    <row r="20" customFormat="false" ht="30" hidden="false" customHeight="false" outlineLevel="0" collapsed="false">
      <c r="A20" s="93" t="n">
        <v>194</v>
      </c>
      <c r="B20" s="24" t="n">
        <v>228</v>
      </c>
      <c r="C20" s="25"/>
      <c r="D20" s="16" t="n">
        <v>416100</v>
      </c>
      <c r="E20" s="16" t="s">
        <v>320</v>
      </c>
      <c r="F20" s="26" t="n">
        <v>15000</v>
      </c>
      <c r="G20" s="26" t="n">
        <v>7950</v>
      </c>
      <c r="H20" s="26" t="n">
        <v>15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30" hidden="false" customHeight="false" outlineLevel="0" collapsed="false">
      <c r="A21" s="93" t="n">
        <v>195</v>
      </c>
      <c r="B21" s="24" t="n">
        <v>229</v>
      </c>
      <c r="C21" s="25"/>
      <c r="D21" s="3" t="n">
        <v>416100</v>
      </c>
      <c r="E21" s="16" t="s">
        <v>321</v>
      </c>
      <c r="F21" s="26" t="n">
        <v>204000</v>
      </c>
      <c r="G21" s="26" t="n">
        <v>108120</v>
      </c>
      <c r="H21" s="26" t="n">
        <v>204000</v>
      </c>
      <c r="I21" s="26" t="n">
        <v>97157.1</v>
      </c>
      <c r="J21" s="26" t="n">
        <v>77320.5</v>
      </c>
      <c r="K21" s="19" t="n">
        <f aca="false">SUM(I21/G21)*100</f>
        <v>89.8604328523862</v>
      </c>
    </row>
    <row r="22" customFormat="false" ht="30" hidden="false" customHeight="false" outlineLevel="0" collapsed="false">
      <c r="A22" s="93"/>
      <c r="B22" s="24" t="n">
        <v>230</v>
      </c>
      <c r="C22" s="25"/>
      <c r="D22" s="3" t="n">
        <v>416100</v>
      </c>
      <c r="E22" s="16" t="s">
        <v>322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3" t="n">
        <v>196</v>
      </c>
      <c r="B23" s="24" t="n">
        <v>231</v>
      </c>
      <c r="C23" s="25"/>
      <c r="D23" s="16" t="n">
        <v>416100</v>
      </c>
      <c r="E23" s="16" t="s">
        <v>323</v>
      </c>
      <c r="F23" s="26" t="n">
        <v>120000</v>
      </c>
      <c r="G23" s="26" t="n">
        <v>63600</v>
      </c>
      <c r="H23" s="26" t="n">
        <v>120000</v>
      </c>
      <c r="I23" s="26" t="n">
        <v>35439.1</v>
      </c>
      <c r="J23" s="26" t="n">
        <v>54037.41</v>
      </c>
      <c r="K23" s="19" t="n">
        <f aca="false">SUM(I23/G23)*100</f>
        <v>55.721855345912</v>
      </c>
    </row>
    <row r="24" customFormat="false" ht="15" hidden="false" customHeight="false" outlineLevel="0" collapsed="false">
      <c r="A24" s="93"/>
      <c r="B24" s="24" t="n">
        <v>232</v>
      </c>
      <c r="C24" s="25"/>
      <c r="D24" s="16" t="n">
        <v>416100</v>
      </c>
      <c r="E24" s="16" t="s">
        <v>324</v>
      </c>
      <c r="F24" s="26" t="n">
        <v>550000</v>
      </c>
      <c r="G24" s="26" t="n">
        <v>291500</v>
      </c>
      <c r="H24" s="26" t="n">
        <v>550000</v>
      </c>
      <c r="I24" s="26" t="n">
        <v>263007.83</v>
      </c>
      <c r="J24" s="26" t="n">
        <v>215280.86</v>
      </c>
      <c r="K24" s="19" t="n">
        <f aca="false">SUM(I24/G24)*100</f>
        <v>90.2256706689537</v>
      </c>
    </row>
    <row r="25" customFormat="false" ht="30" hidden="false" customHeight="false" outlineLevel="0" collapsed="false">
      <c r="A25" s="93"/>
      <c r="B25" s="24" t="n">
        <v>233</v>
      </c>
      <c r="C25" s="25"/>
      <c r="D25" s="16" t="n">
        <v>416100</v>
      </c>
      <c r="E25" s="16" t="s">
        <v>325</v>
      </c>
      <c r="F25" s="26" t="n">
        <v>10600</v>
      </c>
      <c r="G25" s="26" t="n">
        <v>5618</v>
      </c>
      <c r="H25" s="26" t="n">
        <v>10600</v>
      </c>
      <c r="I25" s="26" t="n">
        <v>7766.1</v>
      </c>
      <c r="J25" s="26" t="n">
        <v>3643.7</v>
      </c>
      <c r="K25" s="19" t="n">
        <f aca="false">SUM(I25/G25)*100</f>
        <v>138.236027055892</v>
      </c>
    </row>
    <row r="26" customFormat="false" ht="30" hidden="false" customHeight="false" outlineLevel="0" collapsed="false">
      <c r="A26" s="93" t="n">
        <v>198</v>
      </c>
      <c r="B26" s="24" t="n">
        <v>234</v>
      </c>
      <c r="C26" s="25"/>
      <c r="D26" s="16" t="n">
        <v>416100</v>
      </c>
      <c r="E26" s="16" t="s">
        <v>326</v>
      </c>
      <c r="F26" s="26" t="n">
        <v>35250</v>
      </c>
      <c r="G26" s="26" t="n">
        <v>18682.5</v>
      </c>
      <c r="H26" s="26" t="n">
        <v>3525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3" t="n">
        <v>199</v>
      </c>
      <c r="B27" s="24" t="n">
        <v>235</v>
      </c>
      <c r="C27" s="25"/>
      <c r="D27" s="16" t="n">
        <v>416200</v>
      </c>
      <c r="E27" s="16" t="s">
        <v>327</v>
      </c>
      <c r="F27" s="26" t="n">
        <v>208000</v>
      </c>
      <c r="G27" s="26" t="n">
        <v>110240</v>
      </c>
      <c r="H27" s="26" t="n">
        <v>208000</v>
      </c>
      <c r="I27" s="26" t="n">
        <v>100358.69</v>
      </c>
      <c r="J27" s="26" t="n">
        <v>81108.99</v>
      </c>
      <c r="K27" s="19" t="n">
        <f aca="false">SUM(I27/G27)*100</f>
        <v>91.036547532656</v>
      </c>
    </row>
    <row r="28" customFormat="false" ht="15" hidden="false" customHeight="false" outlineLevel="0" collapsed="false">
      <c r="A28" s="93" t="n">
        <v>200</v>
      </c>
      <c r="B28" s="24" t="n">
        <v>236</v>
      </c>
      <c r="C28" s="25"/>
      <c r="D28" s="16" t="n">
        <v>416300</v>
      </c>
      <c r="E28" s="16" t="s">
        <v>328</v>
      </c>
      <c r="F28" s="26" t="n">
        <v>35000</v>
      </c>
      <c r="G28" s="26" t="n">
        <v>18550</v>
      </c>
      <c r="H28" s="26" t="n">
        <v>35000</v>
      </c>
      <c r="I28" s="26" t="n">
        <v>7460</v>
      </c>
      <c r="J28" s="26" t="n">
        <v>8457.9</v>
      </c>
      <c r="K28" s="19" t="n">
        <f aca="false">SUM(I28/G28)*100</f>
        <v>40.2156334231806</v>
      </c>
    </row>
    <row r="29" customFormat="false" ht="30" hidden="false" customHeight="false" outlineLevel="0" collapsed="false">
      <c r="A29" s="93" t="n">
        <v>201</v>
      </c>
      <c r="B29" s="24" t="n">
        <v>237</v>
      </c>
      <c r="C29" s="25"/>
      <c r="D29" s="16" t="n">
        <v>416300</v>
      </c>
      <c r="E29" s="16" t="s">
        <v>329</v>
      </c>
      <c r="F29" s="26" t="n">
        <v>4500</v>
      </c>
      <c r="G29" s="26" t="n">
        <v>2385</v>
      </c>
      <c r="H29" s="26" t="n">
        <v>4500</v>
      </c>
      <c r="I29" s="26" t="n">
        <v>0</v>
      </c>
      <c r="J29" s="26" t="n">
        <v>22.22</v>
      </c>
      <c r="K29" s="19" t="n">
        <f aca="false">SUM(I29/G29)*100</f>
        <v>0</v>
      </c>
    </row>
    <row r="30" customFormat="false" ht="30" hidden="false" customHeight="false" outlineLevel="0" collapsed="false">
      <c r="A30" s="93" t="n">
        <v>203</v>
      </c>
      <c r="B30" s="24" t="n">
        <v>238</v>
      </c>
      <c r="C30" s="25"/>
      <c r="D30" s="16" t="n">
        <v>416300</v>
      </c>
      <c r="E30" s="16" t="s">
        <v>330</v>
      </c>
      <c r="F30" s="26" t="n">
        <v>12000</v>
      </c>
      <c r="G30" s="26" t="n">
        <v>6360</v>
      </c>
      <c r="H30" s="26" t="n">
        <v>12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30" hidden="false" customHeight="false" outlineLevel="0" collapsed="false">
      <c r="A31" s="93" t="n">
        <v>204</v>
      </c>
      <c r="B31" s="24" t="n">
        <v>239</v>
      </c>
      <c r="C31" s="25"/>
      <c r="D31" s="16" t="n">
        <v>416300</v>
      </c>
      <c r="E31" s="16" t="s">
        <v>331</v>
      </c>
      <c r="F31" s="26" t="n">
        <v>350000</v>
      </c>
      <c r="G31" s="26" t="n">
        <v>185500</v>
      </c>
      <c r="H31" s="26" t="n">
        <v>350000</v>
      </c>
      <c r="I31" s="26" t="n">
        <v>145562.07</v>
      </c>
      <c r="J31" s="26" t="n">
        <v>154538.01</v>
      </c>
      <c r="K31" s="19" t="n">
        <f aca="false">SUM(I31/G31)*100</f>
        <v>78.4701185983828</v>
      </c>
    </row>
    <row r="32" customFormat="false" ht="15" hidden="false" customHeight="false" outlineLevel="0" collapsed="false">
      <c r="A32" s="93" t="n">
        <v>206</v>
      </c>
      <c r="B32" s="24" t="n">
        <v>240</v>
      </c>
      <c r="C32" s="25"/>
      <c r="D32" s="16" t="n">
        <v>416300</v>
      </c>
      <c r="E32" s="16" t="s">
        <v>332</v>
      </c>
      <c r="F32" s="26" t="n">
        <v>2000</v>
      </c>
      <c r="G32" s="26" t="n">
        <v>1060</v>
      </c>
      <c r="H32" s="26" t="n">
        <v>2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3" t="n">
        <v>207</v>
      </c>
      <c r="B33" s="24" t="n">
        <v>241</v>
      </c>
      <c r="C33" s="25"/>
      <c r="D33" s="16" t="n">
        <v>416300</v>
      </c>
      <c r="E33" s="16" t="s">
        <v>333</v>
      </c>
      <c r="F33" s="26" t="n">
        <v>2000</v>
      </c>
      <c r="G33" s="26" t="n">
        <v>1060</v>
      </c>
      <c r="H33" s="26" t="n">
        <v>2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15" hidden="false" customHeight="false" outlineLevel="0" collapsed="false">
      <c r="A34" s="93"/>
      <c r="B34" s="24" t="n">
        <v>242</v>
      </c>
      <c r="C34" s="25"/>
      <c r="D34" s="16" t="n">
        <v>416300</v>
      </c>
      <c r="E34" s="16" t="s">
        <v>334</v>
      </c>
      <c r="F34" s="26" t="n">
        <v>10000</v>
      </c>
      <c r="G34" s="26" t="n">
        <v>5300</v>
      </c>
      <c r="H34" s="26" t="n">
        <v>10000</v>
      </c>
      <c r="I34" s="26" t="n">
        <v>7781.61</v>
      </c>
      <c r="J34" s="26" t="n">
        <v>6619.47</v>
      </c>
      <c r="K34" s="19" t="n">
        <f aca="false">SUM(I34/G34)*100</f>
        <v>146.822830188679</v>
      </c>
    </row>
    <row r="35" customFormat="false" ht="15" hidden="false" customHeight="false" outlineLevel="0" collapsed="false">
      <c r="A35" s="93" t="n">
        <v>208</v>
      </c>
      <c r="B35" s="24" t="n">
        <v>243</v>
      </c>
      <c r="C35" s="25"/>
      <c r="D35" s="16" t="n">
        <v>416300</v>
      </c>
      <c r="E35" s="16" t="s">
        <v>335</v>
      </c>
      <c r="F35" s="74" t="n">
        <v>25000</v>
      </c>
      <c r="G35" s="74" t="n">
        <v>13250</v>
      </c>
      <c r="H35" s="74" t="n">
        <v>25000</v>
      </c>
      <c r="I35" s="74" t="n">
        <v>3193.92</v>
      </c>
      <c r="J35" s="74" t="n">
        <v>4105.99</v>
      </c>
      <c r="K35" s="19" t="n">
        <f aca="false">SUM(I35/G35)*100</f>
        <v>24.1050566037736</v>
      </c>
    </row>
    <row r="36" customFormat="false" ht="14.25" hidden="false" customHeight="true" outlineLevel="0" collapsed="false">
      <c r="A36" s="91"/>
      <c r="B36" s="33" t="s">
        <v>336</v>
      </c>
      <c r="C36" s="33"/>
      <c r="D36" s="33"/>
      <c r="E36" s="33"/>
      <c r="F36" s="76" t="n">
        <f aca="false">F9+F17</f>
        <v>4043450</v>
      </c>
      <c r="G36" s="76" t="n">
        <f aca="false">G9+G17</f>
        <v>2174390.62</v>
      </c>
      <c r="H36" s="76" t="n">
        <f aca="false">H9+H17</f>
        <v>4052450</v>
      </c>
      <c r="I36" s="76" t="n">
        <f aca="false">I9+I17</f>
        <v>1820472.37</v>
      </c>
      <c r="J36" s="76" t="n">
        <f aca="false">J9+J17</f>
        <v>1524875.36</v>
      </c>
      <c r="K36" s="98" t="n">
        <f aca="false">SUM(I36/G36)*100</f>
        <v>83.723336242133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4" activeCellId="0" sqref="K24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2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3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3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25"/>
      <c r="D9" s="78"/>
      <c r="E9" s="31" t="s">
        <v>16</v>
      </c>
      <c r="F9" s="87" t="n">
        <f aca="false">F10+F14+F23+F25</f>
        <v>1274500</v>
      </c>
      <c r="G9" s="87" t="n">
        <f aca="false">G10+G14+G23+G25</f>
        <v>675485</v>
      </c>
      <c r="H9" s="87" t="n">
        <f aca="false">H10+H14+H23+H25</f>
        <v>1274500</v>
      </c>
      <c r="I9" s="87" t="n">
        <f aca="false">I10+I14+I23+I25</f>
        <v>678450.1</v>
      </c>
      <c r="J9" s="87" t="n">
        <f aca="false">J10+J14</f>
        <v>648619.74</v>
      </c>
      <c r="K9" s="19" t="n">
        <f aca="false">SUM(I9/G9)*100</f>
        <v>100.438958674138</v>
      </c>
    </row>
    <row r="10" customFormat="false" ht="28.5" hidden="false" customHeight="false" outlineLevel="0" collapsed="false">
      <c r="A10" s="15"/>
      <c r="B10" s="20"/>
      <c r="C10" s="25" t="n">
        <v>411</v>
      </c>
      <c r="D10" s="79"/>
      <c r="E10" s="21" t="s">
        <v>339</v>
      </c>
      <c r="F10" s="22" t="n">
        <f aca="false">F11+F13+F12</f>
        <v>982500</v>
      </c>
      <c r="G10" s="22" t="n">
        <f aca="false">G11+G13+G12</f>
        <v>520725</v>
      </c>
      <c r="H10" s="22" t="n">
        <f aca="false">H11+H13+H12</f>
        <v>982500</v>
      </c>
      <c r="I10" s="22" t="n">
        <f aca="false">I11+I13+I12</f>
        <v>549903.58</v>
      </c>
      <c r="J10" s="22" t="n">
        <f aca="false">J11+J13+J12</f>
        <v>511554.82</v>
      </c>
      <c r="K10" s="98" t="n">
        <f aca="false">SUM(I10/G10)*100</f>
        <v>105.603452878199</v>
      </c>
    </row>
    <row r="11" customFormat="false" ht="15" hidden="false" customHeight="false" outlineLevel="0" collapsed="false">
      <c r="A11" s="93" t="n">
        <v>209</v>
      </c>
      <c r="B11" s="24" t="n">
        <v>244</v>
      </c>
      <c r="C11" s="25"/>
      <c r="D11" s="3" t="n">
        <v>411100</v>
      </c>
      <c r="E11" s="16" t="s">
        <v>298</v>
      </c>
      <c r="F11" s="26" t="n">
        <v>950000</v>
      </c>
      <c r="G11" s="26" t="n">
        <v>503500</v>
      </c>
      <c r="H11" s="26" t="n">
        <v>950000</v>
      </c>
      <c r="I11" s="26" t="n">
        <v>539363.06</v>
      </c>
      <c r="J11" s="26" t="n">
        <v>479988.81</v>
      </c>
      <c r="K11" s="19" t="n">
        <f aca="false">SUM(I11/G11)*100</f>
        <v>107.122752730884</v>
      </c>
    </row>
    <row r="12" customFormat="false" ht="15" hidden="false" customHeight="false" outlineLevel="0" collapsed="false">
      <c r="A12" s="93"/>
      <c r="B12" s="24"/>
      <c r="C12" s="25"/>
      <c r="D12" s="3" t="n">
        <v>411200</v>
      </c>
      <c r="E12" s="16" t="s">
        <v>340</v>
      </c>
      <c r="F12" s="26" t="n">
        <v>2500</v>
      </c>
      <c r="G12" s="26" t="n">
        <v>1325</v>
      </c>
      <c r="H12" s="26" t="n">
        <v>2500</v>
      </c>
      <c r="I12" s="26" t="n">
        <v>0</v>
      </c>
      <c r="J12" s="26" t="n">
        <v>5183</v>
      </c>
      <c r="K12" s="19"/>
    </row>
    <row r="13" customFormat="false" ht="15" hidden="false" customHeight="false" outlineLevel="0" collapsed="false">
      <c r="A13" s="93" t="n">
        <v>211</v>
      </c>
      <c r="B13" s="24" t="n">
        <v>245</v>
      </c>
      <c r="C13" s="25"/>
      <c r="D13" s="3" t="n">
        <v>411200</v>
      </c>
      <c r="E13" s="16" t="s">
        <v>286</v>
      </c>
      <c r="F13" s="26" t="n">
        <v>30000</v>
      </c>
      <c r="G13" s="26" t="n">
        <v>15900</v>
      </c>
      <c r="H13" s="26" t="n">
        <v>30000</v>
      </c>
      <c r="I13" s="26" t="n">
        <v>10540.52</v>
      </c>
      <c r="J13" s="26" t="n">
        <v>26383.01</v>
      </c>
      <c r="K13" s="19" t="n">
        <f aca="false">SUM(I13/G13)*100</f>
        <v>66.2925786163522</v>
      </c>
    </row>
    <row r="14" customFormat="false" ht="28.5" hidden="false" customHeight="false" outlineLevel="0" collapsed="false">
      <c r="A14" s="15"/>
      <c r="B14" s="20"/>
      <c r="C14" s="25" t="n">
        <v>412</v>
      </c>
      <c r="D14" s="79"/>
      <c r="E14" s="21" t="s">
        <v>17</v>
      </c>
      <c r="F14" s="22" t="n">
        <f aca="false">F15+F16+F17+F19+F20+F22+F18+F21</f>
        <v>260000</v>
      </c>
      <c r="G14" s="22" t="n">
        <f aca="false">G15+G16+G17+G19+G20+G22+G18+G21</f>
        <v>137800</v>
      </c>
      <c r="H14" s="22" t="n">
        <f aca="false">H15+H16+H17+H19+H20+H22+H18+H21</f>
        <v>260000</v>
      </c>
      <c r="I14" s="22" t="n">
        <f aca="false">I15+I16+I17+I19+I20+I22+I18+I21</f>
        <v>112840.63</v>
      </c>
      <c r="J14" s="22" t="n">
        <f aca="false">J15+J16+J17+J19+J20+J22+J23+J18+J21</f>
        <v>137064.92</v>
      </c>
      <c r="K14" s="98" t="n">
        <f aca="false">SUM(I14/G14)*100</f>
        <v>81.8872496371553</v>
      </c>
    </row>
    <row r="15" customFormat="false" ht="15" hidden="false" customHeight="false" outlineLevel="0" collapsed="false">
      <c r="A15" s="93" t="n">
        <v>213</v>
      </c>
      <c r="B15" s="24" t="n">
        <v>246</v>
      </c>
      <c r="C15" s="25"/>
      <c r="D15" s="3" t="n">
        <v>412200</v>
      </c>
      <c r="E15" s="16" t="s">
        <v>35</v>
      </c>
      <c r="F15" s="26" t="n">
        <v>60000</v>
      </c>
      <c r="G15" s="26" t="n">
        <v>31800</v>
      </c>
      <c r="H15" s="26" t="n">
        <v>60000</v>
      </c>
      <c r="I15" s="26" t="n">
        <v>16906.65</v>
      </c>
      <c r="J15" s="26" t="n">
        <v>23807.21</v>
      </c>
      <c r="K15" s="19" t="n">
        <f aca="false">SUM(I15/G15)*100</f>
        <v>53.1655660377359</v>
      </c>
    </row>
    <row r="16" customFormat="false" ht="15" hidden="false" customHeight="false" outlineLevel="0" collapsed="false">
      <c r="A16" s="93" t="n">
        <v>214</v>
      </c>
      <c r="B16" s="24" t="n">
        <v>247</v>
      </c>
      <c r="C16" s="25"/>
      <c r="D16" s="3" t="n">
        <v>412200</v>
      </c>
      <c r="E16" s="16" t="s">
        <v>36</v>
      </c>
      <c r="F16" s="26" t="n">
        <v>15000</v>
      </c>
      <c r="G16" s="26" t="n">
        <v>7950</v>
      </c>
      <c r="H16" s="26" t="n">
        <v>15000</v>
      </c>
      <c r="I16" s="26" t="n">
        <v>7433.7</v>
      </c>
      <c r="J16" s="26" t="n">
        <v>9737.19</v>
      </c>
      <c r="K16" s="19" t="n">
        <f aca="false">SUM(I16/G16)*100</f>
        <v>93.5056603773585</v>
      </c>
    </row>
    <row r="17" customFormat="false" ht="15" hidden="false" customHeight="false" outlineLevel="0" collapsed="false">
      <c r="A17" s="93" t="n">
        <v>215</v>
      </c>
      <c r="B17" s="24" t="n">
        <v>248</v>
      </c>
      <c r="C17" s="25"/>
      <c r="D17" s="3" t="n">
        <v>412300</v>
      </c>
      <c r="E17" s="16" t="s">
        <v>25</v>
      </c>
      <c r="F17" s="26" t="n">
        <v>2000</v>
      </c>
      <c r="G17" s="26" t="n">
        <v>1060</v>
      </c>
      <c r="H17" s="26" t="n">
        <v>2000</v>
      </c>
      <c r="I17" s="26" t="n">
        <v>1489.98</v>
      </c>
      <c r="J17" s="26" t="n">
        <v>459.94</v>
      </c>
      <c r="K17" s="19" t="n">
        <f aca="false">SUM(I17/G17)*100</f>
        <v>140.564150943396</v>
      </c>
    </row>
    <row r="18" customFormat="false" ht="15" hidden="false" customHeight="false" outlineLevel="0" collapsed="false">
      <c r="A18" s="93"/>
      <c r="B18" s="24" t="n">
        <v>249</v>
      </c>
      <c r="C18" s="25"/>
      <c r="D18" s="3" t="n">
        <v>412400</v>
      </c>
      <c r="E18" s="16" t="s">
        <v>25</v>
      </c>
      <c r="F18" s="26" t="n">
        <v>150000</v>
      </c>
      <c r="G18" s="26" t="n">
        <v>79500</v>
      </c>
      <c r="H18" s="26" t="n">
        <v>150000</v>
      </c>
      <c r="I18" s="26" t="n">
        <v>72219.71</v>
      </c>
      <c r="J18" s="26" t="n">
        <v>73223.71</v>
      </c>
      <c r="K18" s="19" t="n">
        <f aca="false">SUM(I18/G18)*100</f>
        <v>90.8424025157233</v>
      </c>
    </row>
    <row r="19" customFormat="false" ht="15" hidden="false" customHeight="false" outlineLevel="0" collapsed="false">
      <c r="A19" s="93" t="n">
        <v>216</v>
      </c>
      <c r="B19" s="24" t="n">
        <v>250</v>
      </c>
      <c r="C19" s="25"/>
      <c r="D19" s="3" t="n">
        <v>412500</v>
      </c>
      <c r="E19" s="16" t="s">
        <v>38</v>
      </c>
      <c r="F19" s="26" t="n">
        <v>9000</v>
      </c>
      <c r="G19" s="26" t="n">
        <v>4770</v>
      </c>
      <c r="H19" s="26" t="n">
        <v>9000</v>
      </c>
      <c r="I19" s="26" t="n">
        <v>2246.17</v>
      </c>
      <c r="J19" s="26" t="n">
        <v>6815.93</v>
      </c>
      <c r="K19" s="19" t="n">
        <f aca="false">SUM(I19/G19)*100</f>
        <v>47.0895178197065</v>
      </c>
    </row>
    <row r="20" customFormat="false" ht="15" hidden="false" customHeight="false" outlineLevel="0" collapsed="false">
      <c r="A20" s="93" t="n">
        <v>217</v>
      </c>
      <c r="B20" s="24" t="n">
        <v>251</v>
      </c>
      <c r="C20" s="25"/>
      <c r="D20" s="3" t="n">
        <v>412600</v>
      </c>
      <c r="E20" s="16" t="s">
        <v>39</v>
      </c>
      <c r="F20" s="26" t="n">
        <v>9000</v>
      </c>
      <c r="G20" s="26" t="n">
        <v>4770</v>
      </c>
      <c r="H20" s="26" t="n">
        <v>9000</v>
      </c>
      <c r="I20" s="26" t="n">
        <v>4688.58</v>
      </c>
      <c r="J20" s="26" t="n">
        <v>4344.36</v>
      </c>
      <c r="K20" s="19" t="n">
        <f aca="false">SUM(I20/G20)*100</f>
        <v>98.2930817610063</v>
      </c>
    </row>
    <row r="21" customFormat="false" ht="15" hidden="false" customHeight="false" outlineLevel="0" collapsed="false">
      <c r="A21" s="93"/>
      <c r="B21" s="24" t="n">
        <v>252</v>
      </c>
      <c r="C21" s="25"/>
      <c r="D21" s="3" t="n">
        <v>412700</v>
      </c>
      <c r="E21" s="16" t="s">
        <v>341</v>
      </c>
      <c r="F21" s="26" t="n">
        <v>4000</v>
      </c>
      <c r="G21" s="26" t="n">
        <v>2120</v>
      </c>
      <c r="H21" s="26" t="n">
        <v>4000</v>
      </c>
      <c r="I21" s="26" t="n">
        <v>1478.79</v>
      </c>
      <c r="J21" s="26" t="n">
        <v>2747.82</v>
      </c>
      <c r="K21" s="19" t="n">
        <f aca="false">SUM(I21/G21)*100</f>
        <v>69.7542452830189</v>
      </c>
    </row>
    <row r="22" customFormat="false" ht="15" hidden="false" customHeight="false" outlineLevel="0" collapsed="false">
      <c r="A22" s="93"/>
      <c r="B22" s="24" t="n">
        <v>253</v>
      </c>
      <c r="C22" s="25"/>
      <c r="D22" s="3" t="n">
        <v>412900</v>
      </c>
      <c r="E22" s="16" t="s">
        <v>290</v>
      </c>
      <c r="F22" s="26" t="n">
        <v>11000</v>
      </c>
      <c r="G22" s="26" t="n">
        <v>5830</v>
      </c>
      <c r="H22" s="26" t="n">
        <v>11000</v>
      </c>
      <c r="I22" s="26" t="n">
        <v>6377.05</v>
      </c>
      <c r="J22" s="26" t="n">
        <v>11145.44</v>
      </c>
      <c r="K22" s="19" t="n">
        <f aca="false">SUM(I22/G22)*100</f>
        <v>109.383361921098</v>
      </c>
    </row>
    <row r="23" customFormat="false" ht="28.5" hidden="false" customHeight="false" outlineLevel="0" collapsed="false">
      <c r="A23" s="93" t="n">
        <v>218</v>
      </c>
      <c r="B23" s="24" t="n">
        <v>254</v>
      </c>
      <c r="C23" s="25"/>
      <c r="D23" s="3" t="n">
        <v>412900</v>
      </c>
      <c r="E23" s="31" t="s">
        <v>77</v>
      </c>
      <c r="F23" s="32" t="n">
        <f aca="false">F24</f>
        <v>20000</v>
      </c>
      <c r="G23" s="32" t="n">
        <f aca="false">G24</f>
        <v>10600</v>
      </c>
      <c r="H23" s="32" t="n">
        <f aca="false">H24</f>
        <v>20000</v>
      </c>
      <c r="I23" s="32" t="n">
        <f aca="false">I24</f>
        <v>11111.28</v>
      </c>
      <c r="J23" s="26" t="n">
        <v>4783.32</v>
      </c>
      <c r="K23" s="19" t="n">
        <f aca="false">SUM(I23/G23)*100</f>
        <v>104.823396226415</v>
      </c>
    </row>
    <row r="24" customFormat="false" ht="15" hidden="false" customHeight="false" outlineLevel="0" collapsed="false">
      <c r="A24" s="93"/>
      <c r="B24" s="24"/>
      <c r="C24" s="25"/>
      <c r="D24" s="3" t="n">
        <v>412900</v>
      </c>
      <c r="E24" s="16" t="s">
        <v>304</v>
      </c>
      <c r="F24" s="26" t="n">
        <v>20000</v>
      </c>
      <c r="G24" s="26" t="n">
        <v>10600</v>
      </c>
      <c r="H24" s="26" t="n">
        <v>20000</v>
      </c>
      <c r="I24" s="26" t="n">
        <v>11111.28</v>
      </c>
      <c r="J24" s="26" t="n">
        <v>0</v>
      </c>
      <c r="K24" s="19" t="n">
        <f aca="false">SUM(I24/G24)*100</f>
        <v>104.823396226415</v>
      </c>
    </row>
    <row r="25" customFormat="false" ht="28.5" hidden="false" customHeight="false" outlineLevel="0" collapsed="false">
      <c r="A25" s="93"/>
      <c r="B25" s="24"/>
      <c r="C25" s="25"/>
      <c r="D25" s="83" t="n">
        <v>412900</v>
      </c>
      <c r="E25" s="31" t="s">
        <v>79</v>
      </c>
      <c r="F25" s="32" t="n">
        <f aca="false">F26</f>
        <v>12000</v>
      </c>
      <c r="G25" s="32" t="n">
        <f aca="false">G26</f>
        <v>6360</v>
      </c>
      <c r="H25" s="32" t="n">
        <f aca="false">H26</f>
        <v>12000</v>
      </c>
      <c r="I25" s="32" t="n">
        <f aca="false">I26</f>
        <v>4594.61</v>
      </c>
      <c r="J25" s="32" t="n">
        <f aca="false">J26</f>
        <v>0</v>
      </c>
      <c r="K25" s="19" t="n">
        <f aca="false">SUM(I25/G25)*100</f>
        <v>72.2422955974843</v>
      </c>
    </row>
    <row r="26" customFormat="false" ht="15" hidden="false" customHeight="false" outlineLevel="0" collapsed="false">
      <c r="A26" s="93"/>
      <c r="B26" s="24"/>
      <c r="C26" s="25"/>
      <c r="D26" s="3" t="n">
        <v>412900</v>
      </c>
      <c r="E26" s="16" t="s">
        <v>79</v>
      </c>
      <c r="F26" s="26" t="n">
        <v>12000</v>
      </c>
      <c r="G26" s="26" t="n">
        <v>6360</v>
      </c>
      <c r="H26" s="26" t="n">
        <v>12000</v>
      </c>
      <c r="I26" s="26" t="n">
        <v>4594.61</v>
      </c>
      <c r="J26" s="26" t="n">
        <v>0</v>
      </c>
      <c r="K26" s="19" t="n">
        <f aca="false">SUM(I26/G26)*100</f>
        <v>72.2422955974843</v>
      </c>
    </row>
    <row r="27" s="99" customFormat="true" ht="15" hidden="false" customHeight="false" outlineLevel="0" collapsed="false">
      <c r="A27" s="92"/>
      <c r="B27" s="17" t="n">
        <v>51</v>
      </c>
      <c r="C27" s="25"/>
      <c r="D27" s="78"/>
      <c r="E27" s="17" t="s">
        <v>48</v>
      </c>
      <c r="F27" s="22" t="n">
        <f aca="false">F28</f>
        <v>30000</v>
      </c>
      <c r="G27" s="22" t="n">
        <f aca="false">G28</f>
        <v>15900</v>
      </c>
      <c r="H27" s="22" t="n">
        <f aca="false">H28</f>
        <v>30000</v>
      </c>
      <c r="I27" s="22" t="n">
        <f aca="false">I28</f>
        <v>17491.2</v>
      </c>
      <c r="J27" s="22" t="n">
        <f aca="false">J28</f>
        <v>0</v>
      </c>
      <c r="K27" s="19" t="n">
        <f aca="false">SUM(I27/G27)*100</f>
        <v>110.007547169811</v>
      </c>
    </row>
    <row r="28" customFormat="false" ht="28.5" hidden="false" customHeight="false" outlineLevel="0" collapsed="false">
      <c r="A28" s="15"/>
      <c r="B28" s="20"/>
      <c r="C28" s="25" t="n">
        <v>511</v>
      </c>
      <c r="D28" s="79"/>
      <c r="E28" s="21" t="s">
        <v>49</v>
      </c>
      <c r="F28" s="22" t="n">
        <f aca="false">F29</f>
        <v>30000</v>
      </c>
      <c r="G28" s="22" t="n">
        <f aca="false">G29</f>
        <v>15900</v>
      </c>
      <c r="H28" s="22" t="n">
        <f aca="false">H29</f>
        <v>30000</v>
      </c>
      <c r="I28" s="22" t="n">
        <f aca="false">I29</f>
        <v>17491.2</v>
      </c>
      <c r="J28" s="22" t="n">
        <f aca="false">J29</f>
        <v>0</v>
      </c>
      <c r="K28" s="19" t="n">
        <f aca="false">SUM(I28/G28)*100</f>
        <v>110.007547169811</v>
      </c>
    </row>
    <row r="29" customFormat="false" ht="30" hidden="false" customHeight="false" outlineLevel="0" collapsed="false">
      <c r="A29" s="93" t="n">
        <v>219</v>
      </c>
      <c r="B29" s="24" t="n">
        <v>255</v>
      </c>
      <c r="C29" s="25"/>
      <c r="D29" s="3" t="n">
        <v>511200</v>
      </c>
      <c r="E29" s="16" t="s">
        <v>51</v>
      </c>
      <c r="F29" s="26" t="n">
        <v>30000</v>
      </c>
      <c r="G29" s="26" t="n">
        <v>15900</v>
      </c>
      <c r="H29" s="26" t="n">
        <v>30000</v>
      </c>
      <c r="I29" s="26" t="n">
        <v>17491.2</v>
      </c>
      <c r="J29" s="26" t="n">
        <v>0</v>
      </c>
      <c r="K29" s="19" t="n">
        <f aca="false">SUM(I29/G29)*100</f>
        <v>110.007547169811</v>
      </c>
    </row>
    <row r="30" customFormat="false" ht="14.25" hidden="false" customHeight="true" outlineLevel="0" collapsed="false">
      <c r="A30" s="91"/>
      <c r="B30" s="33" t="s">
        <v>342</v>
      </c>
      <c r="C30" s="33"/>
      <c r="D30" s="33"/>
      <c r="E30" s="33"/>
      <c r="F30" s="70" t="n">
        <f aca="false">SUM(F9,F27)</f>
        <v>1304500</v>
      </c>
      <c r="G30" s="70" t="n">
        <f aca="false">SUM(G9,G27)</f>
        <v>691385</v>
      </c>
      <c r="H30" s="70" t="n">
        <f aca="false">SUM(H9,H27)</f>
        <v>1304500</v>
      </c>
      <c r="I30" s="70" t="n">
        <f aca="false">SUM(I9,I27)</f>
        <v>695941.3</v>
      </c>
      <c r="J30" s="70" t="n">
        <f aca="false">SUM(J9,J27)</f>
        <v>648619.74</v>
      </c>
      <c r="K30" s="98" t="n">
        <f aca="false">SUM(I30/G30)*100</f>
        <v>100.65901053682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2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1"/>
      <c r="B5" s="13" t="s">
        <v>12</v>
      </c>
      <c r="C5" s="13"/>
      <c r="D5" s="13"/>
      <c r="E5" s="14" t="s">
        <v>343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1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4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2"/>
      <c r="B8" s="17" t="n">
        <v>41</v>
      </c>
      <c r="C8" s="17"/>
      <c r="D8" s="17"/>
      <c r="E8" s="17" t="s">
        <v>16</v>
      </c>
      <c r="F8" s="87" t="n">
        <f aca="false">F11+F13</f>
        <v>67000</v>
      </c>
      <c r="G8" s="87" t="n">
        <f aca="false">G11+G13</f>
        <v>32160</v>
      </c>
      <c r="H8" s="87" t="n">
        <f aca="false">H11+H13</f>
        <v>67000</v>
      </c>
      <c r="I8" s="87" t="n">
        <f aca="false">I11+I13</f>
        <v>31399.81</v>
      </c>
      <c r="J8" s="87" t="n">
        <f aca="false">J11+J13</f>
        <v>21329.9</v>
      </c>
      <c r="K8" s="19" t="n">
        <f aca="false">SUM(I8/G8)*100</f>
        <v>97.6362251243781</v>
      </c>
    </row>
    <row r="9" customFormat="false" ht="15" hidden="false" customHeight="false" outlineLevel="0" collapsed="false">
      <c r="A9" s="92"/>
      <c r="B9" s="17"/>
      <c r="C9" s="17"/>
      <c r="D9" s="17"/>
      <c r="E9" s="17"/>
      <c r="F9" s="87"/>
      <c r="G9" s="87"/>
      <c r="H9" s="87"/>
      <c r="I9" s="87"/>
      <c r="J9" s="87"/>
      <c r="K9" s="19"/>
    </row>
    <row r="10" customFormat="false" ht="15" hidden="false" customHeight="false" outlineLevel="0" collapsed="false">
      <c r="A10" s="92"/>
      <c r="B10" s="17"/>
      <c r="C10" s="17"/>
      <c r="D10" s="17" t="n">
        <v>411</v>
      </c>
      <c r="E10" s="17" t="s">
        <v>345</v>
      </c>
      <c r="F10" s="18" t="n">
        <f aca="false">F11</f>
        <v>0</v>
      </c>
      <c r="G10" s="18" t="n">
        <f aca="false">G11</f>
        <v>0</v>
      </c>
      <c r="H10" s="18" t="n">
        <f aca="false">H11</f>
        <v>0</v>
      </c>
      <c r="I10" s="18" t="n">
        <f aca="false">I11</f>
        <v>0</v>
      </c>
      <c r="J10" s="18" t="n">
        <f aca="false">J11</f>
        <v>0</v>
      </c>
      <c r="K10" s="19"/>
    </row>
    <row r="11" customFormat="false" ht="15" hidden="false" customHeight="false" outlineLevel="0" collapsed="false">
      <c r="A11" s="92"/>
      <c r="B11" s="17" t="n">
        <v>255</v>
      </c>
      <c r="C11" s="17"/>
      <c r="D11" s="17" t="n">
        <v>411100</v>
      </c>
      <c r="E11" s="17" t="s">
        <v>67</v>
      </c>
      <c r="F11" s="87" t="n">
        <v>0</v>
      </c>
      <c r="G11" s="87" t="n">
        <v>0</v>
      </c>
      <c r="H11" s="87" t="n">
        <v>0</v>
      </c>
      <c r="I11" s="87" t="n">
        <v>0</v>
      </c>
      <c r="J11" s="29" t="n">
        <v>0</v>
      </c>
      <c r="K11" s="19"/>
    </row>
    <row r="12" customFormat="false" ht="15" hidden="false" customHeight="false" outlineLevel="0" collapsed="false">
      <c r="A12" s="92"/>
      <c r="B12" s="17"/>
      <c r="C12" s="17"/>
      <c r="D12" s="17"/>
      <c r="E12" s="17"/>
      <c r="F12" s="87"/>
      <c r="G12" s="87"/>
      <c r="H12" s="87"/>
      <c r="I12" s="87"/>
      <c r="J12" s="29"/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9+F20+F21+F22+F23+F24+F25+F15+F18</f>
        <v>67000</v>
      </c>
      <c r="G13" s="22" t="n">
        <f aca="false">G14+G16+G17+G19+G20+G21+G22+G23+G24+G25+G15+G18</f>
        <v>32160</v>
      </c>
      <c r="H13" s="22" t="n">
        <f aca="false">H14+H16+H17+H19+H20+H21+H22+H23+H24+H25+H15+H18</f>
        <v>67000</v>
      </c>
      <c r="I13" s="22" t="n">
        <f aca="false">I14+I16+I17+I19+I20+I21+I22+I23+I24+I25+I15+I18</f>
        <v>31399.81</v>
      </c>
      <c r="J13" s="22" t="n">
        <f aca="false">J14+J16+J17+J19+J20+J21+J22+J23+J24+J25+J15+J18</f>
        <v>21329.9</v>
      </c>
      <c r="K13" s="98" t="n">
        <f aca="false">SUM(I13/G13)*100</f>
        <v>97.6362251243781</v>
      </c>
    </row>
    <row r="14" customFormat="false" ht="15" hidden="false" customHeight="false" outlineLevel="0" collapsed="false">
      <c r="A14" s="93" t="n">
        <v>221</v>
      </c>
      <c r="B14" s="24" t="n">
        <v>256</v>
      </c>
      <c r="C14" s="25"/>
      <c r="D14" s="16" t="n">
        <v>412200</v>
      </c>
      <c r="E14" s="16" t="s">
        <v>35</v>
      </c>
      <c r="F14" s="26" t="n">
        <v>8000</v>
      </c>
      <c r="G14" s="26" t="n">
        <v>3840</v>
      </c>
      <c r="H14" s="26" t="n">
        <v>8000</v>
      </c>
      <c r="I14" s="26" t="n">
        <v>5308.81</v>
      </c>
      <c r="J14" s="26" t="n">
        <v>4484.18</v>
      </c>
      <c r="K14" s="19" t="n">
        <f aca="false">SUM(I14/G14)*100</f>
        <v>138.250260416667</v>
      </c>
    </row>
    <row r="15" customFormat="false" ht="15" hidden="false" customHeight="false" outlineLevel="0" collapsed="false">
      <c r="A15" s="93"/>
      <c r="B15" s="24" t="n">
        <v>257</v>
      </c>
      <c r="C15" s="25"/>
      <c r="D15" s="16" t="n">
        <v>412200</v>
      </c>
      <c r="E15" s="16" t="s">
        <v>346</v>
      </c>
      <c r="F15" s="26" t="n">
        <v>15000</v>
      </c>
      <c r="G15" s="26" t="n">
        <v>10700</v>
      </c>
      <c r="H15" s="26" t="n">
        <v>15000</v>
      </c>
      <c r="I15" s="26" t="n">
        <v>10648.5</v>
      </c>
      <c r="J15" s="26" t="n">
        <v>4875</v>
      </c>
      <c r="K15" s="19" t="n">
        <f aca="false">SUM(I15/G15)*100</f>
        <v>99.5186915887851</v>
      </c>
    </row>
    <row r="16" customFormat="false" ht="15" hidden="false" customHeight="false" outlineLevel="0" collapsed="false">
      <c r="A16" s="93" t="n">
        <v>222</v>
      </c>
      <c r="B16" s="24" t="n">
        <v>258</v>
      </c>
      <c r="C16" s="25"/>
      <c r="D16" s="16" t="n">
        <v>412200</v>
      </c>
      <c r="E16" s="16" t="s">
        <v>36</v>
      </c>
      <c r="F16" s="26" t="n">
        <v>5000</v>
      </c>
      <c r="G16" s="26" t="n">
        <v>2400</v>
      </c>
      <c r="H16" s="26" t="n">
        <v>5000</v>
      </c>
      <c r="I16" s="26" t="n">
        <v>2764.34</v>
      </c>
      <c r="J16" s="26" t="n">
        <v>2834.45</v>
      </c>
      <c r="K16" s="19" t="n">
        <f aca="false">SUM(I16/G16)*100</f>
        <v>115.180833333333</v>
      </c>
    </row>
    <row r="17" customFormat="false" ht="15" hidden="false" customHeight="false" outlineLevel="0" collapsed="false">
      <c r="A17" s="93" t="n">
        <v>223</v>
      </c>
      <c r="B17" s="24" t="n">
        <v>259</v>
      </c>
      <c r="C17" s="25"/>
      <c r="D17" s="16" t="n">
        <v>412300</v>
      </c>
      <c r="E17" s="16" t="s">
        <v>25</v>
      </c>
      <c r="F17" s="26" t="n">
        <v>5000</v>
      </c>
      <c r="G17" s="26" t="n">
        <v>2400</v>
      </c>
      <c r="H17" s="26" t="n">
        <v>5000</v>
      </c>
      <c r="I17" s="26" t="n">
        <v>2498.13</v>
      </c>
      <c r="J17" s="26" t="n">
        <v>1793.56</v>
      </c>
      <c r="K17" s="19" t="n">
        <f aca="false">SUM(I17/G17)*100</f>
        <v>104.08875</v>
      </c>
    </row>
    <row r="18" customFormat="false" ht="30" hidden="false" customHeight="false" outlineLevel="0" collapsed="false">
      <c r="A18" s="93"/>
      <c r="B18" s="24" t="n">
        <v>260</v>
      </c>
      <c r="C18" s="25"/>
      <c r="D18" s="16" t="n">
        <v>412400</v>
      </c>
      <c r="E18" s="16" t="s">
        <v>347</v>
      </c>
      <c r="F18" s="26" t="n">
        <v>2000</v>
      </c>
      <c r="G18" s="26" t="n">
        <v>960</v>
      </c>
      <c r="H18" s="26" t="n">
        <v>2000</v>
      </c>
      <c r="I18" s="26" t="n">
        <v>279.05</v>
      </c>
      <c r="J18" s="26" t="n">
        <v>0</v>
      </c>
      <c r="K18" s="19" t="n">
        <f aca="false">SUM(I18/G18)*100</f>
        <v>29.0677083333333</v>
      </c>
    </row>
    <row r="19" customFormat="false" ht="15" hidden="false" customHeight="false" outlineLevel="0" collapsed="false">
      <c r="A19" s="93" t="n">
        <v>225</v>
      </c>
      <c r="B19" s="24" t="n">
        <v>261</v>
      </c>
      <c r="C19" s="25"/>
      <c r="D19" s="16" t="n">
        <v>412500</v>
      </c>
      <c r="E19" s="16" t="s">
        <v>38</v>
      </c>
      <c r="F19" s="26" t="n">
        <v>2000</v>
      </c>
      <c r="G19" s="26" t="n">
        <v>960</v>
      </c>
      <c r="H19" s="26" t="n">
        <v>2000</v>
      </c>
      <c r="I19" s="26" t="n">
        <v>763.03</v>
      </c>
      <c r="J19" s="26" t="n">
        <v>435.2</v>
      </c>
      <c r="K19" s="19" t="n">
        <f aca="false">SUM(I19/G19)*100</f>
        <v>79.4822916666667</v>
      </c>
    </row>
    <row r="20" customFormat="false" ht="15" hidden="false" customHeight="false" outlineLevel="0" collapsed="false">
      <c r="A20" s="93" t="n">
        <v>226</v>
      </c>
      <c r="B20" s="24" t="n">
        <v>262</v>
      </c>
      <c r="C20" s="25"/>
      <c r="D20" s="16" t="n">
        <v>412600</v>
      </c>
      <c r="E20" s="16" t="s">
        <v>348</v>
      </c>
      <c r="F20" s="26" t="n">
        <v>7000</v>
      </c>
      <c r="G20" s="26" t="n">
        <v>3360</v>
      </c>
      <c r="H20" s="26" t="n">
        <v>7000</v>
      </c>
      <c r="I20" s="26" t="n">
        <v>3587.7</v>
      </c>
      <c r="J20" s="26" t="n">
        <v>2336.35</v>
      </c>
      <c r="K20" s="19" t="n">
        <f aca="false">SUM(I20/G20)*100</f>
        <v>106.776785714286</v>
      </c>
    </row>
    <row r="21" customFormat="false" ht="15" hidden="false" customHeight="false" outlineLevel="0" collapsed="false">
      <c r="A21" s="93"/>
      <c r="B21" s="24" t="n">
        <v>263</v>
      </c>
      <c r="C21" s="25"/>
      <c r="D21" s="16" t="n">
        <v>412600</v>
      </c>
      <c r="E21" s="16" t="s">
        <v>349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/>
    </row>
    <row r="22" customFormat="false" ht="15" hidden="false" customHeight="false" outlineLevel="0" collapsed="false">
      <c r="A22" s="93"/>
      <c r="B22" s="24" t="n">
        <v>264</v>
      </c>
      <c r="C22" s="25"/>
      <c r="D22" s="16" t="n">
        <v>412600</v>
      </c>
      <c r="E22" s="16" t="s">
        <v>35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3"/>
      <c r="B23" s="24" t="n">
        <v>265</v>
      </c>
      <c r="C23" s="25"/>
      <c r="D23" s="16" t="n">
        <v>412700</v>
      </c>
      <c r="E23" s="16" t="s">
        <v>302</v>
      </c>
      <c r="F23" s="26" t="n">
        <v>4000</v>
      </c>
      <c r="G23" s="26" t="n">
        <v>1920</v>
      </c>
      <c r="H23" s="26" t="n">
        <v>4000</v>
      </c>
      <c r="I23" s="26" t="n">
        <v>1851.09</v>
      </c>
      <c r="J23" s="26" t="n">
        <v>1033.69</v>
      </c>
      <c r="K23" s="19" t="n">
        <f aca="false">SUM(I23/G23)*100</f>
        <v>96.4109375</v>
      </c>
    </row>
    <row r="24" customFormat="false" ht="15" hidden="false" customHeight="false" outlineLevel="0" collapsed="false">
      <c r="A24" s="93"/>
      <c r="B24" s="24" t="n">
        <v>266</v>
      </c>
      <c r="C24" s="25"/>
      <c r="D24" s="16" t="n">
        <v>412900</v>
      </c>
      <c r="E24" s="16" t="s">
        <v>351</v>
      </c>
      <c r="F24" s="26" t="n">
        <v>5000</v>
      </c>
      <c r="G24" s="26" t="n">
        <v>2400</v>
      </c>
      <c r="H24" s="26" t="n">
        <v>5000</v>
      </c>
      <c r="I24" s="26" t="n">
        <v>3699.16</v>
      </c>
      <c r="J24" s="26" t="n">
        <v>3537.47</v>
      </c>
      <c r="K24" s="19" t="n">
        <f aca="false">SUM(I24/G24)*100</f>
        <v>154.131666666667</v>
      </c>
    </row>
    <row r="25" customFormat="false" ht="30" hidden="false" customHeight="false" outlineLevel="0" collapsed="false">
      <c r="A25" s="93" t="n">
        <v>228</v>
      </c>
      <c r="B25" s="24" t="n">
        <v>267</v>
      </c>
      <c r="C25" s="25"/>
      <c r="D25" s="16" t="n">
        <v>412900</v>
      </c>
      <c r="E25" s="16" t="s">
        <v>352</v>
      </c>
      <c r="F25" s="26" t="n">
        <v>14000</v>
      </c>
      <c r="G25" s="26" t="n">
        <v>3220</v>
      </c>
      <c r="H25" s="26" t="n">
        <v>14000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92"/>
      <c r="B26" s="17" t="n">
        <v>51</v>
      </c>
      <c r="C26" s="17"/>
      <c r="D26" s="17"/>
      <c r="E26" s="17" t="s">
        <v>48</v>
      </c>
      <c r="F26" s="87" t="n">
        <f aca="false">F27</f>
        <v>5000</v>
      </c>
      <c r="G26" s="87" t="n">
        <f aca="false">G27</f>
        <v>2400</v>
      </c>
      <c r="H26" s="87" t="n">
        <f aca="false">H27</f>
        <v>5000</v>
      </c>
      <c r="I26" s="87" t="n">
        <f aca="false">I27</f>
        <v>881.86</v>
      </c>
      <c r="J26" s="87" t="n">
        <f aca="false">J27</f>
        <v>14352.22</v>
      </c>
      <c r="K26" s="19" t="n">
        <f aca="false">SUM(I26/G26)*100</f>
        <v>36.7441666666667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+F30</f>
        <v>5000</v>
      </c>
      <c r="G27" s="22" t="n">
        <f aca="false">G28+G29+G30</f>
        <v>2400</v>
      </c>
      <c r="H27" s="22" t="n">
        <f aca="false">H28+H29+H30</f>
        <v>5000</v>
      </c>
      <c r="I27" s="22" t="n">
        <f aca="false">I28+I29+I30</f>
        <v>881.86</v>
      </c>
      <c r="J27" s="22" t="n">
        <f aca="false">J28+J29+J30</f>
        <v>14352.22</v>
      </c>
      <c r="K27" s="98" t="n">
        <f aca="false">SUM(I27/G27)*100</f>
        <v>36.7441666666667</v>
      </c>
    </row>
    <row r="28" customFormat="false" ht="15" hidden="false" customHeight="false" outlineLevel="0" collapsed="false">
      <c r="A28" s="93" t="n">
        <v>229</v>
      </c>
      <c r="B28" s="24" t="n">
        <v>268</v>
      </c>
      <c r="C28" s="25"/>
      <c r="D28" s="16" t="n">
        <v>511200</v>
      </c>
      <c r="E28" s="16" t="s">
        <v>353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14058.72</v>
      </c>
      <c r="K28" s="19"/>
    </row>
    <row r="29" customFormat="false" ht="15" hidden="false" customHeight="false" outlineLevel="0" collapsed="false">
      <c r="A29" s="93" t="n">
        <v>230</v>
      </c>
      <c r="B29" s="24" t="n">
        <v>269</v>
      </c>
      <c r="C29" s="25"/>
      <c r="D29" s="16" t="n">
        <v>511300</v>
      </c>
      <c r="E29" s="16" t="s">
        <v>305</v>
      </c>
      <c r="F29" s="26" t="n">
        <v>2000</v>
      </c>
      <c r="G29" s="26" t="n">
        <v>960</v>
      </c>
      <c r="H29" s="26" t="n">
        <v>2000</v>
      </c>
      <c r="I29" s="26" t="n">
        <v>881.86</v>
      </c>
      <c r="J29" s="26" t="n">
        <v>63.9</v>
      </c>
      <c r="K29" s="19" t="n">
        <f aca="false">SUM(I29/G29)*100</f>
        <v>91.8604166666667</v>
      </c>
    </row>
    <row r="30" customFormat="false" ht="30" hidden="false" customHeight="false" outlineLevel="0" collapsed="false">
      <c r="A30" s="93"/>
      <c r="B30" s="39"/>
      <c r="C30" s="100"/>
      <c r="D30" s="101" t="n">
        <v>516100</v>
      </c>
      <c r="E30" s="41" t="s">
        <v>354</v>
      </c>
      <c r="F30" s="26" t="n">
        <v>3000</v>
      </c>
      <c r="G30" s="26" t="n">
        <v>1440</v>
      </c>
      <c r="H30" s="26" t="n">
        <v>3000</v>
      </c>
      <c r="I30" s="26" t="n">
        <v>0</v>
      </c>
      <c r="J30" s="26" t="n">
        <v>229.6</v>
      </c>
      <c r="K30" s="19" t="n">
        <f aca="false">SUM(I30/G30)*100</f>
        <v>0</v>
      </c>
    </row>
    <row r="31" customFormat="false" ht="41.25" hidden="false" customHeight="true" outlineLevel="0" collapsed="false">
      <c r="A31" s="91"/>
      <c r="B31" s="102" t="s">
        <v>355</v>
      </c>
      <c r="C31" s="102"/>
      <c r="D31" s="102"/>
      <c r="E31" s="102"/>
      <c r="F31" s="70" t="n">
        <f aca="false">F8+F26</f>
        <v>72000</v>
      </c>
      <c r="G31" s="70" t="n">
        <f aca="false">G8+G26</f>
        <v>34560</v>
      </c>
      <c r="H31" s="70" t="n">
        <f aca="false">H8+H26</f>
        <v>72000</v>
      </c>
      <c r="I31" s="70" t="n">
        <f aca="false">I8+I26</f>
        <v>32281.67</v>
      </c>
      <c r="J31" s="70" t="n">
        <f aca="false">J8+J26</f>
        <v>35682.12</v>
      </c>
      <c r="K31" s="98" t="n">
        <f aca="false">SUM(I31/G31)*100</f>
        <v>93.4076099537037</v>
      </c>
    </row>
  </sheetData>
  <mergeCells count="7">
    <mergeCell ref="B3:D3"/>
    <mergeCell ref="B4:D4"/>
    <mergeCell ref="B5:D5"/>
    <mergeCell ref="E5:K5"/>
    <mergeCell ref="B7:D7"/>
    <mergeCell ref="E7:K7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2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5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5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7" t="n">
        <f aca="false">F10+F13+F23</f>
        <v>205600</v>
      </c>
      <c r="G9" s="87" t="n">
        <f aca="false">G10+G13</f>
        <v>99208</v>
      </c>
      <c r="H9" s="87" t="n">
        <f aca="false">H10+H13</f>
        <v>205600</v>
      </c>
      <c r="I9" s="87" t="n">
        <f aca="false">I10+I13</f>
        <v>121268.15</v>
      </c>
      <c r="J9" s="87" t="n">
        <f aca="false">J10+J13</f>
        <v>104935.82</v>
      </c>
      <c r="K9" s="19" t="n">
        <f aca="false">SUM(I9/G9)*100</f>
        <v>122.236261188614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39</v>
      </c>
      <c r="F10" s="22" t="n">
        <f aca="false">F11+F12</f>
        <v>174000</v>
      </c>
      <c r="G10" s="22" t="n">
        <f aca="false">G11+G12</f>
        <v>83520</v>
      </c>
      <c r="H10" s="22" t="n">
        <f aca="false">H11+H12</f>
        <v>174000</v>
      </c>
      <c r="I10" s="22" t="n">
        <f aca="false">I11+I12</f>
        <v>103423.1</v>
      </c>
      <c r="J10" s="22" t="n">
        <f aca="false">J11+J12</f>
        <v>93025.87</v>
      </c>
      <c r="K10" s="98" t="n">
        <f aca="false">SUM(I10/G10)*100</f>
        <v>123.830340038314</v>
      </c>
    </row>
    <row r="11" customFormat="false" ht="15" hidden="false" customHeight="false" outlineLevel="0" collapsed="false">
      <c r="A11" s="93" t="n">
        <v>231</v>
      </c>
      <c r="B11" s="24" t="n">
        <v>270</v>
      </c>
      <c r="C11" s="25"/>
      <c r="D11" s="16" t="n">
        <v>411100</v>
      </c>
      <c r="E11" s="16" t="s">
        <v>298</v>
      </c>
      <c r="F11" s="26" t="n">
        <v>170000</v>
      </c>
      <c r="G11" s="26" t="n">
        <v>81600</v>
      </c>
      <c r="H11" s="26" t="n">
        <v>170000</v>
      </c>
      <c r="I11" s="26" t="n">
        <v>102978.53</v>
      </c>
      <c r="J11" s="26" t="n">
        <v>92754.77</v>
      </c>
      <c r="K11" s="19" t="n">
        <f aca="false">SUM(I11/G11)*100</f>
        <v>126.199178921569</v>
      </c>
    </row>
    <row r="12" customFormat="false" ht="15" hidden="false" customHeight="false" outlineLevel="0" collapsed="false">
      <c r="A12" s="93" t="n">
        <v>232</v>
      </c>
      <c r="B12" s="24" t="n">
        <v>271</v>
      </c>
      <c r="C12" s="25"/>
      <c r="D12" s="16" t="n">
        <v>411200</v>
      </c>
      <c r="E12" s="16" t="s">
        <v>286</v>
      </c>
      <c r="F12" s="26" t="n">
        <v>4000</v>
      </c>
      <c r="G12" s="26" t="n">
        <v>1920</v>
      </c>
      <c r="H12" s="26" t="n">
        <v>4000</v>
      </c>
      <c r="I12" s="26" t="n">
        <v>444.57</v>
      </c>
      <c r="J12" s="26" t="n">
        <v>271.1</v>
      </c>
      <c r="K12" s="19" t="n">
        <f aca="false">SUM(I12/G12)*100</f>
        <v>23.1546875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8+F19+F20+F21+F22+F15</f>
        <v>22100</v>
      </c>
      <c r="G13" s="22" t="n">
        <f aca="false">G14+G16+G17+G18+G19+G20+G21+G22+G23+G15</f>
        <v>15688</v>
      </c>
      <c r="H13" s="22" t="n">
        <f aca="false">H14+H16+H17+H18+H19+H20+H21+H22+H23+H15</f>
        <v>31600</v>
      </c>
      <c r="I13" s="22" t="n">
        <f aca="false">I14+I16+I17+I18+I19+I20+I21+I22+I23+I15</f>
        <v>17845.05</v>
      </c>
      <c r="J13" s="22" t="n">
        <f aca="false">J14+J16+J17+J18+J19+J20+J21+J22+J23+J15</f>
        <v>11909.95</v>
      </c>
      <c r="K13" s="98" t="n">
        <f aca="false">SUM(I13/G13)*100</f>
        <v>113.749681285059</v>
      </c>
    </row>
    <row r="14" customFormat="false" ht="15" hidden="false" customHeight="false" outlineLevel="0" collapsed="false">
      <c r="A14" s="93" t="n">
        <v>235</v>
      </c>
      <c r="B14" s="24" t="n">
        <v>272</v>
      </c>
      <c r="C14" s="25"/>
      <c r="D14" s="16" t="n">
        <v>412200</v>
      </c>
      <c r="E14" s="16" t="s">
        <v>35</v>
      </c>
      <c r="F14" s="26" t="n">
        <v>4000</v>
      </c>
      <c r="G14" s="26" t="n">
        <v>1920</v>
      </c>
      <c r="H14" s="26" t="n">
        <v>4000</v>
      </c>
      <c r="I14" s="26" t="n">
        <v>1780.55</v>
      </c>
      <c r="J14" s="26" t="n">
        <v>1281.53</v>
      </c>
      <c r="K14" s="19" t="n">
        <f aca="false">SUM(I14/G14)*100</f>
        <v>92.7369791666667</v>
      </c>
    </row>
    <row r="15" customFormat="false" ht="15" hidden="false" customHeight="false" outlineLevel="0" collapsed="false">
      <c r="A15" s="93"/>
      <c r="B15" s="24" t="n">
        <v>273</v>
      </c>
      <c r="C15" s="25"/>
      <c r="D15" s="16" t="n">
        <v>412200</v>
      </c>
      <c r="E15" s="16" t="s">
        <v>346</v>
      </c>
      <c r="F15" s="26" t="n">
        <v>7000</v>
      </c>
      <c r="G15" s="26" t="n">
        <v>3360</v>
      </c>
      <c r="H15" s="26" t="n">
        <v>7000</v>
      </c>
      <c r="I15" s="26" t="n">
        <v>3180</v>
      </c>
      <c r="J15" s="26" t="n">
        <v>1098.65</v>
      </c>
      <c r="K15" s="19" t="n">
        <f aca="false">SUM(I15/G15)*100</f>
        <v>94.6428571428571</v>
      </c>
    </row>
    <row r="16" customFormat="false" ht="15" hidden="false" customHeight="false" outlineLevel="0" collapsed="false">
      <c r="A16" s="93" t="n">
        <v>236</v>
      </c>
      <c r="B16" s="24" t="n">
        <v>274</v>
      </c>
      <c r="C16" s="25"/>
      <c r="D16" s="16" t="n">
        <v>412200</v>
      </c>
      <c r="E16" s="16" t="s">
        <v>36</v>
      </c>
      <c r="F16" s="26" t="n">
        <v>3600</v>
      </c>
      <c r="G16" s="26" t="n">
        <v>1728</v>
      </c>
      <c r="H16" s="26" t="n">
        <v>3600</v>
      </c>
      <c r="I16" s="26" t="n">
        <v>2437.1</v>
      </c>
      <c r="J16" s="26" t="n">
        <v>1003.2</v>
      </c>
      <c r="K16" s="19" t="n">
        <f aca="false">SUM(I16/G16)*100</f>
        <v>141.03587962963</v>
      </c>
    </row>
    <row r="17" customFormat="false" ht="15" hidden="false" customHeight="false" outlineLevel="0" collapsed="false">
      <c r="A17" s="93" t="n">
        <v>237</v>
      </c>
      <c r="B17" s="24" t="n">
        <v>275</v>
      </c>
      <c r="C17" s="25"/>
      <c r="D17" s="16" t="n">
        <v>412300</v>
      </c>
      <c r="E17" s="16" t="s">
        <v>358</v>
      </c>
      <c r="F17" s="26" t="n">
        <v>1500</v>
      </c>
      <c r="G17" s="26" t="n">
        <v>720</v>
      </c>
      <c r="H17" s="26" t="n">
        <v>1500</v>
      </c>
      <c r="I17" s="26" t="n">
        <v>739.51</v>
      </c>
      <c r="J17" s="26" t="n">
        <v>419.7</v>
      </c>
      <c r="K17" s="19" t="n">
        <f aca="false">SUM(I17/G17)*100</f>
        <v>102.709722222222</v>
      </c>
    </row>
    <row r="18" customFormat="false" ht="15" hidden="false" customHeight="false" outlineLevel="0" collapsed="false">
      <c r="A18" s="93" t="n">
        <v>238</v>
      </c>
      <c r="B18" s="24" t="n">
        <v>276</v>
      </c>
      <c r="C18" s="25"/>
      <c r="D18" s="16" t="n">
        <v>412500</v>
      </c>
      <c r="E18" s="16" t="s">
        <v>38</v>
      </c>
      <c r="F18" s="26" t="n">
        <v>1000</v>
      </c>
      <c r="G18" s="26" t="n">
        <v>350</v>
      </c>
      <c r="H18" s="26" t="n">
        <v>610</v>
      </c>
      <c r="I18" s="26" t="n">
        <v>174.05</v>
      </c>
      <c r="J18" s="26" t="n">
        <v>0</v>
      </c>
      <c r="K18" s="19" t="n">
        <f aca="false">SUM(I18/G18)*100</f>
        <v>49.7285714285714</v>
      </c>
    </row>
    <row r="19" customFormat="false" ht="15" hidden="false" customHeight="false" outlineLevel="0" collapsed="false">
      <c r="A19" s="93" t="n">
        <v>239</v>
      </c>
      <c r="B19" s="24" t="n">
        <v>277</v>
      </c>
      <c r="C19" s="25"/>
      <c r="D19" s="16" t="n">
        <v>412600</v>
      </c>
      <c r="E19" s="16" t="s">
        <v>39</v>
      </c>
      <c r="F19" s="26" t="n">
        <v>1000</v>
      </c>
      <c r="G19" s="26" t="n">
        <v>740</v>
      </c>
      <c r="H19" s="26" t="n">
        <v>1000</v>
      </c>
      <c r="I19" s="26" t="n">
        <v>690.8</v>
      </c>
      <c r="J19" s="26" t="n">
        <v>471.5</v>
      </c>
      <c r="K19" s="19" t="n">
        <f aca="false">SUM(I19/G19)*100</f>
        <v>93.3513513513513</v>
      </c>
    </row>
    <row r="20" customFormat="false" ht="15" hidden="false" customHeight="false" outlineLevel="0" collapsed="false">
      <c r="A20" s="93" t="n">
        <v>240</v>
      </c>
      <c r="B20" s="24" t="n">
        <v>278</v>
      </c>
      <c r="C20" s="25"/>
      <c r="D20" s="16" t="n">
        <v>412600</v>
      </c>
      <c r="E20" s="16" t="s">
        <v>349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/>
    </row>
    <row r="21" customFormat="false" ht="15" hidden="false" customHeight="false" outlineLevel="0" collapsed="false">
      <c r="A21" s="93"/>
      <c r="B21" s="24" t="n">
        <v>279</v>
      </c>
      <c r="C21" s="25"/>
      <c r="D21" s="16" t="n">
        <v>412700</v>
      </c>
      <c r="E21" s="16" t="s">
        <v>359</v>
      </c>
      <c r="F21" s="26" t="n">
        <v>3000</v>
      </c>
      <c r="G21" s="26" t="n">
        <v>1440</v>
      </c>
      <c r="H21" s="26" t="n">
        <v>3000</v>
      </c>
      <c r="I21" s="26" t="n">
        <v>1870.36</v>
      </c>
      <c r="J21" s="26" t="n">
        <v>1363.45</v>
      </c>
      <c r="K21" s="19" t="n">
        <f aca="false">SUM(I21/G21)*100</f>
        <v>129.886111111111</v>
      </c>
    </row>
    <row r="22" customFormat="false" ht="15" hidden="false" customHeight="false" outlineLevel="0" collapsed="false">
      <c r="A22" s="93"/>
      <c r="B22" s="24" t="n">
        <v>280</v>
      </c>
      <c r="C22" s="25"/>
      <c r="D22" s="16" t="n">
        <v>412900</v>
      </c>
      <c r="E22" s="16" t="s">
        <v>290</v>
      </c>
      <c r="F22" s="26" t="n">
        <v>1000</v>
      </c>
      <c r="G22" s="26" t="n">
        <v>870</v>
      </c>
      <c r="H22" s="26" t="n">
        <v>1390</v>
      </c>
      <c r="I22" s="26" t="n">
        <v>1120.12</v>
      </c>
      <c r="J22" s="26" t="n">
        <v>5415.61</v>
      </c>
      <c r="K22" s="19" t="n">
        <f aca="false">SUM(I22/G22)*100</f>
        <v>128.749425287356</v>
      </c>
    </row>
    <row r="23" customFormat="false" ht="28.5" hidden="false" customHeight="false" outlineLevel="0" collapsed="false">
      <c r="A23" s="93" t="n">
        <v>241</v>
      </c>
      <c r="B23" s="24" t="n">
        <v>281</v>
      </c>
      <c r="C23" s="25"/>
      <c r="D23" s="16" t="n">
        <v>412900</v>
      </c>
      <c r="E23" s="31" t="s">
        <v>303</v>
      </c>
      <c r="F23" s="32" t="n">
        <f aca="false">F24</f>
        <v>9500</v>
      </c>
      <c r="G23" s="32" t="n">
        <f aca="false">G24</f>
        <v>4560</v>
      </c>
      <c r="H23" s="32" t="n">
        <f aca="false">H24</f>
        <v>9500</v>
      </c>
      <c r="I23" s="32" t="n">
        <f aca="false">I24</f>
        <v>5852.56</v>
      </c>
      <c r="J23" s="26" t="n">
        <v>856.31</v>
      </c>
      <c r="K23" s="19" t="n">
        <f aca="false">SUM(I23/G23)*100</f>
        <v>128.345614035088</v>
      </c>
    </row>
    <row r="24" customFormat="false" ht="15" hidden="false" customHeight="false" outlineLevel="0" collapsed="false">
      <c r="A24" s="93"/>
      <c r="B24" s="24"/>
      <c r="C24" s="25"/>
      <c r="D24" s="16" t="n">
        <v>412900</v>
      </c>
      <c r="E24" s="28" t="s">
        <v>304</v>
      </c>
      <c r="F24" s="26" t="n">
        <v>9500</v>
      </c>
      <c r="G24" s="26" t="n">
        <v>4560</v>
      </c>
      <c r="H24" s="26" t="n">
        <v>9500</v>
      </c>
      <c r="I24" s="26" t="n">
        <v>5852.56</v>
      </c>
      <c r="J24" s="26" t="n">
        <v>0</v>
      </c>
      <c r="K24" s="19"/>
    </row>
    <row r="25" customFormat="false" ht="15" hidden="false" customHeight="false" outlineLevel="0" collapsed="false">
      <c r="A25" s="92"/>
      <c r="B25" s="17" t="n">
        <v>51</v>
      </c>
      <c r="C25" s="17"/>
      <c r="D25" s="17"/>
      <c r="E25" s="17" t="s">
        <v>48</v>
      </c>
      <c r="F25" s="87" t="n">
        <f aca="false">F26</f>
        <v>57000</v>
      </c>
      <c r="G25" s="87" t="n">
        <f aca="false">G26</f>
        <v>27360</v>
      </c>
      <c r="H25" s="87" t="n">
        <f aca="false">H26</f>
        <v>57000</v>
      </c>
      <c r="I25" s="87" t="n">
        <f aca="false">I26</f>
        <v>107</v>
      </c>
      <c r="J25" s="87" t="n">
        <f aca="false">J26</f>
        <v>1840</v>
      </c>
      <c r="K25" s="19" t="n">
        <f aca="false">SUM(I25/G25)*100</f>
        <v>0.391081871345029</v>
      </c>
    </row>
    <row r="26" customFormat="false" ht="28.5" hidden="false" customHeight="false" outlineLevel="0" collapsed="false">
      <c r="A26" s="15"/>
      <c r="B26" s="20"/>
      <c r="C26" s="21" t="n">
        <v>511</v>
      </c>
      <c r="D26" s="21"/>
      <c r="E26" s="21" t="s">
        <v>49</v>
      </c>
      <c r="F26" s="22" t="n">
        <f aca="false">F27+F28+F29</f>
        <v>57000</v>
      </c>
      <c r="G26" s="22" t="n">
        <f aca="false">G27+G28+G29</f>
        <v>27360</v>
      </c>
      <c r="H26" s="22" t="n">
        <f aca="false">H27+H28+H29</f>
        <v>57000</v>
      </c>
      <c r="I26" s="22" t="n">
        <f aca="false">I27+I28+I29</f>
        <v>107</v>
      </c>
      <c r="J26" s="22" t="n">
        <f aca="false">J27+J28+J29</f>
        <v>1840</v>
      </c>
      <c r="K26" s="98" t="n">
        <f aca="false">SUM(I26/G26)*100</f>
        <v>0.391081871345029</v>
      </c>
    </row>
    <row r="27" customFormat="false" ht="30" hidden="false" customHeight="false" outlineLevel="0" collapsed="false">
      <c r="A27" s="15"/>
      <c r="B27" s="20"/>
      <c r="C27" s="21"/>
      <c r="D27" s="28" t="n">
        <v>511100</v>
      </c>
      <c r="E27" s="28" t="s">
        <v>360</v>
      </c>
      <c r="F27" s="95" t="n">
        <v>50000</v>
      </c>
      <c r="G27" s="95" t="n">
        <v>24000</v>
      </c>
      <c r="H27" s="95" t="n">
        <v>50000</v>
      </c>
      <c r="I27" s="95" t="n">
        <v>0</v>
      </c>
      <c r="J27" s="95" t="n">
        <v>0</v>
      </c>
      <c r="K27" s="98"/>
    </row>
    <row r="28" customFormat="false" ht="15" hidden="false" customHeight="false" outlineLevel="0" collapsed="false">
      <c r="A28" s="93" t="n">
        <v>242</v>
      </c>
      <c r="B28" s="24" t="n">
        <v>282</v>
      </c>
      <c r="C28" s="25"/>
      <c r="D28" s="16" t="n">
        <v>511200</v>
      </c>
      <c r="E28" s="16" t="s">
        <v>353</v>
      </c>
      <c r="F28" s="26" t="n">
        <v>5000</v>
      </c>
      <c r="G28" s="26" t="n">
        <v>2400</v>
      </c>
      <c r="H28" s="26" t="n">
        <v>5000</v>
      </c>
      <c r="I28" s="26" t="n">
        <v>0</v>
      </c>
      <c r="J28" s="26" t="n">
        <v>1700</v>
      </c>
      <c r="K28" s="19" t="n">
        <f aca="false">SUM(I28/G28)*100</f>
        <v>0</v>
      </c>
    </row>
    <row r="29" customFormat="false" ht="15" hidden="false" customHeight="false" outlineLevel="0" collapsed="false">
      <c r="A29" s="93" t="n">
        <v>243</v>
      </c>
      <c r="B29" s="24" t="n">
        <v>283</v>
      </c>
      <c r="C29" s="25"/>
      <c r="D29" s="16" t="n">
        <v>511300</v>
      </c>
      <c r="E29" s="16" t="s">
        <v>305</v>
      </c>
      <c r="F29" s="26" t="n">
        <v>2000</v>
      </c>
      <c r="G29" s="26" t="n">
        <v>960</v>
      </c>
      <c r="H29" s="26" t="n">
        <v>2000</v>
      </c>
      <c r="I29" s="26" t="n">
        <v>107</v>
      </c>
      <c r="J29" s="26" t="n">
        <v>140</v>
      </c>
      <c r="K29" s="19" t="n">
        <f aca="false">SUM(I29/G29)*100</f>
        <v>11.1458333333333</v>
      </c>
    </row>
    <row r="30" customFormat="false" ht="14.25" hidden="false" customHeight="true" outlineLevel="0" collapsed="false">
      <c r="A30" s="91"/>
      <c r="B30" s="33" t="s">
        <v>361</v>
      </c>
      <c r="C30" s="33"/>
      <c r="D30" s="33"/>
      <c r="E30" s="33"/>
      <c r="F30" s="70" t="n">
        <f aca="false">F9+F25</f>
        <v>262600</v>
      </c>
      <c r="G30" s="70" t="n">
        <f aca="false">G9+G25</f>
        <v>126568</v>
      </c>
      <c r="H30" s="70" t="n">
        <f aca="false">H9+H25</f>
        <v>262600</v>
      </c>
      <c r="I30" s="70" t="n">
        <f aca="false">I9+I25</f>
        <v>121375.15</v>
      </c>
      <c r="J30" s="70" t="n">
        <f aca="false">J9+J25</f>
        <v>106775.82</v>
      </c>
      <c r="K30" s="98" t="n">
        <f aca="false">SUM(I30/G30)*100</f>
        <v>95.897185702547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2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6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6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22" t="n">
        <f aca="false">F10+F12</f>
        <v>90250</v>
      </c>
      <c r="G9" s="22" t="n">
        <f aca="false">G10+G12</f>
        <v>40612.5</v>
      </c>
      <c r="H9" s="22" t="n">
        <f aca="false">H10+H12</f>
        <v>90250</v>
      </c>
      <c r="I9" s="22" t="n">
        <f aca="false">I10+I12</f>
        <v>22667.59</v>
      </c>
      <c r="J9" s="22" t="n">
        <f aca="false">J10+J12</f>
        <v>28298.4</v>
      </c>
      <c r="K9" s="98" t="n">
        <f aca="false">SUM(I9/G9)*100</f>
        <v>55.8143182517698</v>
      </c>
    </row>
    <row r="10" customFormat="false" ht="15" hidden="false" customHeight="false" outlineLevel="0" collapsed="false">
      <c r="A10" s="92"/>
      <c r="B10" s="17"/>
      <c r="C10" s="17"/>
      <c r="D10" s="17"/>
      <c r="E10" s="17" t="s">
        <v>66</v>
      </c>
      <c r="F10" s="22" t="n">
        <f aca="false">F11</f>
        <v>5500</v>
      </c>
      <c r="G10" s="22" t="n">
        <f aca="false">G11</f>
        <v>2475</v>
      </c>
      <c r="H10" s="22" t="n">
        <f aca="false">H11</f>
        <v>5500</v>
      </c>
      <c r="I10" s="22" t="n">
        <f aca="false">I11</f>
        <v>3502</v>
      </c>
      <c r="J10" s="22" t="n">
        <f aca="false">J11</f>
        <v>2680.6</v>
      </c>
      <c r="K10" s="98" t="n">
        <f aca="false">SUM(I10/G10)*100</f>
        <v>141.49494949495</v>
      </c>
    </row>
    <row r="11" customFormat="false" ht="15" hidden="false" customHeight="false" outlineLevel="0" collapsed="false">
      <c r="A11" s="92"/>
      <c r="B11" s="17"/>
      <c r="C11" s="17"/>
      <c r="D11" s="31" t="n">
        <v>411200</v>
      </c>
      <c r="E11" s="17" t="s">
        <v>364</v>
      </c>
      <c r="F11" s="29" t="n">
        <v>5500</v>
      </c>
      <c r="G11" s="29" t="n">
        <v>2475</v>
      </c>
      <c r="H11" s="29" t="n">
        <v>5500</v>
      </c>
      <c r="I11" s="29" t="n">
        <v>3502</v>
      </c>
      <c r="J11" s="29" t="n">
        <v>2680.6</v>
      </c>
      <c r="K11" s="98" t="n">
        <f aca="false">SUM(I11/G11)*100</f>
        <v>141.49494949495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84750</v>
      </c>
      <c r="G12" s="22" t="n">
        <f aca="false">G13+G14+G15+G16+G17+G18+G19</f>
        <v>38137.5</v>
      </c>
      <c r="H12" s="22" t="n">
        <f aca="false">H13+H14+H15+H16+H17+H18+H19</f>
        <v>84750</v>
      </c>
      <c r="I12" s="22" t="n">
        <f aca="false">I13+I14+I15+I16+I17+I18+I19</f>
        <v>19165.59</v>
      </c>
      <c r="J12" s="22" t="n">
        <f aca="false">J13+J14+J15+J16+J17+J18+J19</f>
        <v>25617.8</v>
      </c>
      <c r="K12" s="98" t="n">
        <f aca="false">SUM(I12/G12)*100</f>
        <v>50.2539233038348</v>
      </c>
    </row>
    <row r="13" customFormat="false" ht="15" hidden="false" customHeight="false" outlineLevel="0" collapsed="false">
      <c r="A13" s="93" t="n">
        <v>245</v>
      </c>
      <c r="B13" s="24" t="n">
        <v>284</v>
      </c>
      <c r="C13" s="25"/>
      <c r="D13" s="16" t="n">
        <v>412200</v>
      </c>
      <c r="E13" s="16" t="s">
        <v>35</v>
      </c>
      <c r="F13" s="26" t="n">
        <v>31000</v>
      </c>
      <c r="G13" s="26" t="n">
        <v>13950</v>
      </c>
      <c r="H13" s="26" t="n">
        <v>31000</v>
      </c>
      <c r="I13" s="26" t="n">
        <v>3678.16</v>
      </c>
      <c r="J13" s="26" t="n">
        <v>4678.15</v>
      </c>
      <c r="K13" s="19" t="n">
        <f aca="false">SUM(I13/G13)*100</f>
        <v>26.3667383512545</v>
      </c>
    </row>
    <row r="14" customFormat="false" ht="15" hidden="false" customHeight="false" outlineLevel="0" collapsed="false">
      <c r="A14" s="93" t="n">
        <v>246</v>
      </c>
      <c r="B14" s="24" t="n">
        <v>285</v>
      </c>
      <c r="C14" s="25"/>
      <c r="D14" s="16" t="n">
        <v>412200</v>
      </c>
      <c r="E14" s="16" t="s">
        <v>36</v>
      </c>
      <c r="F14" s="26" t="n">
        <v>9000</v>
      </c>
      <c r="G14" s="26" t="n">
        <v>4050</v>
      </c>
      <c r="H14" s="26" t="n">
        <v>9000</v>
      </c>
      <c r="I14" s="26" t="n">
        <v>4291.54</v>
      </c>
      <c r="J14" s="26" t="n">
        <v>5243.56</v>
      </c>
      <c r="K14" s="19" t="n">
        <f aca="false">SUM(I14/G14)*100</f>
        <v>105.963950617284</v>
      </c>
    </row>
    <row r="15" customFormat="false" ht="15" hidden="false" customHeight="false" outlineLevel="0" collapsed="false">
      <c r="A15" s="93" t="n">
        <v>247</v>
      </c>
      <c r="B15" s="24" t="n">
        <v>286</v>
      </c>
      <c r="C15" s="25"/>
      <c r="D15" s="16" t="n">
        <v>412300</v>
      </c>
      <c r="E15" s="16" t="s">
        <v>25</v>
      </c>
      <c r="F15" s="26" t="n">
        <v>9300</v>
      </c>
      <c r="G15" s="26" t="n">
        <v>4185</v>
      </c>
      <c r="H15" s="26" t="n">
        <v>9300</v>
      </c>
      <c r="I15" s="26" t="n">
        <v>3220.5</v>
      </c>
      <c r="J15" s="26" t="n">
        <v>3121.8</v>
      </c>
      <c r="K15" s="19" t="n">
        <f aca="false">SUM(I15/G15)*100</f>
        <v>76.9534050179212</v>
      </c>
    </row>
    <row r="16" customFormat="false" ht="15" hidden="false" customHeight="false" outlineLevel="0" collapsed="false">
      <c r="A16" s="93" t="n">
        <v>248</v>
      </c>
      <c r="B16" s="24" t="n">
        <v>287</v>
      </c>
      <c r="C16" s="25"/>
      <c r="D16" s="16" t="n">
        <v>412500</v>
      </c>
      <c r="E16" s="16" t="s">
        <v>38</v>
      </c>
      <c r="F16" s="26" t="n">
        <v>5450</v>
      </c>
      <c r="G16" s="26" t="n">
        <v>2452.5</v>
      </c>
      <c r="H16" s="26" t="n">
        <v>5450</v>
      </c>
      <c r="I16" s="26" t="n">
        <v>1107.42</v>
      </c>
      <c r="J16" s="26" t="n">
        <v>3291.17</v>
      </c>
      <c r="K16" s="19" t="n">
        <f aca="false">SUM(I16/G16)*100</f>
        <v>45.1547400611621</v>
      </c>
    </row>
    <row r="17" customFormat="false" ht="15" hidden="false" customHeight="false" outlineLevel="0" collapsed="false">
      <c r="A17" s="93" t="n">
        <v>249</v>
      </c>
      <c r="B17" s="24" t="n">
        <v>288</v>
      </c>
      <c r="C17" s="25"/>
      <c r="D17" s="16" t="n">
        <v>412600</v>
      </c>
      <c r="E17" s="16" t="s">
        <v>39</v>
      </c>
      <c r="F17" s="26" t="n">
        <v>3000</v>
      </c>
      <c r="G17" s="26" t="n">
        <v>1350</v>
      </c>
      <c r="H17" s="26" t="n">
        <v>3000</v>
      </c>
      <c r="I17" s="26" t="n">
        <v>1594.08</v>
      </c>
      <c r="J17" s="26" t="n">
        <v>1293.73</v>
      </c>
      <c r="K17" s="19" t="n">
        <f aca="false">SUM(I17/G17)*100</f>
        <v>118.08</v>
      </c>
    </row>
    <row r="18" customFormat="false" ht="15" hidden="false" customHeight="false" outlineLevel="0" collapsed="false">
      <c r="A18" s="93"/>
      <c r="B18" s="24" t="n">
        <v>289</v>
      </c>
      <c r="C18" s="25"/>
      <c r="D18" s="16" t="n">
        <v>412700</v>
      </c>
      <c r="E18" s="16" t="s">
        <v>302</v>
      </c>
      <c r="F18" s="26" t="n">
        <v>7000</v>
      </c>
      <c r="G18" s="26" t="n">
        <v>3150</v>
      </c>
      <c r="H18" s="26" t="n">
        <v>7000</v>
      </c>
      <c r="I18" s="26" t="n">
        <v>885</v>
      </c>
      <c r="J18" s="26" t="n">
        <v>468</v>
      </c>
      <c r="K18" s="19" t="n">
        <f aca="false">SUM(I18/G18)*100</f>
        <v>28.0952380952381</v>
      </c>
    </row>
    <row r="19" customFormat="false" ht="15" hidden="false" customHeight="false" outlineLevel="0" collapsed="false">
      <c r="A19" s="93" t="n">
        <v>250</v>
      </c>
      <c r="B19" s="24" t="n">
        <v>290</v>
      </c>
      <c r="C19" s="25"/>
      <c r="D19" s="16" t="n">
        <v>412900</v>
      </c>
      <c r="E19" s="16" t="s">
        <v>290</v>
      </c>
      <c r="F19" s="26" t="n">
        <v>20000</v>
      </c>
      <c r="G19" s="26" t="n">
        <v>9000</v>
      </c>
      <c r="H19" s="26" t="n">
        <v>20000</v>
      </c>
      <c r="I19" s="26" t="n">
        <v>4388.89</v>
      </c>
      <c r="J19" s="29" t="n">
        <v>7521.39</v>
      </c>
      <c r="K19" s="98" t="n">
        <f aca="false">SUM(I19/G19)*100</f>
        <v>48.7654444444445</v>
      </c>
    </row>
    <row r="20" customFormat="false" ht="15" hidden="false" customHeight="false" outlineLevel="0" collapsed="false">
      <c r="A20" s="92"/>
      <c r="B20" s="17" t="n">
        <v>51</v>
      </c>
      <c r="C20" s="17"/>
      <c r="D20" s="17"/>
      <c r="E20" s="17" t="s">
        <v>48</v>
      </c>
      <c r="F20" s="22" t="n">
        <f aca="false">F21</f>
        <v>5000</v>
      </c>
      <c r="G20" s="22" t="n">
        <f aca="false">G21</f>
        <v>2250</v>
      </c>
      <c r="H20" s="22" t="n">
        <f aca="false">H21</f>
        <v>5000</v>
      </c>
      <c r="I20" s="22" t="n">
        <f aca="false">I21</f>
        <v>298</v>
      </c>
      <c r="J20" s="22" t="n">
        <f aca="false">J21</f>
        <v>474.51</v>
      </c>
      <c r="K20" s="98" t="n">
        <f aca="false">SUM(I20/G20)*100</f>
        <v>13.2444444444444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3+F24</f>
        <v>5000</v>
      </c>
      <c r="G21" s="22" t="n">
        <f aca="false">G22+G23+G24</f>
        <v>2250</v>
      </c>
      <c r="H21" s="22" t="n">
        <f aca="false">H22+H23+H24</f>
        <v>5000</v>
      </c>
      <c r="I21" s="22" t="n">
        <f aca="false">I22+I23+I24</f>
        <v>298</v>
      </c>
      <c r="J21" s="22" t="n">
        <f aca="false">J22+J23+J24</f>
        <v>474.51</v>
      </c>
      <c r="K21" s="19" t="n">
        <f aca="false">SUM(I21/G21)*100</f>
        <v>13.2444444444444</v>
      </c>
    </row>
    <row r="22" customFormat="false" ht="30" hidden="false" customHeight="false" outlineLevel="0" collapsed="false">
      <c r="A22" s="15"/>
      <c r="B22" s="20"/>
      <c r="C22" s="21"/>
      <c r="D22" s="28" t="n">
        <v>511200</v>
      </c>
      <c r="E22" s="28" t="s">
        <v>365</v>
      </c>
      <c r="F22" s="95" t="n">
        <v>1000</v>
      </c>
      <c r="G22" s="95" t="n">
        <v>450</v>
      </c>
      <c r="H22" s="95" t="n">
        <v>1000</v>
      </c>
      <c r="I22" s="95" t="n">
        <v>0</v>
      </c>
      <c r="J22" s="95" t="n">
        <v>0</v>
      </c>
      <c r="K22" s="19"/>
    </row>
    <row r="23" customFormat="false" ht="15" hidden="false" customHeight="false" outlineLevel="0" collapsed="false">
      <c r="A23" s="15"/>
      <c r="B23" s="20"/>
      <c r="C23" s="21"/>
      <c r="D23" s="28" t="n">
        <v>511300</v>
      </c>
      <c r="E23" s="28" t="s">
        <v>366</v>
      </c>
      <c r="F23" s="95" t="n">
        <v>4000</v>
      </c>
      <c r="G23" s="95" t="n">
        <v>1800</v>
      </c>
      <c r="H23" s="95" t="n">
        <v>4000</v>
      </c>
      <c r="I23" s="95" t="n">
        <v>298</v>
      </c>
      <c r="J23" s="95" t="n">
        <v>474.51</v>
      </c>
      <c r="K23" s="19" t="n">
        <f aca="false">SUM(I23/G23)*100</f>
        <v>16.5555555555556</v>
      </c>
    </row>
    <row r="24" customFormat="false" ht="15" hidden="false" customHeight="false" outlineLevel="0" collapsed="false">
      <c r="A24" s="93" t="n">
        <v>251</v>
      </c>
      <c r="B24" s="24" t="n">
        <v>291</v>
      </c>
      <c r="C24" s="25"/>
      <c r="D24" s="16" t="n">
        <v>516100</v>
      </c>
      <c r="E24" s="16" t="s">
        <v>367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3" t="n">
        <v>252</v>
      </c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4.25" hidden="false" customHeight="true" outlineLevel="0" collapsed="false">
      <c r="A26" s="91"/>
      <c r="B26" s="33" t="s">
        <v>368</v>
      </c>
      <c r="C26" s="33"/>
      <c r="D26" s="33"/>
      <c r="E26" s="33"/>
      <c r="F26" s="70" t="n">
        <f aca="false">F9+F20</f>
        <v>95250</v>
      </c>
      <c r="G26" s="70" t="n">
        <f aca="false">G9+G20</f>
        <v>42862.5</v>
      </c>
      <c r="H26" s="70" t="n">
        <f aca="false">H9+H20</f>
        <v>95250</v>
      </c>
      <c r="I26" s="70" t="n">
        <f aca="false">I9+I20</f>
        <v>22965.59</v>
      </c>
      <c r="J26" s="70" t="n">
        <f aca="false">J9+J20</f>
        <v>28772.91</v>
      </c>
      <c r="K26" s="98" t="n">
        <f aca="false">SUM(I26/G26)*100</f>
        <v>53.5796792067658</v>
      </c>
    </row>
    <row r="27" customFormat="false" ht="12.75" hidden="false" customHeight="false" outlineLevel="0" collapsed="false">
      <c r="J27" s="103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5" activeCellId="0" sqref="K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3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5+F21+F23</f>
        <v>384100</v>
      </c>
      <c r="G9" s="35" t="n">
        <f aca="false">G10+G25+G21+G23</f>
        <v>323314.02</v>
      </c>
      <c r="H9" s="35" t="n">
        <f aca="false">H10+H25+H21+H23</f>
        <v>457139.02</v>
      </c>
      <c r="I9" s="35" t="n">
        <f aca="false">I10+I25+I21+I23</f>
        <v>320403.02</v>
      </c>
      <c r="J9" s="35" t="n">
        <f aca="false">J10+J25+J21+J23</f>
        <v>177911.27</v>
      </c>
      <c r="K9" s="19" t="n">
        <f aca="false">SUM(I9/G9)*100</f>
        <v>99.0996369412004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8+F20+F19</f>
        <v>329100</v>
      </c>
      <c r="G10" s="22" t="n">
        <f aca="false">G11+G12+G13+G14+G15+G16+G17+G18+G20+G19</f>
        <v>253025</v>
      </c>
      <c r="H10" s="22" t="n">
        <f aca="false">H11+H12+H13+H14+H15+H16+H17+H18+H20+H19</f>
        <v>365700</v>
      </c>
      <c r="I10" s="22" t="n">
        <f aca="false">I11+I12+I13+I14+I15+I16+I17+I18+I20+I19</f>
        <v>262290.93</v>
      </c>
      <c r="J10" s="22" t="n">
        <f aca="false">J11+J12+J13+J14+J15+J16+J17+J18+J20+J19</f>
        <v>157145.63</v>
      </c>
      <c r="K10" s="19" t="n">
        <f aca="false">SUM(I10/G10)*100</f>
        <v>103.66206106116</v>
      </c>
    </row>
    <row r="11" customFormat="false" ht="15" hidden="false" customHeight="false" outlineLevel="0" collapsed="false">
      <c r="A11" s="23" t="n">
        <v>12</v>
      </c>
      <c r="B11" s="39"/>
      <c r="C11" s="40"/>
      <c r="D11" s="41" t="n">
        <v>412100</v>
      </c>
      <c r="E11" s="16" t="s">
        <v>34</v>
      </c>
      <c r="F11" s="26" t="n">
        <v>6600</v>
      </c>
      <c r="G11" s="26" t="n">
        <v>2970</v>
      </c>
      <c r="H11" s="26" t="n">
        <v>6600</v>
      </c>
      <c r="I11" s="26" t="n">
        <v>2400</v>
      </c>
      <c r="J11" s="30" t="n">
        <v>2000</v>
      </c>
      <c r="K11" s="19" t="n">
        <f aca="false">SUM(I11/G11)*100</f>
        <v>80.8080808080808</v>
      </c>
    </row>
    <row r="12" customFormat="false" ht="15" hidden="false" customHeight="false" outlineLevel="0" collapsed="false">
      <c r="A12" s="23" t="n">
        <v>13</v>
      </c>
      <c r="B12" s="39"/>
      <c r="C12" s="40"/>
      <c r="D12" s="41" t="n">
        <v>412200</v>
      </c>
      <c r="E12" s="16" t="s">
        <v>35</v>
      </c>
      <c r="F12" s="26" t="n">
        <v>88000</v>
      </c>
      <c r="G12" s="26" t="n">
        <v>62480</v>
      </c>
      <c r="H12" s="26" t="n">
        <v>88000</v>
      </c>
      <c r="I12" s="26" t="n">
        <v>64472.84</v>
      </c>
      <c r="J12" s="30" t="n">
        <v>56169.09</v>
      </c>
      <c r="K12" s="19" t="n">
        <f aca="false">SUM(I12/G12)*100</f>
        <v>103.189564660691</v>
      </c>
    </row>
    <row r="13" customFormat="false" ht="15" hidden="false" customHeight="false" outlineLevel="0" collapsed="false">
      <c r="A13" s="23" t="n">
        <v>14</v>
      </c>
      <c r="B13" s="39"/>
      <c r="C13" s="40"/>
      <c r="D13" s="41" t="n">
        <v>412200</v>
      </c>
      <c r="E13" s="16" t="s">
        <v>36</v>
      </c>
      <c r="F13" s="26" t="n">
        <v>6500</v>
      </c>
      <c r="G13" s="26" t="n">
        <v>2925</v>
      </c>
      <c r="H13" s="26" t="n">
        <v>6500</v>
      </c>
      <c r="I13" s="26" t="n">
        <v>3184.61</v>
      </c>
      <c r="J13" s="30" t="n">
        <v>2363.72</v>
      </c>
      <c r="K13" s="19" t="n">
        <f aca="false">SUM(I13/G13)*100</f>
        <v>108.875555555556</v>
      </c>
    </row>
    <row r="14" customFormat="false" ht="15" hidden="false" customHeight="false" outlineLevel="0" collapsed="false">
      <c r="A14" s="23" t="n">
        <v>15</v>
      </c>
      <c r="B14" s="39"/>
      <c r="C14" s="40"/>
      <c r="D14" s="41" t="n">
        <v>412300</v>
      </c>
      <c r="E14" s="16" t="s">
        <v>37</v>
      </c>
      <c r="F14" s="26" t="n">
        <v>10000</v>
      </c>
      <c r="G14" s="26" t="n">
        <v>9000</v>
      </c>
      <c r="H14" s="26" t="n">
        <v>14500</v>
      </c>
      <c r="I14" s="26" t="n">
        <v>11490.87</v>
      </c>
      <c r="J14" s="30" t="n">
        <v>3434.91</v>
      </c>
      <c r="K14" s="19" t="n">
        <f aca="false">SUM(I14/G14)*100</f>
        <v>127.676333333333</v>
      </c>
    </row>
    <row r="15" customFormat="false" ht="15" hidden="false" customHeight="false" outlineLevel="0" collapsed="false">
      <c r="A15" s="23" t="n">
        <v>16</v>
      </c>
      <c r="B15" s="39"/>
      <c r="C15" s="40"/>
      <c r="D15" s="41" t="n">
        <v>412500</v>
      </c>
      <c r="E15" s="16" t="s">
        <v>38</v>
      </c>
      <c r="F15" s="26" t="n">
        <v>0</v>
      </c>
      <c r="G15" s="26" t="n">
        <v>0</v>
      </c>
      <c r="H15" s="26" t="n">
        <v>0</v>
      </c>
      <c r="I15" s="26" t="n">
        <v>0</v>
      </c>
      <c r="J15" s="30" t="n">
        <v>0</v>
      </c>
      <c r="K15" s="19"/>
    </row>
    <row r="16" customFormat="false" ht="15" hidden="false" customHeight="false" outlineLevel="0" collapsed="false">
      <c r="A16" s="23" t="n">
        <v>17</v>
      </c>
      <c r="B16" s="39"/>
      <c r="C16" s="40"/>
      <c r="D16" s="41" t="n">
        <v>412600</v>
      </c>
      <c r="E16" s="16" t="s">
        <v>39</v>
      </c>
      <c r="F16" s="26" t="n">
        <v>5000</v>
      </c>
      <c r="G16" s="26" t="n">
        <v>5000</v>
      </c>
      <c r="H16" s="26" t="n">
        <v>5000</v>
      </c>
      <c r="I16" s="26" t="n">
        <v>4857.5</v>
      </c>
      <c r="J16" s="30" t="n">
        <v>1597.08</v>
      </c>
      <c r="K16" s="19" t="n">
        <f aca="false">SUM(I16/G16)*100</f>
        <v>97.15</v>
      </c>
    </row>
    <row r="17" customFormat="false" ht="30" hidden="false" customHeight="false" outlineLevel="0" collapsed="false">
      <c r="A17" s="23" t="n">
        <v>18</v>
      </c>
      <c r="B17" s="39"/>
      <c r="C17" s="40"/>
      <c r="D17" s="41" t="n">
        <v>412700</v>
      </c>
      <c r="E17" s="16" t="s">
        <v>40</v>
      </c>
      <c r="F17" s="26" t="n">
        <v>100000</v>
      </c>
      <c r="G17" s="26" t="n">
        <v>86620</v>
      </c>
      <c r="H17" s="26" t="n">
        <v>150220</v>
      </c>
      <c r="I17" s="26" t="n">
        <v>100963.62</v>
      </c>
      <c r="J17" s="30" t="n">
        <v>64363.8</v>
      </c>
      <c r="K17" s="19" t="n">
        <f aca="false">SUM(I17/G17)*100</f>
        <v>116.559247287001</v>
      </c>
    </row>
    <row r="18" customFormat="false" ht="15" hidden="false" customHeight="false" outlineLevel="0" collapsed="false">
      <c r="A18" s="23" t="n">
        <v>19</v>
      </c>
      <c r="B18" s="39"/>
      <c r="C18" s="40"/>
      <c r="D18" s="41" t="n">
        <v>412900</v>
      </c>
      <c r="E18" s="16" t="s">
        <v>19</v>
      </c>
      <c r="F18" s="26" t="n">
        <v>20000</v>
      </c>
      <c r="G18" s="26" t="n">
        <v>12180</v>
      </c>
      <c r="H18" s="26" t="n">
        <v>20000</v>
      </c>
      <c r="I18" s="26" t="n">
        <v>26066.79</v>
      </c>
      <c r="J18" s="30" t="n">
        <v>10884.37</v>
      </c>
      <c r="K18" s="19" t="n">
        <f aca="false">SUM(I18/G18)*100</f>
        <v>214.013054187192</v>
      </c>
    </row>
    <row r="19" customFormat="false" ht="15" hidden="false" customHeight="false" outlineLevel="0" collapsed="false">
      <c r="A19" s="23" t="n">
        <v>20</v>
      </c>
      <c r="B19" s="39"/>
      <c r="C19" s="40"/>
      <c r="D19" s="41" t="n">
        <v>413900</v>
      </c>
      <c r="E19" s="16" t="s">
        <v>41</v>
      </c>
      <c r="F19" s="26" t="n">
        <v>3000</v>
      </c>
      <c r="G19" s="26" t="n">
        <v>1350</v>
      </c>
      <c r="H19" s="26" t="n">
        <v>3000</v>
      </c>
      <c r="I19" s="26" t="n">
        <v>0</v>
      </c>
      <c r="J19" s="30" t="n">
        <v>0</v>
      </c>
      <c r="K19" s="19" t="n">
        <f aca="false">SUM(I19/G19)*100</f>
        <v>0</v>
      </c>
    </row>
    <row r="20" customFormat="false" ht="60" hidden="false" customHeight="false" outlineLevel="0" collapsed="false">
      <c r="A20" s="23" t="n">
        <v>21</v>
      </c>
      <c r="B20" s="39"/>
      <c r="C20" s="40"/>
      <c r="D20" s="41" t="n">
        <v>412900</v>
      </c>
      <c r="E20" s="16" t="s">
        <v>42</v>
      </c>
      <c r="F20" s="26" t="n">
        <v>90000</v>
      </c>
      <c r="G20" s="26" t="n">
        <v>70500</v>
      </c>
      <c r="H20" s="26" t="n">
        <v>71880</v>
      </c>
      <c r="I20" s="26" t="n">
        <v>48854.7</v>
      </c>
      <c r="J20" s="30" t="n">
        <v>16332.66</v>
      </c>
      <c r="K20" s="19" t="n">
        <f aca="false">SUM(I20/G20)*100</f>
        <v>69.2974468085106</v>
      </c>
    </row>
    <row r="21" customFormat="false" ht="28.5" hidden="false" customHeight="false" outlineLevel="0" collapsed="false">
      <c r="A21" s="23"/>
      <c r="B21" s="39"/>
      <c r="C21" s="40"/>
      <c r="D21" s="41" t="n">
        <v>415200</v>
      </c>
      <c r="E21" s="31" t="s">
        <v>43</v>
      </c>
      <c r="F21" s="32" t="n">
        <f aca="false">F22</f>
        <v>20000</v>
      </c>
      <c r="G21" s="32" t="n">
        <f aca="false">G22</f>
        <v>24780</v>
      </c>
      <c r="H21" s="32" t="n">
        <f aca="false">H22</f>
        <v>35780</v>
      </c>
      <c r="I21" s="32" t="n">
        <f aca="false">I22</f>
        <v>21973.84</v>
      </c>
      <c r="J21" s="32" t="n">
        <f aca="false">J22</f>
        <v>739.28</v>
      </c>
      <c r="K21" s="19" t="n">
        <f aca="false">SUM(I21/G21)*100</f>
        <v>88.6757062146893</v>
      </c>
    </row>
    <row r="22" customFormat="false" ht="15" hidden="false" customHeight="false" outlineLevel="0" collapsed="false">
      <c r="A22" s="23" t="n">
        <v>22</v>
      </c>
      <c r="B22" s="39"/>
      <c r="C22" s="40"/>
      <c r="D22" s="41" t="n">
        <v>415200</v>
      </c>
      <c r="E22" s="16" t="s">
        <v>44</v>
      </c>
      <c r="F22" s="26" t="n">
        <v>20000</v>
      </c>
      <c r="G22" s="26" t="n">
        <v>24780</v>
      </c>
      <c r="H22" s="26" t="n">
        <v>35780</v>
      </c>
      <c r="I22" s="26" t="n">
        <v>21973.84</v>
      </c>
      <c r="J22" s="30" t="n">
        <v>739.28</v>
      </c>
      <c r="K22" s="19" t="n">
        <f aca="false">SUM(I22/G22)*100</f>
        <v>88.6757062146893</v>
      </c>
    </row>
    <row r="23" customFormat="false" ht="28.5" hidden="false" customHeight="false" outlineLevel="0" collapsed="false">
      <c r="A23" s="23"/>
      <c r="B23" s="39"/>
      <c r="C23" s="40"/>
      <c r="D23" s="41" t="n">
        <v>415200</v>
      </c>
      <c r="E23" s="31" t="s">
        <v>45</v>
      </c>
      <c r="F23" s="32" t="n">
        <f aca="false">F24</f>
        <v>0</v>
      </c>
      <c r="G23" s="32" t="n">
        <f aca="false">G24</f>
        <v>0</v>
      </c>
      <c r="H23" s="32" t="n">
        <f aca="false">H24</f>
        <v>0</v>
      </c>
      <c r="I23" s="32" t="n">
        <f aca="false">I24</f>
        <v>0</v>
      </c>
      <c r="J23" s="32" t="n">
        <f aca="false">J24</f>
        <v>0</v>
      </c>
      <c r="K23" s="19"/>
    </row>
    <row r="24" customFormat="false" ht="15" hidden="false" customHeight="false" outlineLevel="0" collapsed="false">
      <c r="A24" s="23" t="n">
        <v>23</v>
      </c>
      <c r="B24" s="39"/>
      <c r="C24" s="40"/>
      <c r="D24" s="41" t="n">
        <v>415200</v>
      </c>
      <c r="E24" s="16" t="s">
        <v>45</v>
      </c>
      <c r="F24" s="26" t="n">
        <v>0</v>
      </c>
      <c r="G24" s="26" t="n">
        <v>0</v>
      </c>
      <c r="H24" s="26" t="n">
        <v>0</v>
      </c>
      <c r="I24" s="26" t="n">
        <v>0</v>
      </c>
      <c r="J24" s="30" t="n">
        <v>0</v>
      </c>
      <c r="K24" s="19"/>
    </row>
    <row r="25" customFormat="false" ht="15" hidden="false" customHeight="false" outlineLevel="0" collapsed="false">
      <c r="A25" s="3"/>
      <c r="B25" s="36"/>
      <c r="C25" s="37" t="n">
        <v>416</v>
      </c>
      <c r="D25" s="38"/>
      <c r="E25" s="21" t="s">
        <v>29</v>
      </c>
      <c r="F25" s="22" t="n">
        <f aca="false">F26</f>
        <v>35000</v>
      </c>
      <c r="G25" s="22" t="n">
        <f aca="false">G26+G27</f>
        <v>45509.02</v>
      </c>
      <c r="H25" s="22" t="n">
        <f aca="false">H26+H27</f>
        <v>55659.02</v>
      </c>
      <c r="I25" s="22" t="n">
        <f aca="false">I26+I27</f>
        <v>36138.25</v>
      </c>
      <c r="J25" s="22" t="n">
        <f aca="false">J26+J27</f>
        <v>20026.36</v>
      </c>
      <c r="K25" s="19" t="n">
        <f aca="false">SUM(I25/G25)*100</f>
        <v>79.4089830982957</v>
      </c>
    </row>
    <row r="26" customFormat="false" ht="15.75" hidden="false" customHeight="false" outlineLevel="0" collapsed="false">
      <c r="A26" s="23" t="n">
        <v>24</v>
      </c>
      <c r="B26" s="42"/>
      <c r="C26" s="43"/>
      <c r="D26" s="44" t="n">
        <v>416100</v>
      </c>
      <c r="E26" s="45" t="s">
        <v>46</v>
      </c>
      <c r="F26" s="46" t="n">
        <v>35000</v>
      </c>
      <c r="G26" s="46" t="n">
        <v>45509.02</v>
      </c>
      <c r="H26" s="46" t="n">
        <v>55659.02</v>
      </c>
      <c r="I26" s="46" t="n">
        <v>36138.25</v>
      </c>
      <c r="J26" s="47" t="n">
        <v>20026.36</v>
      </c>
      <c r="K26" s="19" t="n">
        <f aca="false">SUM(I26/G26)*100</f>
        <v>79.4089830982957</v>
      </c>
    </row>
    <row r="27" s="56" customFormat="true" ht="15.75" hidden="false" customHeight="false" outlineLevel="0" collapsed="false">
      <c r="A27" s="48" t="n">
        <v>17</v>
      </c>
      <c r="B27" s="49"/>
      <c r="C27" s="50"/>
      <c r="D27" s="51" t="n">
        <v>416100</v>
      </c>
      <c r="E27" s="52" t="s">
        <v>47</v>
      </c>
      <c r="F27" s="53" t="n">
        <v>0</v>
      </c>
      <c r="G27" s="54" t="n">
        <v>0</v>
      </c>
      <c r="H27" s="54" t="n">
        <v>0</v>
      </c>
      <c r="I27" s="54" t="n">
        <v>0</v>
      </c>
      <c r="J27" s="55" t="n">
        <v>0</v>
      </c>
      <c r="K27" s="19"/>
    </row>
    <row r="28" customFormat="false" ht="15.75" hidden="false" customHeight="false" outlineLevel="0" collapsed="false">
      <c r="A28" s="57"/>
      <c r="B28" s="58" t="n">
        <v>51</v>
      </c>
      <c r="C28" s="59"/>
      <c r="D28" s="60"/>
      <c r="E28" s="61" t="s">
        <v>48</v>
      </c>
      <c r="F28" s="62"/>
      <c r="G28" s="62"/>
      <c r="H28" s="62"/>
      <c r="I28" s="62"/>
      <c r="J28" s="62"/>
      <c r="K28" s="63"/>
    </row>
    <row r="29" customFormat="false" ht="28.5" hidden="false" customHeight="false" outlineLevel="0" collapsed="false">
      <c r="A29" s="3"/>
      <c r="B29" s="64"/>
      <c r="C29" s="65" t="n">
        <v>511</v>
      </c>
      <c r="D29" s="66"/>
      <c r="E29" s="67" t="s">
        <v>49</v>
      </c>
      <c r="F29" s="68" t="n">
        <f aca="false">F30+F31</f>
        <v>0</v>
      </c>
      <c r="G29" s="68" t="n">
        <f aca="false">G30+G31</f>
        <v>0</v>
      </c>
      <c r="H29" s="68" t="n">
        <f aca="false">H30+H31</f>
        <v>0</v>
      </c>
      <c r="I29" s="68" t="n">
        <f aca="false">I30+I31</f>
        <v>0</v>
      </c>
      <c r="J29" s="68" t="n">
        <f aca="false">J30+J31</f>
        <v>0</v>
      </c>
      <c r="K29" s="69"/>
    </row>
    <row r="30" customFormat="false" ht="15" hidden="false" customHeight="false" outlineLevel="0" collapsed="false">
      <c r="A30" s="23" t="n">
        <v>25</v>
      </c>
      <c r="B30" s="39"/>
      <c r="C30" s="40"/>
      <c r="D30" s="41" t="n">
        <v>511100</v>
      </c>
      <c r="E30" s="16" t="s">
        <v>50</v>
      </c>
      <c r="F30" s="26" t="n">
        <v>0</v>
      </c>
      <c r="G30" s="26" t="n">
        <v>0</v>
      </c>
      <c r="H30" s="26" t="n">
        <v>0</v>
      </c>
      <c r="I30" s="26" t="n">
        <v>0</v>
      </c>
      <c r="J30" s="30" t="n">
        <v>0</v>
      </c>
      <c r="K30" s="19"/>
    </row>
    <row r="31" customFormat="false" ht="30" hidden="false" customHeight="false" outlineLevel="0" collapsed="false">
      <c r="A31" s="23" t="n">
        <v>26</v>
      </c>
      <c r="B31" s="39"/>
      <c r="C31" s="40"/>
      <c r="D31" s="41" t="n">
        <v>511200</v>
      </c>
      <c r="E31" s="16" t="s">
        <v>51</v>
      </c>
      <c r="F31" s="26" t="n">
        <v>0</v>
      </c>
      <c r="G31" s="26" t="n">
        <v>0</v>
      </c>
      <c r="H31" s="26" t="n">
        <v>0</v>
      </c>
      <c r="I31" s="26" t="n">
        <v>0</v>
      </c>
      <c r="J31" s="30" t="n">
        <v>0</v>
      </c>
      <c r="K31" s="19"/>
    </row>
    <row r="32" customFormat="false" ht="15" hidden="false" customHeight="true" outlineLevel="0" collapsed="false">
      <c r="A32" s="13"/>
      <c r="B32" s="33" t="s">
        <v>52</v>
      </c>
      <c r="C32" s="33"/>
      <c r="D32" s="33"/>
      <c r="E32" s="33"/>
      <c r="F32" s="70" t="n">
        <f aca="false">F9+F29</f>
        <v>384100</v>
      </c>
      <c r="G32" s="70" t="n">
        <f aca="false">G9+G29</f>
        <v>323314.02</v>
      </c>
      <c r="H32" s="70" t="n">
        <f aca="false">H9+H29</f>
        <v>457139.02</v>
      </c>
      <c r="I32" s="70" t="n">
        <f aca="false">I9+I29</f>
        <v>320403.02</v>
      </c>
      <c r="J32" s="70" t="n">
        <f aca="false">J9+J29</f>
        <v>177911.27</v>
      </c>
      <c r="K32" s="19" t="n">
        <f aca="false">SUM(I32/G32)*100</f>
        <v>99.0996369412004</v>
      </c>
    </row>
  </sheetData>
  <mergeCells count="7">
    <mergeCell ref="B3:D3"/>
    <mergeCell ref="B4:D4"/>
    <mergeCell ref="B6:D6"/>
    <mergeCell ref="E6:K6"/>
    <mergeCell ref="B7:D7"/>
    <mergeCell ref="E7:K7"/>
    <mergeCell ref="B32:E3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2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6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7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7" t="n">
        <f aca="false">F10+F12</f>
        <v>105950</v>
      </c>
      <c r="G9" s="87" t="n">
        <f aca="false">G10+G12</f>
        <v>63212.5</v>
      </c>
      <c r="H9" s="87" t="n">
        <f aca="false">H10+H12</f>
        <v>105950</v>
      </c>
      <c r="I9" s="87" t="n">
        <f aca="false">I10+I12</f>
        <v>54825.87</v>
      </c>
      <c r="J9" s="87" t="n">
        <f aca="false">J10+J12</f>
        <v>53694.38</v>
      </c>
      <c r="K9" s="98" t="n">
        <f aca="false">SUM(I9/G9)*100</f>
        <v>86.7326399050821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71</v>
      </c>
      <c r="F10" s="22" t="n">
        <f aca="false">F11</f>
        <v>7500</v>
      </c>
      <c r="G10" s="22" t="n">
        <f aca="false">G11</f>
        <v>3675</v>
      </c>
      <c r="H10" s="22" t="n">
        <f aca="false">H11</f>
        <v>7500</v>
      </c>
      <c r="I10" s="22" t="n">
        <f aca="false">I11</f>
        <v>3420.2</v>
      </c>
      <c r="J10" s="22" t="n">
        <f aca="false">J11</f>
        <v>3425.8</v>
      </c>
      <c r="K10" s="98" t="n">
        <f aca="false">SUM(I10/G10)*100</f>
        <v>93.0666666666667</v>
      </c>
    </row>
    <row r="11" customFormat="false" ht="15" hidden="false" customHeight="false" outlineLevel="0" collapsed="false">
      <c r="A11" s="93" t="n">
        <v>253</v>
      </c>
      <c r="B11" s="24" t="n">
        <v>292</v>
      </c>
      <c r="C11" s="25"/>
      <c r="D11" s="16" t="n">
        <v>411200</v>
      </c>
      <c r="E11" s="16" t="s">
        <v>285</v>
      </c>
      <c r="F11" s="26" t="n">
        <v>7500</v>
      </c>
      <c r="G11" s="26" t="n">
        <v>3675</v>
      </c>
      <c r="H11" s="26" t="n">
        <v>7500</v>
      </c>
      <c r="I11" s="26" t="n">
        <v>3420.2</v>
      </c>
      <c r="J11" s="26" t="n">
        <v>3425.8</v>
      </c>
      <c r="K11" s="19" t="n">
        <f aca="false">SUM(I11/G11)*100</f>
        <v>93.0666666666667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98450</v>
      </c>
      <c r="G12" s="22" t="n">
        <f aca="false">G13+G14+G15+G16+G17+G18+G19+G20</f>
        <v>59537.5</v>
      </c>
      <c r="H12" s="22" t="n">
        <f aca="false">H13+H14+H15+H16+H17+H18+H19+H20</f>
        <v>98450</v>
      </c>
      <c r="I12" s="22" t="n">
        <f aca="false">I13+I14+I15+I16+I17+I18+I19+I20</f>
        <v>51405.67</v>
      </c>
      <c r="J12" s="22" t="n">
        <f aca="false">J13+J14+J15+J16+J17+J18+J19+J20</f>
        <v>50268.58</v>
      </c>
      <c r="K12" s="98" t="n">
        <f aca="false">SUM(I12/G12)*100</f>
        <v>86.3416670165862</v>
      </c>
    </row>
    <row r="13" customFormat="false" ht="15" hidden="false" customHeight="false" outlineLevel="0" collapsed="false">
      <c r="A13" s="93" t="n">
        <v>255</v>
      </c>
      <c r="B13" s="24" t="n">
        <v>293</v>
      </c>
      <c r="C13" s="25"/>
      <c r="D13" s="16" t="n">
        <v>412200</v>
      </c>
      <c r="E13" s="16" t="s">
        <v>372</v>
      </c>
      <c r="F13" s="26" t="n">
        <v>30000</v>
      </c>
      <c r="G13" s="26" t="n">
        <v>22500</v>
      </c>
      <c r="H13" s="26" t="n">
        <v>30000</v>
      </c>
      <c r="I13" s="26" t="n">
        <v>21995.89</v>
      </c>
      <c r="J13" s="26" t="n">
        <v>12458.27</v>
      </c>
      <c r="K13" s="19" t="n">
        <f aca="false">SUM(I13/G13)*100</f>
        <v>97.7595111111111</v>
      </c>
    </row>
    <row r="14" customFormat="false" ht="15" hidden="false" customHeight="false" outlineLevel="0" collapsed="false">
      <c r="A14" s="93" t="n">
        <v>256</v>
      </c>
      <c r="B14" s="24" t="n">
        <v>294</v>
      </c>
      <c r="C14" s="25"/>
      <c r="D14" s="16" t="n">
        <v>412200</v>
      </c>
      <c r="E14" s="16" t="s">
        <v>36</v>
      </c>
      <c r="F14" s="26" t="n">
        <v>12000</v>
      </c>
      <c r="G14" s="26" t="n">
        <v>5880</v>
      </c>
      <c r="H14" s="26" t="n">
        <v>12000</v>
      </c>
      <c r="I14" s="26" t="n">
        <v>7475.6</v>
      </c>
      <c r="J14" s="26" t="n">
        <v>7755.32</v>
      </c>
      <c r="K14" s="19" t="n">
        <f aca="false">SUM(I14/G14)*100</f>
        <v>127.136054421769</v>
      </c>
    </row>
    <row r="15" customFormat="false" ht="15" hidden="false" customHeight="false" outlineLevel="0" collapsed="false">
      <c r="A15" s="93" t="n">
        <v>257</v>
      </c>
      <c r="B15" s="24" t="n">
        <v>295</v>
      </c>
      <c r="C15" s="25"/>
      <c r="D15" s="16" t="n">
        <v>412300</v>
      </c>
      <c r="E15" s="16" t="s">
        <v>25</v>
      </c>
      <c r="F15" s="26" t="n">
        <v>15000</v>
      </c>
      <c r="G15" s="26" t="n">
        <v>7350</v>
      </c>
      <c r="H15" s="26" t="n">
        <v>15000</v>
      </c>
      <c r="I15" s="26" t="n">
        <v>6919.61</v>
      </c>
      <c r="J15" s="26" t="n">
        <v>7605.58</v>
      </c>
      <c r="K15" s="19" t="n">
        <f aca="false">SUM(I15/G15)*100</f>
        <v>94.1443537414966</v>
      </c>
    </row>
    <row r="16" customFormat="false" ht="15" hidden="false" customHeight="false" outlineLevel="0" collapsed="false">
      <c r="A16" s="93" t="n">
        <v>258</v>
      </c>
      <c r="B16" s="24" t="n">
        <v>296</v>
      </c>
      <c r="C16" s="25"/>
      <c r="D16" s="16" t="n">
        <v>412500</v>
      </c>
      <c r="E16" s="16" t="s">
        <v>38</v>
      </c>
      <c r="F16" s="26" t="n">
        <v>9450</v>
      </c>
      <c r="G16" s="26" t="n">
        <v>7087.5</v>
      </c>
      <c r="H16" s="26" t="n">
        <v>9450</v>
      </c>
      <c r="I16" s="26" t="n">
        <v>6066.3</v>
      </c>
      <c r="J16" s="26" t="n">
        <v>3749.06</v>
      </c>
      <c r="K16" s="19" t="n">
        <f aca="false">SUM(I16/G16)*100</f>
        <v>85.5915343915344</v>
      </c>
    </row>
    <row r="17" customFormat="false" ht="15" hidden="false" customHeight="false" outlineLevel="0" collapsed="false">
      <c r="A17" s="93" t="n">
        <v>259</v>
      </c>
      <c r="B17" s="24" t="n">
        <v>297</v>
      </c>
      <c r="C17" s="25"/>
      <c r="D17" s="16" t="n">
        <v>412600</v>
      </c>
      <c r="E17" s="16" t="s">
        <v>39</v>
      </c>
      <c r="F17" s="26" t="n">
        <v>4000</v>
      </c>
      <c r="G17" s="26" t="n">
        <v>3000</v>
      </c>
      <c r="H17" s="26" t="n">
        <v>4000</v>
      </c>
      <c r="I17" s="26" t="n">
        <v>2641.1</v>
      </c>
      <c r="J17" s="26" t="n">
        <v>3537.31</v>
      </c>
      <c r="K17" s="19" t="n">
        <f aca="false">SUM(I17/G17)*100</f>
        <v>88.0366666666667</v>
      </c>
    </row>
    <row r="18" customFormat="false" ht="15" hidden="false" customHeight="false" outlineLevel="0" collapsed="false">
      <c r="A18" s="93"/>
      <c r="B18" s="24" t="n">
        <v>298</v>
      </c>
      <c r="C18" s="25"/>
      <c r="D18" s="16" t="n">
        <v>412600</v>
      </c>
      <c r="E18" s="16" t="s">
        <v>373</v>
      </c>
      <c r="F18" s="26" t="n">
        <v>600</v>
      </c>
      <c r="G18" s="26" t="n">
        <v>294</v>
      </c>
      <c r="H18" s="26" t="n">
        <v>600</v>
      </c>
      <c r="I18" s="26" t="n">
        <v>542.64</v>
      </c>
      <c r="J18" s="26" t="n">
        <v>200.02</v>
      </c>
      <c r="K18" s="19" t="n">
        <f aca="false">SUM(I18/G18)*100</f>
        <v>184.571428571429</v>
      </c>
    </row>
    <row r="19" customFormat="false" ht="30" hidden="false" customHeight="false" outlineLevel="0" collapsed="false">
      <c r="A19" s="93" t="n">
        <v>260</v>
      </c>
      <c r="B19" s="24" t="n">
        <v>299</v>
      </c>
      <c r="C19" s="25"/>
      <c r="D19" s="16" t="n">
        <v>412700</v>
      </c>
      <c r="E19" s="16" t="s">
        <v>374</v>
      </c>
      <c r="F19" s="26" t="n">
        <v>8000</v>
      </c>
      <c r="G19" s="26" t="n">
        <v>3920</v>
      </c>
      <c r="H19" s="26" t="n">
        <v>8000</v>
      </c>
      <c r="I19" s="26" t="n">
        <v>2382.85</v>
      </c>
      <c r="J19" s="26" t="n">
        <v>1225.34</v>
      </c>
      <c r="K19" s="19" t="n">
        <f aca="false">SUM(I19/G19)*100</f>
        <v>60.7869897959184</v>
      </c>
    </row>
    <row r="20" customFormat="false" ht="15" hidden="false" customHeight="false" outlineLevel="0" collapsed="false">
      <c r="A20" s="93" t="n">
        <v>261</v>
      </c>
      <c r="B20" s="24" t="n">
        <v>300</v>
      </c>
      <c r="C20" s="25"/>
      <c r="D20" s="16" t="n">
        <v>412900</v>
      </c>
      <c r="E20" s="16" t="s">
        <v>290</v>
      </c>
      <c r="F20" s="26" t="n">
        <v>19400</v>
      </c>
      <c r="G20" s="26" t="n">
        <v>9506</v>
      </c>
      <c r="H20" s="26" t="n">
        <v>19400</v>
      </c>
      <c r="I20" s="26" t="n">
        <v>3381.68</v>
      </c>
      <c r="J20" s="26" t="n">
        <v>13737.68</v>
      </c>
      <c r="K20" s="19" t="n">
        <f aca="false">SUM(I20/G20)*100</f>
        <v>35.574163686093</v>
      </c>
    </row>
    <row r="21" customFormat="false" ht="15" hidden="false" customHeight="false" outlineLevel="0" collapsed="false">
      <c r="A21" s="92"/>
      <c r="B21" s="17" t="n">
        <v>51</v>
      </c>
      <c r="C21" s="17"/>
      <c r="D21" s="17"/>
      <c r="E21" s="17" t="s">
        <v>48</v>
      </c>
      <c r="F21" s="87" t="n">
        <f aca="false">F22</f>
        <v>6000</v>
      </c>
      <c r="G21" s="87" t="n">
        <f aca="false">G22</f>
        <v>4240</v>
      </c>
      <c r="H21" s="87" t="n">
        <f aca="false">H22</f>
        <v>6000</v>
      </c>
      <c r="I21" s="87" t="n">
        <f aca="false">I22</f>
        <v>3666.6</v>
      </c>
      <c r="J21" s="87" t="n">
        <f aca="false">J22</f>
        <v>686</v>
      </c>
      <c r="K21" s="19" t="n">
        <f aca="false">SUM(I21/G21)*100</f>
        <v>86.4764150943396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49</v>
      </c>
      <c r="F22" s="22" t="n">
        <f aca="false">F23+F24+F25</f>
        <v>6000</v>
      </c>
      <c r="G22" s="22" t="n">
        <f aca="false">G23+G24+G25</f>
        <v>4240</v>
      </c>
      <c r="H22" s="22" t="n">
        <f aca="false">H23+H24+H25</f>
        <v>6000</v>
      </c>
      <c r="I22" s="22" t="n">
        <f aca="false">I23+I24+I25</f>
        <v>3666.6</v>
      </c>
      <c r="J22" s="22" t="n">
        <f aca="false">J23+J24+J25</f>
        <v>686</v>
      </c>
      <c r="K22" s="98" t="n">
        <f aca="false">SUM(I22/G22)*100</f>
        <v>86.4764150943396</v>
      </c>
    </row>
    <row r="23" customFormat="false" ht="15" hidden="false" customHeight="false" outlineLevel="0" collapsed="false">
      <c r="A23" s="93" t="n">
        <v>262</v>
      </c>
      <c r="B23" s="24" t="n">
        <v>301</v>
      </c>
      <c r="C23" s="25"/>
      <c r="D23" s="16" t="n">
        <v>511100</v>
      </c>
      <c r="E23" s="16" t="s">
        <v>50</v>
      </c>
      <c r="F23" s="26" t="n">
        <v>4000</v>
      </c>
      <c r="G23" s="26" t="n">
        <v>1800</v>
      </c>
      <c r="H23" s="26" t="n">
        <v>2800</v>
      </c>
      <c r="I23" s="26" t="n">
        <v>1502.57</v>
      </c>
      <c r="J23" s="26" t="n">
        <v>0</v>
      </c>
      <c r="K23" s="19" t="n">
        <f aca="false">SUM(I23/G23)*100</f>
        <v>83.4761111111111</v>
      </c>
    </row>
    <row r="24" customFormat="false" ht="15" hidden="false" customHeight="false" outlineLevel="0" collapsed="false">
      <c r="A24" s="93" t="n">
        <v>263</v>
      </c>
      <c r="B24" s="24" t="n">
        <v>302</v>
      </c>
      <c r="C24" s="25"/>
      <c r="D24" s="16" t="n">
        <v>511300</v>
      </c>
      <c r="E24" s="16" t="s">
        <v>305</v>
      </c>
      <c r="F24" s="26" t="n">
        <v>1000</v>
      </c>
      <c r="G24" s="26" t="n">
        <v>2250</v>
      </c>
      <c r="H24" s="26" t="n">
        <v>2500</v>
      </c>
      <c r="I24" s="26" t="n">
        <v>2017.43</v>
      </c>
      <c r="J24" s="26" t="n">
        <v>0</v>
      </c>
      <c r="K24" s="19" t="n">
        <f aca="false">SUM(I24/G24)*100</f>
        <v>89.6635555555556</v>
      </c>
    </row>
    <row r="25" customFormat="false" ht="30" hidden="false" customHeight="false" outlineLevel="0" collapsed="false">
      <c r="A25" s="93"/>
      <c r="B25" s="24" t="n">
        <v>303</v>
      </c>
      <c r="C25" s="25"/>
      <c r="D25" s="16" t="n">
        <v>516100</v>
      </c>
      <c r="E25" s="16" t="s">
        <v>354</v>
      </c>
      <c r="F25" s="26" t="n">
        <v>1000</v>
      </c>
      <c r="G25" s="26" t="n">
        <v>190</v>
      </c>
      <c r="H25" s="26" t="n">
        <v>700</v>
      </c>
      <c r="I25" s="26" t="n">
        <v>146.6</v>
      </c>
      <c r="J25" s="26" t="n">
        <v>686</v>
      </c>
      <c r="K25" s="19" t="n">
        <f aca="false">SUM(I25/G25)*100</f>
        <v>77.1578947368421</v>
      </c>
    </row>
    <row r="26" customFormat="false" ht="14.25" hidden="false" customHeight="true" outlineLevel="0" collapsed="false">
      <c r="A26" s="91"/>
      <c r="B26" s="33" t="s">
        <v>375</v>
      </c>
      <c r="C26" s="33"/>
      <c r="D26" s="33"/>
      <c r="E26" s="33"/>
      <c r="F26" s="70" t="n">
        <f aca="false">F9+F21</f>
        <v>111950</v>
      </c>
      <c r="G26" s="70" t="n">
        <f aca="false">G9+G21</f>
        <v>67452.5</v>
      </c>
      <c r="H26" s="70" t="n">
        <f aca="false">H9+H21</f>
        <v>111950</v>
      </c>
      <c r="I26" s="70" t="n">
        <f aca="false">I9+I21</f>
        <v>58492.47</v>
      </c>
      <c r="J26" s="70" t="n">
        <f aca="false">J9+J21</f>
        <v>54380.38</v>
      </c>
      <c r="K26" s="98" t="n">
        <f aca="false">SUM(I26/G26)*100</f>
        <v>86.716533857158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2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7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7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7" t="n">
        <f aca="false">F11+F14</f>
        <v>425300</v>
      </c>
      <c r="G9" s="87" t="n">
        <f aca="false">G11+G14</f>
        <v>191385</v>
      </c>
      <c r="H9" s="87" t="n">
        <f aca="false">H11+H14</f>
        <v>425300</v>
      </c>
      <c r="I9" s="87" t="n">
        <f aca="false">I11+I14</f>
        <v>193182.28</v>
      </c>
      <c r="J9" s="87" t="n">
        <f aca="false">J11+J14</f>
        <v>180137.05</v>
      </c>
      <c r="K9" s="19" t="n">
        <f aca="false">SUM(I9/G9)*100</f>
        <v>100.939091360347</v>
      </c>
    </row>
    <row r="10" customFormat="false" ht="15" hidden="false" customHeight="false" outlineLevel="0" collapsed="false">
      <c r="A10" s="92"/>
      <c r="B10" s="17"/>
      <c r="C10" s="17"/>
      <c r="D10" s="17"/>
      <c r="E10" s="17"/>
      <c r="F10" s="87"/>
      <c r="G10" s="87"/>
      <c r="H10" s="87"/>
      <c r="I10" s="87"/>
      <c r="J10" s="87"/>
      <c r="K10" s="19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71</v>
      </c>
      <c r="F11" s="22" t="n">
        <f aca="false">F12+F13</f>
        <v>287000</v>
      </c>
      <c r="G11" s="22" t="n">
        <f aca="false">G12+G13</f>
        <v>129150</v>
      </c>
      <c r="H11" s="22" t="n">
        <f aca="false">H12+H13</f>
        <v>287000</v>
      </c>
      <c r="I11" s="22" t="n">
        <f aca="false">I12+I13</f>
        <v>104385.61</v>
      </c>
      <c r="J11" s="22" t="n">
        <f aca="false">J12+J13</f>
        <v>91310.48</v>
      </c>
      <c r="K11" s="98" t="n">
        <f aca="false">SUM(I11/G11)*100</f>
        <v>80.8250948509485</v>
      </c>
    </row>
    <row r="12" customFormat="false" ht="15" hidden="false" customHeight="false" outlineLevel="0" collapsed="false">
      <c r="A12" s="15" t="n">
        <v>304</v>
      </c>
      <c r="B12" s="20"/>
      <c r="C12" s="21"/>
      <c r="D12" s="28" t="n">
        <v>411100</v>
      </c>
      <c r="E12" s="28" t="s">
        <v>67</v>
      </c>
      <c r="F12" s="95" t="n">
        <v>272000</v>
      </c>
      <c r="G12" s="95" t="n">
        <v>122400</v>
      </c>
      <c r="H12" s="95" t="n">
        <v>272000</v>
      </c>
      <c r="I12" s="95" t="n">
        <v>97399.61</v>
      </c>
      <c r="J12" s="95" t="n">
        <v>84411.54</v>
      </c>
      <c r="K12" s="19" t="n">
        <f aca="false">SUM(I12/G12)*100</f>
        <v>79.5748447712418</v>
      </c>
    </row>
    <row r="13" customFormat="false" ht="15" hidden="false" customHeight="false" outlineLevel="0" collapsed="false">
      <c r="A13" s="93" t="n">
        <v>305</v>
      </c>
      <c r="B13" s="24"/>
      <c r="C13" s="25"/>
      <c r="D13" s="28" t="n">
        <v>411200</v>
      </c>
      <c r="E13" s="16" t="s">
        <v>378</v>
      </c>
      <c r="F13" s="26" t="n">
        <v>15000</v>
      </c>
      <c r="G13" s="26" t="n">
        <v>6750</v>
      </c>
      <c r="H13" s="26" t="n">
        <v>15000</v>
      </c>
      <c r="I13" s="26" t="n">
        <v>6986</v>
      </c>
      <c r="J13" s="26" t="n">
        <v>6898.94</v>
      </c>
      <c r="K13" s="19" t="n">
        <f aca="false">SUM(I13/G13)*100</f>
        <v>103.496296296296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9+F20+F21+F22+F23+F24+F18</f>
        <v>138300</v>
      </c>
      <c r="G14" s="22" t="n">
        <f aca="false">G15+G16+G17+G19+G20+G21+G22+G23+G24+G18</f>
        <v>62235</v>
      </c>
      <c r="H14" s="22" t="n">
        <f aca="false">H15+H16+H17+H19+H20+H21+H22+H23+H24+H18</f>
        <v>138300</v>
      </c>
      <c r="I14" s="22" t="n">
        <f aca="false">I15+I16+I17+I19+I20+I21+I22+I23+I24+I18</f>
        <v>88796.67</v>
      </c>
      <c r="J14" s="22" t="n">
        <f aca="false">J15+J16+J17+J19+J20+J21+J22+J23+J24+J18</f>
        <v>88826.57</v>
      </c>
      <c r="K14" s="98" t="n">
        <f aca="false">SUM(I14/G14)*100</f>
        <v>142.679633646662</v>
      </c>
    </row>
    <row r="15" customFormat="false" ht="15" hidden="false" customHeight="false" outlineLevel="0" collapsed="false">
      <c r="A15" s="93" t="n">
        <v>306</v>
      </c>
      <c r="B15" s="24"/>
      <c r="C15" s="25"/>
      <c r="D15" s="16" t="n">
        <v>412200</v>
      </c>
      <c r="E15" s="16" t="s">
        <v>35</v>
      </c>
      <c r="F15" s="26" t="n">
        <v>45000</v>
      </c>
      <c r="G15" s="26" t="n">
        <v>20250</v>
      </c>
      <c r="H15" s="26" t="n">
        <v>45000</v>
      </c>
      <c r="I15" s="26" t="n">
        <v>30584.71</v>
      </c>
      <c r="J15" s="26" t="n">
        <v>28729.13</v>
      </c>
      <c r="K15" s="19" t="n">
        <f aca="false">SUM(I15/G15)*100</f>
        <v>151.035604938272</v>
      </c>
    </row>
    <row r="16" customFormat="false" ht="15" hidden="false" customHeight="false" outlineLevel="0" collapsed="false">
      <c r="A16" s="93" t="n">
        <v>307</v>
      </c>
      <c r="B16" s="24"/>
      <c r="C16" s="25"/>
      <c r="D16" s="16" t="n">
        <v>412200</v>
      </c>
      <c r="E16" s="16" t="s">
        <v>36</v>
      </c>
      <c r="F16" s="26" t="n">
        <v>12500</v>
      </c>
      <c r="G16" s="26" t="n">
        <v>5625</v>
      </c>
      <c r="H16" s="26" t="n">
        <v>12500</v>
      </c>
      <c r="I16" s="26" t="n">
        <v>7507.09</v>
      </c>
      <c r="J16" s="26" t="n">
        <v>6403.29</v>
      </c>
      <c r="K16" s="19" t="n">
        <f aca="false">SUM(I16/G16)*100</f>
        <v>133.459377777778</v>
      </c>
    </row>
    <row r="17" customFormat="false" ht="15" hidden="false" customHeight="false" outlineLevel="0" collapsed="false">
      <c r="A17" s="93" t="n">
        <v>308</v>
      </c>
      <c r="B17" s="24"/>
      <c r="C17" s="25"/>
      <c r="D17" s="16" t="n">
        <v>412300</v>
      </c>
      <c r="E17" s="16" t="s">
        <v>25</v>
      </c>
      <c r="F17" s="26" t="n">
        <v>16000</v>
      </c>
      <c r="G17" s="26" t="n">
        <v>7200</v>
      </c>
      <c r="H17" s="26" t="n">
        <v>16000</v>
      </c>
      <c r="I17" s="26" t="n">
        <v>11154.33</v>
      </c>
      <c r="J17" s="26" t="n">
        <v>11846.63</v>
      </c>
      <c r="K17" s="19" t="n">
        <f aca="false">SUM(I17/G17)*100</f>
        <v>154.92125</v>
      </c>
    </row>
    <row r="18" customFormat="false" ht="30" hidden="false" customHeight="false" outlineLevel="0" collapsed="false">
      <c r="A18" s="93" t="n">
        <v>309</v>
      </c>
      <c r="B18" s="24"/>
      <c r="C18" s="25"/>
      <c r="D18" s="16" t="n">
        <v>412400</v>
      </c>
      <c r="E18" s="16" t="s">
        <v>379</v>
      </c>
      <c r="F18" s="26" t="n">
        <v>6000</v>
      </c>
      <c r="G18" s="26" t="n">
        <v>2700</v>
      </c>
      <c r="H18" s="26" t="n">
        <v>6000</v>
      </c>
      <c r="I18" s="26" t="n">
        <v>3266.96</v>
      </c>
      <c r="J18" s="26" t="n">
        <v>3112.74</v>
      </c>
      <c r="K18" s="19" t="n">
        <f aca="false">SUM(I18/G18)*100</f>
        <v>120.998518518519</v>
      </c>
    </row>
    <row r="19" customFormat="false" ht="15" hidden="false" customHeight="false" outlineLevel="0" collapsed="false">
      <c r="A19" s="93" t="n">
        <v>310</v>
      </c>
      <c r="B19" s="24"/>
      <c r="C19" s="25"/>
      <c r="D19" s="16" t="n">
        <v>412500</v>
      </c>
      <c r="E19" s="16" t="s">
        <v>38</v>
      </c>
      <c r="F19" s="26" t="n">
        <v>11000</v>
      </c>
      <c r="G19" s="26" t="n">
        <v>4950</v>
      </c>
      <c r="H19" s="26" t="n">
        <v>11000</v>
      </c>
      <c r="I19" s="26" t="n">
        <v>5251.6</v>
      </c>
      <c r="J19" s="26" t="n">
        <v>6480.76</v>
      </c>
      <c r="K19" s="19" t="n">
        <f aca="false">SUM(I19/G19)*100</f>
        <v>106.092929292929</v>
      </c>
    </row>
    <row r="20" customFormat="false" ht="15" hidden="false" customHeight="false" outlineLevel="0" collapsed="false">
      <c r="A20" s="93" t="n">
        <v>311</v>
      </c>
      <c r="B20" s="24"/>
      <c r="C20" s="25"/>
      <c r="D20" s="16" t="n">
        <v>412600</v>
      </c>
      <c r="E20" s="16" t="s">
        <v>39</v>
      </c>
      <c r="F20" s="26" t="n">
        <v>1000</v>
      </c>
      <c r="G20" s="26" t="n">
        <v>450</v>
      </c>
      <c r="H20" s="26" t="n">
        <v>1000</v>
      </c>
      <c r="I20" s="26" t="n">
        <v>820</v>
      </c>
      <c r="J20" s="26" t="n">
        <v>1063.46</v>
      </c>
      <c r="K20" s="19" t="n">
        <f aca="false">SUM(I20/G20)*100</f>
        <v>182.222222222222</v>
      </c>
    </row>
    <row r="21" customFormat="false" ht="15" hidden="false" customHeight="false" outlineLevel="0" collapsed="false">
      <c r="A21" s="93" t="n">
        <v>312</v>
      </c>
      <c r="B21" s="24"/>
      <c r="C21" s="25"/>
      <c r="D21" s="16" t="n">
        <v>412600</v>
      </c>
      <c r="E21" s="16" t="s">
        <v>287</v>
      </c>
      <c r="F21" s="26" t="n">
        <v>3500</v>
      </c>
      <c r="G21" s="26" t="n">
        <v>1575</v>
      </c>
      <c r="H21" s="26" t="n">
        <v>3500</v>
      </c>
      <c r="I21" s="26" t="n">
        <v>2307.05</v>
      </c>
      <c r="J21" s="26" t="n">
        <v>1825.12</v>
      </c>
      <c r="K21" s="19" t="n">
        <f aca="false">SUM(I21/G21)*100</f>
        <v>146.479365079365</v>
      </c>
    </row>
    <row r="22" customFormat="false" ht="30" hidden="false" customHeight="false" outlineLevel="0" collapsed="false">
      <c r="A22" s="93" t="n">
        <v>313</v>
      </c>
      <c r="B22" s="24"/>
      <c r="C22" s="25"/>
      <c r="D22" s="16" t="n">
        <v>412700</v>
      </c>
      <c r="E22" s="16" t="s">
        <v>374</v>
      </c>
      <c r="F22" s="26" t="n">
        <v>7900</v>
      </c>
      <c r="G22" s="26" t="n">
        <v>3555</v>
      </c>
      <c r="H22" s="26" t="n">
        <v>7900</v>
      </c>
      <c r="I22" s="26" t="n">
        <v>4275.07</v>
      </c>
      <c r="J22" s="26" t="n">
        <v>4123.17</v>
      </c>
      <c r="K22" s="19" t="n">
        <f aca="false">SUM(I22/G22)*100</f>
        <v>120.255133614627</v>
      </c>
    </row>
    <row r="23" customFormat="false" ht="15" hidden="false" customHeight="false" outlineLevel="0" collapsed="false">
      <c r="A23" s="93" t="n">
        <v>314</v>
      </c>
      <c r="B23" s="24"/>
      <c r="C23" s="25"/>
      <c r="D23" s="16" t="n">
        <v>412900</v>
      </c>
      <c r="E23" s="16" t="s">
        <v>290</v>
      </c>
      <c r="F23" s="26" t="n">
        <v>35400</v>
      </c>
      <c r="G23" s="26" t="n">
        <v>15930</v>
      </c>
      <c r="H23" s="26" t="n">
        <v>35400</v>
      </c>
      <c r="I23" s="26" t="n">
        <v>23629.86</v>
      </c>
      <c r="J23" s="26" t="n">
        <v>0</v>
      </c>
      <c r="K23" s="19" t="n">
        <f aca="false">SUM(I23/G23)*100</f>
        <v>148.335593220339</v>
      </c>
    </row>
    <row r="24" customFormat="false" ht="15" hidden="false" customHeight="false" outlineLevel="0" collapsed="false">
      <c r="A24" s="93" t="n">
        <v>315</v>
      </c>
      <c r="B24" s="24"/>
      <c r="C24" s="25"/>
      <c r="D24" s="16" t="n">
        <v>412900</v>
      </c>
      <c r="E24" s="16" t="s">
        <v>38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25242.27</v>
      </c>
      <c r="K24" s="19"/>
    </row>
    <row r="25" customFormat="false" ht="15" hidden="false" customHeight="false" outlineLevel="0" collapsed="false">
      <c r="A25" s="93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2"/>
      <c r="B26" s="17" t="n">
        <v>51</v>
      </c>
      <c r="C26" s="17"/>
      <c r="D26" s="17"/>
      <c r="E26" s="17" t="s">
        <v>48</v>
      </c>
      <c r="F26" s="87" t="n">
        <f aca="false">F27</f>
        <v>232000</v>
      </c>
      <c r="G26" s="87" t="n">
        <f aca="false">G27</f>
        <v>104400</v>
      </c>
      <c r="H26" s="87" t="n">
        <f aca="false">H27</f>
        <v>232000</v>
      </c>
      <c r="I26" s="87" t="n">
        <f aca="false">I27</f>
        <v>15601.6</v>
      </c>
      <c r="J26" s="87" t="n">
        <f aca="false">J27</f>
        <v>138668</v>
      </c>
      <c r="K26" s="19" t="n">
        <f aca="false">SUM(I26/G26)*100</f>
        <v>14.944061302682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+F32+F30+F31</f>
        <v>232000</v>
      </c>
      <c r="G27" s="22" t="n">
        <f aca="false">G28+G29+G32+G30+G31</f>
        <v>104400</v>
      </c>
      <c r="H27" s="22" t="n">
        <f aca="false">H28+H29+H32+H30+H31</f>
        <v>232000</v>
      </c>
      <c r="I27" s="22" t="n">
        <f aca="false">I28+I29+I32+I30+I31</f>
        <v>15601.6</v>
      </c>
      <c r="J27" s="22" t="n">
        <f aca="false">J28+J29+J32+J30+J31</f>
        <v>138668</v>
      </c>
      <c r="K27" s="98" t="n">
        <f aca="false">SUM(I27/G27)*100</f>
        <v>14.944061302682</v>
      </c>
    </row>
    <row r="28" customFormat="false" ht="15" hidden="false" customHeight="false" outlineLevel="0" collapsed="false">
      <c r="A28" s="93" t="n">
        <v>316</v>
      </c>
      <c r="B28" s="24"/>
      <c r="C28" s="25"/>
      <c r="D28" s="16" t="n">
        <v>511200</v>
      </c>
      <c r="E28" s="16" t="s">
        <v>381</v>
      </c>
      <c r="F28" s="26" t="n">
        <v>30000</v>
      </c>
      <c r="G28" s="26" t="n">
        <v>13500</v>
      </c>
      <c r="H28" s="26" t="n">
        <v>30000</v>
      </c>
      <c r="I28" s="26" t="n">
        <v>0</v>
      </c>
      <c r="J28" s="26" t="n">
        <v>71945.9</v>
      </c>
      <c r="K28" s="19" t="n">
        <f aca="false">SUM(I28/G28)*100</f>
        <v>0</v>
      </c>
    </row>
    <row r="29" customFormat="false" ht="15" hidden="false" customHeight="false" outlineLevel="0" collapsed="false">
      <c r="A29" s="93" t="n">
        <v>317</v>
      </c>
      <c r="B29" s="24"/>
      <c r="C29" s="25"/>
      <c r="D29" s="16" t="n">
        <v>511300</v>
      </c>
      <c r="E29" s="16" t="s">
        <v>305</v>
      </c>
      <c r="F29" s="26" t="n">
        <v>70000</v>
      </c>
      <c r="G29" s="26" t="n">
        <v>31500</v>
      </c>
      <c r="H29" s="26" t="n">
        <v>70000</v>
      </c>
      <c r="I29" s="26" t="n">
        <v>0</v>
      </c>
      <c r="J29" s="26" t="n">
        <v>2721.5</v>
      </c>
      <c r="K29" s="19" t="n">
        <f aca="false">SUM(I29/G29)*100</f>
        <v>0</v>
      </c>
    </row>
    <row r="30" customFormat="false" ht="15" hidden="false" customHeight="false" outlineLevel="0" collapsed="false">
      <c r="A30" s="93" t="n">
        <v>318</v>
      </c>
      <c r="B30" s="24"/>
      <c r="C30" s="25"/>
      <c r="D30" s="16" t="n">
        <v>511500</v>
      </c>
      <c r="E30" s="16" t="s">
        <v>382</v>
      </c>
      <c r="F30" s="26" t="n">
        <v>17000</v>
      </c>
      <c r="G30" s="26" t="n">
        <v>7650</v>
      </c>
      <c r="H30" s="26" t="n">
        <v>17000</v>
      </c>
      <c r="I30" s="26" t="n">
        <v>3477.3</v>
      </c>
      <c r="J30" s="26" t="n">
        <v>8760.15</v>
      </c>
      <c r="K30" s="19"/>
    </row>
    <row r="31" customFormat="false" ht="15" hidden="false" customHeight="false" outlineLevel="0" collapsed="false">
      <c r="A31" s="93" t="n">
        <v>319</v>
      </c>
      <c r="B31" s="24"/>
      <c r="C31" s="25"/>
      <c r="D31" s="16" t="n">
        <v>516100</v>
      </c>
      <c r="E31" s="16" t="s">
        <v>383</v>
      </c>
      <c r="F31" s="26" t="n">
        <v>75000</v>
      </c>
      <c r="G31" s="26" t="n">
        <v>33750</v>
      </c>
      <c r="H31" s="26" t="n">
        <v>75000</v>
      </c>
      <c r="I31" s="26" t="n">
        <v>8514.73</v>
      </c>
      <c r="J31" s="26" t="n">
        <v>45686.24</v>
      </c>
      <c r="K31" s="19"/>
    </row>
    <row r="32" customFormat="false" ht="15" hidden="false" customHeight="false" outlineLevel="0" collapsed="false">
      <c r="A32" s="93" t="n">
        <v>320</v>
      </c>
      <c r="B32" s="24"/>
      <c r="C32" s="25"/>
      <c r="D32" s="16" t="n">
        <v>517100</v>
      </c>
      <c r="E32" s="16" t="s">
        <v>384</v>
      </c>
      <c r="F32" s="26" t="n">
        <v>40000</v>
      </c>
      <c r="G32" s="26" t="n">
        <v>18000</v>
      </c>
      <c r="H32" s="26" t="n">
        <v>40000</v>
      </c>
      <c r="I32" s="26" t="n">
        <v>3609.57</v>
      </c>
      <c r="J32" s="26" t="n">
        <v>9554.21</v>
      </c>
      <c r="K32" s="19" t="n">
        <f aca="false">SUM(I32/G32)*100</f>
        <v>20.0531666666667</v>
      </c>
    </row>
    <row r="33" customFormat="false" ht="32.25" hidden="false" customHeight="true" outlineLevel="0" collapsed="false">
      <c r="A33" s="91"/>
      <c r="B33" s="33" t="s">
        <v>385</v>
      </c>
      <c r="C33" s="33"/>
      <c r="D33" s="33"/>
      <c r="E33" s="33"/>
      <c r="F33" s="70" t="n">
        <f aca="false">F9+F26</f>
        <v>657300</v>
      </c>
      <c r="G33" s="70" t="n">
        <f aca="false">G9+G26</f>
        <v>295785</v>
      </c>
      <c r="H33" s="70" t="n">
        <f aca="false">H9+H26</f>
        <v>657300</v>
      </c>
      <c r="I33" s="70" t="n">
        <f aca="false">I9+I26</f>
        <v>208783.88</v>
      </c>
      <c r="J33" s="70" t="n">
        <f aca="false">J9+J26</f>
        <v>318805.05</v>
      </c>
      <c r="K33" s="98" t="n">
        <f aca="false">SUM(I33/G33)*100</f>
        <v>70.586365096269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2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8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8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18" t="n">
        <f aca="false">F10+F12</f>
        <v>160490</v>
      </c>
      <c r="G9" s="18" t="n">
        <f aca="false">G10+G12</f>
        <v>72220.5</v>
      </c>
      <c r="H9" s="18" t="n">
        <f aca="false">H10+H12</f>
        <v>160490</v>
      </c>
      <c r="I9" s="18" t="n">
        <f aca="false">I10+I12</f>
        <v>69836.15</v>
      </c>
      <c r="J9" s="18" t="n">
        <f aca="false">J10+J12</f>
        <v>73668.87</v>
      </c>
      <c r="K9" s="98" t="n">
        <f aca="false">SUM(I9/G9)*100</f>
        <v>96.6985135799392</v>
      </c>
    </row>
    <row r="10" s="82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71</v>
      </c>
      <c r="F10" s="22" t="n">
        <f aca="false">F11</f>
        <v>10530</v>
      </c>
      <c r="G10" s="22" t="n">
        <f aca="false">G11</f>
        <v>4738.5</v>
      </c>
      <c r="H10" s="22" t="n">
        <f aca="false">H11</f>
        <v>10530</v>
      </c>
      <c r="I10" s="22" t="n">
        <f aca="false">I11</f>
        <v>4952.23</v>
      </c>
      <c r="J10" s="22" t="n">
        <f aca="false">J11</f>
        <v>4487.9</v>
      </c>
      <c r="K10" s="98" t="n">
        <f aca="false">SUM(I10/G10)*100</f>
        <v>104.510499103092</v>
      </c>
    </row>
    <row r="11" customFormat="false" ht="15" hidden="false" customHeight="false" outlineLevel="0" collapsed="false">
      <c r="A11" s="25" t="n">
        <v>276</v>
      </c>
      <c r="B11" s="16" t="n">
        <v>321</v>
      </c>
      <c r="C11" s="16"/>
      <c r="D11" s="16" t="n">
        <v>411200</v>
      </c>
      <c r="E11" s="28" t="s">
        <v>388</v>
      </c>
      <c r="F11" s="104" t="n">
        <v>10530</v>
      </c>
      <c r="G11" s="104" t="n">
        <v>4738.5</v>
      </c>
      <c r="H11" s="104" t="n">
        <v>10530</v>
      </c>
      <c r="I11" s="104" t="n">
        <v>4952.23</v>
      </c>
      <c r="J11" s="104" t="n">
        <v>4487.9</v>
      </c>
      <c r="K11" s="19" t="n">
        <f aca="false">SUM(I11/G11)*100</f>
        <v>104.510499103092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16</f>
        <v>149960</v>
      </c>
      <c r="G12" s="22" t="n">
        <f aca="false">G13+G14+G15+G17+G18+G19+G20+G21+G16</f>
        <v>67482</v>
      </c>
      <c r="H12" s="22" t="n">
        <f aca="false">H13+H14+H15+H17+H18+H19+H20+H21+H16</f>
        <v>149960</v>
      </c>
      <c r="I12" s="22" t="n">
        <f aca="false">I13+I14+I15+I17+I18+I19+I20+I21+I16</f>
        <v>64883.92</v>
      </c>
      <c r="J12" s="22" t="n">
        <f aca="false">J13+J14+J15+J17+J18+J19+J20+J21+J16</f>
        <v>69180.97</v>
      </c>
      <c r="K12" s="98" t="n">
        <f aca="false">SUM(I12/G12)*100</f>
        <v>96.1499659168371</v>
      </c>
    </row>
    <row r="13" customFormat="false" ht="15" hidden="false" customHeight="false" outlineLevel="0" collapsed="false">
      <c r="A13" s="93" t="n">
        <v>278</v>
      </c>
      <c r="B13" s="24" t="n">
        <v>322</v>
      </c>
      <c r="C13" s="25"/>
      <c r="D13" s="16" t="n">
        <v>412200</v>
      </c>
      <c r="E13" s="16" t="s">
        <v>35</v>
      </c>
      <c r="F13" s="26" t="n">
        <v>36000</v>
      </c>
      <c r="G13" s="26" t="n">
        <v>24900</v>
      </c>
      <c r="H13" s="26" t="n">
        <v>44700</v>
      </c>
      <c r="I13" s="26" t="n">
        <v>26969.02</v>
      </c>
      <c r="J13" s="26" t="n">
        <v>17309.12</v>
      </c>
      <c r="K13" s="19" t="n">
        <f aca="false">SUM(I13/G13)*100</f>
        <v>108.309317269076</v>
      </c>
    </row>
    <row r="14" customFormat="false" ht="15" hidden="false" customHeight="false" outlineLevel="0" collapsed="false">
      <c r="A14" s="93" t="n">
        <v>279</v>
      </c>
      <c r="B14" s="24" t="n">
        <v>323</v>
      </c>
      <c r="C14" s="25"/>
      <c r="D14" s="16" t="n">
        <v>412200</v>
      </c>
      <c r="E14" s="16" t="s">
        <v>36</v>
      </c>
      <c r="F14" s="26" t="n">
        <v>12040</v>
      </c>
      <c r="G14" s="26" t="n">
        <v>5418</v>
      </c>
      <c r="H14" s="26" t="n">
        <v>12040</v>
      </c>
      <c r="I14" s="26" t="n">
        <v>8436.5</v>
      </c>
      <c r="J14" s="26" t="n">
        <v>8757.38</v>
      </c>
      <c r="K14" s="19" t="n">
        <f aca="false">SUM(I14/G14)*100</f>
        <v>155.712440014766</v>
      </c>
    </row>
    <row r="15" customFormat="false" ht="15" hidden="false" customHeight="false" outlineLevel="0" collapsed="false">
      <c r="A15" s="93" t="n">
        <v>280</v>
      </c>
      <c r="B15" s="24" t="n">
        <v>324</v>
      </c>
      <c r="C15" s="25"/>
      <c r="D15" s="16" t="n">
        <v>412300</v>
      </c>
      <c r="E15" s="16" t="s">
        <v>25</v>
      </c>
      <c r="F15" s="26" t="n">
        <v>13677</v>
      </c>
      <c r="G15" s="26" t="n">
        <v>6154.65</v>
      </c>
      <c r="H15" s="26" t="n">
        <v>13677</v>
      </c>
      <c r="I15" s="26" t="n">
        <v>6861.71</v>
      </c>
      <c r="J15" s="26" t="n">
        <v>3575.6</v>
      </c>
      <c r="K15" s="19" t="n">
        <f aca="false">SUM(I15/G15)*100</f>
        <v>111.488224350694</v>
      </c>
    </row>
    <row r="16" customFormat="false" ht="15" hidden="false" customHeight="false" outlineLevel="0" collapsed="false">
      <c r="A16" s="93"/>
      <c r="B16" s="24" t="n">
        <v>325</v>
      </c>
      <c r="C16" s="25"/>
      <c r="D16" s="16" t="n">
        <v>412400</v>
      </c>
      <c r="E16" s="16" t="s">
        <v>389</v>
      </c>
      <c r="F16" s="26" t="n">
        <v>8835</v>
      </c>
      <c r="G16" s="26" t="n">
        <v>3975.75</v>
      </c>
      <c r="H16" s="26" t="n">
        <v>8835</v>
      </c>
      <c r="I16" s="26" t="n">
        <v>1633.63</v>
      </c>
      <c r="J16" s="26" t="n">
        <v>2495.73</v>
      </c>
      <c r="K16" s="19" t="n">
        <f aca="false">SUM(I16/G16)*100</f>
        <v>41.0898572596365</v>
      </c>
    </row>
    <row r="17" customFormat="false" ht="15" hidden="false" customHeight="false" outlineLevel="0" collapsed="false">
      <c r="A17" s="93" t="n">
        <v>282</v>
      </c>
      <c r="B17" s="24" t="n">
        <v>326</v>
      </c>
      <c r="C17" s="25"/>
      <c r="D17" s="16" t="n">
        <v>412500</v>
      </c>
      <c r="E17" s="16" t="s">
        <v>38</v>
      </c>
      <c r="F17" s="26" t="n">
        <v>20101</v>
      </c>
      <c r="G17" s="26" t="n">
        <v>9045.45</v>
      </c>
      <c r="H17" s="26" t="n">
        <v>20101</v>
      </c>
      <c r="I17" s="26" t="n">
        <v>1910.34</v>
      </c>
      <c r="J17" s="26" t="n">
        <v>6013.1</v>
      </c>
      <c r="K17" s="19" t="n">
        <f aca="false">SUM(I17/G17)*100</f>
        <v>21.1193472961544</v>
      </c>
    </row>
    <row r="18" customFormat="false" ht="15" hidden="false" customHeight="false" outlineLevel="0" collapsed="false">
      <c r="A18" s="93"/>
      <c r="B18" s="24" t="n">
        <v>327</v>
      </c>
      <c r="C18" s="25"/>
      <c r="D18" s="16" t="n">
        <v>412600</v>
      </c>
      <c r="E18" s="16" t="s">
        <v>39</v>
      </c>
      <c r="F18" s="26" t="n">
        <v>6225</v>
      </c>
      <c r="G18" s="26" t="n">
        <v>2801.25</v>
      </c>
      <c r="H18" s="26" t="n">
        <v>6225</v>
      </c>
      <c r="I18" s="26" t="n">
        <v>4458.19</v>
      </c>
      <c r="J18" s="26" t="n">
        <v>2563.83</v>
      </c>
      <c r="K18" s="19" t="n">
        <f aca="false">SUM(I18/G18)*100</f>
        <v>159.150022311468</v>
      </c>
    </row>
    <row r="19" customFormat="false" ht="15" hidden="false" customHeight="false" outlineLevel="0" collapsed="false">
      <c r="A19" s="93"/>
      <c r="B19" s="24" t="n">
        <v>328</v>
      </c>
      <c r="C19" s="25"/>
      <c r="D19" s="16" t="n">
        <v>412600</v>
      </c>
      <c r="E19" s="16" t="s">
        <v>287</v>
      </c>
      <c r="F19" s="26" t="n">
        <v>2408</v>
      </c>
      <c r="G19" s="26" t="n">
        <v>1083.6</v>
      </c>
      <c r="H19" s="26" t="n">
        <v>2408</v>
      </c>
      <c r="I19" s="26" t="n">
        <v>277.6</v>
      </c>
      <c r="J19" s="26" t="n">
        <v>1059.9</v>
      </c>
      <c r="K19" s="19" t="n">
        <f aca="false">SUM(I19/G19)*100</f>
        <v>25.6183093392396</v>
      </c>
    </row>
    <row r="20" customFormat="false" ht="30" hidden="false" customHeight="false" outlineLevel="0" collapsed="false">
      <c r="A20" s="93" t="n">
        <v>283</v>
      </c>
      <c r="B20" s="24" t="n">
        <v>329</v>
      </c>
      <c r="C20" s="25"/>
      <c r="D20" s="16" t="n">
        <v>412700</v>
      </c>
      <c r="E20" s="16" t="s">
        <v>374</v>
      </c>
      <c r="F20" s="26" t="n">
        <v>5567</v>
      </c>
      <c r="G20" s="26" t="n">
        <v>2505.15</v>
      </c>
      <c r="H20" s="26" t="n">
        <v>5567</v>
      </c>
      <c r="I20" s="26" t="n">
        <v>752.42</v>
      </c>
      <c r="J20" s="26" t="n">
        <v>2937.75</v>
      </c>
      <c r="K20" s="19" t="n">
        <f aca="false">SUM(I20/G20)*100</f>
        <v>30.0349280482207</v>
      </c>
    </row>
    <row r="21" customFormat="false" ht="15" hidden="false" customHeight="false" outlineLevel="0" collapsed="false">
      <c r="A21" s="93" t="n">
        <v>284</v>
      </c>
      <c r="B21" s="24" t="n">
        <v>330</v>
      </c>
      <c r="C21" s="25"/>
      <c r="D21" s="16" t="n">
        <v>412900</v>
      </c>
      <c r="E21" s="16" t="s">
        <v>290</v>
      </c>
      <c r="F21" s="26" t="n">
        <v>45107</v>
      </c>
      <c r="G21" s="26" t="n">
        <v>11598.15</v>
      </c>
      <c r="H21" s="89" t="n">
        <v>36407</v>
      </c>
      <c r="I21" s="89" t="n">
        <v>13584.51</v>
      </c>
      <c r="J21" s="89" t="n">
        <v>24468.56</v>
      </c>
      <c r="K21" s="19" t="n">
        <f aca="false">SUM(I21/G21)*100</f>
        <v>117.126524488819</v>
      </c>
    </row>
    <row r="22" customFormat="false" ht="15" hidden="false" customHeight="false" outlineLevel="0" collapsed="false">
      <c r="A22" s="92"/>
      <c r="B22" s="17" t="n">
        <v>51</v>
      </c>
      <c r="C22" s="17"/>
      <c r="D22" s="17"/>
      <c r="E22" s="17" t="s">
        <v>48</v>
      </c>
      <c r="F22" s="105" t="n">
        <f aca="false">F23</f>
        <v>8370</v>
      </c>
      <c r="G22" s="105" t="n">
        <f aca="false">G23</f>
        <v>3766.5</v>
      </c>
      <c r="H22" s="105" t="n">
        <f aca="false">H23</f>
        <v>8370</v>
      </c>
      <c r="I22" s="105" t="n">
        <f aca="false">I23</f>
        <v>2160.11</v>
      </c>
      <c r="J22" s="105" t="n">
        <f aca="false">J23</f>
        <v>2196.99</v>
      </c>
      <c r="K22" s="19" t="n">
        <f aca="false">SUM(I22/G22)*100</f>
        <v>57.3505907341033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49</v>
      </c>
      <c r="F23" s="22" t="n">
        <f aca="false">F24+F25+F26</f>
        <v>8370</v>
      </c>
      <c r="G23" s="22" t="n">
        <f aca="false">G24+G25+G26</f>
        <v>3766.5</v>
      </c>
      <c r="H23" s="22" t="n">
        <f aca="false">H24+H25+H26</f>
        <v>8370</v>
      </c>
      <c r="I23" s="22" t="n">
        <f aca="false">I24+I25+I26</f>
        <v>2160.11</v>
      </c>
      <c r="J23" s="22" t="n">
        <f aca="false">J24+J25+J26</f>
        <v>2196.99</v>
      </c>
      <c r="K23" s="98" t="n">
        <f aca="false">SUM(I23/G23)*100</f>
        <v>57.3505907341033</v>
      </c>
    </row>
    <row r="24" customFormat="false" ht="15" hidden="false" customHeight="false" outlineLevel="0" collapsed="false">
      <c r="A24" s="93" t="n">
        <v>285</v>
      </c>
      <c r="B24" s="24" t="n">
        <v>331</v>
      </c>
      <c r="C24" s="25"/>
      <c r="D24" s="16" t="n">
        <v>511200</v>
      </c>
      <c r="E24" s="16" t="s">
        <v>353</v>
      </c>
      <c r="F24" s="26" t="n">
        <v>2464</v>
      </c>
      <c r="G24" s="26" t="n">
        <v>0.8</v>
      </c>
      <c r="H24" s="26" t="n">
        <v>1356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3" t="n">
        <v>286</v>
      </c>
      <c r="B25" s="24" t="n">
        <v>332</v>
      </c>
      <c r="C25" s="25"/>
      <c r="D25" s="16" t="n">
        <v>511300</v>
      </c>
      <c r="E25" s="16" t="s">
        <v>305</v>
      </c>
      <c r="F25" s="26" t="n">
        <v>4906</v>
      </c>
      <c r="G25" s="26" t="n">
        <v>3315.7</v>
      </c>
      <c r="H25" s="26" t="n">
        <v>6014</v>
      </c>
      <c r="I25" s="26" t="n">
        <v>2160.11</v>
      </c>
      <c r="J25" s="26" t="n">
        <v>2008.5</v>
      </c>
      <c r="K25" s="19" t="n">
        <f aca="false">SUM(I25/G25)*100</f>
        <v>65.1479325632596</v>
      </c>
    </row>
    <row r="26" customFormat="false" ht="15" hidden="false" customHeight="false" outlineLevel="0" collapsed="false">
      <c r="A26" s="93"/>
      <c r="B26" s="24" t="n">
        <v>333</v>
      </c>
      <c r="C26" s="25"/>
      <c r="D26" s="16" t="n">
        <v>516100</v>
      </c>
      <c r="E26" s="16" t="s">
        <v>390</v>
      </c>
      <c r="F26" s="26" t="n">
        <v>1000</v>
      </c>
      <c r="G26" s="26" t="n">
        <v>450</v>
      </c>
      <c r="H26" s="26" t="n">
        <v>1000</v>
      </c>
      <c r="I26" s="26" t="n">
        <v>0</v>
      </c>
      <c r="J26" s="26" t="n">
        <v>188.49</v>
      </c>
      <c r="K26" s="19" t="n">
        <f aca="false">SUM(I26/G26)*100</f>
        <v>0</v>
      </c>
    </row>
    <row r="27" customFormat="false" ht="14.25" hidden="false" customHeight="true" outlineLevel="0" collapsed="false">
      <c r="A27" s="91"/>
      <c r="B27" s="33" t="s">
        <v>391</v>
      </c>
      <c r="C27" s="33"/>
      <c r="D27" s="33"/>
      <c r="E27" s="33"/>
      <c r="F27" s="70" t="n">
        <f aca="false">F9+F22</f>
        <v>168860</v>
      </c>
      <c r="G27" s="70" t="n">
        <f aca="false">G9+G22</f>
        <v>75987</v>
      </c>
      <c r="H27" s="70" t="n">
        <f aca="false">H9+H22</f>
        <v>168860</v>
      </c>
      <c r="I27" s="70" t="n">
        <f aca="false">I9+I22</f>
        <v>71996.26</v>
      </c>
      <c r="J27" s="70" t="n">
        <f aca="false">J9+J22</f>
        <v>75865.86</v>
      </c>
      <c r="K27" s="98" t="n">
        <f aca="false">SUM(I27/G27)*100</f>
        <v>94.748127969257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2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9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9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7" t="n">
        <f aca="false">F11+F13</f>
        <v>28325</v>
      </c>
      <c r="G9" s="87" t="n">
        <f aca="false">G11+G13</f>
        <v>12746.25</v>
      </c>
      <c r="H9" s="87" t="n">
        <f aca="false">H11+H13</f>
        <v>28325</v>
      </c>
      <c r="I9" s="87" t="n">
        <f aca="false">I11+I13</f>
        <v>12558.74</v>
      </c>
      <c r="J9" s="87" t="n">
        <f aca="false">J11+J13</f>
        <v>16316.98</v>
      </c>
      <c r="K9" s="98" t="n">
        <f aca="false">SUM(I9/G9)*100</f>
        <v>98.528900657056</v>
      </c>
    </row>
    <row r="10" customFormat="false" ht="15" hidden="false" customHeight="false" outlineLevel="0" collapsed="false">
      <c r="A10" s="92"/>
      <c r="B10" s="17"/>
      <c r="C10" s="17"/>
      <c r="D10" s="17"/>
      <c r="E10" s="17"/>
      <c r="F10" s="87"/>
      <c r="G10" s="87"/>
      <c r="H10" s="87"/>
      <c r="I10" s="87"/>
      <c r="J10" s="87"/>
      <c r="K10" s="98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71</v>
      </c>
      <c r="F11" s="22" t="n">
        <f aca="false">F12</f>
        <v>1800</v>
      </c>
      <c r="G11" s="22" t="n">
        <f aca="false">G12</f>
        <v>10</v>
      </c>
      <c r="H11" s="22" t="n">
        <f aca="false">H12</f>
        <v>990</v>
      </c>
      <c r="I11" s="22" t="n">
        <f aca="false">I12</f>
        <v>0</v>
      </c>
      <c r="J11" s="22" t="n">
        <f aca="false">J12</f>
        <v>0</v>
      </c>
      <c r="K11" s="19"/>
    </row>
    <row r="12" customFormat="false" ht="15" hidden="false" customHeight="false" outlineLevel="0" collapsed="false">
      <c r="A12" s="93" t="n">
        <v>287</v>
      </c>
      <c r="B12" s="24" t="n">
        <v>334</v>
      </c>
      <c r="C12" s="25"/>
      <c r="D12" s="16" t="n">
        <v>411200</v>
      </c>
      <c r="E12" s="16" t="s">
        <v>394</v>
      </c>
      <c r="F12" s="26" t="n">
        <v>1800</v>
      </c>
      <c r="G12" s="26" t="n">
        <v>10</v>
      </c>
      <c r="H12" s="26" t="n">
        <v>990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9++F20+F21+F22+F24+F18+F23</f>
        <v>26525</v>
      </c>
      <c r="G13" s="22" t="n">
        <f aca="false">G14+G15+G16+G17+G19++G20+G21+G22+G24+G18+G23</f>
        <v>12736.25</v>
      </c>
      <c r="H13" s="22" t="n">
        <f aca="false">H14+H15+H16+H17+H19++H20+H21+H22+H24+H18+H23</f>
        <v>27335</v>
      </c>
      <c r="I13" s="22" t="n">
        <f aca="false">I14+I15+I16+I17+I19++I20+I21+I22+I24+I18+I23</f>
        <v>12558.74</v>
      </c>
      <c r="J13" s="22" t="n">
        <f aca="false">J14+J15+J16+J17+J19++J20+J21+J22+J24+J18+J23</f>
        <v>16316.98</v>
      </c>
      <c r="K13" s="98" t="n">
        <f aca="false">SUM(I13/G13)*100</f>
        <v>98.6062616547257</v>
      </c>
    </row>
    <row r="14" customFormat="false" ht="15" hidden="false" customHeight="false" outlineLevel="0" collapsed="false">
      <c r="A14" s="15"/>
      <c r="B14" s="106" t="n">
        <v>335</v>
      </c>
      <c r="C14" s="21"/>
      <c r="D14" s="28" t="n">
        <v>412100</v>
      </c>
      <c r="E14" s="28" t="s">
        <v>24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19"/>
    </row>
    <row r="15" customFormat="false" ht="15" hidden="false" customHeight="false" outlineLevel="0" collapsed="false">
      <c r="A15" s="93" t="n">
        <v>289</v>
      </c>
      <c r="B15" s="24" t="n">
        <v>336</v>
      </c>
      <c r="C15" s="25"/>
      <c r="D15" s="16" t="n">
        <v>412200</v>
      </c>
      <c r="E15" s="16" t="s">
        <v>35</v>
      </c>
      <c r="F15" s="26" t="n">
        <v>4400</v>
      </c>
      <c r="G15" s="26" t="n">
        <v>2380</v>
      </c>
      <c r="H15" s="26" t="n">
        <v>4810</v>
      </c>
      <c r="I15" s="26" t="n">
        <v>1124.12</v>
      </c>
      <c r="J15" s="26" t="n">
        <v>1305.38</v>
      </c>
      <c r="K15" s="19" t="n">
        <f aca="false">SUM(I15/G15)*100</f>
        <v>47.2319327731092</v>
      </c>
    </row>
    <row r="16" customFormat="false" ht="15" hidden="false" customHeight="false" outlineLevel="0" collapsed="false">
      <c r="A16" s="93" t="n">
        <v>290</v>
      </c>
      <c r="B16" s="24" t="n">
        <v>337</v>
      </c>
      <c r="C16" s="25"/>
      <c r="D16" s="16" t="n">
        <v>412200</v>
      </c>
      <c r="E16" s="16" t="s">
        <v>36</v>
      </c>
      <c r="F16" s="26" t="n">
        <v>2700</v>
      </c>
      <c r="G16" s="26" t="n">
        <v>1615</v>
      </c>
      <c r="H16" s="26" t="n">
        <v>3100</v>
      </c>
      <c r="I16" s="26" t="n">
        <v>2346.11</v>
      </c>
      <c r="J16" s="26" t="n">
        <v>3039.44</v>
      </c>
      <c r="K16" s="19" t="n">
        <f aca="false">SUM(I16/G16)*100</f>
        <v>145.269969040248</v>
      </c>
    </row>
    <row r="17" customFormat="false" ht="15" hidden="false" customHeight="false" outlineLevel="0" collapsed="false">
      <c r="A17" s="93" t="n">
        <v>291</v>
      </c>
      <c r="B17" s="24" t="n">
        <v>338</v>
      </c>
      <c r="C17" s="25"/>
      <c r="D17" s="16" t="n">
        <v>412300</v>
      </c>
      <c r="E17" s="16" t="s">
        <v>25</v>
      </c>
      <c r="F17" s="26" t="n">
        <v>3640</v>
      </c>
      <c r="G17" s="26" t="n">
        <v>1638</v>
      </c>
      <c r="H17" s="26" t="n">
        <v>3640</v>
      </c>
      <c r="I17" s="26" t="n">
        <v>1230.58</v>
      </c>
      <c r="J17" s="26" t="n">
        <v>2586.16</v>
      </c>
      <c r="K17" s="19" t="n">
        <f aca="false">SUM(I17/G17)*100</f>
        <v>75.1269841269841</v>
      </c>
    </row>
    <row r="18" customFormat="false" ht="30" hidden="false" customHeight="false" outlineLevel="0" collapsed="false">
      <c r="A18" s="93"/>
      <c r="B18" s="24" t="n">
        <v>339</v>
      </c>
      <c r="C18" s="25"/>
      <c r="D18" s="16" t="n">
        <v>412400</v>
      </c>
      <c r="E18" s="16" t="s">
        <v>379</v>
      </c>
      <c r="F18" s="26" t="n">
        <v>540</v>
      </c>
      <c r="G18" s="26" t="n">
        <v>243</v>
      </c>
      <c r="H18" s="26" t="n">
        <v>540</v>
      </c>
      <c r="I18" s="26" t="n">
        <v>0</v>
      </c>
      <c r="J18" s="26" t="n">
        <v>249.95</v>
      </c>
      <c r="K18" s="19" t="n">
        <f aca="false">SUM(I18/G18)*100</f>
        <v>0</v>
      </c>
    </row>
    <row r="19" customFormat="false" ht="15" hidden="false" customHeight="false" outlineLevel="0" collapsed="false">
      <c r="A19" s="93"/>
      <c r="B19" s="24" t="n">
        <v>337</v>
      </c>
      <c r="C19" s="25"/>
      <c r="D19" s="16" t="n">
        <v>412500</v>
      </c>
      <c r="E19" s="16" t="s">
        <v>38</v>
      </c>
      <c r="F19" s="26" t="n">
        <v>2200</v>
      </c>
      <c r="G19" s="26" t="n">
        <v>990</v>
      </c>
      <c r="H19" s="26" t="n">
        <v>2200</v>
      </c>
      <c r="I19" s="26" t="n">
        <v>63.7</v>
      </c>
      <c r="J19" s="26" t="n">
        <v>771.6</v>
      </c>
      <c r="K19" s="19" t="n">
        <f aca="false">SUM(I19/G19)*100</f>
        <v>6.43434343434343</v>
      </c>
    </row>
    <row r="20" customFormat="false" ht="15" hidden="false" customHeight="false" outlineLevel="0" collapsed="false">
      <c r="A20" s="93"/>
      <c r="B20" s="24" t="n">
        <v>338</v>
      </c>
      <c r="C20" s="25"/>
      <c r="D20" s="16" t="n">
        <v>412600</v>
      </c>
      <c r="E20" s="16" t="s">
        <v>39</v>
      </c>
      <c r="F20" s="26" t="n">
        <v>2550</v>
      </c>
      <c r="G20" s="26" t="n">
        <v>1147.5</v>
      </c>
      <c r="H20" s="26" t="n">
        <v>2550</v>
      </c>
      <c r="I20" s="26" t="n">
        <v>1734.65</v>
      </c>
      <c r="J20" s="26" t="n">
        <v>1939</v>
      </c>
      <c r="K20" s="19" t="n">
        <f aca="false">SUM(I20/G20)*100</f>
        <v>151.167755991285</v>
      </c>
    </row>
    <row r="21" customFormat="false" ht="15" hidden="false" customHeight="false" outlineLevel="0" collapsed="false">
      <c r="A21" s="93"/>
      <c r="B21" s="24" t="n">
        <v>339</v>
      </c>
      <c r="C21" s="25"/>
      <c r="D21" s="16" t="n">
        <v>412600</v>
      </c>
      <c r="E21" s="16" t="s">
        <v>287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/>
    </row>
    <row r="22" customFormat="false" ht="30" hidden="false" customHeight="false" outlineLevel="0" collapsed="false">
      <c r="A22" s="93" t="n">
        <v>295</v>
      </c>
      <c r="B22" s="24" t="n">
        <v>340</v>
      </c>
      <c r="C22" s="25"/>
      <c r="D22" s="16" t="n">
        <v>412700</v>
      </c>
      <c r="E22" s="16" t="s">
        <v>374</v>
      </c>
      <c r="F22" s="26" t="n">
        <v>2565</v>
      </c>
      <c r="G22" s="26" t="n">
        <v>1154.25</v>
      </c>
      <c r="H22" s="26" t="n">
        <v>2565</v>
      </c>
      <c r="I22" s="26" t="n">
        <v>1039.64</v>
      </c>
      <c r="J22" s="26" t="n">
        <v>0</v>
      </c>
      <c r="K22" s="19" t="n">
        <f aca="false">SUM(I22/G22)*100</f>
        <v>90.0706086203162</v>
      </c>
    </row>
    <row r="23" customFormat="false" ht="15" hidden="false" customHeight="false" outlineLevel="0" collapsed="false">
      <c r="A23" s="93"/>
      <c r="B23" s="24" t="n">
        <v>341</v>
      </c>
      <c r="C23" s="25"/>
      <c r="D23" s="16" t="n">
        <v>412700</v>
      </c>
      <c r="E23" s="16" t="s">
        <v>29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734.59</v>
      </c>
      <c r="K23" s="19"/>
    </row>
    <row r="24" customFormat="false" ht="15" hidden="false" customHeight="false" outlineLevel="0" collapsed="false">
      <c r="A24" s="93" t="n">
        <v>296</v>
      </c>
      <c r="B24" s="24" t="n">
        <v>342</v>
      </c>
      <c r="C24" s="25"/>
      <c r="D24" s="16" t="n">
        <v>412900</v>
      </c>
      <c r="E24" s="16" t="s">
        <v>290</v>
      </c>
      <c r="F24" s="26" t="n">
        <v>7930</v>
      </c>
      <c r="G24" s="26" t="n">
        <v>3568.5</v>
      </c>
      <c r="H24" s="26" t="n">
        <v>7930</v>
      </c>
      <c r="I24" s="26" t="n">
        <v>5019.94</v>
      </c>
      <c r="J24" s="26" t="n">
        <v>5690.86</v>
      </c>
      <c r="K24" s="19" t="n">
        <f aca="false">SUM(I24/G24)*100</f>
        <v>140.673672411377</v>
      </c>
    </row>
    <row r="25" customFormat="false" ht="15" hidden="false" customHeight="false" outlineLevel="0" collapsed="false">
      <c r="A25" s="93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2"/>
      <c r="B26" s="17" t="n">
        <v>51</v>
      </c>
      <c r="C26" s="17"/>
      <c r="D26" s="17"/>
      <c r="E26" s="17" t="s">
        <v>48</v>
      </c>
      <c r="F26" s="87" t="n">
        <f aca="false">F27</f>
        <v>2600</v>
      </c>
      <c r="G26" s="87" t="n">
        <f aca="false">G27</f>
        <v>1170</v>
      </c>
      <c r="H26" s="87" t="n">
        <f aca="false">H27</f>
        <v>2600</v>
      </c>
      <c r="I26" s="87" t="n">
        <f aca="false">I27</f>
        <v>0</v>
      </c>
      <c r="J26" s="87" t="n">
        <f aca="false">J27</f>
        <v>0</v>
      </c>
      <c r="K26" s="19" t="n">
        <f aca="false">SUM(I26/G26)*100</f>
        <v>0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</f>
        <v>2600</v>
      </c>
      <c r="G27" s="22" t="n">
        <f aca="false">G28+G29</f>
        <v>1170</v>
      </c>
      <c r="H27" s="22" t="n">
        <f aca="false">H28+H29</f>
        <v>2600</v>
      </c>
      <c r="I27" s="22" t="n">
        <f aca="false">I28+I29</f>
        <v>0</v>
      </c>
      <c r="J27" s="22" t="n">
        <f aca="false">J28+J29</f>
        <v>0</v>
      </c>
      <c r="K27" s="98" t="n">
        <f aca="false">SUM(I27/G27)*100</f>
        <v>0</v>
      </c>
    </row>
    <row r="28" customFormat="false" ht="30" hidden="false" customHeight="false" outlineLevel="0" collapsed="false">
      <c r="A28" s="93" t="n">
        <v>297</v>
      </c>
      <c r="B28" s="24" t="n">
        <v>343</v>
      </c>
      <c r="C28" s="25"/>
      <c r="D28" s="16" t="n">
        <v>511200</v>
      </c>
      <c r="E28" s="16" t="s">
        <v>51</v>
      </c>
      <c r="F28" s="26" t="n">
        <v>1700</v>
      </c>
      <c r="G28" s="26" t="n">
        <v>765</v>
      </c>
      <c r="H28" s="26" t="n">
        <v>17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15" hidden="false" customHeight="false" outlineLevel="0" collapsed="false">
      <c r="A29" s="93" t="n">
        <v>298</v>
      </c>
      <c r="B29" s="24" t="n">
        <v>344</v>
      </c>
      <c r="C29" s="25"/>
      <c r="D29" s="16" t="n">
        <v>511300</v>
      </c>
      <c r="E29" s="16" t="s">
        <v>305</v>
      </c>
      <c r="F29" s="26" t="n">
        <v>900</v>
      </c>
      <c r="G29" s="26" t="n">
        <v>405</v>
      </c>
      <c r="H29" s="26" t="n">
        <v>9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14.25" hidden="false" customHeight="true" outlineLevel="0" collapsed="false">
      <c r="A30" s="91"/>
      <c r="B30" s="33" t="s">
        <v>395</v>
      </c>
      <c r="C30" s="33"/>
      <c r="D30" s="33"/>
      <c r="E30" s="33"/>
      <c r="F30" s="70" t="n">
        <f aca="false">F9+F26</f>
        <v>30925</v>
      </c>
      <c r="G30" s="70" t="n">
        <f aca="false">G9+G26</f>
        <v>13916.25</v>
      </c>
      <c r="H30" s="70" t="n">
        <f aca="false">H9+H26</f>
        <v>30925</v>
      </c>
      <c r="I30" s="70" t="n">
        <f aca="false">I9+I26</f>
        <v>12558.74</v>
      </c>
      <c r="J30" s="70" t="n">
        <f aca="false">J9+J26</f>
        <v>16316.98</v>
      </c>
      <c r="K30" s="98" t="n">
        <f aca="false">SUM(I30/G30)*100</f>
        <v>90.245145064223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99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2</v>
      </c>
      <c r="I3" s="8" t="s">
        <v>6</v>
      </c>
      <c r="J3" s="8" t="s">
        <v>7</v>
      </c>
      <c r="K3" s="8" t="s">
        <v>39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39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39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7" t="n">
        <f aca="false">F10+F12</f>
        <v>62400</v>
      </c>
      <c r="G9" s="87" t="n">
        <f aca="false">G10+G12</f>
        <v>35730</v>
      </c>
      <c r="H9" s="87" t="n">
        <f aca="false">H10+H12</f>
        <v>62400</v>
      </c>
      <c r="I9" s="87" t="n">
        <f aca="false">I10+I12</f>
        <v>29123.74</v>
      </c>
      <c r="J9" s="87" t="n">
        <f aca="false">J10+J12</f>
        <v>29531.33</v>
      </c>
      <c r="K9" s="19" t="n">
        <f aca="false">SUM(I9/G9)*100</f>
        <v>81.5106073327736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71</v>
      </c>
      <c r="F10" s="22" t="n">
        <f aca="false">F11</f>
        <v>28000</v>
      </c>
      <c r="G10" s="22" t="n">
        <f aca="false">G11</f>
        <v>19880</v>
      </c>
      <c r="H10" s="22" t="n">
        <f aca="false">H11</f>
        <v>28000</v>
      </c>
      <c r="I10" s="22" t="n">
        <f aca="false">I11</f>
        <v>16430.4</v>
      </c>
      <c r="J10" s="22" t="n">
        <f aca="false">J11</f>
        <v>14656.4</v>
      </c>
      <c r="K10" s="98" t="n">
        <f aca="false">SUM(I10/G10)*100</f>
        <v>82.6478873239437</v>
      </c>
    </row>
    <row r="11" customFormat="false" ht="15" hidden="false" customHeight="false" outlineLevel="0" collapsed="false">
      <c r="A11" s="93" t="n">
        <v>299</v>
      </c>
      <c r="B11" s="24" t="n">
        <v>345</v>
      </c>
      <c r="C11" s="25"/>
      <c r="D11" s="16" t="n">
        <v>411200</v>
      </c>
      <c r="E11" s="16" t="s">
        <v>394</v>
      </c>
      <c r="F11" s="26" t="n">
        <v>28000</v>
      </c>
      <c r="G11" s="26" t="n">
        <v>19880</v>
      </c>
      <c r="H11" s="26" t="n">
        <v>28000</v>
      </c>
      <c r="I11" s="26" t="n">
        <v>16430.4</v>
      </c>
      <c r="J11" s="26" t="n">
        <v>14656.4</v>
      </c>
      <c r="K11" s="19" t="n">
        <f aca="false">SUM(I11/G11)*100</f>
        <v>82.6478873239437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34400</v>
      </c>
      <c r="G12" s="22" t="n">
        <f aca="false">G13+G14+G15+G16+G17+G18+G19</f>
        <v>15850</v>
      </c>
      <c r="H12" s="22" t="n">
        <f aca="false">H13+H14+H15+H16+H17+H18+H19</f>
        <v>34400</v>
      </c>
      <c r="I12" s="22" t="n">
        <f aca="false">I13+I14+I15+I16+I17+I18+I19</f>
        <v>12693.34</v>
      </c>
      <c r="J12" s="22" t="n">
        <f aca="false">J13+J14+J15+J16+J17+J18+J19</f>
        <v>14874.93</v>
      </c>
      <c r="K12" s="98" t="n">
        <f aca="false">SUM(I12/G12)*100</f>
        <v>80.0841640378549</v>
      </c>
    </row>
    <row r="13" customFormat="false" ht="15" hidden="false" customHeight="false" outlineLevel="0" collapsed="false">
      <c r="A13" s="93" t="n">
        <v>301</v>
      </c>
      <c r="B13" s="24" t="n">
        <v>346</v>
      </c>
      <c r="C13" s="25"/>
      <c r="D13" s="16" t="n">
        <v>412200</v>
      </c>
      <c r="E13" s="16" t="s">
        <v>35</v>
      </c>
      <c r="F13" s="26" t="n">
        <v>11000</v>
      </c>
      <c r="G13" s="26" t="n">
        <v>4950</v>
      </c>
      <c r="H13" s="26" t="n">
        <v>11000</v>
      </c>
      <c r="I13" s="26" t="n">
        <v>3177.12</v>
      </c>
      <c r="J13" s="26" t="n">
        <v>4685.38</v>
      </c>
      <c r="K13" s="19" t="n">
        <f aca="false">SUM(I13/G13)*100</f>
        <v>64.1842424242424</v>
      </c>
    </row>
    <row r="14" customFormat="false" ht="15" hidden="false" customHeight="false" outlineLevel="0" collapsed="false">
      <c r="A14" s="93" t="n">
        <v>302</v>
      </c>
      <c r="B14" s="24" t="n">
        <v>347</v>
      </c>
      <c r="C14" s="25"/>
      <c r="D14" s="16" t="n">
        <v>412200</v>
      </c>
      <c r="E14" s="16" t="s">
        <v>36</v>
      </c>
      <c r="F14" s="26" t="n">
        <v>4400</v>
      </c>
      <c r="G14" s="26" t="n">
        <v>1980</v>
      </c>
      <c r="H14" s="26" t="n">
        <v>4400</v>
      </c>
      <c r="I14" s="26" t="n">
        <v>1812.56</v>
      </c>
      <c r="J14" s="26" t="n">
        <v>2138.02</v>
      </c>
      <c r="K14" s="19" t="n">
        <f aca="false">SUM(I14/G14)*100</f>
        <v>91.5434343434343</v>
      </c>
    </row>
    <row r="15" customFormat="false" ht="15" hidden="false" customHeight="false" outlineLevel="0" collapsed="false">
      <c r="A15" s="93" t="n">
        <v>303</v>
      </c>
      <c r="B15" s="24" t="n">
        <v>348</v>
      </c>
      <c r="C15" s="25"/>
      <c r="D15" s="16" t="n">
        <v>412300</v>
      </c>
      <c r="E15" s="16" t="s">
        <v>25</v>
      </c>
      <c r="F15" s="26" t="n">
        <v>5000</v>
      </c>
      <c r="G15" s="26" t="n">
        <v>2250</v>
      </c>
      <c r="H15" s="26" t="n">
        <v>5000</v>
      </c>
      <c r="I15" s="26" t="n">
        <v>2365.77</v>
      </c>
      <c r="J15" s="26" t="n">
        <v>2856.41</v>
      </c>
      <c r="K15" s="19" t="n">
        <f aca="false">SUM(I15/G15)*100</f>
        <v>105.145333333333</v>
      </c>
    </row>
    <row r="16" customFormat="false" ht="15" hidden="false" customHeight="false" outlineLevel="0" collapsed="false">
      <c r="A16" s="93" t="n">
        <v>304</v>
      </c>
      <c r="B16" s="24" t="n">
        <v>349</v>
      </c>
      <c r="C16" s="25"/>
      <c r="D16" s="16" t="n">
        <v>412500</v>
      </c>
      <c r="E16" s="16" t="s">
        <v>38</v>
      </c>
      <c r="F16" s="26" t="n">
        <v>2500</v>
      </c>
      <c r="G16" s="26" t="n">
        <v>1125</v>
      </c>
      <c r="H16" s="26" t="n">
        <v>2500</v>
      </c>
      <c r="I16" s="26" t="n">
        <v>481.22</v>
      </c>
      <c r="J16" s="26" t="n">
        <v>1213</v>
      </c>
      <c r="K16" s="19" t="n">
        <f aca="false">SUM(I16/G16)*100</f>
        <v>42.7751111111111</v>
      </c>
    </row>
    <row r="17" customFormat="false" ht="15" hidden="false" customHeight="false" outlineLevel="0" collapsed="false">
      <c r="A17" s="93"/>
      <c r="B17" s="24" t="n">
        <v>350</v>
      </c>
      <c r="C17" s="25"/>
      <c r="D17" s="16" t="n">
        <v>412600</v>
      </c>
      <c r="E17" s="16" t="s">
        <v>39</v>
      </c>
      <c r="F17" s="26" t="n">
        <v>1500</v>
      </c>
      <c r="G17" s="26" t="n">
        <v>1045</v>
      </c>
      <c r="H17" s="26" t="n">
        <v>1500</v>
      </c>
      <c r="I17" s="26" t="n">
        <v>1059.59</v>
      </c>
      <c r="J17" s="26" t="n">
        <v>780.71</v>
      </c>
      <c r="K17" s="19" t="n">
        <f aca="false">SUM(I17/G17)*100</f>
        <v>101.396172248804</v>
      </c>
    </row>
    <row r="18" customFormat="false" ht="15" hidden="false" customHeight="false" outlineLevel="0" collapsed="false">
      <c r="A18" s="93" t="n">
        <v>305</v>
      </c>
      <c r="B18" s="24" t="n">
        <v>351</v>
      </c>
      <c r="C18" s="25"/>
      <c r="D18" s="16" t="n">
        <v>412700</v>
      </c>
      <c r="E18" s="16" t="s">
        <v>399</v>
      </c>
      <c r="F18" s="26" t="n">
        <v>3000</v>
      </c>
      <c r="G18" s="26" t="n">
        <v>1350</v>
      </c>
      <c r="H18" s="26" t="n">
        <v>3000</v>
      </c>
      <c r="I18" s="26" t="n">
        <v>1280</v>
      </c>
      <c r="J18" s="26" t="n">
        <v>924.88</v>
      </c>
      <c r="K18" s="19" t="n">
        <f aca="false">SUM(I18/G18)*100</f>
        <v>94.8148148148148</v>
      </c>
    </row>
    <row r="19" customFormat="false" ht="15" hidden="false" customHeight="false" outlineLevel="0" collapsed="false">
      <c r="A19" s="93" t="n">
        <v>306</v>
      </c>
      <c r="B19" s="24" t="n">
        <v>352</v>
      </c>
      <c r="C19" s="25"/>
      <c r="D19" s="16" t="n">
        <v>412900</v>
      </c>
      <c r="E19" s="16" t="s">
        <v>290</v>
      </c>
      <c r="F19" s="26" t="n">
        <v>7000</v>
      </c>
      <c r="G19" s="26" t="n">
        <v>3150</v>
      </c>
      <c r="H19" s="26" t="n">
        <v>7000</v>
      </c>
      <c r="I19" s="26" t="n">
        <v>2517.08</v>
      </c>
      <c r="J19" s="26" t="n">
        <v>2276.53</v>
      </c>
      <c r="K19" s="19" t="n">
        <f aca="false">SUM(I19/G19)*100</f>
        <v>79.9073015873016</v>
      </c>
    </row>
    <row r="20" customFormat="false" ht="15" hidden="false" customHeight="false" outlineLevel="0" collapsed="false">
      <c r="A20" s="92"/>
      <c r="B20" s="17" t="n">
        <v>51</v>
      </c>
      <c r="C20" s="17"/>
      <c r="D20" s="17"/>
      <c r="E20" s="17" t="s">
        <v>48</v>
      </c>
      <c r="F20" s="87" t="n">
        <f aca="false">F21</f>
        <v>0</v>
      </c>
      <c r="G20" s="87" t="n">
        <f aca="false">G21</f>
        <v>0</v>
      </c>
      <c r="H20" s="87" t="n">
        <f aca="false">H21</f>
        <v>0</v>
      </c>
      <c r="I20" s="87" t="n">
        <f aca="false">I21</f>
        <v>0</v>
      </c>
      <c r="J20" s="87" t="n">
        <f aca="false">J21</f>
        <v>117</v>
      </c>
      <c r="K20" s="19"/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3</f>
        <v>0</v>
      </c>
      <c r="G21" s="22" t="n">
        <f aca="false">G22+G23</f>
        <v>0</v>
      </c>
      <c r="H21" s="22" t="n">
        <f aca="false">H22+H23</f>
        <v>0</v>
      </c>
      <c r="I21" s="22" t="n">
        <f aca="false">I22+I23</f>
        <v>0</v>
      </c>
      <c r="J21" s="22" t="n">
        <f aca="false">J22+J23</f>
        <v>117</v>
      </c>
      <c r="K21" s="98"/>
    </row>
    <row r="22" customFormat="false" ht="15" hidden="false" customHeight="false" outlineLevel="0" collapsed="false">
      <c r="A22" s="93" t="n">
        <v>307</v>
      </c>
      <c r="B22" s="24" t="n">
        <v>353</v>
      </c>
      <c r="C22" s="25"/>
      <c r="D22" s="16" t="n">
        <v>511200</v>
      </c>
      <c r="E22" s="16" t="s">
        <v>353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3" t="n">
        <v>308</v>
      </c>
      <c r="B23" s="24" t="n">
        <v>354</v>
      </c>
      <c r="C23" s="25"/>
      <c r="D23" s="16" t="n">
        <v>511300</v>
      </c>
      <c r="E23" s="16" t="s">
        <v>305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117</v>
      </c>
      <c r="K23" s="19"/>
    </row>
    <row r="24" customFormat="false" ht="14.25" hidden="false" customHeight="true" outlineLevel="0" collapsed="false">
      <c r="A24" s="91"/>
      <c r="B24" s="33" t="s">
        <v>400</v>
      </c>
      <c r="C24" s="33"/>
      <c r="D24" s="33"/>
      <c r="E24" s="33"/>
      <c r="F24" s="70" t="n">
        <f aca="false">F9+F20</f>
        <v>62400</v>
      </c>
      <c r="G24" s="70" t="n">
        <f aca="false">G9+G20</f>
        <v>35730</v>
      </c>
      <c r="H24" s="70" t="n">
        <f aca="false">H9+H20</f>
        <v>62400</v>
      </c>
      <c r="I24" s="70" t="n">
        <f aca="false">I9+I20</f>
        <v>29123.74</v>
      </c>
      <c r="J24" s="70" t="n">
        <f aca="false">J9+J20</f>
        <v>29648.33</v>
      </c>
      <c r="K24" s="98" t="n">
        <f aca="false">SUM(I24/G24)*100</f>
        <v>81.510607332773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401</v>
      </c>
      <c r="G3" s="9" t="s">
        <v>402</v>
      </c>
      <c r="H3" s="8" t="s">
        <v>172</v>
      </c>
      <c r="I3" s="8" t="s">
        <v>403</v>
      </c>
      <c r="J3" s="8" t="s">
        <v>404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40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40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7" t="n">
        <f aca="false">F10+F14</f>
        <v>0</v>
      </c>
      <c r="G9" s="87" t="n">
        <f aca="false">G10+G14</f>
        <v>0</v>
      </c>
      <c r="H9" s="87" t="n">
        <f aca="false">H10+H14</f>
        <v>0</v>
      </c>
      <c r="I9" s="87" t="n">
        <f aca="false">I10+I14</f>
        <v>0</v>
      </c>
      <c r="J9" s="87" t="n">
        <f aca="false">J10+J14</f>
        <v>285566.74</v>
      </c>
      <c r="K9" s="19" t="e">
        <f aca="false">SUM(I9/G9)*100</f>
        <v>#DIV/0!</v>
      </c>
    </row>
    <row r="10" s="110" customFormat="true" ht="28.5" hidden="false" customHeight="false" outlineLevel="0" collapsed="false">
      <c r="A10" s="107"/>
      <c r="B10" s="108"/>
      <c r="C10" s="109" t="n">
        <v>411</v>
      </c>
      <c r="D10" s="109"/>
      <c r="E10" s="109" t="s">
        <v>407</v>
      </c>
      <c r="F10" s="22" t="n">
        <f aca="false">F11+F12+F13</f>
        <v>0</v>
      </c>
      <c r="G10" s="22" t="n">
        <f aca="false">G11+G12+G13</f>
        <v>0</v>
      </c>
      <c r="H10" s="22" t="n">
        <f aca="false">H11+H12+H13</f>
        <v>0</v>
      </c>
      <c r="I10" s="22" t="n">
        <f aca="false">I11+I12+I13</f>
        <v>0</v>
      </c>
      <c r="J10" s="22" t="n">
        <f aca="false">J11+J12+J13</f>
        <v>267462.02</v>
      </c>
      <c r="K10" s="98" t="e">
        <f aca="false">SUM(I10/G10)*100</f>
        <v>#DIV/0!</v>
      </c>
    </row>
    <row r="11" customFormat="false" ht="15" hidden="false" customHeight="false" outlineLevel="0" collapsed="false">
      <c r="A11" s="93" t="n">
        <v>309</v>
      </c>
      <c r="B11" s="24" t="n">
        <v>354</v>
      </c>
      <c r="C11" s="25"/>
      <c r="D11" s="16" t="n">
        <v>411100</v>
      </c>
      <c r="E11" s="16" t="s">
        <v>298</v>
      </c>
      <c r="F11" s="26"/>
      <c r="G11" s="26"/>
      <c r="H11" s="26"/>
      <c r="I11" s="26"/>
      <c r="J11" s="26" t="n">
        <v>129430.04</v>
      </c>
      <c r="K11" s="19" t="e">
        <f aca="false">SUM(I11/G11)*100</f>
        <v>#DIV/0!</v>
      </c>
    </row>
    <row r="12" customFormat="false" ht="15" hidden="false" customHeight="false" outlineLevel="0" collapsed="false">
      <c r="A12" s="93" t="n">
        <v>310</v>
      </c>
      <c r="B12" s="24" t="n">
        <v>355</v>
      </c>
      <c r="C12" s="25"/>
      <c r="D12" s="16" t="n">
        <v>411200</v>
      </c>
      <c r="E12" s="16" t="s">
        <v>286</v>
      </c>
      <c r="F12" s="26"/>
      <c r="G12" s="26"/>
      <c r="H12" s="26"/>
      <c r="I12" s="26"/>
      <c r="J12" s="26" t="n">
        <v>135122.98</v>
      </c>
      <c r="K12" s="19" t="e">
        <f aca="false">SUM(I12/G12)*100</f>
        <v>#DIV/0!</v>
      </c>
    </row>
    <row r="13" customFormat="false" ht="15" hidden="false" customHeight="false" outlineLevel="0" collapsed="false">
      <c r="A13" s="93"/>
      <c r="B13" s="24" t="n">
        <v>356</v>
      </c>
      <c r="C13" s="25"/>
      <c r="D13" s="16" t="n">
        <v>411200</v>
      </c>
      <c r="E13" s="16" t="s">
        <v>408</v>
      </c>
      <c r="F13" s="26"/>
      <c r="G13" s="26"/>
      <c r="H13" s="26"/>
      <c r="I13" s="26"/>
      <c r="J13" s="26" t="n">
        <v>2909</v>
      </c>
      <c r="K13" s="19" t="e">
        <f aca="false">SUM(I13/G13)*100</f>
        <v>#DIV/0!</v>
      </c>
    </row>
    <row r="14" s="110" customFormat="true" ht="42.75" hidden="false" customHeight="false" outlineLevel="0" collapsed="false">
      <c r="A14" s="107"/>
      <c r="B14" s="108"/>
      <c r="C14" s="109" t="n">
        <v>412</v>
      </c>
      <c r="D14" s="109"/>
      <c r="E14" s="109" t="s">
        <v>409</v>
      </c>
      <c r="F14" s="22" t="n">
        <f aca="false">F15+F16+F17+F18+F19+F20+F21+F22+F23</f>
        <v>0</v>
      </c>
      <c r="G14" s="22" t="n">
        <f aca="false">G15+G16+G17+G18+G19+G20+G21+G22+G23</f>
        <v>0</v>
      </c>
      <c r="H14" s="22" t="n">
        <f aca="false">H15+H16+H17+H18+H19+H20+H21+H22+H23</f>
        <v>0</v>
      </c>
      <c r="I14" s="22" t="n">
        <f aca="false">I15+I16+I17+I18+I19+I20+I21+I22+I23</f>
        <v>0</v>
      </c>
      <c r="J14" s="22" t="n">
        <f aca="false">J15+J16+J17+J18+J19+J20+J21+J22+J23</f>
        <v>18104.72</v>
      </c>
      <c r="K14" s="98" t="e">
        <f aca="false">SUM(I14/G14)*100</f>
        <v>#DIV/0!</v>
      </c>
    </row>
    <row r="15" customFormat="false" ht="15" hidden="false" customHeight="false" outlineLevel="0" collapsed="false">
      <c r="A15" s="93" t="n">
        <v>312</v>
      </c>
      <c r="B15" s="24" t="n">
        <v>357</v>
      </c>
      <c r="C15" s="25"/>
      <c r="D15" s="16" t="n">
        <v>412200</v>
      </c>
      <c r="E15" s="16" t="s">
        <v>35</v>
      </c>
      <c r="F15" s="26"/>
      <c r="G15" s="26"/>
      <c r="H15" s="26"/>
      <c r="I15" s="26"/>
      <c r="J15" s="26" t="n">
        <v>1854.3</v>
      </c>
      <c r="K15" s="19" t="e">
        <f aca="false">SUM(I15/G15)*100</f>
        <v>#DIV/0!</v>
      </c>
    </row>
    <row r="16" customFormat="false" ht="15" hidden="false" customHeight="false" outlineLevel="0" collapsed="false">
      <c r="A16" s="93" t="n">
        <v>313</v>
      </c>
      <c r="B16" s="24" t="n">
        <v>358</v>
      </c>
      <c r="C16" s="25"/>
      <c r="D16" s="16" t="n">
        <v>412200</v>
      </c>
      <c r="E16" s="16" t="s">
        <v>36</v>
      </c>
      <c r="F16" s="26"/>
      <c r="G16" s="26"/>
      <c r="H16" s="26"/>
      <c r="I16" s="26"/>
      <c r="J16" s="26" t="n">
        <v>1532.84</v>
      </c>
      <c r="K16" s="19" t="e">
        <f aca="false">SUM(I16/G16)*100</f>
        <v>#DIV/0!</v>
      </c>
    </row>
    <row r="17" customFormat="false" ht="15" hidden="false" customHeight="false" outlineLevel="0" collapsed="false">
      <c r="A17" s="93" t="n">
        <v>314</v>
      </c>
      <c r="B17" s="24" t="n">
        <v>359</v>
      </c>
      <c r="C17" s="25"/>
      <c r="D17" s="16" t="n">
        <v>412300</v>
      </c>
      <c r="E17" s="16" t="s">
        <v>25</v>
      </c>
      <c r="F17" s="26"/>
      <c r="G17" s="26"/>
      <c r="H17" s="26"/>
      <c r="I17" s="26"/>
      <c r="J17" s="26" t="n">
        <v>1571.04</v>
      </c>
      <c r="K17" s="19" t="e">
        <f aca="false">SUM(I17/G17)*100</f>
        <v>#DIV/0!</v>
      </c>
    </row>
    <row r="18" customFormat="false" ht="15" hidden="false" customHeight="false" outlineLevel="0" collapsed="false">
      <c r="A18" s="93" t="n">
        <v>316</v>
      </c>
      <c r="B18" s="24" t="n">
        <v>360</v>
      </c>
      <c r="C18" s="25"/>
      <c r="D18" s="16" t="n">
        <v>412500</v>
      </c>
      <c r="E18" s="16" t="s">
        <v>38</v>
      </c>
      <c r="F18" s="26"/>
      <c r="G18" s="26"/>
      <c r="H18" s="26"/>
      <c r="I18" s="26"/>
      <c r="J18" s="26" t="n">
        <v>1301.48</v>
      </c>
      <c r="K18" s="19" t="e">
        <f aca="false">SUM(I18/G18)*100</f>
        <v>#DIV/0!</v>
      </c>
    </row>
    <row r="19" customFormat="false" ht="15" hidden="false" customHeight="false" outlineLevel="0" collapsed="false">
      <c r="A19" s="93"/>
      <c r="B19" s="24" t="n">
        <v>361</v>
      </c>
      <c r="C19" s="25"/>
      <c r="D19" s="16" t="n">
        <v>412600</v>
      </c>
      <c r="E19" s="16" t="s">
        <v>39</v>
      </c>
      <c r="F19" s="26"/>
      <c r="G19" s="26"/>
      <c r="H19" s="26"/>
      <c r="I19" s="26"/>
      <c r="J19" s="26" t="n">
        <v>86.3</v>
      </c>
      <c r="K19" s="19" t="e">
        <f aca="false">SUM(I19/G19)*100</f>
        <v>#DIV/0!</v>
      </c>
    </row>
    <row r="20" customFormat="false" ht="15" hidden="false" customHeight="false" outlineLevel="0" collapsed="false">
      <c r="A20" s="93"/>
      <c r="B20" s="24" t="n">
        <v>362</v>
      </c>
      <c r="C20" s="25"/>
      <c r="D20" s="16" t="n">
        <v>412600</v>
      </c>
      <c r="E20" s="16" t="s">
        <v>287</v>
      </c>
      <c r="F20" s="26"/>
      <c r="G20" s="26"/>
      <c r="H20" s="26"/>
      <c r="I20" s="26"/>
      <c r="J20" s="26" t="n">
        <v>1257.31</v>
      </c>
      <c r="K20" s="19" t="e">
        <f aca="false">SUM(I20/G20)*100</f>
        <v>#DIV/0!</v>
      </c>
    </row>
    <row r="21" customFormat="false" ht="15" hidden="false" customHeight="false" outlineLevel="0" collapsed="false">
      <c r="A21" s="93" t="n">
        <v>317</v>
      </c>
      <c r="B21" s="24" t="n">
        <v>363</v>
      </c>
      <c r="C21" s="25"/>
      <c r="D21" s="16" t="n">
        <v>412700</v>
      </c>
      <c r="E21" s="16" t="s">
        <v>302</v>
      </c>
      <c r="F21" s="26"/>
      <c r="G21" s="26"/>
      <c r="H21" s="26"/>
      <c r="I21" s="26"/>
      <c r="J21" s="26" t="n">
        <v>2687.38</v>
      </c>
      <c r="K21" s="19" t="e">
        <f aca="false">SUM(I21/G21)*100</f>
        <v>#DIV/0!</v>
      </c>
    </row>
    <row r="22" customFormat="false" ht="15" hidden="false" customHeight="false" outlineLevel="0" collapsed="false">
      <c r="A22" s="93"/>
      <c r="B22" s="24" t="n">
        <v>364</v>
      </c>
      <c r="C22" s="25"/>
      <c r="D22" s="16" t="n">
        <v>412900</v>
      </c>
      <c r="E22" s="16" t="s">
        <v>304</v>
      </c>
      <c r="F22" s="26"/>
      <c r="G22" s="26"/>
      <c r="H22" s="26"/>
      <c r="I22" s="26"/>
      <c r="J22" s="26" t="n">
        <v>5516.83</v>
      </c>
      <c r="K22" s="19" t="e">
        <f aca="false">SUM(I22/G22)*100</f>
        <v>#DIV/0!</v>
      </c>
    </row>
    <row r="23" customFormat="false" ht="15" hidden="false" customHeight="false" outlineLevel="0" collapsed="false">
      <c r="A23" s="93" t="n">
        <v>318</v>
      </c>
      <c r="B23" s="24" t="n">
        <v>365</v>
      </c>
      <c r="C23" s="25"/>
      <c r="D23" s="16" t="n">
        <v>412900</v>
      </c>
      <c r="E23" s="16" t="s">
        <v>290</v>
      </c>
      <c r="F23" s="26"/>
      <c r="G23" s="26"/>
      <c r="H23" s="26"/>
      <c r="I23" s="26"/>
      <c r="J23" s="26" t="n">
        <v>2297.24</v>
      </c>
      <c r="K23" s="19" t="e">
        <f aca="false">SUM(I23/G23)*100</f>
        <v>#DIV/0!</v>
      </c>
    </row>
    <row r="24" customFormat="false" ht="15" hidden="false" customHeight="false" outlineLevel="0" collapsed="false">
      <c r="A24" s="92"/>
      <c r="B24" s="17" t="n">
        <v>51</v>
      </c>
      <c r="C24" s="17"/>
      <c r="D24" s="17"/>
      <c r="E24" s="17" t="s">
        <v>48</v>
      </c>
      <c r="F24" s="87" t="n">
        <f aca="false">F25</f>
        <v>0</v>
      </c>
      <c r="G24" s="87" t="n">
        <f aca="false">G25</f>
        <v>0</v>
      </c>
      <c r="H24" s="87" t="n">
        <f aca="false">H25</f>
        <v>0</v>
      </c>
      <c r="I24" s="87" t="n">
        <f aca="false">I25</f>
        <v>0</v>
      </c>
      <c r="J24" s="87" t="n">
        <f aca="false">J25</f>
        <v>1033.55</v>
      </c>
      <c r="K24" s="19" t="e">
        <f aca="false">SUM(I24/G24)*100</f>
        <v>#DIV/0!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7+F26+F28+F29</f>
        <v>0</v>
      </c>
      <c r="G25" s="22" t="n">
        <f aca="false">G27+G26+G28+G29</f>
        <v>0</v>
      </c>
      <c r="H25" s="22" t="n">
        <f aca="false">H27+H26+H28+H29</f>
        <v>0</v>
      </c>
      <c r="I25" s="22" t="n">
        <f aca="false">I27+I26+I28+I29</f>
        <v>0</v>
      </c>
      <c r="J25" s="22" t="n">
        <f aca="false">J27+J26+J28+J29</f>
        <v>1033.55</v>
      </c>
      <c r="K25" s="98" t="e">
        <f aca="false">SUM(I25/G25)*100</f>
        <v>#DIV/0!</v>
      </c>
    </row>
    <row r="26" customFormat="false" ht="15" hidden="false" customHeight="false" outlineLevel="0" collapsed="false">
      <c r="A26" s="15"/>
      <c r="B26" s="20" t="n">
        <v>366</v>
      </c>
      <c r="C26" s="21"/>
      <c r="D26" s="28" t="n">
        <v>511200</v>
      </c>
      <c r="E26" s="28" t="s">
        <v>410</v>
      </c>
      <c r="F26" s="95"/>
      <c r="G26" s="95"/>
      <c r="H26" s="95"/>
      <c r="I26" s="95"/>
      <c r="J26" s="96" t="n">
        <v>0</v>
      </c>
      <c r="K26" s="19" t="e">
        <f aca="false">SUM(I26/G26)*100</f>
        <v>#DIV/0!</v>
      </c>
    </row>
    <row r="27" customFormat="false" ht="15" hidden="false" customHeight="false" outlineLevel="0" collapsed="false">
      <c r="A27" s="93" t="n">
        <v>319</v>
      </c>
      <c r="B27" s="24" t="n">
        <v>367</v>
      </c>
      <c r="C27" s="25"/>
      <c r="D27" s="16" t="n">
        <v>511300</v>
      </c>
      <c r="E27" s="16" t="s">
        <v>305</v>
      </c>
      <c r="F27" s="26"/>
      <c r="G27" s="26"/>
      <c r="H27" s="26"/>
      <c r="I27" s="26"/>
      <c r="J27" s="26" t="n">
        <v>0</v>
      </c>
      <c r="K27" s="19" t="e">
        <f aca="false">SUM(I27/G27)*100</f>
        <v>#DIV/0!</v>
      </c>
    </row>
    <row r="28" customFormat="false" ht="15" hidden="false" customHeight="false" outlineLevel="0" collapsed="false">
      <c r="A28" s="93"/>
      <c r="B28" s="24" t="n">
        <v>368</v>
      </c>
      <c r="C28" s="25"/>
      <c r="D28" s="16" t="n">
        <v>516100</v>
      </c>
      <c r="E28" s="16" t="s">
        <v>411</v>
      </c>
      <c r="F28" s="26"/>
      <c r="G28" s="26"/>
      <c r="H28" s="26"/>
      <c r="I28" s="26"/>
      <c r="J28" s="26" t="n">
        <v>0</v>
      </c>
      <c r="K28" s="19" t="e">
        <f aca="false">SUM(I28/G28)*100</f>
        <v>#DIV/0!</v>
      </c>
    </row>
    <row r="29" customFormat="false" ht="15" hidden="false" customHeight="false" outlineLevel="0" collapsed="false">
      <c r="A29" s="93"/>
      <c r="B29" s="24" t="n">
        <v>369</v>
      </c>
      <c r="C29" s="25"/>
      <c r="D29" s="16" t="n">
        <v>517100</v>
      </c>
      <c r="E29" s="16" t="s">
        <v>384</v>
      </c>
      <c r="F29" s="26"/>
      <c r="G29" s="26"/>
      <c r="H29" s="26"/>
      <c r="I29" s="26"/>
      <c r="J29" s="26" t="n">
        <v>1033.55</v>
      </c>
      <c r="K29" s="19" t="e">
        <f aca="false">SUM(I29/G29)*100</f>
        <v>#DIV/0!</v>
      </c>
    </row>
    <row r="30" customFormat="false" ht="14.25" hidden="false" customHeight="true" outlineLevel="0" collapsed="false">
      <c r="A30" s="91"/>
      <c r="B30" s="33" t="s">
        <v>412</v>
      </c>
      <c r="C30" s="33"/>
      <c r="D30" s="33"/>
      <c r="E30" s="33"/>
      <c r="F30" s="76" t="n">
        <f aca="false">F9+F24</f>
        <v>0</v>
      </c>
      <c r="G30" s="76" t="n">
        <f aca="false">G9+G24</f>
        <v>0</v>
      </c>
      <c r="H30" s="76" t="n">
        <f aca="false">H9+H24</f>
        <v>0</v>
      </c>
      <c r="I30" s="76" t="n">
        <f aca="false">I9+I24</f>
        <v>0</v>
      </c>
      <c r="J30" s="76" t="n">
        <f aca="false">J9+J24</f>
        <v>286600.29</v>
      </c>
      <c r="K30" s="98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2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4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41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7" t="n">
        <f aca="false">F10+F14</f>
        <v>111159</v>
      </c>
      <c r="G9" s="87" t="n">
        <f aca="false">G10+G14</f>
        <v>50021.55</v>
      </c>
      <c r="H9" s="87" t="n">
        <f aca="false">H10+H14</f>
        <v>111159</v>
      </c>
      <c r="I9" s="87" t="n">
        <f aca="false">I10+I14</f>
        <v>65907.77</v>
      </c>
      <c r="J9" s="87" t="n">
        <f aca="false">J10+J14</f>
        <v>58236.16</v>
      </c>
      <c r="K9" s="19" t="n">
        <f aca="false">SUM(I9/G9)*100</f>
        <v>131.758751977898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+F13</f>
        <v>95000</v>
      </c>
      <c r="G10" s="22" t="n">
        <f aca="false">G11+G12+G13</f>
        <v>42750</v>
      </c>
      <c r="H10" s="22" t="n">
        <f aca="false">H11+H12+H13</f>
        <v>95000</v>
      </c>
      <c r="I10" s="22" t="n">
        <f aca="false">I11+I12+I13</f>
        <v>57913.32</v>
      </c>
      <c r="J10" s="22" t="n">
        <f aca="false">J11+J12+J13</f>
        <v>47297.01</v>
      </c>
      <c r="K10" s="98" t="n">
        <f aca="false">SUM(I10/G10)*100</f>
        <v>135.469754385965</v>
      </c>
    </row>
    <row r="11" customFormat="false" ht="15" hidden="false" customHeight="false" outlineLevel="0" collapsed="false">
      <c r="A11" s="15"/>
      <c r="B11" s="111" t="n">
        <v>355</v>
      </c>
      <c r="C11" s="21"/>
      <c r="D11" s="28" t="n">
        <v>411100</v>
      </c>
      <c r="E11" s="28" t="s">
        <v>415</v>
      </c>
      <c r="F11" s="95" t="n">
        <v>80000</v>
      </c>
      <c r="G11" s="95" t="n">
        <v>36000</v>
      </c>
      <c r="H11" s="95" t="n">
        <v>80000</v>
      </c>
      <c r="I11" s="95" t="n">
        <v>50884.83</v>
      </c>
      <c r="J11" s="95" t="n">
        <v>39519.22</v>
      </c>
      <c r="K11" s="19" t="n">
        <f aca="false">SUM(I11/G11)*100</f>
        <v>141.34675</v>
      </c>
    </row>
    <row r="12" customFormat="false" ht="30" hidden="false" customHeight="false" outlineLevel="0" collapsed="false">
      <c r="A12" s="15"/>
      <c r="B12" s="111" t="n">
        <v>356</v>
      </c>
      <c r="C12" s="21"/>
      <c r="D12" s="28" t="n">
        <v>411200</v>
      </c>
      <c r="E12" s="28" t="s">
        <v>416</v>
      </c>
      <c r="F12" s="95" t="n">
        <v>5000</v>
      </c>
      <c r="G12" s="95" t="n">
        <v>2250</v>
      </c>
      <c r="H12" s="95" t="n">
        <v>5000</v>
      </c>
      <c r="I12" s="95" t="n">
        <v>0</v>
      </c>
      <c r="J12" s="95" t="n">
        <v>2404.67</v>
      </c>
      <c r="K12" s="19" t="n">
        <f aca="false">SUM(I12/G12)*100</f>
        <v>0</v>
      </c>
    </row>
    <row r="13" customFormat="false" ht="15" hidden="false" customHeight="false" outlineLevel="0" collapsed="false">
      <c r="A13" s="93" t="n">
        <v>331</v>
      </c>
      <c r="B13" s="24" t="n">
        <v>357</v>
      </c>
      <c r="C13" s="25"/>
      <c r="D13" s="16" t="n">
        <v>411200</v>
      </c>
      <c r="E13" s="16" t="s">
        <v>417</v>
      </c>
      <c r="F13" s="26" t="n">
        <v>10000</v>
      </c>
      <c r="G13" s="26" t="n">
        <v>4500</v>
      </c>
      <c r="H13" s="26" t="n">
        <v>10000</v>
      </c>
      <c r="I13" s="26" t="n">
        <v>7028.49</v>
      </c>
      <c r="J13" s="26" t="n">
        <v>5373.12</v>
      </c>
      <c r="K13" s="19" t="n">
        <f aca="false">SUM(I13/G13)*100</f>
        <v>156.188666666667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+F22+F23+F24</f>
        <v>16159</v>
      </c>
      <c r="G14" s="22" t="n">
        <f aca="false">G15+G16+G17+G18+G19+G20+G21+G22+G23+G24</f>
        <v>7271.55</v>
      </c>
      <c r="H14" s="22" t="n">
        <f aca="false">H15+H16+H17+H18+H19+H20+H21+H22+H23+H24</f>
        <v>16159</v>
      </c>
      <c r="I14" s="22" t="n">
        <f aca="false">I15+I16+I17+I18+I19+I20+I21+I22+I23+I24</f>
        <v>7994.45</v>
      </c>
      <c r="J14" s="22" t="n">
        <f aca="false">J15+J16+J17+J18+J19+J20+J21+J22+J23+J24</f>
        <v>10939.15</v>
      </c>
      <c r="K14" s="98" t="n">
        <f aca="false">SUM(I14/G14)*100</f>
        <v>109.941484277767</v>
      </c>
    </row>
    <row r="15" customFormat="false" ht="15" hidden="false" customHeight="false" outlineLevel="0" collapsed="false">
      <c r="A15" s="93" t="n">
        <v>332</v>
      </c>
      <c r="B15" s="24" t="n">
        <v>358</v>
      </c>
      <c r="C15" s="25"/>
      <c r="D15" s="16" t="n">
        <v>412100</v>
      </c>
      <c r="E15" s="16" t="s">
        <v>24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false" outlineLevel="0" collapsed="false">
      <c r="A16" s="93" t="n">
        <v>333</v>
      </c>
      <c r="B16" s="24" t="n">
        <v>359</v>
      </c>
      <c r="C16" s="25"/>
      <c r="D16" s="16" t="n">
        <v>412200</v>
      </c>
      <c r="E16" s="16" t="s">
        <v>35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19"/>
    </row>
    <row r="17" customFormat="false" ht="15" hidden="false" customHeight="false" outlineLevel="0" collapsed="false">
      <c r="A17" s="93" t="n">
        <v>334</v>
      </c>
      <c r="B17" s="24" t="n">
        <v>360</v>
      </c>
      <c r="C17" s="25"/>
      <c r="D17" s="16" t="n">
        <v>412200</v>
      </c>
      <c r="E17" s="16" t="s">
        <v>36</v>
      </c>
      <c r="F17" s="26" t="n">
        <v>810</v>
      </c>
      <c r="G17" s="26" t="n">
        <v>664.5</v>
      </c>
      <c r="H17" s="26" t="n">
        <v>1110</v>
      </c>
      <c r="I17" s="26" t="n">
        <v>582.34</v>
      </c>
      <c r="J17" s="26" t="n">
        <v>399.73</v>
      </c>
      <c r="K17" s="19" t="n">
        <f aca="false">SUM(I17/G17)*100</f>
        <v>87.6358164033108</v>
      </c>
    </row>
    <row r="18" customFormat="false" ht="15" hidden="false" customHeight="false" outlineLevel="0" collapsed="false">
      <c r="A18" s="93" t="n">
        <v>335</v>
      </c>
      <c r="B18" s="24" t="n">
        <v>361</v>
      </c>
      <c r="C18" s="25"/>
      <c r="D18" s="16" t="n">
        <v>412300</v>
      </c>
      <c r="E18" s="16" t="s">
        <v>25</v>
      </c>
      <c r="F18" s="26" t="n">
        <v>810</v>
      </c>
      <c r="G18" s="26" t="n">
        <v>364.5</v>
      </c>
      <c r="H18" s="26" t="n">
        <v>810</v>
      </c>
      <c r="I18" s="26" t="n">
        <v>530.49</v>
      </c>
      <c r="J18" s="26" t="n">
        <v>0</v>
      </c>
      <c r="K18" s="19" t="n">
        <f aca="false">SUM(I18/G18)*100</f>
        <v>145.539094650206</v>
      </c>
    </row>
    <row r="19" customFormat="false" ht="15" hidden="false" customHeight="false" outlineLevel="0" collapsed="false">
      <c r="A19" s="93"/>
      <c r="B19" s="24" t="n">
        <v>362</v>
      </c>
      <c r="C19" s="25"/>
      <c r="D19" s="16" t="n">
        <v>412500</v>
      </c>
      <c r="E19" s="16" t="s">
        <v>38</v>
      </c>
      <c r="F19" s="26" t="n">
        <v>365</v>
      </c>
      <c r="G19" s="26" t="n">
        <v>164.25</v>
      </c>
      <c r="H19" s="26" t="n">
        <v>365</v>
      </c>
      <c r="I19" s="26" t="n">
        <v>0</v>
      </c>
      <c r="J19" s="26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93"/>
      <c r="B20" s="24" t="n">
        <v>363</v>
      </c>
      <c r="C20" s="25"/>
      <c r="D20" s="16" t="n">
        <v>412600</v>
      </c>
      <c r="E20" s="16" t="s">
        <v>287</v>
      </c>
      <c r="F20" s="26" t="n">
        <v>1350</v>
      </c>
      <c r="G20" s="26" t="n">
        <v>307.5</v>
      </c>
      <c r="H20" s="26" t="n">
        <v>1050</v>
      </c>
      <c r="I20" s="26" t="n">
        <v>0</v>
      </c>
      <c r="J20" s="26" t="n">
        <v>2021</v>
      </c>
      <c r="K20" s="19" t="n">
        <f aca="false">SUM(I20/G20)*100</f>
        <v>0</v>
      </c>
    </row>
    <row r="21" customFormat="false" ht="15" hidden="false" customHeight="false" outlineLevel="0" collapsed="false">
      <c r="A21" s="93"/>
      <c r="B21" s="24" t="n">
        <v>364</v>
      </c>
      <c r="C21" s="25"/>
      <c r="D21" s="16" t="n">
        <v>412600</v>
      </c>
      <c r="E21" s="16" t="s">
        <v>39</v>
      </c>
      <c r="F21" s="26" t="n">
        <v>405</v>
      </c>
      <c r="G21" s="26" t="n">
        <v>182.25</v>
      </c>
      <c r="H21" s="26" t="n">
        <v>405</v>
      </c>
      <c r="I21" s="26" t="n">
        <v>0</v>
      </c>
      <c r="J21" s="26" t="n">
        <v>500</v>
      </c>
      <c r="K21" s="19" t="n">
        <f aca="false">SUM(I21/G21)*100</f>
        <v>0</v>
      </c>
    </row>
    <row r="22" customFormat="false" ht="15" hidden="false" customHeight="false" outlineLevel="0" collapsed="false">
      <c r="A22" s="93" t="n">
        <v>338</v>
      </c>
      <c r="B22" s="24" t="n">
        <v>365</v>
      </c>
      <c r="C22" s="25"/>
      <c r="D22" s="16" t="n">
        <v>412900</v>
      </c>
      <c r="E22" s="16" t="s">
        <v>304</v>
      </c>
      <c r="F22" s="26" t="n">
        <v>9552</v>
      </c>
      <c r="G22" s="26" t="n">
        <v>4298.4</v>
      </c>
      <c r="H22" s="26" t="n">
        <v>9552</v>
      </c>
      <c r="I22" s="26" t="n">
        <v>4776.12</v>
      </c>
      <c r="J22" s="26" t="n">
        <v>5377.11</v>
      </c>
      <c r="K22" s="19" t="n">
        <f aca="false">SUM(I22/G22)*100</f>
        <v>111.113902847571</v>
      </c>
    </row>
    <row r="23" customFormat="false" ht="15" hidden="false" customHeight="false" outlineLevel="0" collapsed="false">
      <c r="A23" s="93"/>
      <c r="B23" s="24" t="n">
        <v>366</v>
      </c>
      <c r="C23" s="25"/>
      <c r="D23" s="16" t="n">
        <v>412900</v>
      </c>
      <c r="E23" s="16" t="s">
        <v>19</v>
      </c>
      <c r="F23" s="26" t="n">
        <v>437</v>
      </c>
      <c r="G23" s="26" t="n">
        <v>196.65</v>
      </c>
      <c r="H23" s="26" t="n">
        <v>437</v>
      </c>
      <c r="I23" s="26" t="n">
        <v>21.6</v>
      </c>
      <c r="J23" s="26" t="n">
        <v>126.93</v>
      </c>
      <c r="K23" s="19" t="n">
        <f aca="false">SUM(I23/G23)*100</f>
        <v>10.9839816933638</v>
      </c>
    </row>
    <row r="24" customFormat="false" ht="15" hidden="false" customHeight="false" outlineLevel="0" collapsed="false">
      <c r="A24" s="93" t="n">
        <v>339</v>
      </c>
      <c r="B24" s="24" t="n">
        <v>367</v>
      </c>
      <c r="C24" s="25"/>
      <c r="D24" s="16" t="n">
        <v>412900</v>
      </c>
      <c r="E24" s="16" t="s">
        <v>316</v>
      </c>
      <c r="F24" s="26" t="n">
        <v>2430</v>
      </c>
      <c r="G24" s="26" t="n">
        <v>1093.5</v>
      </c>
      <c r="H24" s="26" t="n">
        <v>2430</v>
      </c>
      <c r="I24" s="26" t="n">
        <v>2083.9</v>
      </c>
      <c r="J24" s="26" t="n">
        <v>2514.38</v>
      </c>
      <c r="K24" s="19" t="n">
        <f aca="false">SUM(I24/G24)*100</f>
        <v>190.571559213535</v>
      </c>
    </row>
    <row r="25" customFormat="false" ht="28.5" hidden="false" customHeight="false" outlineLevel="0" collapsed="false">
      <c r="A25" s="93"/>
      <c r="B25" s="24"/>
      <c r="C25" s="25" t="n">
        <v>511</v>
      </c>
      <c r="D25" s="16" t="n">
        <v>511300</v>
      </c>
      <c r="E25" s="31" t="s">
        <v>418</v>
      </c>
      <c r="F25" s="32" t="n">
        <f aca="false">F26</f>
        <v>1800</v>
      </c>
      <c r="G25" s="32" t="n">
        <f aca="false">G26</f>
        <v>810</v>
      </c>
      <c r="H25" s="32" t="n">
        <f aca="false">H26</f>
        <v>1800</v>
      </c>
      <c r="I25" s="32" t="n">
        <f aca="false">I26</f>
        <v>0</v>
      </c>
      <c r="J25" s="32" t="n">
        <f aca="false">J26</f>
        <v>0</v>
      </c>
      <c r="K25" s="98" t="n">
        <f aca="false">SUM(I25/G25)*100</f>
        <v>0</v>
      </c>
    </row>
    <row r="26" customFormat="false" ht="15" hidden="false" customHeight="false" outlineLevel="0" collapsed="false">
      <c r="A26" s="93"/>
      <c r="B26" s="24" t="n">
        <v>368</v>
      </c>
      <c r="C26" s="25"/>
      <c r="D26" s="16" t="n">
        <v>511360</v>
      </c>
      <c r="E26" s="16" t="s">
        <v>418</v>
      </c>
      <c r="F26" s="26" t="n">
        <v>1800</v>
      </c>
      <c r="G26" s="26" t="n">
        <v>810</v>
      </c>
      <c r="H26" s="26" t="n">
        <v>18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4.25" hidden="false" customHeight="true" outlineLevel="0" collapsed="false">
      <c r="A27" s="91"/>
      <c r="B27" s="33" t="s">
        <v>419</v>
      </c>
      <c r="C27" s="33"/>
      <c r="D27" s="33"/>
      <c r="E27" s="33"/>
      <c r="F27" s="70" t="n">
        <f aca="false">F9+F25</f>
        <v>112959</v>
      </c>
      <c r="G27" s="70" t="n">
        <f aca="false">G9+G25</f>
        <v>50831.55</v>
      </c>
      <c r="H27" s="70" t="n">
        <f aca="false">H9+H25</f>
        <v>112959</v>
      </c>
      <c r="I27" s="70" t="n">
        <f aca="false">I9+I25</f>
        <v>65907.77</v>
      </c>
      <c r="J27" s="70" t="n">
        <f aca="false">J9+J25</f>
        <v>58236.16</v>
      </c>
      <c r="K27" s="98" t="n">
        <f aca="false">SUM(I27/G27)*100</f>
        <v>129.65917820723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99"/>
    <col collapsed="false" customWidth="true" hidden="false" outlineLevel="0" max="6" min="6" style="2" width="15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3.7"/>
    <col collapsed="false" customWidth="true" hidden="false" outlineLevel="0" max="10" min="10" style="2" width="13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401</v>
      </c>
      <c r="G3" s="9" t="s">
        <v>402</v>
      </c>
      <c r="H3" s="8" t="s">
        <v>172</v>
      </c>
      <c r="I3" s="8" t="s">
        <v>7</v>
      </c>
      <c r="J3" s="8" t="s">
        <v>420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42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42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7" t="n">
        <f aca="false">F10+F13</f>
        <v>0</v>
      </c>
      <c r="G9" s="87" t="n">
        <f aca="false">G10+G13</f>
        <v>0</v>
      </c>
      <c r="H9" s="87" t="n">
        <f aca="false">H10+H13</f>
        <v>0</v>
      </c>
      <c r="I9" s="87" t="n">
        <f aca="false">I10+I13</f>
        <v>0</v>
      </c>
      <c r="J9" s="87" t="n">
        <f aca="false">J10+J13</f>
        <v>306520.71</v>
      </c>
      <c r="K9" s="19"/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</f>
        <v>0</v>
      </c>
      <c r="G10" s="22" t="n">
        <f aca="false">G11+G12</f>
        <v>0</v>
      </c>
      <c r="H10" s="22" t="n">
        <f aca="false">H11+H12</f>
        <v>0</v>
      </c>
      <c r="I10" s="22" t="n">
        <f aca="false">I11+I12</f>
        <v>0</v>
      </c>
      <c r="J10" s="22" t="n">
        <f aca="false">J11+J12</f>
        <v>284581.2</v>
      </c>
      <c r="K10" s="98"/>
    </row>
    <row r="11" customFormat="false" ht="15" hidden="false" customHeight="false" outlineLevel="0" collapsed="false">
      <c r="A11" s="93" t="n">
        <v>320</v>
      </c>
      <c r="B11" s="24" t="n">
        <v>370</v>
      </c>
      <c r="C11" s="25"/>
      <c r="D11" s="16" t="n">
        <v>411100</v>
      </c>
      <c r="E11" s="16" t="s">
        <v>298</v>
      </c>
      <c r="F11" s="26"/>
      <c r="G11" s="26"/>
      <c r="H11" s="26"/>
      <c r="I11" s="26"/>
      <c r="J11" s="26" t="n">
        <v>161461.05</v>
      </c>
      <c r="K11" s="19"/>
    </row>
    <row r="12" customFormat="false" ht="15" hidden="false" customHeight="false" outlineLevel="0" collapsed="false">
      <c r="A12" s="93" t="n">
        <v>321</v>
      </c>
      <c r="B12" s="24" t="n">
        <v>371</v>
      </c>
      <c r="C12" s="25"/>
      <c r="D12" s="16" t="n">
        <v>411200</v>
      </c>
      <c r="E12" s="16" t="s">
        <v>286</v>
      </c>
      <c r="F12" s="26"/>
      <c r="G12" s="26"/>
      <c r="H12" s="26"/>
      <c r="I12" s="26"/>
      <c r="J12" s="26" t="n">
        <v>123120.15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0</v>
      </c>
      <c r="G13" s="22" t="n">
        <f aca="false">G14+G15+G16+G17+G18+G19+G20+G21+G22</f>
        <v>0</v>
      </c>
      <c r="H13" s="22" t="n">
        <f aca="false">H14+H15+H16+H17+H18+H19+H20+H21+H22</f>
        <v>0</v>
      </c>
      <c r="I13" s="22" t="n">
        <f aca="false">I14+I15+I16+I17+I18+I19+I20+I21+I22</f>
        <v>0</v>
      </c>
      <c r="J13" s="22" t="n">
        <f aca="false">J14+J15+J16+J17+J18+J19+J20+J21+J22</f>
        <v>21939.51</v>
      </c>
      <c r="K13" s="98"/>
    </row>
    <row r="14" customFormat="false" ht="15" hidden="false" customHeight="false" outlineLevel="0" collapsed="false">
      <c r="A14" s="93" t="n">
        <v>323</v>
      </c>
      <c r="B14" s="24" t="n">
        <v>372</v>
      </c>
      <c r="C14" s="25"/>
      <c r="D14" s="16" t="n">
        <v>412200</v>
      </c>
      <c r="E14" s="16" t="s">
        <v>423</v>
      </c>
      <c r="F14" s="26"/>
      <c r="G14" s="26"/>
      <c r="H14" s="26"/>
      <c r="I14" s="26"/>
      <c r="J14" s="26" t="n">
        <v>1296.77</v>
      </c>
      <c r="K14" s="19"/>
    </row>
    <row r="15" customFormat="false" ht="15" hidden="false" customHeight="false" outlineLevel="0" collapsed="false">
      <c r="A15" s="93" t="n">
        <v>324</v>
      </c>
      <c r="B15" s="24" t="n">
        <v>343</v>
      </c>
      <c r="C15" s="25"/>
      <c r="D15" s="16" t="n">
        <v>412200</v>
      </c>
      <c r="E15" s="16" t="s">
        <v>36</v>
      </c>
      <c r="F15" s="26"/>
      <c r="G15" s="26"/>
      <c r="H15" s="26"/>
      <c r="I15" s="26"/>
      <c r="J15" s="26" t="n">
        <v>1604.28</v>
      </c>
      <c r="K15" s="19"/>
    </row>
    <row r="16" customFormat="false" ht="15" hidden="false" customHeight="false" outlineLevel="0" collapsed="false">
      <c r="A16" s="93" t="n">
        <v>325</v>
      </c>
      <c r="B16" s="24" t="n">
        <v>344</v>
      </c>
      <c r="C16" s="25"/>
      <c r="D16" s="16" t="n">
        <v>412300</v>
      </c>
      <c r="E16" s="16" t="s">
        <v>25</v>
      </c>
      <c r="F16" s="26"/>
      <c r="G16" s="26"/>
      <c r="H16" s="26"/>
      <c r="I16" s="26"/>
      <c r="J16" s="26" t="n">
        <v>560.51</v>
      </c>
      <c r="K16" s="19"/>
    </row>
    <row r="17" customFormat="false" ht="15" hidden="false" customHeight="false" outlineLevel="0" collapsed="false">
      <c r="A17" s="93" t="n">
        <v>327</v>
      </c>
      <c r="B17" s="24" t="n">
        <v>345</v>
      </c>
      <c r="C17" s="25"/>
      <c r="D17" s="16" t="n">
        <v>412500</v>
      </c>
      <c r="E17" s="16" t="s">
        <v>38</v>
      </c>
      <c r="F17" s="26"/>
      <c r="G17" s="26"/>
      <c r="H17" s="26"/>
      <c r="I17" s="26"/>
      <c r="J17" s="26" t="n">
        <v>1118.39</v>
      </c>
      <c r="K17" s="19"/>
    </row>
    <row r="18" customFormat="false" ht="15" hidden="false" customHeight="false" outlineLevel="0" collapsed="false">
      <c r="A18" s="93"/>
      <c r="B18" s="24" t="n">
        <v>346</v>
      </c>
      <c r="C18" s="25"/>
      <c r="D18" s="16" t="n">
        <v>412600</v>
      </c>
      <c r="E18" s="16" t="s">
        <v>39</v>
      </c>
      <c r="F18" s="26"/>
      <c r="G18" s="26"/>
      <c r="H18" s="26"/>
      <c r="I18" s="26"/>
      <c r="J18" s="26" t="n">
        <v>0</v>
      </c>
      <c r="K18" s="19"/>
    </row>
    <row r="19" customFormat="false" ht="15" hidden="false" customHeight="false" outlineLevel="0" collapsed="false">
      <c r="A19" s="93"/>
      <c r="B19" s="24" t="n">
        <v>347</v>
      </c>
      <c r="C19" s="25"/>
      <c r="D19" s="16" t="n">
        <v>412600</v>
      </c>
      <c r="E19" s="16" t="s">
        <v>287</v>
      </c>
      <c r="F19" s="26"/>
      <c r="G19" s="26"/>
      <c r="H19" s="26"/>
      <c r="I19" s="26"/>
      <c r="J19" s="26" t="n">
        <v>1407.79</v>
      </c>
      <c r="K19" s="19"/>
    </row>
    <row r="20" customFormat="false" ht="15" hidden="false" customHeight="false" outlineLevel="0" collapsed="false">
      <c r="A20" s="93" t="n">
        <v>328</v>
      </c>
      <c r="B20" s="24" t="n">
        <v>348</v>
      </c>
      <c r="C20" s="25"/>
      <c r="D20" s="16" t="n">
        <v>412700</v>
      </c>
      <c r="E20" s="16" t="s">
        <v>424</v>
      </c>
      <c r="F20" s="26"/>
      <c r="G20" s="26"/>
      <c r="H20" s="26"/>
      <c r="I20" s="26"/>
      <c r="J20" s="26" t="n">
        <v>1106.53</v>
      </c>
      <c r="K20" s="19"/>
    </row>
    <row r="21" customFormat="false" ht="15" hidden="false" customHeight="false" outlineLevel="0" collapsed="false">
      <c r="A21" s="93"/>
      <c r="B21" s="24" t="n">
        <v>349</v>
      </c>
      <c r="C21" s="25"/>
      <c r="D21" s="16" t="n">
        <v>412900</v>
      </c>
      <c r="E21" s="16" t="s">
        <v>304</v>
      </c>
      <c r="F21" s="26"/>
      <c r="G21" s="26"/>
      <c r="H21" s="26"/>
      <c r="I21" s="26"/>
      <c r="J21" s="26" t="n">
        <v>11728.74</v>
      </c>
      <c r="K21" s="19"/>
    </row>
    <row r="22" customFormat="false" ht="15" hidden="false" customHeight="false" outlineLevel="0" collapsed="false">
      <c r="A22" s="93" t="n">
        <v>329</v>
      </c>
      <c r="B22" s="24" t="n">
        <v>350</v>
      </c>
      <c r="C22" s="25"/>
      <c r="D22" s="16" t="n">
        <v>412900</v>
      </c>
      <c r="E22" s="16" t="s">
        <v>290</v>
      </c>
      <c r="F22" s="26"/>
      <c r="G22" s="26"/>
      <c r="H22" s="26"/>
      <c r="I22" s="26"/>
      <c r="J22" s="26" t="n">
        <v>3116.5</v>
      </c>
      <c r="K22" s="19"/>
    </row>
    <row r="23" customFormat="false" ht="15" hidden="false" customHeight="false" outlineLevel="0" collapsed="false">
      <c r="A23" s="92"/>
      <c r="B23" s="17" t="n">
        <v>51</v>
      </c>
      <c r="C23" s="17"/>
      <c r="D23" s="17"/>
      <c r="E23" s="17" t="s">
        <v>48</v>
      </c>
      <c r="F23" s="87" t="n">
        <f aca="false">F24</f>
        <v>0</v>
      </c>
      <c r="G23" s="87" t="n">
        <f aca="false">G24</f>
        <v>0</v>
      </c>
      <c r="H23" s="87" t="n">
        <f aca="false">H24</f>
        <v>0</v>
      </c>
      <c r="I23" s="87" t="n">
        <f aca="false">I24</f>
        <v>0</v>
      </c>
      <c r="J23" s="87" t="n">
        <f aca="false">J24</f>
        <v>180.18</v>
      </c>
      <c r="K23" s="19"/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9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180.18</v>
      </c>
      <c r="K24" s="98"/>
    </row>
    <row r="25" customFormat="false" ht="15" hidden="false" customHeight="false" outlineLevel="0" collapsed="false">
      <c r="A25" s="93" t="n">
        <v>330</v>
      </c>
      <c r="B25" s="24" t="n">
        <v>351</v>
      </c>
      <c r="C25" s="25"/>
      <c r="D25" s="16" t="n">
        <v>511300</v>
      </c>
      <c r="E25" s="16" t="s">
        <v>305</v>
      </c>
      <c r="F25" s="26"/>
      <c r="G25" s="26"/>
      <c r="H25" s="26"/>
      <c r="I25" s="26"/>
      <c r="J25" s="26" t="n">
        <v>180.18</v>
      </c>
      <c r="K25" s="19"/>
    </row>
    <row r="26" customFormat="false" ht="14.25" hidden="false" customHeight="true" outlineLevel="0" collapsed="false">
      <c r="A26" s="91"/>
      <c r="B26" s="33" t="s">
        <v>425</v>
      </c>
      <c r="C26" s="33"/>
      <c r="D26" s="33"/>
      <c r="E26" s="33"/>
      <c r="F26" s="70" t="n">
        <f aca="false">F9+F23</f>
        <v>0</v>
      </c>
      <c r="G26" s="70" t="n">
        <f aca="false">G9+G23</f>
        <v>0</v>
      </c>
      <c r="H26" s="70" t="n">
        <f aca="false">H9+H23</f>
        <v>0</v>
      </c>
      <c r="I26" s="70" t="n">
        <f aca="false">I9+I23</f>
        <v>0</v>
      </c>
      <c r="J26" s="70" t="n">
        <f aca="false">J9+J23</f>
        <v>306700.89</v>
      </c>
      <c r="K26" s="98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7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2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1"/>
      <c r="B3" s="13" t="s">
        <v>12</v>
      </c>
      <c r="C3" s="13"/>
      <c r="D3" s="13"/>
      <c r="E3" s="14" t="s">
        <v>426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1"/>
      <c r="B4" s="13" t="s">
        <v>14</v>
      </c>
      <c r="C4" s="13"/>
      <c r="D4" s="13"/>
      <c r="E4" s="14" t="s">
        <v>427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2"/>
      <c r="B5" s="17" t="n">
        <v>41</v>
      </c>
      <c r="C5" s="17"/>
      <c r="D5" s="78"/>
      <c r="E5" s="17" t="s">
        <v>16</v>
      </c>
      <c r="F5" s="87" t="n">
        <f aca="false">F6+F9</f>
        <v>280150</v>
      </c>
      <c r="G5" s="87" t="n">
        <f aca="false">G6+G9</f>
        <v>128097.5</v>
      </c>
      <c r="H5" s="87" t="n">
        <f aca="false">H6+H9</f>
        <v>280150</v>
      </c>
      <c r="I5" s="87" t="n">
        <f aca="false">I6+I9</f>
        <v>140761.84</v>
      </c>
      <c r="J5" s="87" t="n">
        <f aca="false">J6+J9</f>
        <v>141627.67</v>
      </c>
      <c r="K5" s="19" t="n">
        <f aca="false">SUM(I5/G5)*100</f>
        <v>109.886484904077</v>
      </c>
    </row>
    <row r="6" customFormat="false" ht="14.25" hidden="false" customHeight="false" outlineLevel="0" collapsed="false">
      <c r="A6" s="15"/>
      <c r="B6" s="20"/>
      <c r="C6" s="21" t="n">
        <v>411</v>
      </c>
      <c r="D6" s="79"/>
      <c r="E6" s="21" t="s">
        <v>66</v>
      </c>
      <c r="F6" s="22" t="n">
        <f aca="false">F7+F8</f>
        <v>198951</v>
      </c>
      <c r="G6" s="22" t="n">
        <f aca="false">G7+G8</f>
        <v>89527.95</v>
      </c>
      <c r="H6" s="22" t="n">
        <f aca="false">H7+H8</f>
        <v>198951</v>
      </c>
      <c r="I6" s="22" t="n">
        <f aca="false">I7+I8</f>
        <v>99482.9</v>
      </c>
      <c r="J6" s="22" t="n">
        <f aca="false">J7+J8</f>
        <v>100486.07</v>
      </c>
      <c r="K6" s="98" t="n">
        <f aca="false">SUM(I6/G6)*100</f>
        <v>111.119376686275</v>
      </c>
    </row>
    <row r="7" customFormat="false" ht="15" hidden="false" customHeight="false" outlineLevel="0" collapsed="false">
      <c r="A7" s="93" t="n">
        <v>340</v>
      </c>
      <c r="B7" s="24" t="n">
        <v>369</v>
      </c>
      <c r="C7" s="25"/>
      <c r="D7" s="3" t="n">
        <v>411100</v>
      </c>
      <c r="E7" s="16" t="s">
        <v>298</v>
      </c>
      <c r="F7" s="26" t="n">
        <v>149951</v>
      </c>
      <c r="G7" s="26" t="n">
        <v>67477.95</v>
      </c>
      <c r="H7" s="26" t="n">
        <v>149951</v>
      </c>
      <c r="I7" s="26" t="n">
        <v>77296.65</v>
      </c>
      <c r="J7" s="26" t="n">
        <v>75577.24</v>
      </c>
      <c r="K7" s="19" t="n">
        <f aca="false">SUM(I7/G7)*100</f>
        <v>114.550975540899</v>
      </c>
    </row>
    <row r="8" customFormat="false" ht="15" hidden="false" customHeight="false" outlineLevel="0" collapsed="false">
      <c r="A8" s="93" t="n">
        <v>342</v>
      </c>
      <c r="B8" s="24" t="n">
        <v>370</v>
      </c>
      <c r="C8" s="25"/>
      <c r="D8" s="3" t="n">
        <v>411200</v>
      </c>
      <c r="E8" s="16" t="s">
        <v>68</v>
      </c>
      <c r="F8" s="26" t="n">
        <v>49000</v>
      </c>
      <c r="G8" s="26" t="n">
        <v>22050</v>
      </c>
      <c r="H8" s="26" t="n">
        <v>49000</v>
      </c>
      <c r="I8" s="26" t="n">
        <v>22186.25</v>
      </c>
      <c r="J8" s="26" t="n">
        <v>24908.83</v>
      </c>
      <c r="K8" s="19" t="n">
        <f aca="false">SUM(I8/G8)*100</f>
        <v>100.6179138322</v>
      </c>
    </row>
    <row r="9" customFormat="false" ht="14.25" hidden="false" customHeight="false" outlineLevel="0" collapsed="false">
      <c r="A9" s="15"/>
      <c r="B9" s="20"/>
      <c r="C9" s="21" t="n">
        <v>412</v>
      </c>
      <c r="D9" s="79"/>
      <c r="E9" s="21" t="s">
        <v>428</v>
      </c>
      <c r="F9" s="22" t="n">
        <f aca="false">F10+F11+F12+F13+F15+F16+F14</f>
        <v>81199</v>
      </c>
      <c r="G9" s="22" t="n">
        <f aca="false">G10+G11+G12+G13+G15+G16+G14</f>
        <v>38569.55</v>
      </c>
      <c r="H9" s="22" t="n">
        <f aca="false">H10+H11+H12+H13+H15+H16+H14</f>
        <v>81199</v>
      </c>
      <c r="I9" s="22" t="n">
        <f aca="false">I10+I11+I12+I13+I15+I16+I14</f>
        <v>41278.94</v>
      </c>
      <c r="J9" s="22" t="n">
        <f aca="false">J10+J11+J12+J13+J15+J16+J14</f>
        <v>41141.6</v>
      </c>
      <c r="K9" s="98" t="n">
        <f aca="false">SUM(I9/G9)*100</f>
        <v>107.024686572698</v>
      </c>
    </row>
    <row r="10" customFormat="false" ht="15" hidden="false" customHeight="false" outlineLevel="0" collapsed="false">
      <c r="A10" s="93" t="n">
        <v>348</v>
      </c>
      <c r="B10" s="24" t="n">
        <v>371</v>
      </c>
      <c r="C10" s="25"/>
      <c r="D10" s="3" t="n">
        <v>412200</v>
      </c>
      <c r="E10" s="16" t="s">
        <v>36</v>
      </c>
      <c r="F10" s="26" t="n">
        <v>4169</v>
      </c>
      <c r="G10" s="26" t="n">
        <v>1876.05</v>
      </c>
      <c r="H10" s="26" t="n">
        <v>4169</v>
      </c>
      <c r="I10" s="26" t="n">
        <v>1494.92</v>
      </c>
      <c r="J10" s="26" t="n">
        <v>2079.02</v>
      </c>
      <c r="K10" s="19" t="n">
        <f aca="false">SUM(I10/G10)*100</f>
        <v>79.6844433783748</v>
      </c>
    </row>
    <row r="11" customFormat="false" ht="15" hidden="false" customHeight="false" outlineLevel="0" collapsed="false">
      <c r="A11" s="93" t="n">
        <v>349</v>
      </c>
      <c r="B11" s="24" t="n">
        <v>372</v>
      </c>
      <c r="C11" s="25"/>
      <c r="D11" s="3" t="n">
        <v>412300</v>
      </c>
      <c r="E11" s="16" t="s">
        <v>25</v>
      </c>
      <c r="F11" s="26" t="n">
        <v>1000</v>
      </c>
      <c r="G11" s="26" t="n">
        <v>450</v>
      </c>
      <c r="H11" s="26" t="n">
        <v>1000</v>
      </c>
      <c r="I11" s="26" t="n">
        <v>386.96</v>
      </c>
      <c r="J11" s="26" t="n">
        <v>689.25</v>
      </c>
      <c r="K11" s="19" t="n">
        <f aca="false">SUM(I11/G11)*100</f>
        <v>85.9911111111111</v>
      </c>
    </row>
    <row r="12" customFormat="false" ht="15" hidden="false" customHeight="false" outlineLevel="0" collapsed="false">
      <c r="A12" s="93" t="n">
        <v>350</v>
      </c>
      <c r="B12" s="24" t="n">
        <v>373</v>
      </c>
      <c r="C12" s="25"/>
      <c r="D12" s="3" t="n">
        <v>412500</v>
      </c>
      <c r="E12" s="16" t="s">
        <v>38</v>
      </c>
      <c r="F12" s="26" t="n">
        <v>200</v>
      </c>
      <c r="G12" s="26" t="n">
        <v>90</v>
      </c>
      <c r="H12" s="26" t="n">
        <v>200</v>
      </c>
      <c r="I12" s="26" t="n">
        <v>81</v>
      </c>
      <c r="J12" s="26" t="n">
        <v>81.9</v>
      </c>
      <c r="K12" s="19" t="n">
        <f aca="false">SUM(I12/G12)*100</f>
        <v>90</v>
      </c>
    </row>
    <row r="13" customFormat="false" ht="15" hidden="false" customHeight="false" outlineLevel="0" collapsed="false">
      <c r="A13" s="93"/>
      <c r="B13" s="24" t="n">
        <v>374</v>
      </c>
      <c r="C13" s="25"/>
      <c r="D13" s="3" t="n">
        <v>412600</v>
      </c>
      <c r="E13" s="16" t="s">
        <v>39</v>
      </c>
      <c r="F13" s="26" t="n">
        <v>9800</v>
      </c>
      <c r="G13" s="26" t="n">
        <v>4410</v>
      </c>
      <c r="H13" s="26" t="n">
        <v>9800</v>
      </c>
      <c r="I13" s="26" t="n">
        <v>3059.65</v>
      </c>
      <c r="J13" s="26" t="n">
        <v>1660.78</v>
      </c>
      <c r="K13" s="19" t="n">
        <f aca="false">SUM(I13/G13)*100</f>
        <v>69.3798185941043</v>
      </c>
    </row>
    <row r="14" customFormat="false" ht="15" hidden="false" customHeight="false" outlineLevel="0" collapsed="false">
      <c r="A14" s="93"/>
      <c r="B14" s="24" t="n">
        <v>375</v>
      </c>
      <c r="C14" s="25"/>
      <c r="D14" s="3" t="n">
        <v>412700</v>
      </c>
      <c r="E14" s="16" t="s">
        <v>74</v>
      </c>
      <c r="F14" s="26" t="n">
        <v>7000</v>
      </c>
      <c r="G14" s="26" t="n">
        <v>5180</v>
      </c>
      <c r="H14" s="26" t="n">
        <v>7000</v>
      </c>
      <c r="I14" s="26" t="n">
        <v>6540.86</v>
      </c>
      <c r="J14" s="26" t="n">
        <v>4851.79</v>
      </c>
      <c r="K14" s="19" t="n">
        <f aca="false">SUM(I14/G14)*100</f>
        <v>126.271428571429</v>
      </c>
    </row>
    <row r="15" customFormat="false" ht="30" hidden="false" customHeight="false" outlineLevel="0" collapsed="false">
      <c r="A15" s="93" t="n">
        <v>351</v>
      </c>
      <c r="B15" s="24" t="n">
        <v>376</v>
      </c>
      <c r="C15" s="25"/>
      <c r="D15" s="3" t="n">
        <v>412900</v>
      </c>
      <c r="E15" s="16" t="s">
        <v>429</v>
      </c>
      <c r="F15" s="26" t="n">
        <v>39130</v>
      </c>
      <c r="G15" s="26" t="n">
        <v>17608.5</v>
      </c>
      <c r="H15" s="26" t="n">
        <v>39130</v>
      </c>
      <c r="I15" s="26" t="n">
        <v>19704.3</v>
      </c>
      <c r="J15" s="26" t="n">
        <v>19101.23</v>
      </c>
      <c r="K15" s="19" t="n">
        <f aca="false">SUM(I15/G15)*100</f>
        <v>111.902206320811</v>
      </c>
    </row>
    <row r="16" customFormat="false" ht="15" hidden="false" customHeight="false" outlineLevel="0" collapsed="false">
      <c r="A16" s="93" t="n">
        <v>352</v>
      </c>
      <c r="B16" s="24" t="n">
        <v>377</v>
      </c>
      <c r="C16" s="25"/>
      <c r="D16" s="3" t="n">
        <v>412900</v>
      </c>
      <c r="E16" s="16" t="s">
        <v>304</v>
      </c>
      <c r="F16" s="26" t="n">
        <v>19900</v>
      </c>
      <c r="G16" s="26" t="n">
        <v>8955</v>
      </c>
      <c r="H16" s="26" t="n">
        <v>19900</v>
      </c>
      <c r="I16" s="26" t="n">
        <v>10011.25</v>
      </c>
      <c r="J16" s="26" t="n">
        <v>12677.63</v>
      </c>
      <c r="K16" s="19" t="n">
        <f aca="false">SUM(I16/G16)*100</f>
        <v>111.79508654383</v>
      </c>
    </row>
    <row r="17" customFormat="false" ht="15" hidden="false" customHeight="false" outlineLevel="0" collapsed="false">
      <c r="A17" s="92"/>
      <c r="B17" s="17" t="n">
        <v>51</v>
      </c>
      <c r="C17" s="17"/>
      <c r="D17" s="78"/>
      <c r="E17" s="17" t="s">
        <v>48</v>
      </c>
      <c r="F17" s="87" t="n">
        <f aca="false">F18</f>
        <v>0</v>
      </c>
      <c r="G17" s="87" t="n">
        <f aca="false">G18</f>
        <v>0</v>
      </c>
      <c r="H17" s="87" t="n">
        <f aca="false">H18</f>
        <v>0</v>
      </c>
      <c r="I17" s="87" t="n">
        <f aca="false">I18</f>
        <v>0</v>
      </c>
      <c r="J17" s="87" t="n">
        <f aca="false">J18</f>
        <v>0</v>
      </c>
      <c r="K17" s="19"/>
    </row>
    <row r="18" customFormat="false" ht="28.5" hidden="false" customHeight="false" outlineLevel="0" collapsed="false">
      <c r="A18" s="15"/>
      <c r="B18" s="20"/>
      <c r="C18" s="21" t="n">
        <v>511</v>
      </c>
      <c r="D18" s="79"/>
      <c r="E18" s="21" t="s">
        <v>49</v>
      </c>
      <c r="F18" s="22" t="n">
        <f aca="false">F19+F20</f>
        <v>0</v>
      </c>
      <c r="G18" s="22" t="n">
        <f aca="false">G19+G20</f>
        <v>0</v>
      </c>
      <c r="H18" s="22" t="n">
        <f aca="false">H19+H20</f>
        <v>0</v>
      </c>
      <c r="I18" s="22" t="n">
        <f aca="false">I19+I20</f>
        <v>0</v>
      </c>
      <c r="J18" s="22" t="n">
        <f aca="false">J19+J20</f>
        <v>0</v>
      </c>
      <c r="K18" s="98"/>
    </row>
    <row r="19" customFormat="false" ht="15" hidden="false" customHeight="false" outlineLevel="0" collapsed="false">
      <c r="A19" s="93" t="n">
        <v>353</v>
      </c>
      <c r="B19" s="24" t="n">
        <v>378</v>
      </c>
      <c r="C19" s="25"/>
      <c r="D19" s="3" t="n">
        <v>511300</v>
      </c>
      <c r="E19" s="16" t="s">
        <v>305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98"/>
    </row>
    <row r="20" customFormat="false" ht="30" hidden="false" customHeight="false" outlineLevel="0" collapsed="false">
      <c r="A20" s="93"/>
      <c r="B20" s="24" t="n">
        <v>379</v>
      </c>
      <c r="C20" s="25"/>
      <c r="D20" s="3" t="n">
        <v>514100</v>
      </c>
      <c r="E20" s="16" t="s">
        <v>43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98"/>
    </row>
    <row r="21" customFormat="false" ht="14.25" hidden="false" customHeight="true" outlineLevel="0" collapsed="false">
      <c r="A21" s="91"/>
      <c r="B21" s="33" t="s">
        <v>431</v>
      </c>
      <c r="C21" s="33"/>
      <c r="D21" s="33"/>
      <c r="E21" s="33"/>
      <c r="F21" s="70" t="n">
        <f aca="false">F5+F17</f>
        <v>280150</v>
      </c>
      <c r="G21" s="70" t="n">
        <f aca="false">G5+G17</f>
        <v>128097.5</v>
      </c>
      <c r="H21" s="70" t="n">
        <f aca="false">H5+H17</f>
        <v>280150</v>
      </c>
      <c r="I21" s="70" t="n">
        <f aca="false">I5+I17</f>
        <v>140761.84</v>
      </c>
      <c r="J21" s="70" t="n">
        <f aca="false">J5+J17</f>
        <v>141627.67</v>
      </c>
      <c r="K21" s="98" t="n">
        <f aca="false">SUM(I21/G21)*100</f>
        <v>109.886484904077</v>
      </c>
    </row>
  </sheetData>
  <mergeCells count="7">
    <mergeCell ref="B1:D1"/>
    <mergeCell ref="B2:D2"/>
    <mergeCell ref="B3:D3"/>
    <mergeCell ref="E3:K3"/>
    <mergeCell ref="B4:D4"/>
    <mergeCell ref="E4:K4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2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43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3" t="s">
        <v>14</v>
      </c>
      <c r="C7" s="13"/>
      <c r="D7" s="13"/>
      <c r="E7" s="14" t="s">
        <v>43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7" t="n">
        <f aca="false">F10+F13+F20</f>
        <v>196800</v>
      </c>
      <c r="G9" s="87" t="n">
        <f aca="false">G10+G13+G20</f>
        <v>89660</v>
      </c>
      <c r="H9" s="87" t="n">
        <f aca="false">H10+H13+H20</f>
        <v>196800</v>
      </c>
      <c r="I9" s="87" t="n">
        <f aca="false">I10+I13+I20</f>
        <v>68098.35</v>
      </c>
      <c r="J9" s="87" t="n">
        <f aca="false">J10+J13+J20</f>
        <v>55084.8</v>
      </c>
      <c r="K9" s="19" t="n">
        <f aca="false">SUM(I9/G9)*100</f>
        <v>75.9517622128039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</f>
        <v>107000</v>
      </c>
      <c r="G10" s="22" t="n">
        <f aca="false">G11+G12</f>
        <v>48150</v>
      </c>
      <c r="H10" s="22" t="n">
        <f aca="false">H11+H12</f>
        <v>107000</v>
      </c>
      <c r="I10" s="22" t="n">
        <f aca="false">I11+I12</f>
        <v>59584.25</v>
      </c>
      <c r="J10" s="22" t="n">
        <f aca="false">J11+J12</f>
        <v>46945.69</v>
      </c>
      <c r="K10" s="98" t="n">
        <f aca="false">SUM(I10/G10)*100</f>
        <v>123.747144340602</v>
      </c>
    </row>
    <row r="11" customFormat="false" ht="15" hidden="false" customHeight="false" outlineLevel="0" collapsed="false">
      <c r="A11" s="93" t="n">
        <v>380</v>
      </c>
      <c r="B11" s="24" t="n">
        <v>376</v>
      </c>
      <c r="C11" s="25"/>
      <c r="D11" s="16" t="n">
        <v>411100</v>
      </c>
      <c r="E11" s="16" t="s">
        <v>298</v>
      </c>
      <c r="F11" s="26" t="n">
        <v>77000</v>
      </c>
      <c r="G11" s="26" t="n">
        <v>34650</v>
      </c>
      <c r="H11" s="26" t="n">
        <v>77000</v>
      </c>
      <c r="I11" s="26" t="n">
        <v>45320.82</v>
      </c>
      <c r="J11" s="26" t="n">
        <v>31711.26</v>
      </c>
      <c r="K11" s="19" t="n">
        <f aca="false">SUM(I11/G11)*100</f>
        <v>130.796017316017</v>
      </c>
    </row>
    <row r="12" customFormat="false" ht="15" hidden="false" customHeight="false" outlineLevel="0" collapsed="false">
      <c r="A12" s="93" t="n">
        <v>381</v>
      </c>
      <c r="B12" s="24" t="n">
        <v>377</v>
      </c>
      <c r="C12" s="25"/>
      <c r="D12" s="16" t="n">
        <v>411200</v>
      </c>
      <c r="E12" s="16" t="s">
        <v>286</v>
      </c>
      <c r="F12" s="26" t="n">
        <v>30000</v>
      </c>
      <c r="G12" s="26" t="n">
        <v>13500</v>
      </c>
      <c r="H12" s="26" t="n">
        <v>30000</v>
      </c>
      <c r="I12" s="26" t="n">
        <v>14263.43</v>
      </c>
      <c r="J12" s="26" t="n">
        <v>15234.43</v>
      </c>
      <c r="K12" s="19" t="n">
        <f aca="false">SUM(I12/G12)*100</f>
        <v>105.655037037037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28</v>
      </c>
      <c r="F13" s="22" t="n">
        <f aca="false">F14+F15+F17+F18+F19+F16</f>
        <v>19800</v>
      </c>
      <c r="G13" s="22" t="n">
        <f aca="false">G14+G15+G17+G18+G19+G16</f>
        <v>10010</v>
      </c>
      <c r="H13" s="22" t="n">
        <f aca="false">H14+H15+H17+H18+H19+H16</f>
        <v>19800</v>
      </c>
      <c r="I13" s="22" t="n">
        <f aca="false">I14+I15+I17+I18+I19+I16</f>
        <v>8163.1</v>
      </c>
      <c r="J13" s="22" t="n">
        <f aca="false">J14+J15+J17+J18+J19+J16</f>
        <v>8139.11</v>
      </c>
      <c r="K13" s="98" t="n">
        <f aca="false">SUM(I13/G13)*100</f>
        <v>81.5494505494506</v>
      </c>
    </row>
    <row r="14" customFormat="false" ht="15" hidden="false" customHeight="false" outlineLevel="0" collapsed="false">
      <c r="A14" s="93" t="n">
        <v>382</v>
      </c>
      <c r="B14" s="24" t="n">
        <v>378</v>
      </c>
      <c r="C14" s="25"/>
      <c r="D14" s="16" t="n">
        <v>412300</v>
      </c>
      <c r="E14" s="16" t="s">
        <v>25</v>
      </c>
      <c r="F14" s="26" t="n">
        <v>2000</v>
      </c>
      <c r="G14" s="26" t="n">
        <v>900</v>
      </c>
      <c r="H14" s="26" t="n">
        <v>2000</v>
      </c>
      <c r="I14" s="26" t="n">
        <v>24</v>
      </c>
      <c r="J14" s="26" t="n">
        <v>442.83</v>
      </c>
      <c r="K14" s="19" t="n">
        <f aca="false">SUM(I14/G14)*100</f>
        <v>2.66666666666667</v>
      </c>
    </row>
    <row r="15" customFormat="false" ht="15" hidden="false" customHeight="false" outlineLevel="0" collapsed="false">
      <c r="A15" s="93" t="n">
        <v>383</v>
      </c>
      <c r="B15" s="24" t="n">
        <v>379</v>
      </c>
      <c r="C15" s="25"/>
      <c r="D15" s="16" t="n">
        <v>412600</v>
      </c>
      <c r="E15" s="16" t="s">
        <v>39</v>
      </c>
      <c r="F15" s="26" t="n">
        <v>2000</v>
      </c>
      <c r="G15" s="26" t="n">
        <v>2000</v>
      </c>
      <c r="H15" s="26" t="n">
        <v>2000</v>
      </c>
      <c r="I15" s="26" t="n">
        <v>985.81</v>
      </c>
      <c r="J15" s="26" t="n">
        <v>1279.75</v>
      </c>
      <c r="K15" s="19" t="n">
        <f aca="false">SUM(I15/G15)*100</f>
        <v>49.2905</v>
      </c>
    </row>
    <row r="16" customFormat="false" ht="30" hidden="false" customHeight="false" outlineLevel="0" collapsed="false">
      <c r="A16" s="93" t="n">
        <v>384</v>
      </c>
      <c r="B16" s="24"/>
      <c r="C16" s="25"/>
      <c r="D16" s="16" t="n">
        <v>412200</v>
      </c>
      <c r="E16" s="16" t="s">
        <v>434</v>
      </c>
      <c r="F16" s="26" t="n">
        <v>1000</v>
      </c>
      <c r="G16" s="26" t="n">
        <v>450</v>
      </c>
      <c r="H16" s="26" t="n">
        <v>1000</v>
      </c>
      <c r="I16" s="26" t="n">
        <v>315.66</v>
      </c>
      <c r="J16" s="26" t="n">
        <v>374.58</v>
      </c>
      <c r="K16" s="19" t="n">
        <f aca="false">SUM(I16/G16)*100</f>
        <v>70.1466666666667</v>
      </c>
    </row>
    <row r="17" customFormat="false" ht="30" hidden="false" customHeight="false" outlineLevel="0" collapsed="false">
      <c r="A17" s="93" t="n">
        <v>385</v>
      </c>
      <c r="B17" s="24" t="n">
        <v>380</v>
      </c>
      <c r="C17" s="25"/>
      <c r="D17" s="16" t="n">
        <v>412700</v>
      </c>
      <c r="E17" s="16" t="s">
        <v>435</v>
      </c>
      <c r="F17" s="26" t="n">
        <v>2000</v>
      </c>
      <c r="G17" s="26" t="n">
        <v>900</v>
      </c>
      <c r="H17" s="26" t="n">
        <v>2000</v>
      </c>
      <c r="I17" s="26" t="n">
        <v>261.45</v>
      </c>
      <c r="J17" s="26" t="n">
        <v>147.9</v>
      </c>
      <c r="K17" s="19" t="n">
        <f aca="false">SUM(I17/G17)*100</f>
        <v>29.05</v>
      </c>
    </row>
    <row r="18" customFormat="false" ht="15" hidden="false" customHeight="false" outlineLevel="0" collapsed="false">
      <c r="A18" s="93" t="n">
        <v>386</v>
      </c>
      <c r="B18" s="24" t="n">
        <v>381</v>
      </c>
      <c r="C18" s="25"/>
      <c r="D18" s="16" t="n">
        <v>412900</v>
      </c>
      <c r="E18" s="16" t="s">
        <v>304</v>
      </c>
      <c r="F18" s="26" t="n">
        <v>9600</v>
      </c>
      <c r="G18" s="26" t="n">
        <v>4320</v>
      </c>
      <c r="H18" s="26" t="n">
        <v>9600</v>
      </c>
      <c r="I18" s="26" t="n">
        <v>5970.24</v>
      </c>
      <c r="J18" s="26" t="n">
        <v>4786.51</v>
      </c>
      <c r="K18" s="19" t="n">
        <f aca="false">SUM(I18/G18)*100</f>
        <v>138.2</v>
      </c>
    </row>
    <row r="19" customFormat="false" ht="15" hidden="false" customHeight="false" outlineLevel="0" collapsed="false">
      <c r="A19" s="93" t="n">
        <v>387</v>
      </c>
      <c r="B19" s="24" t="n">
        <v>382</v>
      </c>
      <c r="C19" s="25"/>
      <c r="D19" s="16" t="n">
        <v>412900</v>
      </c>
      <c r="E19" s="16" t="s">
        <v>316</v>
      </c>
      <c r="F19" s="26" t="n">
        <v>3200</v>
      </c>
      <c r="G19" s="26" t="n">
        <v>1440</v>
      </c>
      <c r="H19" s="26" t="n">
        <v>3200</v>
      </c>
      <c r="I19" s="26" t="n">
        <v>605.94</v>
      </c>
      <c r="J19" s="26" t="n">
        <v>1107.54</v>
      </c>
      <c r="K19" s="19" t="n">
        <f aca="false">SUM(I19/G19)*100</f>
        <v>42.0791666666667</v>
      </c>
    </row>
    <row r="20" customFormat="false" ht="14.25" hidden="false" customHeight="false" outlineLevel="0" collapsed="false">
      <c r="A20" s="15"/>
      <c r="B20" s="20"/>
      <c r="C20" s="21" t="n">
        <v>415</v>
      </c>
      <c r="D20" s="21"/>
      <c r="E20" s="21" t="s">
        <v>29</v>
      </c>
      <c r="F20" s="22" t="n">
        <f aca="false">F21</f>
        <v>70000</v>
      </c>
      <c r="G20" s="22" t="n">
        <f aca="false">G21</f>
        <v>31500</v>
      </c>
      <c r="H20" s="22" t="n">
        <f aca="false">H21</f>
        <v>70000</v>
      </c>
      <c r="I20" s="22" t="n">
        <f aca="false">I21</f>
        <v>351</v>
      </c>
      <c r="J20" s="22" t="n">
        <f aca="false">J21</f>
        <v>0</v>
      </c>
      <c r="K20" s="98" t="n">
        <f aca="false">SUM(I20/G20)*100</f>
        <v>1.11428571428571</v>
      </c>
    </row>
    <row r="21" customFormat="false" ht="30" hidden="false" customHeight="false" outlineLevel="0" collapsed="false">
      <c r="A21" s="93" t="n">
        <v>388</v>
      </c>
      <c r="B21" s="24" t="n">
        <v>383</v>
      </c>
      <c r="C21" s="25"/>
      <c r="D21" s="16" t="n">
        <v>415200</v>
      </c>
      <c r="E21" s="16" t="s">
        <v>436</v>
      </c>
      <c r="F21" s="26" t="n">
        <v>70000</v>
      </c>
      <c r="G21" s="26" t="n">
        <v>31500</v>
      </c>
      <c r="H21" s="26" t="n">
        <v>70000</v>
      </c>
      <c r="I21" s="26" t="n">
        <v>351</v>
      </c>
      <c r="J21" s="26" t="n">
        <v>0</v>
      </c>
      <c r="K21" s="19" t="n">
        <f aca="false">SUM(I21/G21)*100</f>
        <v>1.11428571428571</v>
      </c>
    </row>
    <row r="22" customFormat="false" ht="15" hidden="false" customHeight="false" outlineLevel="0" collapsed="false">
      <c r="A22" s="93" t="n">
        <v>389</v>
      </c>
      <c r="B22" s="24"/>
      <c r="C22" s="25"/>
      <c r="D22" s="16" t="n">
        <v>511300</v>
      </c>
      <c r="E22" s="16" t="s">
        <v>437</v>
      </c>
      <c r="F22" s="26" t="n">
        <v>1800</v>
      </c>
      <c r="G22" s="26" t="n">
        <v>1800</v>
      </c>
      <c r="H22" s="26" t="n">
        <v>1800</v>
      </c>
      <c r="I22" s="26" t="n">
        <v>1773.18</v>
      </c>
      <c r="J22" s="26" t="n">
        <v>4387.21</v>
      </c>
      <c r="K22" s="19" t="n">
        <f aca="false">SUM(I22/G22)*100</f>
        <v>98.51</v>
      </c>
    </row>
    <row r="23" customFormat="false" ht="30" hidden="false" customHeight="true" outlineLevel="0" collapsed="false">
      <c r="A23" s="91"/>
      <c r="B23" s="33" t="s">
        <v>438</v>
      </c>
      <c r="C23" s="33"/>
      <c r="D23" s="33"/>
      <c r="E23" s="33"/>
      <c r="F23" s="70" t="n">
        <f aca="false">F9+F22</f>
        <v>198600</v>
      </c>
      <c r="G23" s="70" t="n">
        <f aca="false">G9+G22</f>
        <v>91460</v>
      </c>
      <c r="H23" s="70" t="n">
        <f aca="false">H9+H22</f>
        <v>198600</v>
      </c>
      <c r="I23" s="70" t="n">
        <f aca="false">I9+I22</f>
        <v>69871.53</v>
      </c>
      <c r="J23" s="70" t="n">
        <f aca="false">J9+J22</f>
        <v>59472.01</v>
      </c>
      <c r="K23" s="98" t="n">
        <f aca="false">SUM(I23/G23)*100</f>
        <v>76.3957249070632</v>
      </c>
    </row>
    <row r="24" customFormat="false" ht="15" hidden="false" customHeight="false" outlineLevel="0" collapsed="false">
      <c r="A24" s="91"/>
      <c r="B24" s="112"/>
      <c r="C24" s="113"/>
      <c r="D24" s="113"/>
      <c r="E24" s="114"/>
      <c r="F24" s="115"/>
      <c r="G24" s="115"/>
      <c r="H24" s="115"/>
      <c r="I24" s="115"/>
      <c r="J24" s="115"/>
      <c r="K24" s="19"/>
    </row>
    <row r="25" customFormat="false" ht="15.75" hidden="false" customHeight="true" outlineLevel="0" collapsed="false">
      <c r="A25" s="24"/>
      <c r="B25" s="116"/>
      <c r="C25" s="116"/>
      <c r="D25" s="116"/>
      <c r="E25" s="116"/>
      <c r="F25" s="117"/>
      <c r="G25" s="118"/>
      <c r="H25" s="118"/>
      <c r="I25" s="118"/>
      <c r="J25" s="118"/>
      <c r="K25" s="19"/>
    </row>
    <row r="26" customFormat="false" ht="15.75" hidden="false" customHeight="false" outlineLevel="0" collapsed="false">
      <c r="A26" s="24"/>
      <c r="B26" s="119" t="s">
        <v>439</v>
      </c>
      <c r="C26" s="120"/>
      <c r="D26" s="120"/>
      <c r="E26" s="121"/>
      <c r="F26" s="118"/>
      <c r="G26" s="118"/>
      <c r="H26" s="118"/>
      <c r="I26" s="118"/>
      <c r="J26" s="118" t="s">
        <v>440</v>
      </c>
      <c r="K26" s="19"/>
    </row>
    <row r="27" customFormat="false" ht="14.25" hidden="false" customHeight="true" outlineLevel="0" collapsed="false">
      <c r="A27" s="25"/>
      <c r="B27" s="79"/>
      <c r="C27" s="79"/>
      <c r="D27" s="79"/>
      <c r="E27" s="79"/>
      <c r="F27" s="122"/>
      <c r="G27" s="122"/>
      <c r="H27" s="122"/>
      <c r="I27" s="122"/>
      <c r="J27" s="122"/>
      <c r="K27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3:E23"/>
    <mergeCell ref="B25:E25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4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71" t="n">
        <v>50230</v>
      </c>
      <c r="F5" s="71"/>
      <c r="G5" s="71"/>
      <c r="H5" s="71"/>
      <c r="I5" s="71"/>
      <c r="J5" s="71"/>
      <c r="K5" s="71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55</v>
      </c>
      <c r="F7" s="35" t="n">
        <f aca="false">F8</f>
        <v>8000</v>
      </c>
      <c r="G7" s="35" t="n">
        <f aca="false">G8</f>
        <v>1080</v>
      </c>
      <c r="H7" s="35" t="n">
        <f aca="false">H8</f>
        <v>7000</v>
      </c>
      <c r="I7" s="35" t="n">
        <f aca="false">I8</f>
        <v>122.5</v>
      </c>
      <c r="J7" s="35" t="n">
        <f aca="false">J8</f>
        <v>0</v>
      </c>
      <c r="K7" s="19" t="n">
        <f aca="false">SUM(I7/G7)*100</f>
        <v>11.3425925925926</v>
      </c>
    </row>
    <row r="8" customFormat="false" ht="15" hidden="false" customHeight="false" outlineLevel="0" collapsed="false">
      <c r="A8" s="20"/>
      <c r="B8" s="20"/>
      <c r="C8" s="21"/>
      <c r="D8" s="21"/>
      <c r="E8" s="21" t="s">
        <v>56</v>
      </c>
      <c r="F8" s="72" t="n">
        <f aca="false">F9+F10</f>
        <v>8000</v>
      </c>
      <c r="G8" s="72" t="n">
        <f aca="false">G9+G10</f>
        <v>1080</v>
      </c>
      <c r="H8" s="72" t="n">
        <f aca="false">H9+H10</f>
        <v>7000</v>
      </c>
      <c r="I8" s="72" t="n">
        <f aca="false">I9+I10</f>
        <v>122.5</v>
      </c>
      <c r="J8" s="72" t="n">
        <f aca="false">J9+J10</f>
        <v>0</v>
      </c>
      <c r="K8" s="19" t="n">
        <f aca="false">SUM(I8/G8)*100</f>
        <v>11.3425925925926</v>
      </c>
    </row>
    <row r="9" customFormat="false" ht="15" hidden="false" customHeight="false" outlineLevel="0" collapsed="false">
      <c r="A9" s="73" t="n">
        <v>18</v>
      </c>
      <c r="B9" s="24"/>
      <c r="C9" s="25" t="n">
        <v>27</v>
      </c>
      <c r="D9" s="16" t="n">
        <v>412900</v>
      </c>
      <c r="E9" s="16" t="s">
        <v>56</v>
      </c>
      <c r="F9" s="74" t="n">
        <v>4000</v>
      </c>
      <c r="G9" s="74" t="n">
        <v>40</v>
      </c>
      <c r="H9" s="74" t="n">
        <v>3000</v>
      </c>
      <c r="I9" s="74" t="n">
        <v>122.5</v>
      </c>
      <c r="J9" s="74" t="n">
        <v>0</v>
      </c>
      <c r="K9" s="19" t="n">
        <f aca="false">SUM(I9/G9)*100</f>
        <v>306.25</v>
      </c>
    </row>
    <row r="10" customFormat="false" ht="30" hidden="false" customHeight="false" outlineLevel="0" collapsed="false">
      <c r="A10" s="73"/>
      <c r="B10" s="24"/>
      <c r="C10" s="25"/>
      <c r="D10" s="16" t="n">
        <v>412900</v>
      </c>
      <c r="E10" s="16" t="s">
        <v>57</v>
      </c>
      <c r="F10" s="74" t="n">
        <v>4000</v>
      </c>
      <c r="G10" s="74" t="n">
        <v>1040</v>
      </c>
      <c r="H10" s="74" t="n">
        <v>4000</v>
      </c>
      <c r="I10" s="74" t="n">
        <v>0</v>
      </c>
      <c r="J10" s="74" t="n">
        <v>0</v>
      </c>
      <c r="K10" s="19"/>
    </row>
    <row r="11" customFormat="false" ht="15" hidden="false" customHeight="true" outlineLevel="0" collapsed="false">
      <c r="A11" s="33"/>
      <c r="B11" s="33" t="s">
        <v>58</v>
      </c>
      <c r="C11" s="33"/>
      <c r="D11" s="33"/>
      <c r="E11" s="33"/>
      <c r="F11" s="75" t="n">
        <f aca="false">F7</f>
        <v>8000</v>
      </c>
      <c r="G11" s="75" t="n">
        <f aca="false">G7</f>
        <v>1080</v>
      </c>
      <c r="H11" s="75" t="n">
        <f aca="false">H7</f>
        <v>7000</v>
      </c>
      <c r="I11" s="75" t="n">
        <f aca="false">I7</f>
        <v>122.5</v>
      </c>
      <c r="J11" s="75" t="n">
        <f aca="false">J7</f>
        <v>0</v>
      </c>
      <c r="K11" s="19" t="n">
        <f aca="false">SUM(I11/G11)*100</f>
        <v>11.3425925925926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1:E11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2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1"/>
      <c r="B6" s="13" t="s">
        <v>12</v>
      </c>
      <c r="C6" s="13"/>
      <c r="D6" s="13"/>
      <c r="E6" s="14" t="s">
        <v>44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1"/>
      <c r="B7" s="123" t="s">
        <v>442</v>
      </c>
      <c r="C7" s="123"/>
      <c r="D7" s="123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2"/>
      <c r="B9" s="17" t="n">
        <v>41</v>
      </c>
      <c r="C9" s="17"/>
      <c r="D9" s="17"/>
      <c r="E9" s="17" t="s">
        <v>16</v>
      </c>
      <c r="F9" s="87" t="n">
        <f aca="false">F10+F13+F27</f>
        <v>638094</v>
      </c>
      <c r="G9" s="87" t="n">
        <f aca="false">G10+G13+G27</f>
        <v>299862.3</v>
      </c>
      <c r="H9" s="87" t="n">
        <f aca="false">H10+H13+H27</f>
        <v>638094</v>
      </c>
      <c r="I9" s="87" t="n">
        <f aca="false">I10+I13+I27</f>
        <v>333023.56</v>
      </c>
      <c r="J9" s="87" t="n">
        <f aca="false">J10+J13+J27</f>
        <v>350961.17</v>
      </c>
      <c r="K9" s="19" t="n">
        <f aca="false">SUM(I9/G9)*100</f>
        <v>111.058829335999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</f>
        <v>512650</v>
      </c>
      <c r="G10" s="22" t="n">
        <f aca="false">G11+G12</f>
        <v>230692.5</v>
      </c>
      <c r="H10" s="22" t="n">
        <f aca="false">H11+H12</f>
        <v>512650</v>
      </c>
      <c r="I10" s="22" t="n">
        <f aca="false">I11+I12</f>
        <v>262134.36</v>
      </c>
      <c r="J10" s="22" t="n">
        <f aca="false">J11+J12</f>
        <v>260683.14</v>
      </c>
      <c r="K10" s="98" t="n">
        <f aca="false">SUM(I10/G10)*100</f>
        <v>113.629337754803</v>
      </c>
    </row>
    <row r="11" customFormat="false" ht="15" hidden="false" customHeight="false" outlineLevel="0" collapsed="false">
      <c r="A11" s="93" t="n">
        <v>390</v>
      </c>
      <c r="B11" s="24" t="n">
        <v>376</v>
      </c>
      <c r="C11" s="25"/>
      <c r="D11" s="16" t="n">
        <v>411100</v>
      </c>
      <c r="E11" s="16" t="s">
        <v>298</v>
      </c>
      <c r="F11" s="26" t="n">
        <v>500000</v>
      </c>
      <c r="G11" s="26" t="n">
        <v>224450</v>
      </c>
      <c r="H11" s="26" t="n">
        <v>500000</v>
      </c>
      <c r="I11" s="26" t="n">
        <v>255028.36</v>
      </c>
      <c r="J11" s="26" t="n">
        <v>254408.34</v>
      </c>
      <c r="K11" s="19" t="n">
        <f aca="false">SUM(I11/G11)*100</f>
        <v>113.623684562263</v>
      </c>
    </row>
    <row r="12" customFormat="false" ht="15" hidden="false" customHeight="false" outlineLevel="0" collapsed="false">
      <c r="A12" s="93" t="n">
        <v>391</v>
      </c>
      <c r="B12" s="24" t="n">
        <v>377</v>
      </c>
      <c r="C12" s="25"/>
      <c r="D12" s="16" t="n">
        <v>411200</v>
      </c>
      <c r="E12" s="16" t="s">
        <v>286</v>
      </c>
      <c r="F12" s="26" t="n">
        <v>12650</v>
      </c>
      <c r="G12" s="26" t="n">
        <v>6242.5</v>
      </c>
      <c r="H12" s="26" t="n">
        <v>12650</v>
      </c>
      <c r="I12" s="26" t="n">
        <v>7106</v>
      </c>
      <c r="J12" s="26" t="n">
        <v>6274.8</v>
      </c>
      <c r="K12" s="19" t="n">
        <f aca="false">SUM(I12/G12)*100</f>
        <v>113.832599118943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428</v>
      </c>
      <c r="F13" s="22" t="n">
        <f aca="false">F17+F20+F21+F24+F26+F14+F15+F16+F18+F19+F22+F25+F23</f>
        <v>114444</v>
      </c>
      <c r="G13" s="22" t="n">
        <f aca="false">G17+G20+G21+G24+G26+G14+G15+G16+G18+G19+G22+G25+G23</f>
        <v>64219.8</v>
      </c>
      <c r="H13" s="22" t="n">
        <f aca="false">H17+H20+H21+H24+H26+H14+H15+H16+H18+H19+H22+H25+H23</f>
        <v>114444</v>
      </c>
      <c r="I13" s="22" t="n">
        <f aca="false">I17+I20+I21+I24+I26+I14+I15+I16+I18+I19+I22+I25+I23</f>
        <v>61665.39</v>
      </c>
      <c r="J13" s="22" t="n">
        <f aca="false">J17+J20+J21+J24+J26+J14+J15+J16+J18+J19+J22+J25+J23</f>
        <v>88970.76</v>
      </c>
      <c r="K13" s="98" t="n">
        <f aca="false">SUM(I13/G13)*100</f>
        <v>96.0223949623014</v>
      </c>
    </row>
    <row r="14" customFormat="false" ht="15" hidden="false" customHeight="false" outlineLevel="0" collapsed="false">
      <c r="A14" s="15" t="n">
        <v>392</v>
      </c>
      <c r="B14" s="20"/>
      <c r="C14" s="21"/>
      <c r="D14" s="28" t="n">
        <v>412200</v>
      </c>
      <c r="E14" s="28" t="s">
        <v>35</v>
      </c>
      <c r="F14" s="95" t="n">
        <v>35000</v>
      </c>
      <c r="G14" s="95" t="n">
        <v>15750</v>
      </c>
      <c r="H14" s="95" t="n">
        <v>35000</v>
      </c>
      <c r="I14" s="95" t="n">
        <v>15939.51</v>
      </c>
      <c r="J14" s="95" t="n">
        <v>6940.29</v>
      </c>
      <c r="K14" s="98" t="n">
        <f aca="false">SUM(I14/G14)*100</f>
        <v>101.203238095238</v>
      </c>
    </row>
    <row r="15" customFormat="false" ht="15" hidden="false" customHeight="false" outlineLevel="0" collapsed="false">
      <c r="A15" s="15" t="n">
        <v>393</v>
      </c>
      <c r="B15" s="20"/>
      <c r="C15" s="21"/>
      <c r="D15" s="28" t="n">
        <v>412200</v>
      </c>
      <c r="E15" s="28" t="s">
        <v>443</v>
      </c>
      <c r="F15" s="95" t="n">
        <v>8000</v>
      </c>
      <c r="G15" s="95" t="n">
        <v>3600</v>
      </c>
      <c r="H15" s="95" t="n">
        <v>8000</v>
      </c>
      <c r="I15" s="95" t="n">
        <v>902.45</v>
      </c>
      <c r="J15" s="95" t="n">
        <v>19992</v>
      </c>
      <c r="K15" s="98" t="n">
        <f aca="false">SUM(I15/G15)*100</f>
        <v>25.0680555555556</v>
      </c>
    </row>
    <row r="16" customFormat="false" ht="15" hidden="false" customHeight="false" outlineLevel="0" collapsed="false">
      <c r="A16" s="15" t="n">
        <v>394</v>
      </c>
      <c r="B16" s="20"/>
      <c r="C16" s="21"/>
      <c r="D16" s="28" t="n">
        <v>412200</v>
      </c>
      <c r="E16" s="28" t="s">
        <v>36</v>
      </c>
      <c r="F16" s="95" t="n">
        <v>9000</v>
      </c>
      <c r="G16" s="95" t="n">
        <v>4050</v>
      </c>
      <c r="H16" s="95" t="n">
        <v>9000</v>
      </c>
      <c r="I16" s="95" t="n">
        <v>3319.06</v>
      </c>
      <c r="J16" s="95" t="n">
        <v>5982.61</v>
      </c>
      <c r="K16" s="98" t="n">
        <f aca="false">SUM(I16/G16)*100</f>
        <v>81.9520987654321</v>
      </c>
    </row>
    <row r="17" customFormat="false" ht="15" hidden="false" customHeight="false" outlineLevel="0" collapsed="false">
      <c r="A17" s="93" t="n">
        <v>395</v>
      </c>
      <c r="B17" s="24" t="n">
        <v>378</v>
      </c>
      <c r="C17" s="25"/>
      <c r="D17" s="16" t="n">
        <v>412300</v>
      </c>
      <c r="E17" s="16" t="s">
        <v>25</v>
      </c>
      <c r="F17" s="26" t="n">
        <v>4000</v>
      </c>
      <c r="G17" s="26" t="n">
        <v>1800</v>
      </c>
      <c r="H17" s="26" t="n">
        <v>4000</v>
      </c>
      <c r="I17" s="26" t="n">
        <v>2494.03</v>
      </c>
      <c r="J17" s="26" t="n">
        <v>2511.45</v>
      </c>
      <c r="K17" s="19" t="n">
        <f aca="false">SUM(I17/G17)*100</f>
        <v>138.557222222222</v>
      </c>
    </row>
    <row r="18" customFormat="false" ht="15" hidden="false" customHeight="false" outlineLevel="0" collapsed="false">
      <c r="A18" s="93" t="n">
        <v>396</v>
      </c>
      <c r="B18" s="24"/>
      <c r="C18" s="25"/>
      <c r="D18" s="16" t="n">
        <v>412400</v>
      </c>
      <c r="E18" s="16" t="s">
        <v>444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24427.58</v>
      </c>
      <c r="K18" s="19"/>
    </row>
    <row r="19" customFormat="false" ht="15" hidden="false" customHeight="false" outlineLevel="0" collapsed="false">
      <c r="A19" s="93" t="n">
        <v>397</v>
      </c>
      <c r="B19" s="24"/>
      <c r="C19" s="25"/>
      <c r="D19" s="16" t="n">
        <v>412500</v>
      </c>
      <c r="E19" s="16" t="s">
        <v>38</v>
      </c>
      <c r="F19" s="26" t="n">
        <v>5000</v>
      </c>
      <c r="G19" s="26" t="n">
        <v>3250</v>
      </c>
      <c r="H19" s="26" t="n">
        <v>5000</v>
      </c>
      <c r="I19" s="26" t="n">
        <v>2967.96</v>
      </c>
      <c r="J19" s="26" t="n">
        <v>3808.96</v>
      </c>
      <c r="K19" s="19" t="n">
        <f aca="false">SUM(I19/G19)*100</f>
        <v>91.3218461538462</v>
      </c>
    </row>
    <row r="20" customFormat="false" ht="15" hidden="false" customHeight="false" outlineLevel="0" collapsed="false">
      <c r="A20" s="93" t="n">
        <v>398</v>
      </c>
      <c r="B20" s="24" t="n">
        <v>379</v>
      </c>
      <c r="C20" s="25"/>
      <c r="D20" s="16" t="n">
        <v>412600</v>
      </c>
      <c r="E20" s="16" t="s">
        <v>39</v>
      </c>
      <c r="F20" s="26" t="n">
        <v>1000</v>
      </c>
      <c r="G20" s="26" t="n">
        <v>450</v>
      </c>
      <c r="H20" s="26" t="n">
        <v>1000</v>
      </c>
      <c r="I20" s="26" t="n">
        <v>125</v>
      </c>
      <c r="J20" s="26" t="n">
        <v>110.01</v>
      </c>
      <c r="K20" s="19" t="n">
        <f aca="false">SUM(I20/G20)*100</f>
        <v>27.7777777777778</v>
      </c>
    </row>
    <row r="21" customFormat="false" ht="15" hidden="false" customHeight="false" outlineLevel="0" collapsed="false">
      <c r="A21" s="93" t="n">
        <v>399</v>
      </c>
      <c r="B21" s="24" t="n">
        <v>380</v>
      </c>
      <c r="C21" s="25"/>
      <c r="D21" s="16" t="n">
        <v>412700</v>
      </c>
      <c r="E21" s="16" t="s">
        <v>302</v>
      </c>
      <c r="F21" s="26" t="n">
        <v>3000</v>
      </c>
      <c r="G21" s="26" t="n">
        <v>1350</v>
      </c>
      <c r="H21" s="26" t="n">
        <v>3000</v>
      </c>
      <c r="I21" s="26" t="n">
        <v>576.37</v>
      </c>
      <c r="J21" s="26" t="n">
        <v>535.93</v>
      </c>
      <c r="K21" s="19" t="n">
        <f aca="false">SUM(I21/G21)*100</f>
        <v>42.6940740740741</v>
      </c>
    </row>
    <row r="22" customFormat="false" ht="15" hidden="false" customHeight="false" outlineLevel="0" collapsed="false">
      <c r="A22" s="93" t="n">
        <v>400</v>
      </c>
      <c r="B22" s="24"/>
      <c r="C22" s="25"/>
      <c r="D22" s="16" t="n">
        <v>412700</v>
      </c>
      <c r="E22" s="16" t="s">
        <v>445</v>
      </c>
      <c r="F22" s="26" t="n">
        <v>4000</v>
      </c>
      <c r="G22" s="26" t="n">
        <v>1800</v>
      </c>
      <c r="H22" s="26" t="n">
        <v>4000</v>
      </c>
      <c r="I22" s="26" t="n">
        <v>1458.89</v>
      </c>
      <c r="J22" s="26" t="n">
        <v>885.94</v>
      </c>
      <c r="K22" s="19" t="n">
        <f aca="false">SUM(I22/G22)*100</f>
        <v>81.0494444444445</v>
      </c>
    </row>
    <row r="23" customFormat="false" ht="15" hidden="false" customHeight="false" outlineLevel="0" collapsed="false">
      <c r="A23" s="93" t="n">
        <v>401</v>
      </c>
      <c r="B23" s="24"/>
      <c r="C23" s="25"/>
      <c r="D23" s="16" t="n">
        <v>412700</v>
      </c>
      <c r="E23" s="16" t="s">
        <v>446</v>
      </c>
      <c r="F23" s="26" t="n">
        <v>1500</v>
      </c>
      <c r="G23" s="26" t="n">
        <v>675</v>
      </c>
      <c r="H23" s="26" t="n">
        <v>1500</v>
      </c>
      <c r="I23" s="26" t="n">
        <v>223.08</v>
      </c>
      <c r="J23" s="26" t="n">
        <v>4981.22</v>
      </c>
      <c r="K23" s="19" t="n">
        <f aca="false">SUM(I23/G23)*100</f>
        <v>33.0488888888889</v>
      </c>
    </row>
    <row r="24" customFormat="false" ht="15" hidden="false" customHeight="false" outlineLevel="0" collapsed="false">
      <c r="A24" s="93" t="n">
        <v>402</v>
      </c>
      <c r="B24" s="24" t="n">
        <v>381</v>
      </c>
      <c r="C24" s="25"/>
      <c r="D24" s="16" t="n">
        <v>412900</v>
      </c>
      <c r="E24" s="16" t="s">
        <v>304</v>
      </c>
      <c r="F24" s="26" t="n">
        <v>11944</v>
      </c>
      <c r="G24" s="26" t="n">
        <v>5374.8</v>
      </c>
      <c r="H24" s="26" t="n">
        <v>11944</v>
      </c>
      <c r="I24" s="26" t="n">
        <v>5970.24</v>
      </c>
      <c r="J24" s="26" t="n">
        <v>6785.49</v>
      </c>
      <c r="K24" s="19" t="n">
        <f aca="false">SUM(I24/G24)*100</f>
        <v>111.078365706631</v>
      </c>
    </row>
    <row r="25" customFormat="false" ht="15" hidden="false" customHeight="false" outlineLevel="0" collapsed="false">
      <c r="A25" s="93" t="n">
        <v>403</v>
      </c>
      <c r="B25" s="24"/>
      <c r="C25" s="25"/>
      <c r="D25" s="16" t="n">
        <v>412900</v>
      </c>
      <c r="E25" s="16" t="s">
        <v>447</v>
      </c>
      <c r="F25" s="26" t="n">
        <v>30000</v>
      </c>
      <c r="G25" s="26" t="n">
        <v>25220</v>
      </c>
      <c r="H25" s="26" t="n">
        <v>30000</v>
      </c>
      <c r="I25" s="26" t="n">
        <v>26719.79</v>
      </c>
      <c r="J25" s="26" t="n">
        <v>11907.28</v>
      </c>
      <c r="K25" s="19"/>
    </row>
    <row r="26" customFormat="false" ht="15" hidden="false" customHeight="false" outlineLevel="0" collapsed="false">
      <c r="A26" s="93" t="n">
        <v>405</v>
      </c>
      <c r="B26" s="24" t="n">
        <v>382</v>
      </c>
      <c r="C26" s="25"/>
      <c r="D26" s="16" t="n">
        <v>412900</v>
      </c>
      <c r="E26" s="16" t="s">
        <v>316</v>
      </c>
      <c r="F26" s="26" t="n">
        <v>2000</v>
      </c>
      <c r="G26" s="26" t="n">
        <v>900</v>
      </c>
      <c r="H26" s="26" t="n">
        <v>2000</v>
      </c>
      <c r="I26" s="26" t="n">
        <v>969.01</v>
      </c>
      <c r="J26" s="26" t="n">
        <v>102</v>
      </c>
      <c r="K26" s="19" t="n">
        <f aca="false">SUM(I26/G26)*100</f>
        <v>107.667777777778</v>
      </c>
    </row>
    <row r="27" customFormat="false" ht="15" hidden="false" customHeight="false" outlineLevel="0" collapsed="false">
      <c r="A27" s="93"/>
      <c r="B27" s="24"/>
      <c r="C27" s="25"/>
      <c r="D27" s="16" t="n">
        <v>412900</v>
      </c>
      <c r="E27" s="31" t="s">
        <v>448</v>
      </c>
      <c r="F27" s="32" t="n">
        <f aca="false">F29+F28</f>
        <v>11000</v>
      </c>
      <c r="G27" s="32" t="n">
        <f aca="false">G29+G28</f>
        <v>4950</v>
      </c>
      <c r="H27" s="32" t="n">
        <f aca="false">H29+H28</f>
        <v>11000</v>
      </c>
      <c r="I27" s="32" t="n">
        <f aca="false">I29+I28</f>
        <v>9223.81</v>
      </c>
      <c r="J27" s="32" t="n">
        <f aca="false">J29+J28</f>
        <v>1307.27</v>
      </c>
      <c r="K27" s="19" t="n">
        <f aca="false">SUM(I27/G27)*100</f>
        <v>186.339595959596</v>
      </c>
    </row>
    <row r="28" customFormat="false" ht="15" hidden="false" customHeight="false" outlineLevel="0" collapsed="false">
      <c r="A28" s="93"/>
      <c r="B28" s="24"/>
      <c r="C28" s="25"/>
      <c r="D28" s="16" t="n">
        <v>412900</v>
      </c>
      <c r="E28" s="16" t="s">
        <v>449</v>
      </c>
      <c r="F28" s="89" t="n">
        <v>2000</v>
      </c>
      <c r="G28" s="26" t="n">
        <v>900</v>
      </c>
      <c r="H28" s="26" t="n">
        <v>2000</v>
      </c>
      <c r="I28" s="26" t="n">
        <v>1241.58</v>
      </c>
      <c r="J28" s="26" t="n">
        <v>1307.27</v>
      </c>
      <c r="K28" s="19" t="n">
        <f aca="false">SUM(I28/G28)*100</f>
        <v>137.953333333333</v>
      </c>
    </row>
    <row r="29" customFormat="false" ht="15" hidden="false" customHeight="false" outlineLevel="0" collapsed="false">
      <c r="A29" s="93"/>
      <c r="B29" s="24"/>
      <c r="C29" s="25"/>
      <c r="D29" s="16" t="n">
        <v>412900</v>
      </c>
      <c r="E29" s="16" t="s">
        <v>448</v>
      </c>
      <c r="F29" s="26" t="n">
        <v>9000</v>
      </c>
      <c r="G29" s="26" t="n">
        <v>4050</v>
      </c>
      <c r="H29" s="26" t="n">
        <v>9000</v>
      </c>
      <c r="I29" s="26" t="n">
        <v>7982.23</v>
      </c>
      <c r="J29" s="26" t="n">
        <v>0</v>
      </c>
      <c r="K29" s="19" t="n">
        <f aca="false">SUM(I29/G29)*100</f>
        <v>197.092098765432</v>
      </c>
    </row>
    <row r="30" customFormat="false" ht="14.25" hidden="false" customHeight="false" outlineLevel="0" collapsed="false">
      <c r="A30" s="15"/>
      <c r="B30" s="20"/>
      <c r="C30" s="21" t="n">
        <v>511</v>
      </c>
      <c r="D30" s="21"/>
      <c r="E30" s="21" t="s">
        <v>450</v>
      </c>
      <c r="F30" s="22" t="n">
        <f aca="false">F31+F32+F33</f>
        <v>76000</v>
      </c>
      <c r="G30" s="22" t="n">
        <f aca="false">G31+G32+G33</f>
        <v>34200</v>
      </c>
      <c r="H30" s="22" t="n">
        <f aca="false">H31+H32+H33</f>
        <v>76000</v>
      </c>
      <c r="I30" s="22" t="n">
        <f aca="false">I31+I32+I33</f>
        <v>38235.31</v>
      </c>
      <c r="J30" s="22" t="n">
        <f aca="false">J31+J32+J33</f>
        <v>1301.89</v>
      </c>
      <c r="K30" s="98" t="n">
        <f aca="false">SUM(I30/G30)*100</f>
        <v>111.799152046784</v>
      </c>
    </row>
    <row r="31" customFormat="false" ht="15" hidden="false" customHeight="false" outlineLevel="0" collapsed="false">
      <c r="A31" s="93" t="n">
        <v>406</v>
      </c>
      <c r="B31" s="24" t="n">
        <v>383</v>
      </c>
      <c r="C31" s="25"/>
      <c r="D31" s="16" t="n">
        <v>511300</v>
      </c>
      <c r="E31" s="16" t="s">
        <v>305</v>
      </c>
      <c r="F31" s="26" t="n">
        <v>6000</v>
      </c>
      <c r="G31" s="26" t="n">
        <v>2700</v>
      </c>
      <c r="H31" s="26" t="n">
        <v>6000</v>
      </c>
      <c r="I31" s="26" t="n">
        <v>4408.27</v>
      </c>
      <c r="J31" s="26" t="n">
        <v>1301.89</v>
      </c>
      <c r="K31" s="19" t="n">
        <f aca="false">SUM(I31/G31)*100</f>
        <v>163.269259259259</v>
      </c>
    </row>
    <row r="32" customFormat="false" ht="15" hidden="false" customHeight="false" outlineLevel="0" collapsed="false">
      <c r="A32" s="93"/>
      <c r="B32" s="24"/>
      <c r="C32" s="25"/>
      <c r="D32" s="16" t="n">
        <v>516100</v>
      </c>
      <c r="E32" s="16" t="s">
        <v>451</v>
      </c>
      <c r="F32" s="26" t="n">
        <v>50000</v>
      </c>
      <c r="G32" s="26" t="n">
        <v>22500</v>
      </c>
      <c r="H32" s="26" t="n">
        <v>50000</v>
      </c>
      <c r="I32" s="26" t="n">
        <v>21032.46</v>
      </c>
      <c r="J32" s="26" t="n">
        <v>0</v>
      </c>
      <c r="K32" s="19" t="n">
        <f aca="false">SUM(I32/G32)*100</f>
        <v>93.4776</v>
      </c>
    </row>
    <row r="33" customFormat="false" ht="15" hidden="false" customHeight="false" outlineLevel="0" collapsed="false">
      <c r="A33" s="93"/>
      <c r="B33" s="24"/>
      <c r="C33" s="25"/>
      <c r="D33" s="16" t="n">
        <v>517100</v>
      </c>
      <c r="E33" s="16" t="s">
        <v>384</v>
      </c>
      <c r="F33" s="26" t="n">
        <v>20000</v>
      </c>
      <c r="G33" s="26" t="n">
        <v>9000</v>
      </c>
      <c r="H33" s="26" t="n">
        <v>20000</v>
      </c>
      <c r="I33" s="26" t="n">
        <v>12794.58</v>
      </c>
      <c r="J33" s="26" t="n">
        <v>0</v>
      </c>
      <c r="K33" s="19" t="n">
        <f aca="false">SUM(I33/G33)*100</f>
        <v>142.162</v>
      </c>
    </row>
    <row r="34" customFormat="false" ht="30" hidden="false" customHeight="true" outlineLevel="0" collapsed="false">
      <c r="A34" s="91"/>
      <c r="B34" s="33" t="s">
        <v>452</v>
      </c>
      <c r="C34" s="33"/>
      <c r="D34" s="33"/>
      <c r="E34" s="33"/>
      <c r="F34" s="70" t="n">
        <f aca="false">F9+F30</f>
        <v>714094</v>
      </c>
      <c r="G34" s="70" t="n">
        <f aca="false">G9+G30</f>
        <v>334062.3</v>
      </c>
      <c r="H34" s="70" t="n">
        <f aca="false">H9+H30</f>
        <v>714094</v>
      </c>
      <c r="I34" s="70" t="n">
        <f aca="false">I9+I30</f>
        <v>371258.87</v>
      </c>
      <c r="J34" s="70" t="n">
        <f aca="false">J9+J30</f>
        <v>352263.06</v>
      </c>
      <c r="K34" s="98" t="n">
        <f aca="false">SUM(I34/G34)*100</f>
        <v>111.134620697996</v>
      </c>
    </row>
    <row r="35" customFormat="false" ht="14.25" hidden="false" customHeight="false" outlineLevel="0" collapsed="false">
      <c r="A35" s="91"/>
      <c r="B35" s="112"/>
      <c r="C35" s="113"/>
      <c r="D35" s="113"/>
      <c r="E35" s="114" t="s">
        <v>453</v>
      </c>
      <c r="F35" s="115" t="n">
        <v>44197790</v>
      </c>
      <c r="G35" s="115" t="n">
        <v>21972577.52</v>
      </c>
      <c r="H35" s="115" t="n">
        <v>44234229.02</v>
      </c>
      <c r="I35" s="115" t="n">
        <v>21143558.81</v>
      </c>
      <c r="J35" s="115" t="n">
        <v>19185284.73</v>
      </c>
      <c r="K35" s="98" t="n">
        <f aca="false">SUM(I35/G35)*100</f>
        <v>96.2270302187105</v>
      </c>
    </row>
    <row r="36" customFormat="false" ht="15.75" hidden="false" customHeight="true" outlineLevel="0" collapsed="false">
      <c r="A36" s="24" t="n">
        <v>407</v>
      </c>
      <c r="B36" s="116" t="s">
        <v>454</v>
      </c>
      <c r="C36" s="116"/>
      <c r="D36" s="116"/>
      <c r="E36" s="116"/>
      <c r="F36" s="117" t="n">
        <v>50000</v>
      </c>
      <c r="G36" s="118" t="n">
        <v>9060.98</v>
      </c>
      <c r="H36" s="118" t="n">
        <v>13560.98</v>
      </c>
      <c r="I36" s="118"/>
      <c r="J36" s="118" t="n">
        <v>0</v>
      </c>
      <c r="K36" s="19"/>
    </row>
    <row r="37" customFormat="false" ht="15.75" hidden="false" customHeight="false" outlineLevel="0" collapsed="false">
      <c r="A37" s="24"/>
      <c r="B37" s="119"/>
      <c r="C37" s="120"/>
      <c r="D37" s="120"/>
      <c r="E37" s="121" t="s">
        <v>455</v>
      </c>
      <c r="F37" s="117" t="n">
        <v>0</v>
      </c>
      <c r="G37" s="118" t="n">
        <v>0</v>
      </c>
      <c r="H37" s="118" t="n">
        <v>0</v>
      </c>
      <c r="I37" s="118"/>
      <c r="J37" s="118" t="n">
        <v>0</v>
      </c>
      <c r="K37" s="19"/>
    </row>
    <row r="38" customFormat="false" ht="15.75" hidden="false" customHeight="false" outlineLevel="0" collapsed="false">
      <c r="A38" s="24" t="n">
        <v>408</v>
      </c>
      <c r="B38" s="119"/>
      <c r="C38" s="120"/>
      <c r="D38" s="120"/>
      <c r="E38" s="121" t="s">
        <v>456</v>
      </c>
      <c r="F38" s="117" t="n">
        <v>1000000</v>
      </c>
      <c r="G38" s="118" t="n">
        <v>250000</v>
      </c>
      <c r="H38" s="118" t="n">
        <v>1000000</v>
      </c>
      <c r="I38" s="118"/>
      <c r="J38" s="118" t="n">
        <v>0</v>
      </c>
      <c r="K38" s="19"/>
    </row>
    <row r="39" customFormat="false" ht="15.75" hidden="false" customHeight="false" outlineLevel="0" collapsed="false">
      <c r="A39" s="24"/>
      <c r="B39" s="119" t="s">
        <v>439</v>
      </c>
      <c r="C39" s="120"/>
      <c r="D39" s="120"/>
      <c r="E39" s="121" t="s">
        <v>457</v>
      </c>
      <c r="F39" s="118"/>
      <c r="G39" s="118"/>
      <c r="H39" s="118"/>
      <c r="I39" s="118" t="n">
        <v>65404.13</v>
      </c>
      <c r="J39" s="118" t="n">
        <v>223873.31</v>
      </c>
      <c r="K39" s="19"/>
    </row>
    <row r="40" customFormat="false" ht="14.25" hidden="false" customHeight="true" outlineLevel="0" collapsed="false">
      <c r="A40" s="25"/>
      <c r="B40" s="79" t="s">
        <v>458</v>
      </c>
      <c r="C40" s="79"/>
      <c r="D40" s="79"/>
      <c r="E40" s="79"/>
      <c r="F40" s="122" t="n">
        <v>45247790</v>
      </c>
      <c r="G40" s="122" t="n">
        <f aca="false">G35+G36+G37+G38+G39</f>
        <v>22231638.5</v>
      </c>
      <c r="H40" s="122" t="n">
        <v>45247790</v>
      </c>
      <c r="I40" s="122" t="n">
        <f aca="false">I35+I39</f>
        <v>21208962.94</v>
      </c>
      <c r="J40" s="122" t="n">
        <v>19409158.04</v>
      </c>
      <c r="K40" s="98" t="n">
        <f aca="false">SUM(I40/G40)*100</f>
        <v>95.39990918798</v>
      </c>
    </row>
    <row r="41" customFormat="false" ht="14.25" hidden="false" customHeight="false" outlineLevel="0" collapsed="false">
      <c r="K41" s="98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34:E34"/>
    <mergeCell ref="B36:E36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0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1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800</v>
      </c>
      <c r="H7" s="35" t="n">
        <f aca="false">SUM(H8)</f>
        <v>3000</v>
      </c>
      <c r="I7" s="35" t="n">
        <f aca="false">SUM(I8)</f>
        <v>130.51</v>
      </c>
      <c r="J7" s="35" t="n">
        <f aca="false">J8</f>
        <v>139.5</v>
      </c>
      <c r="K7" s="19" t="n">
        <f aca="false">SUM(I7/G7)*100</f>
        <v>16.31375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72" t="n">
        <f aca="false">SUM(F9)</f>
        <v>4000</v>
      </c>
      <c r="G8" s="72" t="n">
        <f aca="false">SUM(G9)</f>
        <v>800</v>
      </c>
      <c r="H8" s="72" t="n">
        <f aca="false">SUM(H9)</f>
        <v>3000</v>
      </c>
      <c r="I8" s="72" t="n">
        <f aca="false">SUM(I9)</f>
        <v>130.51</v>
      </c>
      <c r="J8" s="72" t="n">
        <f aca="false">J9</f>
        <v>139.5</v>
      </c>
      <c r="K8" s="19" t="n">
        <f aca="false">SUM(I8/G8)*100</f>
        <v>16.31375</v>
      </c>
    </row>
    <row r="9" customFormat="false" ht="15" hidden="false" customHeight="false" outlineLevel="0" collapsed="false">
      <c r="A9" s="73" t="n">
        <v>19</v>
      </c>
      <c r="B9" s="24" t="n">
        <v>28</v>
      </c>
      <c r="C9" s="25"/>
      <c r="D9" s="16" t="n">
        <v>412900</v>
      </c>
      <c r="E9" s="16" t="s">
        <v>62</v>
      </c>
      <c r="F9" s="74" t="n">
        <v>4000</v>
      </c>
      <c r="G9" s="74" t="n">
        <v>800</v>
      </c>
      <c r="H9" s="74" t="n">
        <v>3000</v>
      </c>
      <c r="I9" s="74" t="n">
        <v>130.51</v>
      </c>
      <c r="J9" s="74" t="n">
        <v>139.5</v>
      </c>
      <c r="K9" s="19" t="n">
        <f aca="false">SUM(I9/G9)*100</f>
        <v>16.31375</v>
      </c>
    </row>
    <row r="10" customFormat="false" ht="15" hidden="false" customHeight="true" outlineLevel="0" collapsed="false">
      <c r="A10" s="33"/>
      <c r="B10" s="33" t="s">
        <v>63</v>
      </c>
      <c r="C10" s="33"/>
      <c r="D10" s="33"/>
      <c r="E10" s="33"/>
      <c r="F10" s="76" t="n">
        <f aca="false">SUM(F7)</f>
        <v>4000</v>
      </c>
      <c r="G10" s="76" t="n">
        <f aca="false">SUM(G7)</f>
        <v>800</v>
      </c>
      <c r="H10" s="76" t="n">
        <f aca="false">SUM(H7)</f>
        <v>3000</v>
      </c>
      <c r="I10" s="76" t="n">
        <f aca="false">SUM(I7)</f>
        <v>130.51</v>
      </c>
      <c r="J10" s="76" t="n">
        <f aca="false">J8</f>
        <v>139.5</v>
      </c>
      <c r="K10" s="19" t="n">
        <f aca="false">SUM(I10/G10)*100</f>
        <v>16.3137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K16" activeCellId="0" sqref="K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4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8"/>
      <c r="E5" s="17" t="s">
        <v>16</v>
      </c>
      <c r="F5" s="18" t="n">
        <f aca="false">F6+F10+F13+F21+F26+F18+F24+F31</f>
        <v>11912927</v>
      </c>
      <c r="G5" s="18" t="n">
        <f aca="false">G6+G10+G13+G21+G26+G18+G24+G31</f>
        <v>5591700.51</v>
      </c>
      <c r="H5" s="18" t="n">
        <f aca="false">H6+H10+H13+H21+H26+H18+H24+H31</f>
        <v>11908293</v>
      </c>
      <c r="I5" s="18" t="n">
        <f aca="false">I6+I10+I13+I21+I26+I18+I24+I31</f>
        <v>5989330.67</v>
      </c>
      <c r="J5" s="18" t="n">
        <f aca="false">J6+J10+J13+J21+J26+J18+J24+J31</f>
        <v>5817537.69</v>
      </c>
      <c r="K5" s="19" t="n">
        <f aca="false">SUM(I5/G5)*100</f>
        <v>107.11107755662</v>
      </c>
    </row>
    <row r="6" customFormat="false" ht="15" hidden="false" customHeight="false" outlineLevel="0" collapsed="false">
      <c r="A6" s="3"/>
      <c r="B6" s="20"/>
      <c r="C6" s="21" t="n">
        <v>411</v>
      </c>
      <c r="D6" s="79"/>
      <c r="E6" s="21" t="s">
        <v>66</v>
      </c>
      <c r="F6" s="22" t="n">
        <f aca="false">F7+F8+F9</f>
        <v>8787199</v>
      </c>
      <c r="G6" s="22" t="n">
        <f aca="false">G7+G8+G9</f>
        <v>3954239.55</v>
      </c>
      <c r="H6" s="22" t="n">
        <f aca="false">H7+H8+H9</f>
        <v>8787199</v>
      </c>
      <c r="I6" s="22" t="n">
        <f aca="false">I7+I8+I9</f>
        <v>4240516.08</v>
      </c>
      <c r="J6" s="22" t="n">
        <f aca="false">J7+J8+J9</f>
        <v>4097971.01</v>
      </c>
      <c r="K6" s="19" t="n">
        <f aca="false">SUM(I6/G6)*100</f>
        <v>107.239736651767</v>
      </c>
    </row>
    <row r="7" customFormat="false" ht="15" hidden="false" customHeight="false" outlineLevel="0" collapsed="false">
      <c r="A7" s="23" t="n">
        <v>29</v>
      </c>
      <c r="B7" s="24"/>
      <c r="C7" s="25"/>
      <c r="D7" s="3" t="n">
        <v>411100</v>
      </c>
      <c r="E7" s="16" t="s">
        <v>67</v>
      </c>
      <c r="F7" s="26" t="n">
        <v>6400976</v>
      </c>
      <c r="G7" s="26" t="n">
        <v>2880439.2</v>
      </c>
      <c r="H7" s="26" t="n">
        <v>6400976</v>
      </c>
      <c r="I7" s="26" t="n">
        <v>3066785.13</v>
      </c>
      <c r="J7" s="26" t="n">
        <v>2980989.34</v>
      </c>
      <c r="K7" s="19" t="n">
        <f aca="false">SUM(I7/G7)*100</f>
        <v>106.469358214539</v>
      </c>
    </row>
    <row r="8" customFormat="false" ht="15" hidden="false" customHeight="false" outlineLevel="0" collapsed="false">
      <c r="A8" s="23" t="n">
        <v>30</v>
      </c>
      <c r="B8" s="24"/>
      <c r="C8" s="25"/>
      <c r="D8" s="3" t="n">
        <v>411200</v>
      </c>
      <c r="E8" s="16" t="s">
        <v>68</v>
      </c>
      <c r="F8" s="26" t="n">
        <v>2251023</v>
      </c>
      <c r="G8" s="26" t="n">
        <v>1012960.35</v>
      </c>
      <c r="H8" s="26" t="n">
        <v>2251023</v>
      </c>
      <c r="I8" s="26" t="n">
        <v>1105289.11</v>
      </c>
      <c r="J8" s="26" t="n">
        <v>1062442.28</v>
      </c>
      <c r="K8" s="19" t="n">
        <f aca="false">SUM(I8/G8)*100</f>
        <v>109.114745705496</v>
      </c>
    </row>
    <row r="9" customFormat="false" ht="15" hidden="false" customHeight="false" outlineLevel="0" collapsed="false">
      <c r="A9" s="23" t="n">
        <v>31</v>
      </c>
      <c r="B9" s="24"/>
      <c r="C9" s="25"/>
      <c r="D9" s="3" t="n">
        <v>411200</v>
      </c>
      <c r="E9" s="16" t="s">
        <v>69</v>
      </c>
      <c r="F9" s="26" t="n">
        <v>135200</v>
      </c>
      <c r="G9" s="26" t="n">
        <v>60840</v>
      </c>
      <c r="H9" s="26" t="n">
        <v>135200</v>
      </c>
      <c r="I9" s="26" t="n">
        <v>68441.84</v>
      </c>
      <c r="J9" s="26" t="n">
        <v>54539.39</v>
      </c>
      <c r="K9" s="19" t="n">
        <f aca="false">SUM(I9/G9)*100</f>
        <v>112.494806048652</v>
      </c>
    </row>
    <row r="10" s="82" customFormat="true" ht="28.5" hidden="false" customHeight="false" outlineLevel="0" collapsed="false">
      <c r="A10" s="23"/>
      <c r="B10" s="80"/>
      <c r="C10" s="79" t="n">
        <v>411</v>
      </c>
      <c r="D10" s="79"/>
      <c r="E10" s="21" t="s">
        <v>70</v>
      </c>
      <c r="F10" s="81" t="n">
        <f aca="false">F11+F12</f>
        <v>1221292</v>
      </c>
      <c r="G10" s="81" t="n">
        <f aca="false">G11+G12</f>
        <v>549581.4</v>
      </c>
      <c r="H10" s="81" t="n">
        <f aca="false">H11+H12</f>
        <v>1221292</v>
      </c>
      <c r="I10" s="81" t="n">
        <f aca="false">I11+I12</f>
        <v>700402.45</v>
      </c>
      <c r="J10" s="81" t="n">
        <f aca="false">J11+J12</f>
        <v>596008.17</v>
      </c>
      <c r="K10" s="19" t="n">
        <f aca="false">SUM(I10/G10)*100</f>
        <v>127.442895629292</v>
      </c>
    </row>
    <row r="11" customFormat="false" ht="30" hidden="false" customHeight="false" outlineLevel="0" collapsed="false">
      <c r="A11" s="23" t="n">
        <v>32</v>
      </c>
      <c r="B11" s="24"/>
      <c r="C11" s="25"/>
      <c r="D11" s="3" t="n">
        <v>411200</v>
      </c>
      <c r="E11" s="16" t="s">
        <v>71</v>
      </c>
      <c r="F11" s="26" t="n">
        <v>1221292</v>
      </c>
      <c r="G11" s="26" t="n">
        <v>549581.4</v>
      </c>
      <c r="H11" s="26" t="n">
        <v>1221292</v>
      </c>
      <c r="I11" s="26" t="n">
        <v>700402.45</v>
      </c>
      <c r="J11" s="26" t="n">
        <v>596008.17</v>
      </c>
      <c r="K11" s="19" t="n">
        <f aca="false">SUM(I11/G11)*100</f>
        <v>127.442895629292</v>
      </c>
    </row>
    <row r="12" customFormat="false" ht="15" hidden="false" customHeight="false" outlineLevel="0" collapsed="false">
      <c r="A12" s="23" t="n">
        <v>33</v>
      </c>
      <c r="B12" s="24"/>
      <c r="C12" s="25"/>
      <c r="D12" s="3" t="n">
        <v>411200</v>
      </c>
      <c r="E12" s="16" t="s">
        <v>72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3"/>
      <c r="B13" s="20"/>
      <c r="C13" s="21" t="n">
        <v>412</v>
      </c>
      <c r="D13" s="79"/>
      <c r="E13" s="21" t="s">
        <v>17</v>
      </c>
      <c r="F13" s="22" t="n">
        <f aca="false">F14+F16+F17+F15</f>
        <v>51500</v>
      </c>
      <c r="G13" s="22" t="n">
        <f aca="false">G14+G16+G17+G15</f>
        <v>22455</v>
      </c>
      <c r="H13" s="22" t="n">
        <f aca="false">H14+H16+H17+H15</f>
        <v>51500</v>
      </c>
      <c r="I13" s="22" t="n">
        <f aca="false">I14+I16+I17+I15</f>
        <v>25567.46</v>
      </c>
      <c r="J13" s="22" t="n">
        <f aca="false">J14+J16+J17+J15</f>
        <v>35331.63</v>
      </c>
      <c r="K13" s="19" t="n">
        <f aca="false">SUM(I13/G13)*100</f>
        <v>113.860877310176</v>
      </c>
    </row>
    <row r="14" customFormat="false" ht="15" hidden="false" customHeight="false" outlineLevel="0" collapsed="false">
      <c r="A14" s="23" t="n">
        <v>34</v>
      </c>
      <c r="B14" s="24"/>
      <c r="C14" s="25"/>
      <c r="D14" s="3" t="n">
        <v>412700</v>
      </c>
      <c r="E14" s="16" t="s">
        <v>73</v>
      </c>
      <c r="F14" s="26" t="n">
        <v>47500</v>
      </c>
      <c r="G14" s="26" t="n">
        <v>21375</v>
      </c>
      <c r="H14" s="26" t="n">
        <v>47500</v>
      </c>
      <c r="I14" s="26" t="n">
        <v>21904.71</v>
      </c>
      <c r="J14" s="26" t="n">
        <v>24091.26</v>
      </c>
      <c r="K14" s="19" t="n">
        <f aca="false">SUM(I14/G14)*100</f>
        <v>102.478175438597</v>
      </c>
    </row>
    <row r="15" customFormat="false" ht="15" hidden="false" customHeight="false" outlineLevel="0" collapsed="false">
      <c r="A15" s="23" t="n">
        <v>35</v>
      </c>
      <c r="B15" s="24"/>
      <c r="C15" s="25"/>
      <c r="D15" s="3" t="n">
        <v>412700</v>
      </c>
      <c r="E15" s="16" t="s">
        <v>74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9296</v>
      </c>
      <c r="K15" s="19"/>
    </row>
    <row r="16" customFormat="false" ht="30" hidden="false" customHeight="false" outlineLevel="0" collapsed="false">
      <c r="A16" s="23" t="n">
        <v>36</v>
      </c>
      <c r="B16" s="24"/>
      <c r="C16" s="25"/>
      <c r="D16" s="3" t="n">
        <v>412900</v>
      </c>
      <c r="E16" s="16" t="s">
        <v>75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19"/>
    </row>
    <row r="17" customFormat="false" ht="15" hidden="false" customHeight="false" outlineLevel="0" collapsed="false">
      <c r="A17" s="23"/>
      <c r="B17" s="24"/>
      <c r="C17" s="25"/>
      <c r="D17" s="3" t="n">
        <v>412900</v>
      </c>
      <c r="E17" s="16" t="s">
        <v>76</v>
      </c>
      <c r="F17" s="16" t="n">
        <v>4000</v>
      </c>
      <c r="G17" s="26" t="n">
        <v>1080</v>
      </c>
      <c r="H17" s="26" t="n">
        <v>4000</v>
      </c>
      <c r="I17" s="26" t="n">
        <v>3662.75</v>
      </c>
      <c r="J17" s="26" t="n">
        <v>1944.37</v>
      </c>
      <c r="K17" s="19" t="n">
        <f aca="false">SUM(I17/G17)*100</f>
        <v>339.143518518519</v>
      </c>
    </row>
    <row r="18" customFormat="false" ht="28.5" hidden="false" customHeight="false" outlineLevel="0" collapsed="false">
      <c r="A18" s="23"/>
      <c r="B18" s="24"/>
      <c r="C18" s="25"/>
      <c r="D18" s="83" t="n">
        <v>412900</v>
      </c>
      <c r="E18" s="31" t="s">
        <v>77</v>
      </c>
      <c r="F18" s="84" t="n">
        <f aca="false">F19+F20</f>
        <v>157836</v>
      </c>
      <c r="G18" s="84" t="n">
        <f aca="false">G19+G20</f>
        <v>99689.56</v>
      </c>
      <c r="H18" s="84" t="n">
        <f aca="false">H19+H20</f>
        <v>158202</v>
      </c>
      <c r="I18" s="84" t="n">
        <f aca="false">I19+I20</f>
        <v>104390.31</v>
      </c>
      <c r="J18" s="84" t="n">
        <f aca="false">J19+J20</f>
        <v>105526.79</v>
      </c>
      <c r="K18" s="19"/>
    </row>
    <row r="19" customFormat="false" ht="30" hidden="false" customHeight="false" outlineLevel="0" collapsed="false">
      <c r="A19" s="23" t="n">
        <v>37</v>
      </c>
      <c r="B19" s="24"/>
      <c r="C19" s="25"/>
      <c r="D19" s="3" t="n">
        <v>412900</v>
      </c>
      <c r="E19" s="16" t="s">
        <v>77</v>
      </c>
      <c r="F19" s="26" t="n">
        <v>75000</v>
      </c>
      <c r="G19" s="26" t="n">
        <v>40876</v>
      </c>
      <c r="H19" s="26" t="n">
        <v>75366</v>
      </c>
      <c r="I19" s="26" t="n">
        <v>47647.83</v>
      </c>
      <c r="J19" s="26" t="n">
        <v>104355.04</v>
      </c>
      <c r="K19" s="19" t="n">
        <f aca="false">SUM(I19/G19)*100</f>
        <v>116.566762892651</v>
      </c>
    </row>
    <row r="20" customFormat="false" ht="15" hidden="false" customHeight="false" outlineLevel="0" collapsed="false">
      <c r="A20" s="23" t="n">
        <v>38</v>
      </c>
      <c r="B20" s="24"/>
      <c r="C20" s="25"/>
      <c r="D20" s="3" t="n">
        <v>412900</v>
      </c>
      <c r="E20" s="16" t="s">
        <v>78</v>
      </c>
      <c r="F20" s="26" t="n">
        <v>82836</v>
      </c>
      <c r="G20" s="26" t="n">
        <v>58813.56</v>
      </c>
      <c r="H20" s="26" t="n">
        <v>82836</v>
      </c>
      <c r="I20" s="26" t="n">
        <v>56742.48</v>
      </c>
      <c r="J20" s="26" t="n">
        <v>1171.75</v>
      </c>
      <c r="K20" s="19" t="n">
        <f aca="false">SUM(I20/G20)*100</f>
        <v>96.478567187567</v>
      </c>
    </row>
    <row r="21" customFormat="false" ht="28.5" hidden="false" customHeight="false" outlineLevel="0" collapsed="false">
      <c r="A21" s="3"/>
      <c r="B21" s="20"/>
      <c r="C21" s="21" t="n">
        <v>412</v>
      </c>
      <c r="D21" s="79"/>
      <c r="E21" s="21" t="s">
        <v>79</v>
      </c>
      <c r="F21" s="22" t="n">
        <f aca="false">F22+F23</f>
        <v>65000</v>
      </c>
      <c r="G21" s="22" t="n">
        <f aca="false">G22+G23</f>
        <v>29250</v>
      </c>
      <c r="H21" s="22" t="n">
        <f aca="false">H22+H23</f>
        <v>65000</v>
      </c>
      <c r="I21" s="22" t="n">
        <f aca="false">I22+I23</f>
        <v>41426.64</v>
      </c>
      <c r="J21" s="22" t="n">
        <f aca="false">J22+J23</f>
        <v>22744.55</v>
      </c>
      <c r="K21" s="19" t="n">
        <f aca="false">SUM(I21/G21)*100</f>
        <v>141.629538461538</v>
      </c>
    </row>
    <row r="22" customFormat="false" ht="30" hidden="false" customHeight="false" outlineLevel="0" collapsed="false">
      <c r="A22" s="23" t="n">
        <v>39</v>
      </c>
      <c r="B22" s="24"/>
      <c r="C22" s="25"/>
      <c r="D22" s="3" t="n">
        <v>412900</v>
      </c>
      <c r="E22" s="16" t="s">
        <v>80</v>
      </c>
      <c r="F22" s="26" t="n">
        <v>15000</v>
      </c>
      <c r="G22" s="26" t="n">
        <v>6750</v>
      </c>
      <c r="H22" s="26" t="n">
        <v>15000</v>
      </c>
      <c r="I22" s="26" t="n">
        <v>4903.57</v>
      </c>
      <c r="J22" s="26" t="n">
        <v>6352.83</v>
      </c>
      <c r="K22" s="19" t="n">
        <f aca="false">SUM(I22/G22)*100</f>
        <v>72.6454814814815</v>
      </c>
    </row>
    <row r="23" customFormat="false" ht="15" hidden="false" customHeight="false" outlineLevel="0" collapsed="false">
      <c r="A23" s="23" t="n">
        <v>40</v>
      </c>
      <c r="B23" s="24"/>
      <c r="C23" s="25"/>
      <c r="D23" s="3" t="n">
        <v>412900</v>
      </c>
      <c r="E23" s="16" t="s">
        <v>81</v>
      </c>
      <c r="F23" s="26" t="n">
        <v>50000</v>
      </c>
      <c r="G23" s="26" t="n">
        <v>22500</v>
      </c>
      <c r="H23" s="26" t="n">
        <v>50000</v>
      </c>
      <c r="I23" s="26" t="n">
        <v>36523.07</v>
      </c>
      <c r="J23" s="26" t="n">
        <v>16391.72</v>
      </c>
      <c r="K23" s="19" t="n">
        <f aca="false">SUM(I23/G23)*100</f>
        <v>162.324755555556</v>
      </c>
    </row>
    <row r="24" customFormat="false" ht="28.5" hidden="false" customHeight="false" outlineLevel="0" collapsed="false">
      <c r="A24" s="23"/>
      <c r="B24" s="24"/>
      <c r="C24" s="25"/>
      <c r="D24" s="83" t="n">
        <v>412900</v>
      </c>
      <c r="E24" s="31" t="s">
        <v>82</v>
      </c>
      <c r="F24" s="32" t="n">
        <f aca="false">F25</f>
        <v>20000</v>
      </c>
      <c r="G24" s="32" t="n">
        <f aca="false">G25</f>
        <v>9000</v>
      </c>
      <c r="H24" s="32" t="n">
        <f aca="false">H25</f>
        <v>20000</v>
      </c>
      <c r="I24" s="32" t="n">
        <f aca="false">I25</f>
        <v>17800.9</v>
      </c>
      <c r="J24" s="32" t="n">
        <f aca="false">J25</f>
        <v>0</v>
      </c>
      <c r="K24" s="19"/>
    </row>
    <row r="25" customFormat="false" ht="30" hidden="false" customHeight="false" outlineLevel="0" collapsed="false">
      <c r="A25" s="23"/>
      <c r="B25" s="24"/>
      <c r="C25" s="25"/>
      <c r="D25" s="3"/>
      <c r="E25" s="28" t="s">
        <v>82</v>
      </c>
      <c r="F25" s="26" t="n">
        <v>20000</v>
      </c>
      <c r="G25" s="26" t="n">
        <v>9000</v>
      </c>
      <c r="H25" s="26" t="n">
        <v>20000</v>
      </c>
      <c r="I25" s="26" t="n">
        <v>17800.9</v>
      </c>
      <c r="J25" s="26" t="n">
        <v>0</v>
      </c>
      <c r="K25" s="19"/>
    </row>
    <row r="26" customFormat="false" ht="28.5" hidden="false" customHeight="false" outlineLevel="0" collapsed="false">
      <c r="A26" s="3"/>
      <c r="B26" s="20"/>
      <c r="C26" s="21" t="n">
        <v>413</v>
      </c>
      <c r="D26" s="79"/>
      <c r="E26" s="21" t="s">
        <v>83</v>
      </c>
      <c r="F26" s="22" t="n">
        <f aca="false">F27+F28+F29+F30</f>
        <v>1600100</v>
      </c>
      <c r="G26" s="22" t="n">
        <f aca="false">G27+G28+G29+G30</f>
        <v>922985</v>
      </c>
      <c r="H26" s="22" t="n">
        <f aca="false">H27+H28+H29+H30</f>
        <v>1595100</v>
      </c>
      <c r="I26" s="22" t="n">
        <f aca="false">I27+I28+I29+I30</f>
        <v>854726.83</v>
      </c>
      <c r="J26" s="22" t="n">
        <f aca="false">J27+J28+J29+J30</f>
        <v>959955.54</v>
      </c>
      <c r="K26" s="19" t="n">
        <f aca="false">SUM(I26/G26)*100</f>
        <v>92.6046284609176</v>
      </c>
    </row>
    <row r="27" customFormat="false" ht="15" hidden="false" customHeight="false" outlineLevel="0" collapsed="false">
      <c r="A27" s="23" t="n">
        <v>41</v>
      </c>
      <c r="B27" s="24"/>
      <c r="C27" s="25"/>
      <c r="D27" s="3" t="n">
        <v>413100</v>
      </c>
      <c r="E27" s="16" t="s">
        <v>84</v>
      </c>
      <c r="F27" s="26" t="n">
        <v>414000</v>
      </c>
      <c r="G27" s="26" t="n">
        <v>217140</v>
      </c>
      <c r="H27" s="26" t="n">
        <v>414000</v>
      </c>
      <c r="I27" s="26" t="n">
        <v>216152.44</v>
      </c>
      <c r="J27" s="26" t="n">
        <v>251420.77</v>
      </c>
      <c r="K27" s="19" t="n">
        <f aca="false">SUM(I27/G27)*100</f>
        <v>99.5451966473243</v>
      </c>
    </row>
    <row r="28" customFormat="false" ht="30" hidden="false" customHeight="false" outlineLevel="0" collapsed="false">
      <c r="A28" s="23" t="n">
        <v>42</v>
      </c>
      <c r="B28" s="24"/>
      <c r="C28" s="25"/>
      <c r="D28" s="3" t="n">
        <v>413300</v>
      </c>
      <c r="E28" s="16" t="s">
        <v>85</v>
      </c>
      <c r="F28" s="26" t="n">
        <v>755000</v>
      </c>
      <c r="G28" s="26" t="n">
        <v>480750</v>
      </c>
      <c r="H28" s="26" t="n">
        <v>750000</v>
      </c>
      <c r="I28" s="26" t="n">
        <v>532839.55</v>
      </c>
      <c r="J28" s="26" t="n">
        <v>632247.23</v>
      </c>
      <c r="K28" s="19" t="n">
        <f aca="false">SUM(I28/G28)*100</f>
        <v>110.835059802392</v>
      </c>
    </row>
    <row r="29" customFormat="false" ht="30" hidden="false" customHeight="false" outlineLevel="0" collapsed="false">
      <c r="A29" s="23" t="n">
        <v>43</v>
      </c>
      <c r="B29" s="24"/>
      <c r="C29" s="25"/>
      <c r="D29" s="3" t="n">
        <v>413300</v>
      </c>
      <c r="E29" s="16" t="s">
        <v>86</v>
      </c>
      <c r="F29" s="29" t="n">
        <v>411100</v>
      </c>
      <c r="G29" s="26" t="n">
        <v>184995</v>
      </c>
      <c r="H29" s="26" t="n">
        <v>391000</v>
      </c>
      <c r="I29" s="26" t="n">
        <v>71381.79</v>
      </c>
      <c r="J29" s="26" t="n">
        <v>69298.41</v>
      </c>
      <c r="K29" s="19" t="n">
        <f aca="false">SUM(I29/G29)*100</f>
        <v>38.5857942106543</v>
      </c>
    </row>
    <row r="30" customFormat="false" ht="15" hidden="false" customHeight="false" outlineLevel="0" collapsed="false">
      <c r="A30" s="23" t="n">
        <v>44</v>
      </c>
      <c r="B30" s="24"/>
      <c r="C30" s="25"/>
      <c r="D30" s="3" t="n">
        <v>413900</v>
      </c>
      <c r="E30" s="16" t="s">
        <v>87</v>
      </c>
      <c r="F30" s="29" t="n">
        <v>20000</v>
      </c>
      <c r="G30" s="26" t="n">
        <v>40100</v>
      </c>
      <c r="H30" s="26" t="n">
        <v>40100</v>
      </c>
      <c r="I30" s="26" t="n">
        <v>34353.05</v>
      </c>
      <c r="J30" s="26" t="n">
        <v>6989.13</v>
      </c>
      <c r="K30" s="19" t="n">
        <f aca="false">SUM(I30/G30)*100</f>
        <v>85.6684538653367</v>
      </c>
    </row>
    <row r="31" customFormat="false" ht="28.5" hidden="false" customHeight="false" outlineLevel="0" collapsed="false">
      <c r="A31" s="23"/>
      <c r="B31" s="24"/>
      <c r="C31" s="85" t="n">
        <v>415</v>
      </c>
      <c r="D31" s="3"/>
      <c r="E31" s="31" t="s">
        <v>43</v>
      </c>
      <c r="F31" s="32" t="n">
        <f aca="false">F32</f>
        <v>10000</v>
      </c>
      <c r="G31" s="32" t="n">
        <f aca="false">G32</f>
        <v>4500</v>
      </c>
      <c r="H31" s="32" t="n">
        <f aca="false">H32</f>
        <v>10000</v>
      </c>
      <c r="I31" s="32" t="n">
        <f aca="false">I32</f>
        <v>4500</v>
      </c>
      <c r="J31" s="32" t="n">
        <f aca="false">J32</f>
        <v>0</v>
      </c>
      <c r="K31" s="19"/>
    </row>
    <row r="32" customFormat="false" ht="30" hidden="false" customHeight="false" outlineLevel="0" collapsed="false">
      <c r="A32" s="23"/>
      <c r="B32" s="24"/>
      <c r="C32" s="25"/>
      <c r="D32" s="3" t="n">
        <v>415200</v>
      </c>
      <c r="E32" s="16" t="s">
        <v>88</v>
      </c>
      <c r="F32" s="29" t="n">
        <v>10000</v>
      </c>
      <c r="G32" s="26" t="n">
        <v>4500</v>
      </c>
      <c r="H32" s="26" t="n">
        <v>10000</v>
      </c>
      <c r="I32" s="26" t="n">
        <v>4500</v>
      </c>
      <c r="J32" s="26" t="n">
        <v>0</v>
      </c>
      <c r="K32" s="19"/>
    </row>
    <row r="33" customFormat="false" ht="15" hidden="false" customHeight="false" outlineLevel="0" collapsed="false">
      <c r="A33" s="23"/>
      <c r="B33" s="24"/>
      <c r="C33" s="25" t="n">
        <v>517</v>
      </c>
      <c r="D33" s="83" t="n">
        <v>517100</v>
      </c>
      <c r="E33" s="31" t="s">
        <v>89</v>
      </c>
      <c r="F33" s="18" t="n">
        <f aca="false">F34</f>
        <v>1400000</v>
      </c>
      <c r="G33" s="18" t="n">
        <f aca="false">G34</f>
        <v>994000</v>
      </c>
      <c r="H33" s="18" t="n">
        <f aca="false">H34</f>
        <v>1400000</v>
      </c>
      <c r="I33" s="18" t="n">
        <f aca="false">I34</f>
        <v>957390.44</v>
      </c>
      <c r="J33" s="18" t="n">
        <f aca="false">J34</f>
        <v>325991.96</v>
      </c>
      <c r="K33" s="19" t="n">
        <f aca="false">SUM(I33/G33)*100</f>
        <v>96.3169456740443</v>
      </c>
    </row>
    <row r="34" customFormat="false" ht="15" hidden="false" customHeight="false" outlineLevel="0" collapsed="false">
      <c r="A34" s="23" t="n">
        <v>45</v>
      </c>
      <c r="B34" s="24"/>
      <c r="C34" s="25"/>
      <c r="D34" s="3" t="n">
        <v>517100</v>
      </c>
      <c r="E34" s="16" t="s">
        <v>89</v>
      </c>
      <c r="F34" s="29" t="n">
        <v>1400000</v>
      </c>
      <c r="G34" s="26" t="n">
        <v>994000</v>
      </c>
      <c r="H34" s="26" t="n">
        <v>1400000</v>
      </c>
      <c r="I34" s="26" t="n">
        <v>957390.44</v>
      </c>
      <c r="J34" s="26" t="n">
        <v>325991.96</v>
      </c>
      <c r="K34" s="19" t="n">
        <f aca="false">SUM(I34/G34)*100</f>
        <v>96.3169456740443</v>
      </c>
    </row>
    <row r="35" customFormat="false" ht="15" hidden="false" customHeight="false" outlineLevel="0" collapsed="false">
      <c r="A35" s="34"/>
      <c r="B35" s="17" t="n">
        <v>62</v>
      </c>
      <c r="C35" s="17"/>
      <c r="D35" s="78"/>
      <c r="E35" s="17" t="s">
        <v>48</v>
      </c>
      <c r="F35" s="18" t="n">
        <f aca="false">F36</f>
        <v>5412715</v>
      </c>
      <c r="G35" s="18" t="n">
        <f aca="false">G36</f>
        <v>3301774.65</v>
      </c>
      <c r="H35" s="18" t="n">
        <f aca="false">H36</f>
        <v>5412715</v>
      </c>
      <c r="I35" s="18" t="n">
        <f aca="false">I36</f>
        <v>2670787.25</v>
      </c>
      <c r="J35" s="18" t="n">
        <f aca="false">J36</f>
        <v>2259480.55</v>
      </c>
      <c r="K35" s="19" t="n">
        <f aca="false">SUM(I35/G35)*100</f>
        <v>80.8894468312669</v>
      </c>
    </row>
    <row r="36" customFormat="false" ht="15" hidden="false" customHeight="false" outlineLevel="0" collapsed="false">
      <c r="A36" s="3"/>
      <c r="B36" s="20"/>
      <c r="C36" s="21" t="n">
        <v>621</v>
      </c>
      <c r="D36" s="79"/>
      <c r="E36" s="21" t="s">
        <v>90</v>
      </c>
      <c r="F36" s="22" t="n">
        <f aca="false">F37+F38+F40+F39</f>
        <v>5412715</v>
      </c>
      <c r="G36" s="22" t="n">
        <f aca="false">G37+G38+G40+G39</f>
        <v>3301774.65</v>
      </c>
      <c r="H36" s="22" t="n">
        <f aca="false">H37+H38+H40+H39</f>
        <v>5412715</v>
      </c>
      <c r="I36" s="22" t="n">
        <f aca="false">I37+I38+I40+I39</f>
        <v>2670787.25</v>
      </c>
      <c r="J36" s="22" t="n">
        <f aca="false">J37+J38+J40+J39</f>
        <v>2259480.55</v>
      </c>
      <c r="K36" s="19" t="n">
        <f aca="false">SUM(I36/G36)*100</f>
        <v>80.8894468312669</v>
      </c>
    </row>
    <row r="37" customFormat="false" ht="30" hidden="false" customHeight="false" outlineLevel="0" collapsed="false">
      <c r="A37" s="23" t="n">
        <v>46</v>
      </c>
      <c r="B37" s="24"/>
      <c r="C37" s="25"/>
      <c r="D37" s="3" t="n">
        <v>621100</v>
      </c>
      <c r="E37" s="16" t="s">
        <v>91</v>
      </c>
      <c r="F37" s="26" t="n">
        <v>1116715</v>
      </c>
      <c r="G37" s="26" t="n">
        <v>569524.65</v>
      </c>
      <c r="H37" s="26" t="n">
        <v>1116715</v>
      </c>
      <c r="I37" s="26" t="n">
        <v>549091.3</v>
      </c>
      <c r="J37" s="26" t="n">
        <v>513822.99</v>
      </c>
      <c r="K37" s="19"/>
    </row>
    <row r="38" customFormat="false" ht="15" hidden="false" customHeight="false" outlineLevel="0" collapsed="false">
      <c r="A38" s="23" t="n">
        <v>47</v>
      </c>
      <c r="B38" s="24"/>
      <c r="C38" s="25"/>
      <c r="D38" s="3" t="n">
        <v>621300</v>
      </c>
      <c r="E38" s="16" t="s">
        <v>92</v>
      </c>
      <c r="F38" s="26" t="n">
        <v>3627000</v>
      </c>
      <c r="G38" s="26" t="n">
        <v>2720250</v>
      </c>
      <c r="H38" s="26" t="n">
        <v>3627000</v>
      </c>
      <c r="I38" s="26" t="n">
        <v>1476695.95</v>
      </c>
      <c r="J38" s="26" t="n">
        <v>1745657.56</v>
      </c>
      <c r="K38" s="19" t="n">
        <f aca="false">SUM(I38/G38)*100</f>
        <v>54.2853028214319</v>
      </c>
    </row>
    <row r="39" customFormat="false" ht="30" hidden="false" customHeight="false" outlineLevel="0" collapsed="false">
      <c r="A39" s="23"/>
      <c r="B39" s="24"/>
      <c r="C39" s="25"/>
      <c r="D39" s="3" t="n">
        <v>621300</v>
      </c>
      <c r="E39" s="16" t="s">
        <v>93</v>
      </c>
      <c r="F39" s="26" t="n">
        <v>645000</v>
      </c>
      <c r="G39" s="26" t="n">
        <v>0</v>
      </c>
      <c r="H39" s="26" t="n">
        <v>645000</v>
      </c>
      <c r="I39" s="26" t="n">
        <v>645000</v>
      </c>
      <c r="J39" s="26" t="n">
        <v>0</v>
      </c>
      <c r="K39" s="19"/>
    </row>
    <row r="40" customFormat="false" ht="15" hidden="false" customHeight="false" outlineLevel="0" collapsed="false">
      <c r="A40" s="23" t="n">
        <v>48</v>
      </c>
      <c r="B40" s="24"/>
      <c r="C40" s="25"/>
      <c r="D40" s="3" t="n">
        <v>621500</v>
      </c>
      <c r="E40" s="16" t="s">
        <v>94</v>
      </c>
      <c r="F40" s="26" t="n">
        <v>24000</v>
      </c>
      <c r="G40" s="26" t="n">
        <v>12000</v>
      </c>
      <c r="H40" s="26" t="n">
        <v>24000</v>
      </c>
      <c r="I40" s="26" t="n">
        <v>0</v>
      </c>
      <c r="J40" s="26" t="n">
        <v>0</v>
      </c>
      <c r="K40" s="19" t="n">
        <f aca="false">SUM(I40/G40)*100</f>
        <v>0</v>
      </c>
    </row>
    <row r="41" customFormat="false" ht="15" hidden="false" customHeight="true" outlineLevel="0" collapsed="false">
      <c r="A41" s="13"/>
      <c r="B41" s="33" t="s">
        <v>95</v>
      </c>
      <c r="C41" s="33"/>
      <c r="D41" s="33"/>
      <c r="E41" s="33"/>
      <c r="F41" s="70" t="n">
        <f aca="false">F6+F10+F13+F21+F26+F33+F35+F18+F24+F31</f>
        <v>18725642</v>
      </c>
      <c r="G41" s="70" t="n">
        <f aca="false">G6+G10+G13+G21+G26+G33+G35+G18+G24+G31</f>
        <v>9887475.16</v>
      </c>
      <c r="H41" s="70" t="n">
        <f aca="false">H6+H10+H13+H21+H26+H33+H35+H18+H24+H31</f>
        <v>18721008</v>
      </c>
      <c r="I41" s="70" t="n">
        <f aca="false">I6+I10+I13+I21+I26+I33+I35+I18+I24+I31</f>
        <v>9617508.36</v>
      </c>
      <c r="J41" s="70" t="n">
        <f aca="false">J6+J10+J13+J21+J26+J33+J35+J18+J24+J31</f>
        <v>8403010.2</v>
      </c>
      <c r="K41" s="19" t="n">
        <f aca="false">SUM(I41/G41)*100</f>
        <v>97.2696083112082</v>
      </c>
    </row>
  </sheetData>
  <mergeCells count="7">
    <mergeCell ref="B1:D1"/>
    <mergeCell ref="B2:D2"/>
    <mergeCell ref="B3:D3"/>
    <mergeCell ref="E3:K3"/>
    <mergeCell ref="B4:D4"/>
    <mergeCell ref="E4:K4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9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6" t="n">
        <f aca="false">F9+F17</f>
        <v>2566406</v>
      </c>
      <c r="G8" s="86" t="n">
        <f aca="false">G9+G17</f>
        <v>1004882.7</v>
      </c>
      <c r="H8" s="86" t="n">
        <f aca="false">H9+H17</f>
        <v>2411406</v>
      </c>
      <c r="I8" s="86" t="n">
        <f aca="false">I9+I17</f>
        <v>864232.81</v>
      </c>
      <c r="J8" s="86" t="n">
        <f aca="false">J9+J17</f>
        <v>225352.32</v>
      </c>
      <c r="K8" s="19" t="n">
        <f aca="false">SUM(I8/G8)*100</f>
        <v>86.0033524310848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2" t="n">
        <f aca="false">F10+F11+F12+F13+F14+F15+F16</f>
        <v>1066656</v>
      </c>
      <c r="G9" s="72" t="n">
        <f aca="false">G10+G11+G12+G13+G14+G15+G16</f>
        <v>479995.2</v>
      </c>
      <c r="H9" s="72" t="n">
        <f aca="false">H10+H11+H12+H13+H14+H15+H16</f>
        <v>1066656</v>
      </c>
      <c r="I9" s="72" t="n">
        <f aca="false">I10+I11+I12+I13+I14+I15+I16</f>
        <v>439345.31</v>
      </c>
      <c r="J9" s="72" t="n">
        <f aca="false">J10+J11+J12+J13+J14+J15+J16</f>
        <v>113952.32</v>
      </c>
      <c r="K9" s="19" t="n">
        <f aca="false">SUM(I9/G9)*100</f>
        <v>91.5311882285489</v>
      </c>
    </row>
    <row r="10" customFormat="false" ht="15" hidden="false" customHeight="false" outlineLevel="0" collapsed="false">
      <c r="A10" s="23" t="n">
        <v>49</v>
      </c>
      <c r="B10" s="24"/>
      <c r="C10" s="25"/>
      <c r="D10" s="16" t="n">
        <v>412200</v>
      </c>
      <c r="E10" s="16" t="s">
        <v>98</v>
      </c>
      <c r="F10" s="74" t="n">
        <v>82656</v>
      </c>
      <c r="G10" s="74" t="n">
        <v>37195.2</v>
      </c>
      <c r="H10" s="74" t="n">
        <v>82656</v>
      </c>
      <c r="I10" s="74" t="n">
        <v>49800</v>
      </c>
      <c r="J10" s="74" t="n">
        <v>49800</v>
      </c>
      <c r="K10" s="19" t="n">
        <f aca="false">SUM(I10/G10)*100</f>
        <v>133.888243644341</v>
      </c>
    </row>
    <row r="11" customFormat="false" ht="15" hidden="false" customHeight="false" outlineLevel="0" collapsed="false">
      <c r="A11" s="23" t="n">
        <v>50</v>
      </c>
      <c r="B11" s="24"/>
      <c r="C11" s="25"/>
      <c r="D11" s="16" t="n">
        <v>412200</v>
      </c>
      <c r="E11" s="16" t="s">
        <v>99</v>
      </c>
      <c r="F11" s="74" t="n">
        <v>350000</v>
      </c>
      <c r="G11" s="74" t="n">
        <v>157500</v>
      </c>
      <c r="H11" s="74" t="n">
        <v>350000</v>
      </c>
      <c r="I11" s="74" t="n">
        <v>148060.46</v>
      </c>
      <c r="J11" s="74" t="n">
        <v>0</v>
      </c>
      <c r="K11" s="19" t="n">
        <f aca="false">SUM(I11/G11)*100</f>
        <v>94.0066412698413</v>
      </c>
    </row>
    <row r="12" customFormat="false" ht="15" hidden="false" customHeight="false" outlineLevel="0" collapsed="false">
      <c r="A12" s="23" t="n">
        <v>51</v>
      </c>
      <c r="B12" s="24"/>
      <c r="C12" s="25"/>
      <c r="D12" s="16" t="n">
        <v>412200</v>
      </c>
      <c r="E12" s="16" t="s">
        <v>100</v>
      </c>
      <c r="F12" s="74" t="n">
        <v>60000</v>
      </c>
      <c r="G12" s="74" t="n">
        <v>27000</v>
      </c>
      <c r="H12" s="74" t="n">
        <v>60000</v>
      </c>
      <c r="I12" s="74" t="n">
        <v>0</v>
      </c>
      <c r="J12" s="74" t="n">
        <v>0</v>
      </c>
      <c r="K12" s="19" t="n">
        <f aca="false">SUM(I12/G12)*100</f>
        <v>0</v>
      </c>
    </row>
    <row r="13" customFormat="false" ht="15" hidden="false" customHeight="false" outlineLevel="0" collapsed="false">
      <c r="A13" s="23" t="n">
        <v>52</v>
      </c>
      <c r="B13" s="24"/>
      <c r="C13" s="25"/>
      <c r="D13" s="16" t="n">
        <v>412200</v>
      </c>
      <c r="E13" s="16" t="s">
        <v>101</v>
      </c>
      <c r="F13" s="74" t="n">
        <v>70000</v>
      </c>
      <c r="G13" s="74" t="n">
        <v>31500</v>
      </c>
      <c r="H13" s="74" t="n">
        <v>70000</v>
      </c>
      <c r="I13" s="74" t="n">
        <v>29921</v>
      </c>
      <c r="J13" s="74" t="n">
        <v>13070</v>
      </c>
      <c r="K13" s="19" t="n">
        <f aca="false">SUM(I13/G13)*100</f>
        <v>94.9873015873016</v>
      </c>
    </row>
    <row r="14" customFormat="false" ht="15" hidden="false" customHeight="false" outlineLevel="0" collapsed="false">
      <c r="A14" s="23" t="n">
        <v>53</v>
      </c>
      <c r="B14" s="24"/>
      <c r="C14" s="25"/>
      <c r="D14" s="16" t="n">
        <v>412500</v>
      </c>
      <c r="E14" s="16" t="s">
        <v>38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19"/>
    </row>
    <row r="15" customFormat="false" ht="30" hidden="false" customHeight="false" outlineLevel="0" collapsed="false">
      <c r="A15" s="23" t="n">
        <v>54</v>
      </c>
      <c r="B15" s="24"/>
      <c r="C15" s="25"/>
      <c r="D15" s="16" t="n">
        <v>412800</v>
      </c>
      <c r="E15" s="16" t="s">
        <v>102</v>
      </c>
      <c r="F15" s="74" t="n">
        <v>500000</v>
      </c>
      <c r="G15" s="74" t="n">
        <v>225000</v>
      </c>
      <c r="H15" s="74" t="n">
        <v>500000</v>
      </c>
      <c r="I15" s="74" t="n">
        <v>209285.87</v>
      </c>
      <c r="J15" s="74" t="n">
        <v>49915.07</v>
      </c>
      <c r="K15" s="19" t="n">
        <f aca="false">SUM(I15/G15)*100</f>
        <v>93.0159422222222</v>
      </c>
    </row>
    <row r="16" customFormat="false" ht="30" hidden="false" customHeight="false" outlineLevel="0" collapsed="false">
      <c r="A16" s="23" t="n">
        <v>56</v>
      </c>
      <c r="B16" s="24"/>
      <c r="C16" s="25"/>
      <c r="D16" s="16" t="n">
        <v>412900</v>
      </c>
      <c r="E16" s="16" t="s">
        <v>103</v>
      </c>
      <c r="F16" s="74" t="n">
        <v>4000</v>
      </c>
      <c r="G16" s="74" t="n">
        <v>1800</v>
      </c>
      <c r="H16" s="74" t="n">
        <v>4000</v>
      </c>
      <c r="I16" s="74" t="n">
        <v>2277.98</v>
      </c>
      <c r="J16" s="74" t="n">
        <v>1167.25</v>
      </c>
      <c r="K16" s="19" t="n">
        <f aca="false">SUM(I16/G16)*100</f>
        <v>126.554444444444</v>
      </c>
    </row>
    <row r="17" customFormat="false" ht="28.5" hidden="false" customHeight="false" outlineLevel="0" collapsed="false">
      <c r="A17" s="3"/>
      <c r="B17" s="20"/>
      <c r="C17" s="21" t="n">
        <v>415</v>
      </c>
      <c r="D17" s="21"/>
      <c r="E17" s="21" t="s">
        <v>104</v>
      </c>
      <c r="F17" s="72" t="n">
        <f aca="false">F18+F19+F20+F21</f>
        <v>1499750</v>
      </c>
      <c r="G17" s="72" t="n">
        <f aca="false">G18+G19+G20+G21</f>
        <v>524887.5</v>
      </c>
      <c r="H17" s="72" t="n">
        <f aca="false">H18+H19+H20+H21</f>
        <v>1344750</v>
      </c>
      <c r="I17" s="72" t="n">
        <f aca="false">I18+I19+I20+I21</f>
        <v>424887.5</v>
      </c>
      <c r="J17" s="72" t="n">
        <f aca="false">J18+J19+J20+J21</f>
        <v>111400</v>
      </c>
      <c r="K17" s="19" t="n">
        <f aca="false">SUM(I17/G17)*100</f>
        <v>80.9482984449049</v>
      </c>
    </row>
    <row r="18" customFormat="false" ht="30" hidden="false" customHeight="false" outlineLevel="0" collapsed="false">
      <c r="A18" s="23" t="n">
        <v>57</v>
      </c>
      <c r="B18" s="24"/>
      <c r="C18" s="25"/>
      <c r="D18" s="16" t="n">
        <v>415200</v>
      </c>
      <c r="E18" s="16" t="s">
        <v>105</v>
      </c>
      <c r="F18" s="26" t="n">
        <v>40000</v>
      </c>
      <c r="G18" s="26" t="n">
        <v>18000</v>
      </c>
      <c r="H18" s="26" t="n">
        <v>35000</v>
      </c>
      <c r="I18" s="26" t="n">
        <v>10000</v>
      </c>
      <c r="J18" s="26" t="n">
        <v>43500</v>
      </c>
      <c r="K18" s="19" t="n">
        <f aca="false">SUM(I18/G18)*100</f>
        <v>55.5555555555556</v>
      </c>
    </row>
    <row r="19" customFormat="false" ht="30" hidden="false" customHeight="false" outlineLevel="0" collapsed="false">
      <c r="A19" s="23" t="n">
        <v>58</v>
      </c>
      <c r="B19" s="24"/>
      <c r="C19" s="25"/>
      <c r="D19" s="3" t="n">
        <v>415200</v>
      </c>
      <c r="E19" s="16" t="s">
        <v>106</v>
      </c>
      <c r="F19" s="26" t="n">
        <v>1100000</v>
      </c>
      <c r="G19" s="26" t="n">
        <v>345000</v>
      </c>
      <c r="H19" s="26" t="n">
        <v>950000</v>
      </c>
      <c r="I19" s="26" t="n">
        <v>253000</v>
      </c>
      <c r="J19" s="26" t="n">
        <v>0</v>
      </c>
      <c r="K19" s="19" t="n">
        <f aca="false">SUM(I19/G19)*100</f>
        <v>73.3333333333333</v>
      </c>
    </row>
    <row r="20" customFormat="false" ht="15" hidden="false" customHeight="false" outlineLevel="0" collapsed="false">
      <c r="A20" s="23" t="n">
        <v>59</v>
      </c>
      <c r="B20" s="24"/>
      <c r="C20" s="25"/>
      <c r="D20" s="16" t="n">
        <v>415200</v>
      </c>
      <c r="E20" s="16" t="s">
        <v>107</v>
      </c>
      <c r="F20" s="74" t="n">
        <v>14000</v>
      </c>
      <c r="G20" s="74" t="n">
        <v>6300</v>
      </c>
      <c r="H20" s="74" t="n">
        <v>14000</v>
      </c>
      <c r="I20" s="74" t="n">
        <v>6300</v>
      </c>
      <c r="J20" s="74" t="n">
        <v>1200</v>
      </c>
      <c r="K20" s="19" t="n">
        <f aca="false">SUM(I20/G20)*100</f>
        <v>100</v>
      </c>
    </row>
    <row r="21" customFormat="false" ht="15" hidden="false" customHeight="false" outlineLevel="0" collapsed="false">
      <c r="A21" s="23" t="n">
        <v>60</v>
      </c>
      <c r="B21" s="24"/>
      <c r="C21" s="25"/>
      <c r="D21" s="16" t="n">
        <v>415200</v>
      </c>
      <c r="E21" s="16" t="s">
        <v>108</v>
      </c>
      <c r="F21" s="74" t="n">
        <v>345750</v>
      </c>
      <c r="G21" s="74" t="n">
        <v>155587.5</v>
      </c>
      <c r="H21" s="74" t="n">
        <v>345750</v>
      </c>
      <c r="I21" s="74" t="n">
        <v>155587.5</v>
      </c>
      <c r="J21" s="74" t="n">
        <v>66700</v>
      </c>
      <c r="K21" s="19" t="n">
        <f aca="false">SUM(I21/G21)*100</f>
        <v>100</v>
      </c>
    </row>
    <row r="22" customFormat="false" ht="39" hidden="false" customHeight="true" outlineLevel="0" collapsed="false">
      <c r="A22" s="13"/>
      <c r="B22" s="33" t="s">
        <v>109</v>
      </c>
      <c r="C22" s="33"/>
      <c r="D22" s="33"/>
      <c r="E22" s="33"/>
      <c r="F22" s="76" t="n">
        <f aca="false">F8</f>
        <v>2566406</v>
      </c>
      <c r="G22" s="76" t="n">
        <f aca="false">G8</f>
        <v>1004882.7</v>
      </c>
      <c r="H22" s="76" t="n">
        <f aca="false">H8</f>
        <v>2411406</v>
      </c>
      <c r="I22" s="76" t="n">
        <f aca="false">I8</f>
        <v>864232.81</v>
      </c>
      <c r="J22" s="76" t="n">
        <f aca="false">J8</f>
        <v>225352.32</v>
      </c>
      <c r="K22" s="19" t="n">
        <f aca="false">SUM(I22/G22)*100</f>
        <v>86.0033524310848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10</v>
      </c>
      <c r="I3" s="8" t="s">
        <v>6</v>
      </c>
      <c r="J3" s="8" t="s">
        <v>7</v>
      </c>
      <c r="K3" s="8" t="s">
        <v>59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1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12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4000</v>
      </c>
      <c r="G9" s="35" t="n">
        <f aca="false">G10</f>
        <v>2060</v>
      </c>
      <c r="H9" s="35" t="n">
        <f aca="false">H10</f>
        <v>3500</v>
      </c>
      <c r="I9" s="35" t="n">
        <f aca="false">I10</f>
        <v>1701.88</v>
      </c>
      <c r="J9" s="35" t="n">
        <f aca="false">J10</f>
        <v>1864.23</v>
      </c>
      <c r="K9" s="19" t="n">
        <f aca="false">SUM(I9/G9)*100</f>
        <v>82.6155339805825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72" t="n">
        <f aca="false">F11</f>
        <v>4000</v>
      </c>
      <c r="G10" s="72" t="n">
        <f aca="false">G11</f>
        <v>2060</v>
      </c>
      <c r="H10" s="72" t="n">
        <f aca="false">H11</f>
        <v>3500</v>
      </c>
      <c r="I10" s="72" t="n">
        <f aca="false">I11</f>
        <v>1701.88</v>
      </c>
      <c r="J10" s="72" t="n">
        <f aca="false">J11</f>
        <v>1864.23</v>
      </c>
      <c r="K10" s="19" t="n">
        <f aca="false">SUM(I10/G10)*100</f>
        <v>82.6155339805825</v>
      </c>
    </row>
    <row r="11" customFormat="false" ht="30" hidden="false" customHeight="false" outlineLevel="0" collapsed="false">
      <c r="A11" s="23" t="n">
        <v>61</v>
      </c>
      <c r="B11" s="24"/>
      <c r="C11" s="25"/>
      <c r="D11" s="16" t="n">
        <v>412900</v>
      </c>
      <c r="E11" s="16" t="s">
        <v>113</v>
      </c>
      <c r="F11" s="26" t="n">
        <v>4000</v>
      </c>
      <c r="G11" s="26" t="n">
        <v>2060</v>
      </c>
      <c r="H11" s="26" t="n">
        <v>3500</v>
      </c>
      <c r="I11" s="26" t="n">
        <v>1701.88</v>
      </c>
      <c r="J11" s="26" t="n">
        <v>1864.23</v>
      </c>
      <c r="K11" s="19" t="n">
        <f aca="false">SUM(I11/G11)*100</f>
        <v>82.6155339805825</v>
      </c>
    </row>
    <row r="12" customFormat="false" ht="15" hidden="false" customHeight="false" outlineLevel="0" collapsed="false">
      <c r="A12" s="34"/>
      <c r="B12" s="17" t="n">
        <v>51</v>
      </c>
      <c r="C12" s="17"/>
      <c r="D12" s="17"/>
      <c r="E12" s="17" t="s">
        <v>48</v>
      </c>
      <c r="F12" s="87"/>
      <c r="G12" s="87"/>
      <c r="H12" s="87"/>
      <c r="I12" s="87"/>
      <c r="J12" s="87"/>
      <c r="K12" s="19"/>
    </row>
    <row r="13" customFormat="false" ht="28.5" hidden="false" customHeight="false" outlineLevel="0" collapsed="false">
      <c r="A13" s="3"/>
      <c r="B13" s="20"/>
      <c r="C13" s="21" t="n">
        <v>511</v>
      </c>
      <c r="D13" s="21"/>
      <c r="E13" s="21" t="s">
        <v>49</v>
      </c>
      <c r="F13" s="88" t="n">
        <f aca="false">F14+F15</f>
        <v>180000</v>
      </c>
      <c r="G13" s="88" t="n">
        <f aca="false">G14+G15</f>
        <v>37374</v>
      </c>
      <c r="H13" s="88" t="n">
        <f aca="false">H14+H15</f>
        <v>131174</v>
      </c>
      <c r="I13" s="88" t="n">
        <f aca="false">I14+I15</f>
        <v>25238.77</v>
      </c>
      <c r="J13" s="88" t="n">
        <f aca="false">J14+J15</f>
        <v>13334.4</v>
      </c>
      <c r="K13" s="19" t="n">
        <f aca="false">SUM(I13/G13)*100</f>
        <v>67.530288435811</v>
      </c>
    </row>
    <row r="14" customFormat="false" ht="30" hidden="false" customHeight="false" outlineLevel="0" collapsed="false">
      <c r="A14" s="23" t="n">
        <v>62</v>
      </c>
      <c r="B14" s="24"/>
      <c r="C14" s="25"/>
      <c r="D14" s="16" t="n">
        <v>511700</v>
      </c>
      <c r="E14" s="16" t="s">
        <v>114</v>
      </c>
      <c r="F14" s="29" t="n">
        <v>80000</v>
      </c>
      <c r="G14" s="89" t="n">
        <v>22200</v>
      </c>
      <c r="H14" s="26" t="n">
        <v>80000</v>
      </c>
      <c r="I14" s="26" t="n">
        <v>25238.77</v>
      </c>
      <c r="J14" s="26" t="n">
        <v>13334.4</v>
      </c>
      <c r="K14" s="19" t="n">
        <f aca="false">SUM(I14/G14)*100</f>
        <v>113.688153153153</v>
      </c>
    </row>
    <row r="15" customFormat="false" ht="60" hidden="false" customHeight="false" outlineLevel="0" collapsed="false">
      <c r="A15" s="23" t="n">
        <v>63</v>
      </c>
      <c r="B15" s="24"/>
      <c r="C15" s="25"/>
      <c r="D15" s="16" t="n">
        <v>511100</v>
      </c>
      <c r="E15" s="16" t="s">
        <v>115</v>
      </c>
      <c r="F15" s="29" t="n">
        <v>100000</v>
      </c>
      <c r="G15" s="89" t="n">
        <v>15174</v>
      </c>
      <c r="H15" s="26" t="n">
        <v>51174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true" outlineLevel="0" collapsed="false">
      <c r="A16" s="13"/>
      <c r="B16" s="33" t="s">
        <v>116</v>
      </c>
      <c r="C16" s="33"/>
      <c r="D16" s="33"/>
      <c r="E16" s="33"/>
      <c r="F16" s="76" t="n">
        <f aca="false">F9+F13</f>
        <v>184000</v>
      </c>
      <c r="G16" s="76" t="n">
        <f aca="false">G9+G13</f>
        <v>39434</v>
      </c>
      <c r="H16" s="76" t="n">
        <f aca="false">H9+H13</f>
        <v>134674</v>
      </c>
      <c r="I16" s="76" t="n">
        <f aca="false">I9+I13</f>
        <v>26940.65</v>
      </c>
      <c r="J16" s="76" t="n">
        <f aca="false">J9+J13</f>
        <v>15198.63</v>
      </c>
      <c r="K16" s="19" t="n">
        <f aca="false">SUM(I16/G16)*100</f>
        <v>68.318329360450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K40" activeCellId="0" sqref="K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7" width="7.85"/>
    <col collapsed="false" customWidth="true" hidden="false" outlineLevel="0" max="5" min="5" style="2" width="38.7"/>
    <col collapsed="false" customWidth="true" hidden="false" outlineLevel="0" max="8" min="6" style="2" width="15.41"/>
    <col collapsed="false" customWidth="true" hidden="false" outlineLevel="0" max="9" min="9" style="2" width="14.99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17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18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8"/>
      <c r="E7" s="17" t="s">
        <v>16</v>
      </c>
      <c r="F7" s="86" t="n">
        <f aca="false">F8+F26</f>
        <v>3131000</v>
      </c>
      <c r="G7" s="86" t="n">
        <f aca="false">G8+G26</f>
        <v>1470960</v>
      </c>
      <c r="H7" s="86" t="n">
        <f aca="false">H8+H26</f>
        <v>3160500</v>
      </c>
      <c r="I7" s="86" t="n">
        <f aca="false">I8+I26</f>
        <v>1265902.13</v>
      </c>
      <c r="J7" s="86" t="n">
        <f aca="false">J8+J26</f>
        <v>1120509.71</v>
      </c>
      <c r="K7" s="19" t="n">
        <f aca="false">SUM(I7/G7)*100</f>
        <v>86.0595889759069</v>
      </c>
    </row>
    <row r="8" customFormat="false" ht="28.5" hidden="false" customHeight="false" outlineLevel="0" collapsed="false">
      <c r="A8" s="3"/>
      <c r="B8" s="20"/>
      <c r="C8" s="21" t="n">
        <v>412</v>
      </c>
      <c r="D8" s="79"/>
      <c r="E8" s="21" t="s">
        <v>17</v>
      </c>
      <c r="F8" s="86" t="n">
        <f aca="false">F9+F16+F17+F18+F19+F21+F22+F23+F24+F25+F20+F10+F13+F14+F15+F11+F12</f>
        <v>3131000</v>
      </c>
      <c r="G8" s="86" t="n">
        <f aca="false">G9+G16+G17+G18+G19+G21+G22+G23+G24+G25+G20+G10+G13+G14+G15+G11+G12</f>
        <v>1470960</v>
      </c>
      <c r="H8" s="86" t="n">
        <f aca="false">H9+H16+H17+H18+H19+H21+H22+H23+H24+H25+H20+H10+H13+H14+H15+H11+H12</f>
        <v>3160500</v>
      </c>
      <c r="I8" s="86" t="n">
        <f aca="false">I9+I16+I17+I18+I19+I21+I22+I23+I24+I25+I20+I10+I13+I14+I15+I11+I12</f>
        <v>1265902.13</v>
      </c>
      <c r="J8" s="86" t="n">
        <f aca="false">J9+J16+J17+J18+J19+J21+J22+J23+J24+J25+J20+J10+J13+J14+J15+J11+J12</f>
        <v>1018109.71</v>
      </c>
      <c r="K8" s="19" t="n">
        <f aca="false">SUM(I8/G8)*100</f>
        <v>86.0595889759069</v>
      </c>
    </row>
    <row r="9" customFormat="false" ht="15" hidden="false" customHeight="false" outlineLevel="0" collapsed="false">
      <c r="A9" s="23" t="n">
        <v>53</v>
      </c>
      <c r="B9" s="24" t="n">
        <v>64</v>
      </c>
      <c r="C9" s="25"/>
      <c r="D9" s="3" t="n">
        <v>412500</v>
      </c>
      <c r="E9" s="16" t="s">
        <v>119</v>
      </c>
      <c r="F9" s="26" t="n">
        <v>170000</v>
      </c>
      <c r="G9" s="26" t="n">
        <v>78200</v>
      </c>
      <c r="H9" s="26" t="n">
        <v>170000</v>
      </c>
      <c r="I9" s="26" t="n">
        <v>89989.74</v>
      </c>
      <c r="J9" s="26" t="n">
        <v>30249.06</v>
      </c>
      <c r="K9" s="19" t="n">
        <f aca="false">SUM(I9/G9)*100</f>
        <v>115.076393861893</v>
      </c>
    </row>
    <row r="10" customFormat="false" ht="15" hidden="false" customHeight="false" outlineLevel="0" collapsed="false">
      <c r="A10" s="23"/>
      <c r="B10" s="24" t="n">
        <v>65</v>
      </c>
      <c r="C10" s="25"/>
      <c r="D10" s="3" t="n">
        <v>412500</v>
      </c>
      <c r="E10" s="16" t="s">
        <v>120</v>
      </c>
      <c r="F10" s="26" t="n">
        <v>60000</v>
      </c>
      <c r="G10" s="26" t="n">
        <v>27600</v>
      </c>
      <c r="H10" s="26" t="n">
        <v>60000</v>
      </c>
      <c r="I10" s="26" t="n">
        <v>13478.4</v>
      </c>
      <c r="J10" s="26" t="n">
        <v>44713.16</v>
      </c>
      <c r="K10" s="19" t="n">
        <f aca="false">SUM(I10/G10)*100</f>
        <v>48.8347826086957</v>
      </c>
    </row>
    <row r="11" customFormat="false" ht="15" hidden="false" customHeight="false" outlineLevel="0" collapsed="false">
      <c r="A11" s="23"/>
      <c r="B11" s="24"/>
      <c r="C11" s="25"/>
      <c r="D11" s="3" t="n">
        <v>412500</v>
      </c>
      <c r="E11" s="16" t="s">
        <v>121</v>
      </c>
      <c r="F11" s="26" t="n">
        <v>10000</v>
      </c>
      <c r="G11" s="26" t="n">
        <v>4600</v>
      </c>
      <c r="H11" s="26" t="n">
        <v>10000</v>
      </c>
      <c r="I11" s="26" t="n">
        <v>0</v>
      </c>
      <c r="J11" s="26" t="n">
        <v>0</v>
      </c>
      <c r="K11" s="19"/>
    </row>
    <row r="12" customFormat="false" ht="30" hidden="false" customHeight="false" outlineLevel="0" collapsed="false">
      <c r="A12" s="23"/>
      <c r="B12" s="24"/>
      <c r="C12" s="25"/>
      <c r="D12" s="3" t="n">
        <v>412500</v>
      </c>
      <c r="E12" s="16" t="s">
        <v>122</v>
      </c>
      <c r="F12" s="26" t="n">
        <v>80000</v>
      </c>
      <c r="G12" s="26" t="n">
        <v>36800</v>
      </c>
      <c r="H12" s="26" t="n">
        <v>80000</v>
      </c>
      <c r="I12" s="26" t="n">
        <v>24883.8</v>
      </c>
      <c r="J12" s="26" t="n">
        <v>0</v>
      </c>
      <c r="K12" s="19"/>
    </row>
    <row r="13" customFormat="false" ht="60" hidden="false" customHeight="false" outlineLevel="0" collapsed="false">
      <c r="A13" s="23"/>
      <c r="B13" s="24" t="n">
        <v>66</v>
      </c>
      <c r="C13" s="25"/>
      <c r="D13" s="3" t="n">
        <v>412500</v>
      </c>
      <c r="E13" s="16" t="s">
        <v>123</v>
      </c>
      <c r="F13" s="26" t="n">
        <v>400000</v>
      </c>
      <c r="G13" s="26" t="n">
        <v>184000</v>
      </c>
      <c r="H13" s="26" t="n">
        <v>400000</v>
      </c>
      <c r="I13" s="26" t="n">
        <v>129398.88</v>
      </c>
      <c r="J13" s="26" t="n">
        <v>24819.92</v>
      </c>
      <c r="K13" s="19" t="n">
        <f aca="false">SUM(I13/G13)*100</f>
        <v>70.3254782608696</v>
      </c>
    </row>
    <row r="14" customFormat="false" ht="15" hidden="false" customHeight="false" outlineLevel="0" collapsed="false">
      <c r="A14" s="23"/>
      <c r="B14" s="24" t="n">
        <v>67</v>
      </c>
      <c r="C14" s="25"/>
      <c r="D14" s="3" t="n">
        <v>412700</v>
      </c>
      <c r="E14" s="16" t="s">
        <v>74</v>
      </c>
      <c r="F14" s="26" t="n">
        <v>15000</v>
      </c>
      <c r="G14" s="26" t="n">
        <v>6900</v>
      </c>
      <c r="H14" s="26" t="n">
        <v>15000</v>
      </c>
      <c r="I14" s="26" t="n">
        <v>6048.19</v>
      </c>
      <c r="J14" s="26" t="n">
        <v>9867.45</v>
      </c>
      <c r="K14" s="19" t="n">
        <f aca="false">SUM(I14/G14)*100</f>
        <v>87.6549275362319</v>
      </c>
    </row>
    <row r="15" customFormat="false" ht="30" hidden="false" customHeight="false" outlineLevel="0" collapsed="false">
      <c r="A15" s="23"/>
      <c r="B15" s="24" t="n">
        <v>68</v>
      </c>
      <c r="C15" s="25"/>
      <c r="D15" s="3" t="n">
        <v>412700</v>
      </c>
      <c r="E15" s="16" t="s">
        <v>124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false" outlineLevel="0" collapsed="false">
      <c r="A16" s="23" t="n">
        <v>54</v>
      </c>
      <c r="B16" s="24" t="n">
        <v>69</v>
      </c>
      <c r="C16" s="25"/>
      <c r="D16" s="3" t="n">
        <v>412800</v>
      </c>
      <c r="E16" s="16" t="s">
        <v>125</v>
      </c>
      <c r="F16" s="26" t="n">
        <v>80000</v>
      </c>
      <c r="G16" s="26" t="n">
        <v>36800</v>
      </c>
      <c r="H16" s="26" t="n">
        <v>80000</v>
      </c>
      <c r="I16" s="26" t="n">
        <v>34059.2</v>
      </c>
      <c r="J16" s="26" t="n">
        <v>14478.75</v>
      </c>
      <c r="K16" s="19" t="n">
        <f aca="false">SUM(I16/G16)*100</f>
        <v>92.5521739130435</v>
      </c>
    </row>
    <row r="17" customFormat="false" ht="30" hidden="false" customHeight="false" outlineLevel="0" collapsed="false">
      <c r="A17" s="23"/>
      <c r="B17" s="24" t="n">
        <v>70</v>
      </c>
      <c r="C17" s="25"/>
      <c r="D17" s="3" t="n">
        <v>412800</v>
      </c>
      <c r="E17" s="16" t="s">
        <v>126</v>
      </c>
      <c r="F17" s="26" t="n">
        <v>830000</v>
      </c>
      <c r="G17" s="26" t="n">
        <v>381800</v>
      </c>
      <c r="H17" s="26" t="n">
        <v>810000</v>
      </c>
      <c r="I17" s="26" t="n">
        <v>255079.1</v>
      </c>
      <c r="J17" s="26" t="n">
        <v>280831.5</v>
      </c>
      <c r="K17" s="19" t="n">
        <f aca="false">SUM(I17/G17)*100</f>
        <v>66.8096123624935</v>
      </c>
    </row>
    <row r="18" customFormat="false" ht="15" hidden="false" customHeight="false" outlineLevel="0" collapsed="false">
      <c r="A18" s="23"/>
      <c r="B18" s="24" t="n">
        <v>71</v>
      </c>
      <c r="C18" s="25"/>
      <c r="D18" s="3" t="n">
        <v>412800</v>
      </c>
      <c r="E18" s="16" t="s">
        <v>127</v>
      </c>
      <c r="F18" s="26" t="n">
        <v>820000</v>
      </c>
      <c r="G18" s="26" t="n">
        <v>377200</v>
      </c>
      <c r="H18" s="26" t="n">
        <v>820000</v>
      </c>
      <c r="I18" s="26" t="n">
        <v>432522.02</v>
      </c>
      <c r="J18" s="26" t="n">
        <v>388204.97</v>
      </c>
      <c r="K18" s="19" t="n">
        <f aca="false">SUM(I18/G18)*100</f>
        <v>114.666495227996</v>
      </c>
    </row>
    <row r="19" customFormat="false" ht="30" hidden="false" customHeight="false" outlineLevel="0" collapsed="false">
      <c r="A19" s="23"/>
      <c r="B19" s="24" t="n">
        <v>72</v>
      </c>
      <c r="C19" s="25"/>
      <c r="D19" s="3" t="n">
        <v>412800</v>
      </c>
      <c r="E19" s="16" t="s">
        <v>128</v>
      </c>
      <c r="F19" s="26" t="n">
        <v>10000</v>
      </c>
      <c r="G19" s="26" t="n">
        <v>4600</v>
      </c>
      <c r="H19" s="26" t="n">
        <v>10000</v>
      </c>
      <c r="I19" s="26" t="n">
        <v>1123.7</v>
      </c>
      <c r="J19" s="26" t="n">
        <v>229.2</v>
      </c>
      <c r="K19" s="19" t="n">
        <f aca="false">SUM(I19/G19)*100</f>
        <v>24.4282608695652</v>
      </c>
    </row>
    <row r="20" customFormat="false" ht="30" hidden="false" customHeight="false" outlineLevel="0" collapsed="false">
      <c r="A20" s="23"/>
      <c r="B20" s="24" t="n">
        <v>73</v>
      </c>
      <c r="C20" s="25"/>
      <c r="D20" s="3" t="n">
        <v>412800</v>
      </c>
      <c r="E20" s="16" t="s">
        <v>129</v>
      </c>
      <c r="F20" s="26" t="n">
        <v>350000</v>
      </c>
      <c r="G20" s="26" t="n">
        <v>161000</v>
      </c>
      <c r="H20" s="26" t="n">
        <v>350000</v>
      </c>
      <c r="I20" s="26" t="n">
        <v>2340</v>
      </c>
      <c r="J20" s="26" t="n">
        <v>118508.9</v>
      </c>
      <c r="K20" s="19" t="n">
        <f aca="false">SUM(I20/G20)*100</f>
        <v>1.45341614906832</v>
      </c>
    </row>
    <row r="21" customFormat="false" ht="15" hidden="false" customHeight="false" outlineLevel="0" collapsed="false">
      <c r="A21" s="23"/>
      <c r="B21" s="24" t="n">
        <v>74</v>
      </c>
      <c r="C21" s="25"/>
      <c r="D21" s="3" t="n">
        <v>412800</v>
      </c>
      <c r="E21" s="16" t="s">
        <v>130</v>
      </c>
      <c r="F21" s="26" t="n">
        <v>130000</v>
      </c>
      <c r="G21" s="26" t="n">
        <v>89800</v>
      </c>
      <c r="H21" s="26" t="n">
        <v>180000</v>
      </c>
      <c r="I21" s="26" t="n">
        <v>178447.34</v>
      </c>
      <c r="J21" s="26" t="n">
        <v>74266.67</v>
      </c>
      <c r="K21" s="19" t="n">
        <f aca="false">SUM(I21/G21)*100</f>
        <v>198.716414253898</v>
      </c>
    </row>
    <row r="22" customFormat="false" ht="15" hidden="false" customHeight="false" outlineLevel="0" collapsed="false">
      <c r="A22" s="23" t="n">
        <v>55</v>
      </c>
      <c r="B22" s="24" t="n">
        <v>75</v>
      </c>
      <c r="C22" s="25"/>
      <c r="D22" s="3" t="n">
        <v>412900</v>
      </c>
      <c r="E22" s="16" t="s">
        <v>131</v>
      </c>
      <c r="F22" s="26" t="n">
        <v>157000</v>
      </c>
      <c r="G22" s="26" t="n">
        <v>72220</v>
      </c>
      <c r="H22" s="26" t="n">
        <v>157000</v>
      </c>
      <c r="I22" s="26" t="n">
        <v>86610.22</v>
      </c>
      <c r="J22" s="26" t="n">
        <v>30767.19</v>
      </c>
      <c r="K22" s="19" t="n">
        <f aca="false">SUM(I22/G22)*100</f>
        <v>119.925533093326</v>
      </c>
    </row>
    <row r="23" customFormat="false" ht="30" hidden="false" customHeight="false" outlineLevel="0" collapsed="false">
      <c r="A23" s="23" t="n">
        <v>56</v>
      </c>
      <c r="B23" s="24" t="n">
        <v>76</v>
      </c>
      <c r="C23" s="25"/>
      <c r="D23" s="3" t="n">
        <v>412900</v>
      </c>
      <c r="E23" s="16" t="s">
        <v>113</v>
      </c>
      <c r="F23" s="26" t="n">
        <v>4000</v>
      </c>
      <c r="G23" s="26" t="n">
        <v>2540</v>
      </c>
      <c r="H23" s="26" t="n">
        <v>3500</v>
      </c>
      <c r="I23" s="26" t="n">
        <v>1921.54</v>
      </c>
      <c r="J23" s="26" t="n">
        <v>1172.94</v>
      </c>
      <c r="K23" s="19" t="n">
        <f aca="false">SUM(I23/G23)*100</f>
        <v>75.6511811023622</v>
      </c>
    </row>
    <row r="24" customFormat="false" ht="30" hidden="false" customHeight="false" outlineLevel="0" collapsed="false">
      <c r="A24" s="23"/>
      <c r="B24" s="24" t="n">
        <v>77</v>
      </c>
      <c r="C24" s="25"/>
      <c r="D24" s="3" t="n">
        <v>412900</v>
      </c>
      <c r="E24" s="16" t="s">
        <v>132</v>
      </c>
      <c r="F24" s="26" t="n">
        <v>15000</v>
      </c>
      <c r="G24" s="26" t="n">
        <v>6900</v>
      </c>
      <c r="H24" s="26" t="n">
        <v>15000</v>
      </c>
      <c r="I24" s="26" t="n">
        <v>10000</v>
      </c>
      <c r="J24" s="26" t="n">
        <v>0</v>
      </c>
      <c r="K24" s="19" t="n">
        <f aca="false">SUM(I24/G24)*100</f>
        <v>144.927536231884</v>
      </c>
    </row>
    <row r="25" customFormat="false" ht="15" hidden="false" customHeight="false" outlineLevel="0" collapsed="false">
      <c r="A25" s="23"/>
      <c r="B25" s="24" t="n">
        <v>78</v>
      </c>
      <c r="C25" s="25"/>
      <c r="D25" s="3" t="n">
        <v>412900</v>
      </c>
      <c r="E25" s="16" t="s">
        <v>133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9"/>
    </row>
    <row r="26" customFormat="false" ht="15" hidden="false" customHeight="false" outlineLevel="0" collapsed="false">
      <c r="A26" s="23"/>
      <c r="B26" s="24"/>
      <c r="C26" s="25"/>
      <c r="D26" s="83" t="n">
        <v>414100</v>
      </c>
      <c r="E26" s="31" t="s">
        <v>134</v>
      </c>
      <c r="F26" s="32" t="n">
        <f aca="false">F27+F28</f>
        <v>0</v>
      </c>
      <c r="G26" s="32" t="n">
        <f aca="false">G27+G28</f>
        <v>0</v>
      </c>
      <c r="H26" s="32" t="n">
        <f aca="false">H27+H28</f>
        <v>0</v>
      </c>
      <c r="I26" s="32" t="n">
        <f aca="false">I27+I28</f>
        <v>0</v>
      </c>
      <c r="J26" s="32" t="n">
        <f aca="false">J27+J28</f>
        <v>102400</v>
      </c>
      <c r="K26" s="19"/>
    </row>
    <row r="27" customFormat="false" ht="15" hidden="false" customHeight="false" outlineLevel="0" collapsed="false">
      <c r="A27" s="23"/>
      <c r="B27" s="24" t="n">
        <v>79</v>
      </c>
      <c r="C27" s="25"/>
      <c r="D27" s="3" t="n">
        <v>414100</v>
      </c>
      <c r="E27" s="16" t="s">
        <v>135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41600</v>
      </c>
      <c r="K27" s="19"/>
    </row>
    <row r="28" customFormat="false" ht="15" hidden="false" customHeight="false" outlineLevel="0" collapsed="false">
      <c r="A28" s="23"/>
      <c r="B28" s="24" t="n">
        <v>80</v>
      </c>
      <c r="C28" s="25"/>
      <c r="D28" s="3" t="n">
        <v>414100</v>
      </c>
      <c r="E28" s="16" t="s">
        <v>136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60800</v>
      </c>
      <c r="K28" s="19"/>
    </row>
    <row r="29" customFormat="false" ht="15" hidden="false" customHeight="false" outlineLevel="0" collapsed="false">
      <c r="A29" s="34"/>
      <c r="B29" s="17" t="n">
        <v>51</v>
      </c>
      <c r="C29" s="17"/>
      <c r="D29" s="78"/>
      <c r="E29" s="17" t="s">
        <v>48</v>
      </c>
      <c r="F29" s="86" t="n">
        <f aca="false">F30</f>
        <v>3853000</v>
      </c>
      <c r="G29" s="86" t="n">
        <f aca="false">G30</f>
        <v>1665026</v>
      </c>
      <c r="H29" s="86" t="n">
        <f aca="false">H30</f>
        <v>4016826</v>
      </c>
      <c r="I29" s="86" t="n">
        <f aca="false">I30</f>
        <v>1880869.67</v>
      </c>
      <c r="J29" s="86" t="n">
        <f aca="false">J30</f>
        <v>2587194.3</v>
      </c>
      <c r="K29" s="19" t="n">
        <f aca="false">SUM(I29/G29)*100</f>
        <v>112.963381352604</v>
      </c>
    </row>
    <row r="30" customFormat="false" ht="28.5" hidden="false" customHeight="false" outlineLevel="0" collapsed="false">
      <c r="A30" s="3"/>
      <c r="B30" s="20"/>
      <c r="C30" s="21" t="n">
        <v>51</v>
      </c>
      <c r="D30" s="79"/>
      <c r="E30" s="21" t="s">
        <v>49</v>
      </c>
      <c r="F30" s="22" t="n">
        <f aca="false">F31+F32+F33+F34+F36+F37+F38+F39+F40+F41+F42+F43+F35</f>
        <v>3853000</v>
      </c>
      <c r="G30" s="22" t="n">
        <f aca="false">G31+G32+G33+G34+G36+G37+G38+G39+G40+G41+G42+G43+G35</f>
        <v>1665026</v>
      </c>
      <c r="H30" s="22" t="n">
        <f aca="false">H31+H32+H33+H34+H36+H37+H38+H39+H40+H41+H42+H43+H35</f>
        <v>4016826</v>
      </c>
      <c r="I30" s="22" t="n">
        <f aca="false">I31+I32+I33+I34+I36+I37+I38+I39+I40+I41+I42+I43+I35</f>
        <v>1880869.67</v>
      </c>
      <c r="J30" s="22" t="n">
        <f aca="false">J31+J32+J33+J34+J36+J37+J38+J39+J40+J41+J42+J43+J35</f>
        <v>2587194.3</v>
      </c>
      <c r="K30" s="19" t="n">
        <f aca="false">SUM(I30/G30)*100</f>
        <v>112.963381352604</v>
      </c>
    </row>
    <row r="31" customFormat="false" ht="30" hidden="false" customHeight="false" outlineLevel="0" collapsed="false">
      <c r="A31" s="23" t="n">
        <v>64</v>
      </c>
      <c r="B31" s="24" t="n">
        <v>81</v>
      </c>
      <c r="C31" s="25"/>
      <c r="D31" s="3" t="n">
        <v>511100</v>
      </c>
      <c r="E31" s="16" t="s">
        <v>137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112288.27</v>
      </c>
      <c r="K31" s="19"/>
    </row>
    <row r="32" customFormat="false" ht="30" hidden="false" customHeight="false" outlineLevel="0" collapsed="false">
      <c r="A32" s="23"/>
      <c r="B32" s="24" t="n">
        <v>82</v>
      </c>
      <c r="C32" s="25"/>
      <c r="D32" s="3" t="n">
        <v>511100</v>
      </c>
      <c r="E32" s="16" t="s">
        <v>138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19"/>
    </row>
    <row r="33" customFormat="false" ht="30" hidden="false" customHeight="false" outlineLevel="0" collapsed="false">
      <c r="A33" s="23"/>
      <c r="B33" s="24" t="n">
        <v>84</v>
      </c>
      <c r="C33" s="25"/>
      <c r="D33" s="3" t="n">
        <v>511100</v>
      </c>
      <c r="E33" s="16" t="s">
        <v>139</v>
      </c>
      <c r="F33" s="26" t="n">
        <v>413000</v>
      </c>
      <c r="G33" s="26" t="n">
        <v>169026</v>
      </c>
      <c r="H33" s="26" t="n">
        <v>413000</v>
      </c>
      <c r="I33" s="26" t="n">
        <v>230260.6</v>
      </c>
      <c r="J33" s="26" t="n">
        <v>673572.33</v>
      </c>
      <c r="K33" s="19" t="n">
        <f aca="false">SUM(I33/G33)*100</f>
        <v>136.227917598476</v>
      </c>
    </row>
    <row r="34" customFormat="false" ht="60" hidden="false" customHeight="false" outlineLevel="0" collapsed="false">
      <c r="A34" s="23"/>
      <c r="B34" s="24" t="n">
        <v>85</v>
      </c>
      <c r="C34" s="25"/>
      <c r="D34" s="3" t="n">
        <v>511100</v>
      </c>
      <c r="E34" s="16" t="s">
        <v>140</v>
      </c>
      <c r="F34" s="26" t="n">
        <v>2650000</v>
      </c>
      <c r="G34" s="26" t="n">
        <v>1280000</v>
      </c>
      <c r="H34" s="26" t="n">
        <v>2893826</v>
      </c>
      <c r="I34" s="26" t="n">
        <v>1493276.13</v>
      </c>
      <c r="J34" s="26" t="n">
        <v>1345394.59</v>
      </c>
      <c r="K34" s="19" t="n">
        <f aca="false">SUM(I34/G34)*100</f>
        <v>116.66219765625</v>
      </c>
    </row>
    <row r="35" customFormat="false" ht="60" hidden="false" customHeight="false" outlineLevel="0" collapsed="false">
      <c r="A35" s="23"/>
      <c r="B35" s="24" t="n">
        <v>86</v>
      </c>
      <c r="C35" s="25"/>
      <c r="D35" s="3" t="n">
        <v>511100</v>
      </c>
      <c r="E35" s="16" t="s">
        <v>141</v>
      </c>
      <c r="F35" s="26" t="n">
        <v>30000</v>
      </c>
      <c r="G35" s="26" t="n">
        <v>12000</v>
      </c>
      <c r="H35" s="26" t="n">
        <v>30000</v>
      </c>
      <c r="I35" s="26" t="n">
        <v>4113.72</v>
      </c>
      <c r="J35" s="26" t="n">
        <v>0</v>
      </c>
      <c r="K35" s="19" t="n">
        <f aca="false">SUM(I35/G35)*100</f>
        <v>34.281</v>
      </c>
    </row>
    <row r="36" customFormat="false" ht="60" hidden="false" customHeight="false" outlineLevel="0" collapsed="false">
      <c r="A36" s="23"/>
      <c r="B36" s="24" t="n">
        <v>87</v>
      </c>
      <c r="C36" s="25"/>
      <c r="D36" s="3" t="n">
        <v>511100</v>
      </c>
      <c r="E36" s="16" t="s">
        <v>142</v>
      </c>
      <c r="F36" s="26" t="n">
        <v>10000</v>
      </c>
      <c r="G36" s="26" t="n">
        <v>4000</v>
      </c>
      <c r="H36" s="26" t="n">
        <v>10000</v>
      </c>
      <c r="I36" s="26" t="n">
        <v>0</v>
      </c>
      <c r="J36" s="26" t="n">
        <v>6170.58</v>
      </c>
      <c r="K36" s="19" t="n">
        <f aca="false">SUM(I36/G36)*100</f>
        <v>0</v>
      </c>
    </row>
    <row r="37" customFormat="false" ht="30" hidden="false" customHeight="false" outlineLevel="0" collapsed="false">
      <c r="A37" s="23"/>
      <c r="B37" s="24" t="n">
        <v>88</v>
      </c>
      <c r="C37" s="25"/>
      <c r="D37" s="3" t="n">
        <v>511100</v>
      </c>
      <c r="E37" s="16" t="s">
        <v>143</v>
      </c>
      <c r="F37" s="26" t="n">
        <v>200000</v>
      </c>
      <c r="G37" s="26" t="n">
        <v>80000</v>
      </c>
      <c r="H37" s="26" t="n">
        <v>200000</v>
      </c>
      <c r="I37" s="26" t="n">
        <v>40336.72</v>
      </c>
      <c r="J37" s="26" t="n">
        <v>16909.92</v>
      </c>
      <c r="K37" s="19" t="n">
        <f aca="false">SUM(I37/G37)*100</f>
        <v>50.4209</v>
      </c>
    </row>
    <row r="38" customFormat="false" ht="45" hidden="false" customHeight="false" outlineLevel="0" collapsed="false">
      <c r="A38" s="23"/>
      <c r="B38" s="24" t="n">
        <v>90</v>
      </c>
      <c r="C38" s="25"/>
      <c r="D38" s="3" t="n">
        <v>511200</v>
      </c>
      <c r="E38" s="16" t="s">
        <v>144</v>
      </c>
      <c r="F38" s="26" t="n">
        <v>20000</v>
      </c>
      <c r="G38" s="26" t="n">
        <v>8000</v>
      </c>
      <c r="H38" s="26" t="n">
        <v>20000</v>
      </c>
      <c r="I38" s="26" t="n">
        <v>2997.39</v>
      </c>
      <c r="J38" s="26" t="n">
        <v>2338.69</v>
      </c>
      <c r="K38" s="19" t="n">
        <f aca="false">SUM(I38/G38)*100</f>
        <v>37.467375</v>
      </c>
    </row>
    <row r="39" customFormat="false" ht="15" hidden="false" customHeight="false" outlineLevel="0" collapsed="false">
      <c r="A39" s="23"/>
      <c r="B39" s="24" t="n">
        <v>91</v>
      </c>
      <c r="C39" s="25"/>
      <c r="D39" s="3" t="n">
        <v>511500</v>
      </c>
      <c r="E39" s="16" t="s">
        <v>145</v>
      </c>
      <c r="F39" s="26" t="n">
        <v>10000</v>
      </c>
      <c r="G39" s="26" t="n">
        <v>24000</v>
      </c>
      <c r="H39" s="26" t="n">
        <v>30000</v>
      </c>
      <c r="I39" s="26" t="n">
        <v>22710.87</v>
      </c>
      <c r="J39" s="26" t="n">
        <v>7730.94</v>
      </c>
      <c r="K39" s="19" t="n">
        <f aca="false">SUM(I39/G39)*100</f>
        <v>94.628625</v>
      </c>
    </row>
    <row r="40" customFormat="false" ht="30" hidden="false" customHeight="false" outlineLevel="0" collapsed="false">
      <c r="A40" s="23"/>
      <c r="B40" s="24" t="n">
        <v>92</v>
      </c>
      <c r="C40" s="25"/>
      <c r="D40" s="3" t="n">
        <v>513100</v>
      </c>
      <c r="E40" s="16" t="s">
        <v>146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130443.24</v>
      </c>
      <c r="K40" s="19"/>
    </row>
    <row r="41" customFormat="false" ht="45" hidden="false" customHeight="false" outlineLevel="0" collapsed="false">
      <c r="A41" s="23" t="n">
        <v>65</v>
      </c>
      <c r="B41" s="24" t="n">
        <v>93</v>
      </c>
      <c r="C41" s="25"/>
      <c r="D41" s="3" t="n">
        <v>513100</v>
      </c>
      <c r="E41" s="16" t="s">
        <v>147</v>
      </c>
      <c r="F41" s="26" t="n">
        <v>20000</v>
      </c>
      <c r="G41" s="26" t="n">
        <v>8000</v>
      </c>
      <c r="H41" s="26" t="n">
        <v>20000</v>
      </c>
      <c r="I41" s="26" t="n">
        <v>0</v>
      </c>
      <c r="J41" s="26" t="n">
        <v>7755.88</v>
      </c>
      <c r="K41" s="19" t="n">
        <f aca="false">SUM(I41/G41)*100</f>
        <v>0</v>
      </c>
    </row>
    <row r="42" customFormat="false" ht="30" hidden="false" customHeight="false" outlineLevel="0" collapsed="false">
      <c r="A42" s="23"/>
      <c r="B42" s="24" t="n">
        <v>94</v>
      </c>
      <c r="C42" s="25"/>
      <c r="D42" s="3" t="n">
        <v>513100</v>
      </c>
      <c r="E42" s="16" t="s">
        <v>148</v>
      </c>
      <c r="F42" s="26" t="n">
        <v>100000</v>
      </c>
      <c r="G42" s="26" t="n">
        <v>40000</v>
      </c>
      <c r="H42" s="26" t="n">
        <v>100000</v>
      </c>
      <c r="I42" s="26" t="n">
        <v>8733.24</v>
      </c>
      <c r="J42" s="26" t="n">
        <v>36649</v>
      </c>
      <c r="K42" s="19" t="n">
        <f aca="false">SUM(I42/G42)*100</f>
        <v>21.8331</v>
      </c>
    </row>
    <row r="43" customFormat="false" ht="15" hidden="false" customHeight="false" outlineLevel="0" collapsed="false">
      <c r="A43" s="23" t="n">
        <v>66</v>
      </c>
      <c r="B43" s="24" t="n">
        <v>95</v>
      </c>
      <c r="C43" s="25"/>
      <c r="D43" s="3" t="n">
        <v>513100</v>
      </c>
      <c r="E43" s="16" t="s">
        <v>149</v>
      </c>
      <c r="F43" s="26" t="n">
        <v>400000</v>
      </c>
      <c r="G43" s="26" t="n">
        <v>40000</v>
      </c>
      <c r="H43" s="26" t="n">
        <v>300000</v>
      </c>
      <c r="I43" s="26" t="n">
        <v>78441</v>
      </c>
      <c r="J43" s="26" t="n">
        <v>247940.86</v>
      </c>
      <c r="K43" s="19" t="n">
        <f aca="false">SUM(I43/G43)*100</f>
        <v>196.1025</v>
      </c>
    </row>
    <row r="44" customFormat="false" ht="38.25" hidden="false" customHeight="true" outlineLevel="0" collapsed="false">
      <c r="A44" s="13"/>
      <c r="B44" s="33" t="s">
        <v>150</v>
      </c>
      <c r="C44" s="33"/>
      <c r="D44" s="33"/>
      <c r="E44" s="33"/>
      <c r="F44" s="90" t="n">
        <f aca="false">F7+F29</f>
        <v>6984000</v>
      </c>
      <c r="G44" s="90" t="n">
        <f aca="false">G7+G29</f>
        <v>3135986</v>
      </c>
      <c r="H44" s="90" t="n">
        <f aca="false">H7+H29</f>
        <v>7177326</v>
      </c>
      <c r="I44" s="90" t="n">
        <f aca="false">I7+I29</f>
        <v>3146771.8</v>
      </c>
      <c r="J44" s="90" t="n">
        <f aca="false">J7+J29</f>
        <v>3707704.01</v>
      </c>
      <c r="K44" s="19" t="n">
        <f aca="false">SUM(I44/G44)*100</f>
        <v>100.34393648441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K22" activeCellId="0" sqref="K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51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52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86" t="n">
        <f aca="false">F8+F13+F21+F23+F25</f>
        <v>424250</v>
      </c>
      <c r="G7" s="86" t="n">
        <f aca="false">G8+G13+G21+G23+G25</f>
        <v>183246.65</v>
      </c>
      <c r="H7" s="86" t="n">
        <f aca="false">H8+H13+H21+H23+H25</f>
        <v>403584.15</v>
      </c>
      <c r="I7" s="86" t="n">
        <f aca="false">I8+I13+I21+I23+I25</f>
        <v>202179.79</v>
      </c>
      <c r="J7" s="86" t="n">
        <f aca="false">J8+J13+J21+J23+J25</f>
        <v>146910.19</v>
      </c>
      <c r="K7" s="19" t="n">
        <f aca="false">SUM(I7/G7)*100</f>
        <v>110.332052454983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72" t="n">
        <f aca="false">F9+F10+F11+F12</f>
        <v>33000</v>
      </c>
      <c r="G8" s="72" t="n">
        <f aca="false">G9+G10+G11+G12</f>
        <v>7184.15</v>
      </c>
      <c r="H8" s="72" t="n">
        <f aca="false">H9+H10+H11+H12</f>
        <v>12334.15</v>
      </c>
      <c r="I8" s="72" t="n">
        <f aca="false">I9+I10+I11+I12</f>
        <v>3296.51</v>
      </c>
      <c r="J8" s="72" t="n">
        <f aca="false">J9+J10+J11+J12</f>
        <v>2173.82</v>
      </c>
      <c r="K8" s="19" t="n">
        <f aca="false">SUM(I8/G8)*100</f>
        <v>45.8858737637716</v>
      </c>
    </row>
    <row r="9" customFormat="false" ht="15" hidden="false" customHeight="false" outlineLevel="0" collapsed="false">
      <c r="A9" s="3" t="n">
        <v>68</v>
      </c>
      <c r="B9" s="15" t="n">
        <v>96</v>
      </c>
      <c r="C9" s="16"/>
      <c r="D9" s="3" t="n">
        <v>412400</v>
      </c>
      <c r="E9" s="16" t="s">
        <v>153</v>
      </c>
      <c r="F9" s="74" t="n">
        <v>20000</v>
      </c>
      <c r="G9" s="74" t="n">
        <v>4334.29</v>
      </c>
      <c r="H9" s="74" t="n">
        <v>4334.29</v>
      </c>
      <c r="I9" s="74" t="n">
        <v>0</v>
      </c>
      <c r="J9" s="74" t="n">
        <v>705</v>
      </c>
      <c r="K9" s="19" t="n">
        <f aca="false">SUM(I9/G9)*100</f>
        <v>0</v>
      </c>
    </row>
    <row r="10" customFormat="false" ht="15" hidden="false" customHeight="false" outlineLevel="0" collapsed="false">
      <c r="A10" s="3" t="n">
        <v>69</v>
      </c>
      <c r="B10" s="15" t="n">
        <v>97</v>
      </c>
      <c r="C10" s="16"/>
      <c r="D10" s="3" t="n">
        <v>412900</v>
      </c>
      <c r="E10" s="16" t="s">
        <v>154</v>
      </c>
      <c r="F10" s="74" t="n">
        <v>10000</v>
      </c>
      <c r="G10" s="74" t="n">
        <v>1499.86</v>
      </c>
      <c r="H10" s="74" t="n">
        <v>4999.86</v>
      </c>
      <c r="I10" s="74" t="n">
        <v>1800.86</v>
      </c>
      <c r="J10" s="74" t="n">
        <v>1288.72</v>
      </c>
      <c r="K10" s="19" t="n">
        <f aca="false">SUM(I10/G10)*100</f>
        <v>120.068539730375</v>
      </c>
    </row>
    <row r="11" customFormat="false" ht="15" hidden="false" customHeight="false" outlineLevel="0" collapsed="false">
      <c r="A11" s="3"/>
      <c r="B11" s="15" t="n">
        <v>98</v>
      </c>
      <c r="C11" s="16"/>
      <c r="D11" s="3" t="n">
        <v>412900</v>
      </c>
      <c r="E11" s="16" t="s">
        <v>155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19"/>
    </row>
    <row r="12" customFormat="false" ht="30" hidden="false" customHeight="false" outlineLevel="0" collapsed="false">
      <c r="A12" s="3" t="n">
        <v>70</v>
      </c>
      <c r="B12" s="24" t="n">
        <v>99</v>
      </c>
      <c r="C12" s="25"/>
      <c r="D12" s="16" t="n">
        <v>412900</v>
      </c>
      <c r="E12" s="16" t="s">
        <v>156</v>
      </c>
      <c r="F12" s="26" t="n">
        <v>3000</v>
      </c>
      <c r="G12" s="26" t="n">
        <v>1350</v>
      </c>
      <c r="H12" s="26" t="n">
        <v>3000</v>
      </c>
      <c r="I12" s="26" t="n">
        <v>1495.65</v>
      </c>
      <c r="J12" s="26" t="n">
        <v>180.1</v>
      </c>
      <c r="K12" s="19" t="n">
        <f aca="false">SUM(I12/G12)*100</f>
        <v>110.788888888889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57</v>
      </c>
      <c r="F13" s="72" t="n">
        <f aca="false">F14+F15+F16+F17+F18+F20+F19</f>
        <v>161250</v>
      </c>
      <c r="G13" s="72" t="n">
        <f aca="false">G14+G15+G16+G17+G18+G20+G19</f>
        <v>72562.5</v>
      </c>
      <c r="H13" s="72" t="n">
        <f aca="false">H14+H15+H16+H17+H18+H20+H19</f>
        <v>161250</v>
      </c>
      <c r="I13" s="72" t="n">
        <f aca="false">I14+I15+I16+I17+I18+I20+I19</f>
        <v>88644.47</v>
      </c>
      <c r="J13" s="72" t="n">
        <f aca="false">J14+J15+J16+J17+J18+J20+J19</f>
        <v>83681.65</v>
      </c>
      <c r="K13" s="19" t="n">
        <f aca="false">SUM(I13/G13)*100</f>
        <v>122.162921619294</v>
      </c>
    </row>
    <row r="14" customFormat="false" ht="30" hidden="false" customHeight="false" outlineLevel="0" collapsed="false">
      <c r="A14" s="23"/>
      <c r="B14" s="24" t="n">
        <v>100</v>
      </c>
      <c r="C14" s="25"/>
      <c r="D14" s="16" t="n">
        <v>415200</v>
      </c>
      <c r="E14" s="16" t="s">
        <v>158</v>
      </c>
      <c r="F14" s="26" t="n">
        <v>75000</v>
      </c>
      <c r="G14" s="26" t="n">
        <v>33750</v>
      </c>
      <c r="H14" s="26" t="n">
        <v>75000</v>
      </c>
      <c r="I14" s="26" t="n">
        <v>37500</v>
      </c>
      <c r="J14" s="26" t="n">
        <v>34999.98</v>
      </c>
      <c r="K14" s="19" t="n">
        <f aca="false">SUM(I14/G14)*100</f>
        <v>111.111111111111</v>
      </c>
    </row>
    <row r="15" customFormat="false" ht="30" hidden="false" customHeight="false" outlineLevel="0" collapsed="false">
      <c r="A15" s="23" t="n">
        <v>73</v>
      </c>
      <c r="B15" s="24" t="n">
        <v>101</v>
      </c>
      <c r="C15" s="25"/>
      <c r="D15" s="16" t="n">
        <v>415200</v>
      </c>
      <c r="E15" s="16" t="s">
        <v>159</v>
      </c>
      <c r="F15" s="26" t="n">
        <v>40500</v>
      </c>
      <c r="G15" s="26" t="n">
        <v>18225</v>
      </c>
      <c r="H15" s="26" t="n">
        <v>40500</v>
      </c>
      <c r="I15" s="26" t="n">
        <v>20250</v>
      </c>
      <c r="J15" s="26" t="n">
        <v>22500</v>
      </c>
      <c r="K15" s="19" t="n">
        <f aca="false">SUM(I15/G15)*100</f>
        <v>111.111111111111</v>
      </c>
    </row>
    <row r="16" customFormat="false" ht="30" hidden="false" customHeight="false" outlineLevel="0" collapsed="false">
      <c r="A16" s="23" t="n">
        <v>74</v>
      </c>
      <c r="B16" s="24" t="n">
        <v>102</v>
      </c>
      <c r="C16" s="25"/>
      <c r="D16" s="16" t="n">
        <v>415200</v>
      </c>
      <c r="E16" s="16" t="s">
        <v>160</v>
      </c>
      <c r="F16" s="26" t="n">
        <v>4500</v>
      </c>
      <c r="G16" s="26" t="n">
        <v>2025</v>
      </c>
      <c r="H16" s="26" t="n">
        <v>4500</v>
      </c>
      <c r="I16" s="26" t="n">
        <v>2250</v>
      </c>
      <c r="J16" s="26" t="n">
        <v>2499.96</v>
      </c>
      <c r="K16" s="19" t="n">
        <f aca="false">SUM(I16/G16)*100</f>
        <v>111.111111111111</v>
      </c>
    </row>
    <row r="17" customFormat="false" ht="30" hidden="false" customHeight="false" outlineLevel="0" collapsed="false">
      <c r="A17" s="23" t="n">
        <v>76</v>
      </c>
      <c r="B17" s="24" t="n">
        <v>103</v>
      </c>
      <c r="C17" s="25"/>
      <c r="D17" s="16" t="n">
        <v>415200</v>
      </c>
      <c r="E17" s="16" t="s">
        <v>43</v>
      </c>
      <c r="F17" s="26" t="n">
        <v>30000</v>
      </c>
      <c r="G17" s="26" t="n">
        <v>13500</v>
      </c>
      <c r="H17" s="26" t="n">
        <v>30000</v>
      </c>
      <c r="I17" s="26" t="n">
        <v>23019.47</v>
      </c>
      <c r="J17" s="26" t="n">
        <v>17431.81</v>
      </c>
      <c r="K17" s="19" t="n">
        <f aca="false">SUM(I17/G17)*100</f>
        <v>170.514592592593</v>
      </c>
    </row>
    <row r="18" customFormat="false" ht="30" hidden="false" customHeight="false" outlineLevel="0" collapsed="false">
      <c r="A18" s="23" t="n">
        <v>77</v>
      </c>
      <c r="B18" s="24" t="n">
        <v>104</v>
      </c>
      <c r="C18" s="25"/>
      <c r="D18" s="16" t="n">
        <v>415200</v>
      </c>
      <c r="E18" s="16" t="s">
        <v>161</v>
      </c>
      <c r="F18" s="26" t="n">
        <v>3600</v>
      </c>
      <c r="G18" s="26" t="n">
        <v>1620</v>
      </c>
      <c r="H18" s="26" t="n">
        <v>3600</v>
      </c>
      <c r="I18" s="26" t="n">
        <v>1800</v>
      </c>
      <c r="J18" s="26" t="n">
        <v>1999.98</v>
      </c>
      <c r="K18" s="19" t="n">
        <f aca="false">SUM(I18/G18)*100</f>
        <v>111.111111111111</v>
      </c>
    </row>
    <row r="19" customFormat="false" ht="15" hidden="false" customHeight="false" outlineLevel="0" collapsed="false">
      <c r="A19" s="23"/>
      <c r="B19" s="24" t="n">
        <v>105</v>
      </c>
      <c r="C19" s="25"/>
      <c r="D19" s="16" t="n">
        <v>415200</v>
      </c>
      <c r="E19" s="16" t="s">
        <v>162</v>
      </c>
      <c r="F19" s="26" t="n">
        <v>4500</v>
      </c>
      <c r="G19" s="26" t="n">
        <v>2025</v>
      </c>
      <c r="H19" s="26" t="n">
        <v>4500</v>
      </c>
      <c r="I19" s="26" t="n">
        <v>2250</v>
      </c>
      <c r="J19" s="26" t="n">
        <v>2499.96</v>
      </c>
      <c r="K19" s="19" t="n">
        <f aca="false">SUM(I19/G19)*100</f>
        <v>111.111111111111</v>
      </c>
    </row>
    <row r="20" customFormat="false" ht="15" hidden="false" customHeight="false" outlineLevel="0" collapsed="false">
      <c r="A20" s="23" t="n">
        <v>78</v>
      </c>
      <c r="B20" s="24" t="n">
        <v>106</v>
      </c>
      <c r="C20" s="25"/>
      <c r="D20" s="16" t="n">
        <v>415200</v>
      </c>
      <c r="E20" s="16" t="s">
        <v>163</v>
      </c>
      <c r="F20" s="26" t="n">
        <v>3150</v>
      </c>
      <c r="G20" s="26" t="n">
        <v>1417.5</v>
      </c>
      <c r="H20" s="26" t="n">
        <v>3150</v>
      </c>
      <c r="I20" s="26" t="n">
        <v>1575</v>
      </c>
      <c r="J20" s="26" t="n">
        <v>1749.96</v>
      </c>
      <c r="K20" s="19" t="n">
        <f aca="false">SUM(I20/G20)*100</f>
        <v>111.111111111111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64</v>
      </c>
      <c r="F21" s="22" t="n">
        <f aca="false">F22</f>
        <v>10000</v>
      </c>
      <c r="G21" s="22" t="n">
        <f aca="false">G22</f>
        <v>4500</v>
      </c>
      <c r="H21" s="22" t="n">
        <f aca="false">H22</f>
        <v>10000</v>
      </c>
      <c r="I21" s="22" t="n">
        <f aca="false">I22</f>
        <v>250</v>
      </c>
      <c r="J21" s="22" t="n">
        <f aca="false">J22</f>
        <v>0</v>
      </c>
      <c r="K21" s="19"/>
    </row>
    <row r="22" customFormat="false" ht="15" hidden="false" customHeight="false" outlineLevel="0" collapsed="false">
      <c r="A22" s="23" t="n">
        <v>79</v>
      </c>
      <c r="B22" s="24" t="n">
        <v>107</v>
      </c>
      <c r="C22" s="25"/>
      <c r="D22" s="16" t="n">
        <v>415200</v>
      </c>
      <c r="E22" s="16" t="s">
        <v>165</v>
      </c>
      <c r="F22" s="26" t="n">
        <v>10000</v>
      </c>
      <c r="G22" s="26" t="n">
        <v>4500</v>
      </c>
      <c r="H22" s="26" t="n">
        <v>10000</v>
      </c>
      <c r="I22" s="26" t="n">
        <v>250</v>
      </c>
      <c r="J22" s="26" t="n">
        <v>0</v>
      </c>
      <c r="K22" s="19" t="n">
        <f aca="false">SUM(I22/G22)*100</f>
        <v>5.55555555555556</v>
      </c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1" t="s">
        <v>166</v>
      </c>
      <c r="F23" s="32" t="n">
        <f aca="false">F24</f>
        <v>130000</v>
      </c>
      <c r="G23" s="32" t="n">
        <f aca="false">G24</f>
        <v>58500</v>
      </c>
      <c r="H23" s="32" t="n">
        <f aca="false">H24</f>
        <v>130000</v>
      </c>
      <c r="I23" s="32" t="n">
        <f aca="false">I24</f>
        <v>102638.81</v>
      </c>
      <c r="J23" s="32" t="n">
        <f aca="false">J24</f>
        <v>61054.72</v>
      </c>
      <c r="K23" s="19" t="n">
        <f aca="false">SUM(I23/G23)*100</f>
        <v>175.450957264957</v>
      </c>
    </row>
    <row r="24" customFormat="false" ht="30" hidden="false" customHeight="false" outlineLevel="0" collapsed="false">
      <c r="A24" s="23"/>
      <c r="B24" s="24" t="n">
        <v>108</v>
      </c>
      <c r="C24" s="25"/>
      <c r="D24" s="16" t="n">
        <v>416100</v>
      </c>
      <c r="E24" s="16" t="s">
        <v>167</v>
      </c>
      <c r="F24" s="26" t="n">
        <v>130000</v>
      </c>
      <c r="G24" s="26" t="n">
        <v>58500</v>
      </c>
      <c r="H24" s="26" t="n">
        <v>130000</v>
      </c>
      <c r="I24" s="26" t="n">
        <v>102638.81</v>
      </c>
      <c r="J24" s="26" t="n">
        <v>61054.72</v>
      </c>
      <c r="K24" s="19" t="n">
        <f aca="false">SUM(I24/G24)*100</f>
        <v>175.450957264957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1" t="s">
        <v>168</v>
      </c>
      <c r="F25" s="32" t="n">
        <f aca="false">F26</f>
        <v>90000</v>
      </c>
      <c r="G25" s="32" t="n">
        <f aca="false">G26</f>
        <v>40500</v>
      </c>
      <c r="H25" s="32" t="n">
        <f aca="false">H26</f>
        <v>90000</v>
      </c>
      <c r="I25" s="32" t="n">
        <f aca="false">I26</f>
        <v>7350</v>
      </c>
      <c r="J25" s="32" t="n">
        <f aca="false">J26</f>
        <v>0</v>
      </c>
      <c r="K25" s="19" t="n">
        <f aca="false">SUM(I25/G25)*100</f>
        <v>18.1481481481482</v>
      </c>
    </row>
    <row r="26" customFormat="false" ht="45" hidden="false" customHeight="false" outlineLevel="0" collapsed="false">
      <c r="A26" s="23"/>
      <c r="B26" s="24" t="n">
        <v>109</v>
      </c>
      <c r="C26" s="25"/>
      <c r="D26" s="16" t="n">
        <v>416100</v>
      </c>
      <c r="E26" s="16" t="s">
        <v>169</v>
      </c>
      <c r="F26" s="26" t="n">
        <v>90000</v>
      </c>
      <c r="G26" s="26" t="n">
        <v>40500</v>
      </c>
      <c r="H26" s="26" t="n">
        <v>90000</v>
      </c>
      <c r="I26" s="26" t="n">
        <v>7350</v>
      </c>
      <c r="J26" s="26" t="n">
        <v>0</v>
      </c>
      <c r="K26" s="19" t="n">
        <f aca="false">SUM(I26/G26)*100</f>
        <v>18.1481481481482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48</v>
      </c>
      <c r="F27" s="86" t="n">
        <f aca="false">F28</f>
        <v>212622</v>
      </c>
      <c r="G27" s="86" t="n">
        <f aca="false">G28</f>
        <v>185622.14</v>
      </c>
      <c r="H27" s="86" t="n">
        <f aca="false">H28</f>
        <v>212622.14</v>
      </c>
      <c r="I27" s="86" t="n">
        <f aca="false">I28</f>
        <v>177606.34</v>
      </c>
      <c r="J27" s="86" t="n">
        <f aca="false">J28</f>
        <v>0</v>
      </c>
      <c r="K27" s="19" t="n">
        <f aca="false">SUM(I27/G27)*100</f>
        <v>95.6816573712597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49</v>
      </c>
      <c r="F28" s="22" t="n">
        <f aca="false">F29+F30+F31</f>
        <v>212622</v>
      </c>
      <c r="G28" s="22" t="n">
        <f aca="false">G29+G30+G31</f>
        <v>185622.14</v>
      </c>
      <c r="H28" s="22" t="n">
        <f aca="false">H29+H30+H31</f>
        <v>212622.14</v>
      </c>
      <c r="I28" s="22" t="n">
        <f aca="false">I29+I30+I31</f>
        <v>177606.34</v>
      </c>
      <c r="J28" s="22" t="n">
        <f aca="false">J29+J30+J31</f>
        <v>0</v>
      </c>
      <c r="K28" s="19" t="n">
        <f aca="false">SUM(I28/G28)*100</f>
        <v>95.6816573712597</v>
      </c>
    </row>
    <row r="29" customFormat="false" ht="15" hidden="false" customHeight="false" outlineLevel="0" collapsed="false">
      <c r="A29" s="23" t="n">
        <v>80</v>
      </c>
      <c r="B29" s="24" t="n">
        <v>110</v>
      </c>
      <c r="C29" s="25"/>
      <c r="D29" s="16" t="n">
        <v>511100</v>
      </c>
      <c r="E29" s="16" t="s">
        <v>50</v>
      </c>
      <c r="F29" s="26" t="n">
        <v>172622</v>
      </c>
      <c r="G29" s="26" t="n">
        <v>172622.14</v>
      </c>
      <c r="H29" s="26" t="n">
        <v>172622.14</v>
      </c>
      <c r="I29" s="26" t="n">
        <v>172622.14</v>
      </c>
      <c r="J29" s="26" t="n">
        <v>0</v>
      </c>
      <c r="K29" s="19" t="n">
        <f aca="false">SUM(I29/G29)*100</f>
        <v>100</v>
      </c>
    </row>
    <row r="30" customFormat="false" ht="30" hidden="false" customHeight="false" outlineLevel="0" collapsed="false">
      <c r="A30" s="23" t="n">
        <v>81</v>
      </c>
      <c r="B30" s="24" t="n">
        <v>111</v>
      </c>
      <c r="C30" s="25"/>
      <c r="D30" s="16" t="n">
        <v>511200</v>
      </c>
      <c r="E30" s="16" t="s">
        <v>51</v>
      </c>
      <c r="F30" s="26" t="n">
        <v>40000</v>
      </c>
      <c r="G30" s="26" t="n">
        <v>13000</v>
      </c>
      <c r="H30" s="26" t="n">
        <v>40000</v>
      </c>
      <c r="I30" s="26" t="n">
        <v>4984.2</v>
      </c>
      <c r="J30" s="26" t="n">
        <v>0</v>
      </c>
      <c r="K30" s="19" t="n">
        <f aca="false">SUM(I30/G30)*100</f>
        <v>38.34</v>
      </c>
    </row>
    <row r="31" customFormat="false" ht="15" hidden="false" customHeight="false" outlineLevel="0" collapsed="false">
      <c r="A31" s="23"/>
      <c r="B31" s="24" t="n">
        <v>112</v>
      </c>
      <c r="C31" s="25"/>
      <c r="D31" s="16" t="n">
        <v>511300</v>
      </c>
      <c r="E31" s="16" t="s">
        <v>17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 t="n">
        <v>0</v>
      </c>
    </row>
    <row r="32" customFormat="false" ht="32.25" hidden="false" customHeight="true" outlineLevel="0" collapsed="false">
      <c r="A32" s="13"/>
      <c r="B32" s="33" t="s">
        <v>171</v>
      </c>
      <c r="C32" s="33"/>
      <c r="D32" s="33"/>
      <c r="E32" s="33"/>
      <c r="F32" s="70" t="n">
        <f aca="false">F7+F27</f>
        <v>636872</v>
      </c>
      <c r="G32" s="70" t="n">
        <f aca="false">G7+G27</f>
        <v>368868.79</v>
      </c>
      <c r="H32" s="70" t="n">
        <f aca="false">H7+H27</f>
        <v>616206.29</v>
      </c>
      <c r="I32" s="70" t="n">
        <f aca="false">I7+I27</f>
        <v>379786.13</v>
      </c>
      <c r="J32" s="70" t="n">
        <f aca="false">J7+J27</f>
        <v>146910.19</v>
      </c>
      <c r="K32" s="19" t="n">
        <f aca="false">SUM(I32/G32)*100</f>
        <v>102.959681137567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8-11T07:25:05Z</cp:lastPrinted>
  <dcterms:modified xsi:type="dcterms:W3CDTF">2015-09-09T07:15:44Z</dcterms:modified>
  <cp:revision>0</cp:revision>
  <dc:subject/>
  <dc:title/>
</cp:coreProperties>
</file>