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аgencija" sheetId="30" state="visible" r:id="rId31"/>
    <sheet name="centar za kulturu" sheetId="31" state="visible" r:id="rId32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5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7</definedName>
    <definedName function="false" hidden="false" name="_2119" vbProcedure="false">djelatnosti!$A$36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6</definedName>
    <definedName function="false" hidden="false" name="_3647" vbProcedure="false">vrtic!$A$35</definedName>
    <definedName function="false" hidden="false" name="_3658" vbProcedure="false">vrtic!$A$36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30</definedName>
    <definedName function="false" hidden="false" name="_3952" vbProcedure="false">muzej!$A$15</definedName>
    <definedName function="false" hidden="false" name="_405" vbProcedure="false">nacelnik!$A$31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4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3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8</definedName>
    <definedName function="false" hidden="false" localSheetId="6" name="_475" vbProcedure="false">poljoprivreda!$A$9</definedName>
    <definedName function="false" hidden="false" localSheetId="6" name="_574" vbProcedure="false">poljoprivreda!$A$14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аgencija!$A$9</definedName>
    <definedName function="false" hidden="false" localSheetId="29" name="_6053" vbProcedure="false">аgencija!$A$10</definedName>
    <definedName function="false" hidden="false" localSheetId="29" name="_6097" vbProcedure="false">аgencija!$A$14</definedName>
    <definedName function="false" hidden="false" localSheetId="29" name="_6130" vbProcedure="false">аgencija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61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план ребаланс за 2017.г.</t>
  </si>
  <si>
    <t xml:space="preserve">План за II 
 квартал  2017.</t>
  </si>
  <si>
    <t xml:space="preserve">План након реалокација</t>
  </si>
  <si>
    <t xml:space="preserve">Извршење 
30.06.2017.</t>
  </si>
  <si>
    <t xml:space="preserve">Извршење 
30.06.2016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Ребаланс-План за 2017. годину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Расходи по судским рјешењима</t>
  </si>
  <si>
    <t xml:space="preserve">Изградња топловодне мреже и објеката-обвезнице</t>
  </si>
  <si>
    <t xml:space="preserve">Изградња пројекта  топлификације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Издаци за изградњу градског и осталих гробља,</t>
  </si>
  <si>
    <t xml:space="preserve">Набавка земљишта </t>
  </si>
  <si>
    <t xml:space="preserve">Издаци по основу пројекта канализације ОРИО пдв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Социјално осигурање и здравствена заштита</t>
  </si>
  <si>
    <t xml:space="preserve">Здравствена заштита</t>
  </si>
  <si>
    <t xml:space="preserve">здравствена заштита с.осигурање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Oдјељење за друштвене 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30.06.2017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Расходи за бруто накнаде ван радног времена</t>
  </si>
  <si>
    <t xml:space="preserve">Накнаде за Управни одбор</t>
  </si>
  <si>
    <t xml:space="preserve">Расходи по основу уговора о дјелу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Извршење 30.06.2016.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Извршење
30.06.2016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i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5"/>
      <c r="B8" s="16" t="n">
        <v>41</v>
      </c>
      <c r="C8" s="16"/>
      <c r="D8" s="16"/>
      <c r="E8" s="16" t="s">
        <v>16</v>
      </c>
      <c r="F8" s="17" t="n">
        <f aca="false">F9+F14+F16</f>
        <v>594000</v>
      </c>
      <c r="G8" s="17" t="n">
        <f aca="false">G9+G14+G23</f>
        <v>195232.5</v>
      </c>
      <c r="H8" s="17" t="n">
        <f aca="false">H9+H14+H23</f>
        <v>433850</v>
      </c>
      <c r="I8" s="17" t="n">
        <f aca="false">I9+I14+I23+I16</f>
        <v>203829.5</v>
      </c>
      <c r="J8" s="17" t="n">
        <f aca="false">J9+J14+J23+J16</f>
        <v>260405.5</v>
      </c>
      <c r="K8" s="18" t="n">
        <f aca="false">SUM(I8/G8)*100</f>
        <v>104.403467660354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21" t="n">
        <f aca="false">F10+F11+F12+F13</f>
        <v>112850</v>
      </c>
      <c r="G9" s="21" t="n">
        <f aca="false">G10+G11+G12+G13</f>
        <v>50782.5</v>
      </c>
      <c r="H9" s="21" t="n">
        <f aca="false">H10+H11+H12+H13</f>
        <v>112850</v>
      </c>
      <c r="I9" s="21" t="n">
        <f aca="false">I10+I11+I12+I13</f>
        <v>19132.39</v>
      </c>
      <c r="J9" s="21" t="n">
        <f aca="false">J10+J11+J12+J13</f>
        <v>21280.53</v>
      </c>
      <c r="K9" s="18" t="n">
        <f aca="false">SUM(I9/G9)*100</f>
        <v>37.6751636882784</v>
      </c>
    </row>
    <row r="10" customFormat="false" ht="15" hidden="false" customHeight="false" outlineLevel="0" collapsed="false">
      <c r="A10" s="22" t="n">
        <v>1</v>
      </c>
      <c r="B10" s="23"/>
      <c r="C10" s="24"/>
      <c r="D10" s="15" t="n">
        <v>412700</v>
      </c>
      <c r="E10" s="15" t="s">
        <v>18</v>
      </c>
      <c r="F10" s="25" t="n">
        <v>40000</v>
      </c>
      <c r="G10" s="25" t="n">
        <v>18000</v>
      </c>
      <c r="H10" s="25" t="n">
        <v>40000</v>
      </c>
      <c r="I10" s="25" t="n">
        <v>1000</v>
      </c>
      <c r="J10" s="25" t="n">
        <v>5413</v>
      </c>
      <c r="K10" s="18"/>
    </row>
    <row r="11" customFormat="false" ht="15" hidden="false" customHeight="false" outlineLevel="0" collapsed="false">
      <c r="A11" s="26" t="n">
        <v>2</v>
      </c>
      <c r="B11" s="19"/>
      <c r="C11" s="20"/>
      <c r="D11" s="27" t="n">
        <v>412900</v>
      </c>
      <c r="E11" s="27" t="s">
        <v>19</v>
      </c>
      <c r="F11" s="28" t="n">
        <v>25000</v>
      </c>
      <c r="G11" s="28" t="n">
        <v>11250</v>
      </c>
      <c r="H11" s="28" t="n">
        <v>25000</v>
      </c>
      <c r="I11" s="28" t="n">
        <v>5359.59</v>
      </c>
      <c r="J11" s="28" t="n">
        <v>7677.95</v>
      </c>
      <c r="K11" s="18" t="n">
        <f aca="false">SUM(I11/G11)*100</f>
        <v>47.6408</v>
      </c>
    </row>
    <row r="12" customFormat="false" ht="15" hidden="false" customHeight="false" outlineLevel="0" collapsed="false">
      <c r="A12" s="22" t="n">
        <v>3</v>
      </c>
      <c r="B12" s="23"/>
      <c r="C12" s="24"/>
      <c r="D12" s="15" t="n">
        <v>412900</v>
      </c>
      <c r="E12" s="15" t="s">
        <v>20</v>
      </c>
      <c r="F12" s="25" t="n">
        <v>2850</v>
      </c>
      <c r="G12" s="25" t="n">
        <v>1282.5</v>
      </c>
      <c r="H12" s="25" t="n">
        <v>2850</v>
      </c>
      <c r="I12" s="25" t="n">
        <v>0</v>
      </c>
      <c r="J12" s="29" t="n">
        <v>89.69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4</v>
      </c>
      <c r="B13" s="23"/>
      <c r="C13" s="24"/>
      <c r="D13" s="15" t="n">
        <v>412900</v>
      </c>
      <c r="E13" s="15" t="s">
        <v>21</v>
      </c>
      <c r="F13" s="25" t="n">
        <v>45000</v>
      </c>
      <c r="G13" s="25" t="n">
        <v>20250</v>
      </c>
      <c r="H13" s="25" t="n">
        <v>45000</v>
      </c>
      <c r="I13" s="25" t="n">
        <v>12772.8</v>
      </c>
      <c r="J13" s="29" t="n">
        <v>8099.89</v>
      </c>
      <c r="K13" s="18" t="n">
        <f aca="false">SUM(I13/G13)*100</f>
        <v>63.0755555555556</v>
      </c>
    </row>
    <row r="14" customFormat="false" ht="28.5" hidden="false" customHeight="false" outlineLevel="0" collapsed="false">
      <c r="A14" s="22"/>
      <c r="B14" s="23"/>
      <c r="C14" s="24"/>
      <c r="D14" s="30" t="n">
        <v>412900</v>
      </c>
      <c r="E14" s="30" t="s">
        <v>22</v>
      </c>
      <c r="F14" s="31" t="n">
        <f aca="false">F15</f>
        <v>306000</v>
      </c>
      <c r="G14" s="31" t="n">
        <f aca="false">G15</f>
        <v>137700</v>
      </c>
      <c r="H14" s="31" t="n">
        <f aca="false">H15</f>
        <v>306000</v>
      </c>
      <c r="I14" s="31" t="n">
        <f aca="false">I15</f>
        <v>160480.13</v>
      </c>
      <c r="J14" s="31" t="n">
        <f aca="false">J15</f>
        <v>202336.27</v>
      </c>
      <c r="K14" s="18" t="n">
        <f aca="false">SUM(I14/G14)*100</f>
        <v>116.543304284677</v>
      </c>
    </row>
    <row r="15" customFormat="false" ht="30" hidden="false" customHeight="false" outlineLevel="0" collapsed="false">
      <c r="A15" s="22" t="n">
        <v>5</v>
      </c>
      <c r="B15" s="23"/>
      <c r="C15" s="24"/>
      <c r="D15" s="15" t="n">
        <v>412900</v>
      </c>
      <c r="E15" s="15" t="s">
        <v>22</v>
      </c>
      <c r="F15" s="25" t="n">
        <v>306000</v>
      </c>
      <c r="G15" s="25" t="n">
        <v>137700</v>
      </c>
      <c r="H15" s="25" t="n">
        <v>306000</v>
      </c>
      <c r="I15" s="25" t="n">
        <v>160480.13</v>
      </c>
      <c r="J15" s="28" t="n">
        <v>202336.27</v>
      </c>
      <c r="K15" s="18" t="n">
        <f aca="false">SUM(I15/G15)*100</f>
        <v>116.543304284677</v>
      </c>
    </row>
    <row r="16" customFormat="false" ht="15" hidden="false" customHeight="false" outlineLevel="0" collapsed="false">
      <c r="A16" s="22"/>
      <c r="B16" s="23"/>
      <c r="C16" s="24" t="n">
        <v>412</v>
      </c>
      <c r="D16" s="15"/>
      <c r="E16" s="30" t="s">
        <v>23</v>
      </c>
      <c r="F16" s="31" t="n">
        <f aca="false">F17+F18+F19+F20+F21+F22</f>
        <v>175150</v>
      </c>
      <c r="G16" s="31" t="n">
        <f aca="false">G17+G18+G19+G20+G21+G22</f>
        <v>78817.5</v>
      </c>
      <c r="H16" s="31" t="n">
        <f aca="false">H17+H18+H19+H20+H21+H22</f>
        <v>175150</v>
      </c>
      <c r="I16" s="31" t="n">
        <f aca="false">I17+I18+I19+I20+I21+I22</f>
        <v>23416.98</v>
      </c>
      <c r="J16" s="31" t="n">
        <f aca="false">J17+J18+J19+J20+J21+J22</f>
        <v>34259.56</v>
      </c>
      <c r="K16" s="18" t="n">
        <f aca="false">SUM(I16/G16)*100</f>
        <v>29.7103815776953</v>
      </c>
    </row>
    <row r="17" customFormat="false" ht="15" hidden="false" customHeight="false" outlineLevel="0" collapsed="false">
      <c r="A17" s="22" t="n">
        <v>6</v>
      </c>
      <c r="B17" s="23"/>
      <c r="C17" s="24"/>
      <c r="D17" s="15" t="n">
        <v>412100</v>
      </c>
      <c r="E17" s="15" t="s">
        <v>24</v>
      </c>
      <c r="F17" s="25" t="n">
        <v>5000</v>
      </c>
      <c r="G17" s="25" t="n">
        <v>2250</v>
      </c>
      <c r="H17" s="25" t="n">
        <v>5000</v>
      </c>
      <c r="I17" s="25" t="n">
        <v>0</v>
      </c>
      <c r="J17" s="28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22" t="n">
        <v>7</v>
      </c>
      <c r="B18" s="23"/>
      <c r="C18" s="24"/>
      <c r="D18" s="15" t="n">
        <v>412300</v>
      </c>
      <c r="E18" s="15" t="s">
        <v>25</v>
      </c>
      <c r="F18" s="25" t="n">
        <v>10000</v>
      </c>
      <c r="G18" s="25" t="n">
        <v>4500</v>
      </c>
      <c r="H18" s="25" t="n">
        <v>10000</v>
      </c>
      <c r="I18" s="25" t="n">
        <v>0</v>
      </c>
      <c r="J18" s="28" t="n">
        <v>0</v>
      </c>
      <c r="K18" s="18" t="n">
        <f aca="false">SUM(I18/G18)*100</f>
        <v>0</v>
      </c>
    </row>
    <row r="19" customFormat="false" ht="15" hidden="false" customHeight="false" outlineLevel="0" collapsed="false">
      <c r="A19" s="22" t="n">
        <v>8</v>
      </c>
      <c r="B19" s="23"/>
      <c r="C19" s="24"/>
      <c r="D19" s="15" t="n">
        <v>412700</v>
      </c>
      <c r="E19" s="15" t="s">
        <v>26</v>
      </c>
      <c r="F19" s="25" t="n">
        <v>8000</v>
      </c>
      <c r="G19" s="25" t="n">
        <v>3600</v>
      </c>
      <c r="H19" s="25" t="n">
        <v>8000</v>
      </c>
      <c r="I19" s="25" t="n">
        <v>930</v>
      </c>
      <c r="J19" s="28" t="n">
        <v>0</v>
      </c>
      <c r="K19" s="18" t="n">
        <f aca="false">SUM(I19/G19)*100</f>
        <v>25.8333333333333</v>
      </c>
    </row>
    <row r="20" customFormat="false" ht="15" hidden="false" customHeight="false" outlineLevel="0" collapsed="false">
      <c r="A20" s="22" t="n">
        <v>9</v>
      </c>
      <c r="B20" s="23"/>
      <c r="C20" s="24"/>
      <c r="D20" s="15" t="n">
        <v>412900</v>
      </c>
      <c r="E20" s="15" t="s">
        <v>19</v>
      </c>
      <c r="F20" s="25" t="n">
        <v>2000</v>
      </c>
      <c r="G20" s="25" t="n">
        <v>900</v>
      </c>
      <c r="H20" s="25" t="n">
        <v>2000</v>
      </c>
      <c r="I20" s="25" t="n">
        <v>0</v>
      </c>
      <c r="J20" s="28" t="n">
        <v>987.16</v>
      </c>
      <c r="K20" s="18" t="n">
        <f aca="false">SUM(I20/G20)*100</f>
        <v>0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412900</v>
      </c>
      <c r="E21" s="15" t="s">
        <v>27</v>
      </c>
      <c r="F21" s="25" t="n">
        <v>50000</v>
      </c>
      <c r="G21" s="25" t="n">
        <v>22500</v>
      </c>
      <c r="H21" s="25" t="n">
        <v>50000</v>
      </c>
      <c r="I21" s="25" t="n">
        <v>22486.98</v>
      </c>
      <c r="J21" s="28" t="n">
        <v>33272.4</v>
      </c>
      <c r="K21" s="18" t="n">
        <f aca="false">SUM(I21/G21)*100</f>
        <v>99.9421333333333</v>
      </c>
    </row>
    <row r="22" customFormat="false" ht="30" hidden="false" customHeight="false" outlineLevel="0" collapsed="false">
      <c r="A22" s="22" t="n">
        <v>11</v>
      </c>
      <c r="B22" s="23"/>
      <c r="C22" s="24"/>
      <c r="D22" s="15" t="n">
        <v>412900</v>
      </c>
      <c r="E22" s="15" t="s">
        <v>28</v>
      </c>
      <c r="F22" s="25" t="n">
        <v>100150</v>
      </c>
      <c r="G22" s="25" t="n">
        <v>45067.5</v>
      </c>
      <c r="H22" s="25" t="n">
        <v>100150</v>
      </c>
      <c r="I22" s="25" t="n">
        <v>0</v>
      </c>
      <c r="J22" s="28" t="n">
        <v>0</v>
      </c>
      <c r="K22" s="18" t="n">
        <f aca="false">SUM(I22/G22)*100</f>
        <v>0</v>
      </c>
    </row>
    <row r="23" customFormat="false" ht="15" hidden="false" customHeight="false" outlineLevel="0" collapsed="false">
      <c r="A23" s="3"/>
      <c r="B23" s="19"/>
      <c r="C23" s="20" t="n">
        <v>415</v>
      </c>
      <c r="D23" s="20"/>
      <c r="E23" s="20" t="s">
        <v>29</v>
      </c>
      <c r="F23" s="21" t="n">
        <f aca="false">F24</f>
        <v>15000</v>
      </c>
      <c r="G23" s="21" t="n">
        <f aca="false">G24</f>
        <v>6750</v>
      </c>
      <c r="H23" s="21" t="n">
        <f aca="false">H24</f>
        <v>15000</v>
      </c>
      <c r="I23" s="21" t="n">
        <f aca="false">I24</f>
        <v>800</v>
      </c>
      <c r="J23" s="21" t="n">
        <f aca="false">J24</f>
        <v>2529.14</v>
      </c>
      <c r="K23" s="18" t="n">
        <f aca="false">SUM(I23/G23)*100</f>
        <v>11.8518518518519</v>
      </c>
    </row>
    <row r="24" customFormat="false" ht="30" hidden="false" customHeight="false" outlineLevel="0" collapsed="false">
      <c r="A24" s="22" t="n">
        <v>12</v>
      </c>
      <c r="B24" s="23"/>
      <c r="C24" s="24"/>
      <c r="D24" s="15" t="n">
        <v>415200</v>
      </c>
      <c r="E24" s="15" t="s">
        <v>30</v>
      </c>
      <c r="F24" s="25" t="n">
        <v>15000</v>
      </c>
      <c r="G24" s="25" t="n">
        <v>6750</v>
      </c>
      <c r="H24" s="25" t="n">
        <v>15000</v>
      </c>
      <c r="I24" s="25" t="n">
        <v>800</v>
      </c>
      <c r="J24" s="29" t="n">
        <v>2529.14</v>
      </c>
      <c r="K24" s="18" t="n">
        <f aca="false">SUM(I24/G24)*100</f>
        <v>11.8518518518519</v>
      </c>
    </row>
    <row r="25" customFormat="false" ht="15" hidden="false" customHeight="true" outlineLevel="0" collapsed="false">
      <c r="A25" s="13"/>
      <c r="B25" s="32" t="s">
        <v>31</v>
      </c>
      <c r="C25" s="32"/>
      <c r="D25" s="32"/>
      <c r="E25" s="32"/>
      <c r="F25" s="17" t="n">
        <f aca="false">F9+F14+F23+F16</f>
        <v>609000</v>
      </c>
      <c r="G25" s="17" t="n">
        <f aca="false">G9+G14+G23+G16</f>
        <v>274050</v>
      </c>
      <c r="H25" s="17" t="n">
        <f aca="false">H9+H14+H23+H16</f>
        <v>609000</v>
      </c>
      <c r="I25" s="17" t="n">
        <f aca="false">I9+I14+I23+I16</f>
        <v>203829.5</v>
      </c>
      <c r="J25" s="17" t="n">
        <f aca="false">J9+J14+J23+J16</f>
        <v>260405.5</v>
      </c>
      <c r="K25" s="18" t="n">
        <f aca="false">SUM(I25/G25)*100</f>
        <v>74.3767560664113</v>
      </c>
    </row>
  </sheetData>
  <mergeCells count="10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5</v>
      </c>
      <c r="I1" s="82" t="s">
        <v>6</v>
      </c>
      <c r="J1" s="82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103" t="n">
        <f aca="false">F8+F13+F21+F23+F25</f>
        <v>375250</v>
      </c>
      <c r="G7" s="103" t="n">
        <f aca="false">G8+G13+G21+G23+G25</f>
        <v>185612.5</v>
      </c>
      <c r="H7" s="103" t="n">
        <f aca="false">H8+H13+H21+H23+H25</f>
        <v>375250</v>
      </c>
      <c r="I7" s="103" t="n">
        <f aca="false">I8+I13+I21+I23+I25</f>
        <v>229166.83</v>
      </c>
      <c r="J7" s="103" t="n">
        <f aca="false">J8+J13+J21+J23+J25</f>
        <v>259553.8</v>
      </c>
      <c r="K7" s="18" t="n">
        <f aca="false">SUM(I7/G7)*100</f>
        <v>123.46519226884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85" t="n">
        <f aca="false">F9+F10+F11+F12</f>
        <v>19000</v>
      </c>
      <c r="G8" s="85" t="n">
        <f aca="false">G9+G10+G11+G12</f>
        <v>8550</v>
      </c>
      <c r="H8" s="85" t="n">
        <f aca="false">H9+H10+H11+H12</f>
        <v>19000</v>
      </c>
      <c r="I8" s="85" t="n">
        <f aca="false">I9+I10+I11+I12</f>
        <v>8109.76</v>
      </c>
      <c r="J8" s="85" t="n">
        <f aca="false">J9+J10+J11+J12</f>
        <v>76789.14</v>
      </c>
      <c r="K8" s="18" t="n">
        <f aca="false">SUM(I8/G8)*100</f>
        <v>94.8509941520468</v>
      </c>
    </row>
    <row r="9" customFormat="false" ht="15" hidden="false" customHeight="false" outlineLevel="0" collapsed="false">
      <c r="A9" s="3" t="n">
        <v>68</v>
      </c>
      <c r="B9" s="84" t="n">
        <v>101</v>
      </c>
      <c r="C9" s="15"/>
      <c r="D9" s="3" t="n">
        <v>412400</v>
      </c>
      <c r="E9" s="15" t="s">
        <v>164</v>
      </c>
      <c r="F9" s="87" t="n">
        <v>5000</v>
      </c>
      <c r="G9" s="87" t="n">
        <v>2250</v>
      </c>
      <c r="H9" s="87" t="n">
        <v>5000</v>
      </c>
      <c r="I9" s="87" t="n">
        <v>126.6</v>
      </c>
      <c r="J9" s="87" t="n">
        <v>876.33</v>
      </c>
      <c r="K9" s="18" t="n">
        <f aca="false">SUM(I9/G9)*100</f>
        <v>5.62666666666667</v>
      </c>
    </row>
    <row r="10" customFormat="false" ht="15" hidden="false" customHeight="false" outlineLevel="0" collapsed="false">
      <c r="A10" s="3" t="n">
        <v>69</v>
      </c>
      <c r="B10" s="84" t="n">
        <v>102</v>
      </c>
      <c r="C10" s="15"/>
      <c r="D10" s="3" t="n">
        <v>412900</v>
      </c>
      <c r="E10" s="15" t="s">
        <v>165</v>
      </c>
      <c r="F10" s="87" t="n">
        <v>10000</v>
      </c>
      <c r="G10" s="87" t="n">
        <v>4500</v>
      </c>
      <c r="H10" s="87" t="n">
        <v>10000</v>
      </c>
      <c r="I10" s="87" t="n">
        <v>5517.49</v>
      </c>
      <c r="J10" s="87" t="n">
        <v>4093.14</v>
      </c>
      <c r="K10" s="18" t="n">
        <f aca="false">SUM(I10/G10)*100</f>
        <v>122.610888888889</v>
      </c>
    </row>
    <row r="11" customFormat="false" ht="15" hidden="false" customHeight="false" outlineLevel="0" collapsed="false">
      <c r="A11" s="3"/>
      <c r="B11" s="84" t="n">
        <v>103</v>
      </c>
      <c r="C11" s="15"/>
      <c r="D11" s="3" t="n">
        <v>412900</v>
      </c>
      <c r="E11" s="15" t="s">
        <v>166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68580.4</v>
      </c>
      <c r="K11" s="18"/>
    </row>
    <row r="12" customFormat="false" ht="30" hidden="false" customHeight="false" outlineLevel="0" collapsed="false">
      <c r="A12" s="3" t="n">
        <v>70</v>
      </c>
      <c r="B12" s="23" t="n">
        <v>104</v>
      </c>
      <c r="C12" s="24"/>
      <c r="D12" s="15" t="n">
        <v>412900</v>
      </c>
      <c r="E12" s="15" t="s">
        <v>167</v>
      </c>
      <c r="F12" s="25" t="n">
        <v>4000</v>
      </c>
      <c r="G12" s="25" t="n">
        <v>1800</v>
      </c>
      <c r="H12" s="25" t="n">
        <v>4000</v>
      </c>
      <c r="I12" s="25" t="n">
        <v>2465.67</v>
      </c>
      <c r="J12" s="25" t="n">
        <v>3239.27</v>
      </c>
      <c r="K12" s="18" t="n">
        <f aca="false">SUM(I12/G12)*100</f>
        <v>136.981666666667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68</v>
      </c>
      <c r="F13" s="85" t="n">
        <f aca="false">F14+F15+F16+F17+F18+F20+F19</f>
        <v>184250</v>
      </c>
      <c r="G13" s="85" t="n">
        <f aca="false">G14+G15+G16+G17+G18+G20+G19</f>
        <v>102062.5</v>
      </c>
      <c r="H13" s="85" t="n">
        <f aca="false">H14+H15+H16+H17+H18+H20+H19</f>
        <v>184250</v>
      </c>
      <c r="I13" s="85" t="n">
        <f aca="false">I14+I15+I16+I17+I18+I20+I19</f>
        <v>103429</v>
      </c>
      <c r="J13" s="85" t="n">
        <f aca="false">J14+J15+J16+J17+J18+J20+J19</f>
        <v>95499.8</v>
      </c>
      <c r="K13" s="18" t="n">
        <f aca="false">SUM(I13/G13)*100</f>
        <v>101.338885486834</v>
      </c>
    </row>
    <row r="14" customFormat="false" ht="30" hidden="false" customHeight="false" outlineLevel="0" collapsed="false">
      <c r="A14" s="22"/>
      <c r="B14" s="23" t="n">
        <v>105</v>
      </c>
      <c r="C14" s="24"/>
      <c r="D14" s="15" t="n">
        <v>415200</v>
      </c>
      <c r="E14" s="15" t="s">
        <v>169</v>
      </c>
      <c r="F14" s="25" t="n">
        <v>75000</v>
      </c>
      <c r="G14" s="25" t="n">
        <v>33750</v>
      </c>
      <c r="H14" s="25" t="n">
        <v>75000</v>
      </c>
      <c r="I14" s="25" t="n">
        <v>37500</v>
      </c>
      <c r="J14" s="25" t="n">
        <v>37500</v>
      </c>
      <c r="K14" s="18" t="n">
        <f aca="false">SUM(I14/G14)*100</f>
        <v>111.111111111111</v>
      </c>
    </row>
    <row r="15" customFormat="false" ht="30" hidden="false" customHeight="false" outlineLevel="0" collapsed="false">
      <c r="A15" s="22" t="n">
        <v>73</v>
      </c>
      <c r="B15" s="23" t="n">
        <v>106</v>
      </c>
      <c r="C15" s="24"/>
      <c r="D15" s="15" t="n">
        <v>415200</v>
      </c>
      <c r="E15" s="15" t="s">
        <v>170</v>
      </c>
      <c r="F15" s="25" t="n">
        <v>40500</v>
      </c>
      <c r="G15" s="25" t="n">
        <v>18225</v>
      </c>
      <c r="H15" s="25" t="n">
        <v>40500</v>
      </c>
      <c r="I15" s="25" t="n">
        <v>20250</v>
      </c>
      <c r="J15" s="25" t="n">
        <v>20250</v>
      </c>
      <c r="K15" s="18" t="n">
        <f aca="false">SUM(I15/G15)*100</f>
        <v>111.111111111111</v>
      </c>
    </row>
    <row r="16" customFormat="false" ht="30" hidden="false" customHeight="false" outlineLevel="0" collapsed="false">
      <c r="A16" s="22" t="n">
        <v>74</v>
      </c>
      <c r="B16" s="23" t="n">
        <v>107</v>
      </c>
      <c r="C16" s="24"/>
      <c r="D16" s="15" t="n">
        <v>415200</v>
      </c>
      <c r="E16" s="15" t="s">
        <v>171</v>
      </c>
      <c r="F16" s="25" t="n">
        <v>4500</v>
      </c>
      <c r="G16" s="25" t="n">
        <v>2025</v>
      </c>
      <c r="H16" s="25" t="n">
        <v>4500</v>
      </c>
      <c r="I16" s="25" t="n">
        <v>1875</v>
      </c>
      <c r="J16" s="25" t="n">
        <v>2250</v>
      </c>
      <c r="K16" s="18" t="n">
        <f aca="false">SUM(I16/G16)*100</f>
        <v>92.5925925925926</v>
      </c>
    </row>
    <row r="17" customFormat="false" ht="30" hidden="false" customHeight="false" outlineLevel="0" collapsed="false">
      <c r="A17" s="22" t="n">
        <v>76</v>
      </c>
      <c r="B17" s="23" t="n">
        <v>108</v>
      </c>
      <c r="C17" s="24"/>
      <c r="D17" s="15" t="n">
        <v>415200</v>
      </c>
      <c r="E17" s="15" t="s">
        <v>45</v>
      </c>
      <c r="F17" s="25" t="n">
        <v>53000</v>
      </c>
      <c r="G17" s="25" t="n">
        <v>43000</v>
      </c>
      <c r="H17" s="25" t="n">
        <v>53000</v>
      </c>
      <c r="I17" s="25" t="n">
        <v>37804</v>
      </c>
      <c r="J17" s="25" t="n">
        <v>29874.8</v>
      </c>
      <c r="K17" s="18" t="n">
        <f aca="false">SUM(I17/G17)*100</f>
        <v>87.9162790697674</v>
      </c>
    </row>
    <row r="18" customFormat="false" ht="30" hidden="false" customHeight="false" outlineLevel="0" collapsed="false">
      <c r="A18" s="22" t="n">
        <v>77</v>
      </c>
      <c r="B18" s="23" t="n">
        <v>109</v>
      </c>
      <c r="C18" s="24"/>
      <c r="D18" s="15" t="n">
        <v>415200</v>
      </c>
      <c r="E18" s="15" t="s">
        <v>172</v>
      </c>
      <c r="F18" s="25" t="n">
        <v>3600</v>
      </c>
      <c r="G18" s="25" t="n">
        <v>1620</v>
      </c>
      <c r="H18" s="25" t="n">
        <v>3600</v>
      </c>
      <c r="I18" s="25" t="n">
        <v>1800</v>
      </c>
      <c r="J18" s="25" t="n">
        <v>1800</v>
      </c>
      <c r="K18" s="18" t="n">
        <f aca="false">SUM(I18/G18)*100</f>
        <v>111.111111111111</v>
      </c>
    </row>
    <row r="19" customFormat="false" ht="15" hidden="false" customHeight="false" outlineLevel="0" collapsed="false">
      <c r="A19" s="22"/>
      <c r="B19" s="23" t="n">
        <v>110</v>
      </c>
      <c r="C19" s="24"/>
      <c r="D19" s="15" t="n">
        <v>415200</v>
      </c>
      <c r="E19" s="15" t="s">
        <v>173</v>
      </c>
      <c r="F19" s="25" t="n">
        <v>4500</v>
      </c>
      <c r="G19" s="25" t="n">
        <v>2025</v>
      </c>
      <c r="H19" s="25" t="n">
        <v>4500</v>
      </c>
      <c r="I19" s="25" t="n">
        <v>2250</v>
      </c>
      <c r="J19" s="25" t="n">
        <v>2250</v>
      </c>
      <c r="K19" s="18" t="n">
        <f aca="false">SUM(I19/G19)*100</f>
        <v>111.111111111111</v>
      </c>
    </row>
    <row r="20" customFormat="false" ht="15" hidden="false" customHeight="false" outlineLevel="0" collapsed="false">
      <c r="A20" s="22" t="n">
        <v>78</v>
      </c>
      <c r="B20" s="23" t="n">
        <v>111</v>
      </c>
      <c r="C20" s="24"/>
      <c r="D20" s="15" t="n">
        <v>415200</v>
      </c>
      <c r="E20" s="15" t="s">
        <v>174</v>
      </c>
      <c r="F20" s="25" t="n">
        <v>3150</v>
      </c>
      <c r="G20" s="25" t="n">
        <v>1417.5</v>
      </c>
      <c r="H20" s="25" t="n">
        <v>3150</v>
      </c>
      <c r="I20" s="25" t="n">
        <v>1950</v>
      </c>
      <c r="J20" s="25" t="n">
        <v>1575</v>
      </c>
      <c r="K20" s="18" t="n">
        <f aca="false">SUM(I20/G20)*100</f>
        <v>137.566137566138</v>
      </c>
    </row>
    <row r="21" customFormat="false" ht="28.5" hidden="false" customHeight="false" outlineLevel="0" collapsed="false">
      <c r="A21" s="3"/>
      <c r="B21" s="19"/>
      <c r="C21" s="20" t="n">
        <v>415</v>
      </c>
      <c r="D21" s="20"/>
      <c r="E21" s="20" t="s">
        <v>175</v>
      </c>
      <c r="F21" s="21" t="n">
        <f aca="false">F22</f>
        <v>10000</v>
      </c>
      <c r="G21" s="21" t="n">
        <f aca="false">G22</f>
        <v>7500</v>
      </c>
      <c r="H21" s="21" t="n">
        <f aca="false">H22</f>
        <v>10000</v>
      </c>
      <c r="I21" s="21" t="n">
        <f aca="false">I22</f>
        <v>8651</v>
      </c>
      <c r="J21" s="21" t="n">
        <f aca="false">J22</f>
        <v>9000</v>
      </c>
      <c r="K21" s="18" t="n">
        <f aca="false">SUM(I21/G21)*100</f>
        <v>115.346666666667</v>
      </c>
    </row>
    <row r="22" customFormat="false" ht="15" hidden="false" customHeight="false" outlineLevel="0" collapsed="false">
      <c r="A22" s="22" t="n">
        <v>79</v>
      </c>
      <c r="B22" s="23" t="n">
        <v>112</v>
      </c>
      <c r="C22" s="24"/>
      <c r="D22" s="15" t="n">
        <v>415200</v>
      </c>
      <c r="E22" s="15" t="s">
        <v>176</v>
      </c>
      <c r="F22" s="25" t="n">
        <v>10000</v>
      </c>
      <c r="G22" s="25" t="n">
        <v>7500</v>
      </c>
      <c r="H22" s="25" t="n">
        <v>10000</v>
      </c>
      <c r="I22" s="25" t="n">
        <v>8651</v>
      </c>
      <c r="J22" s="25" t="n">
        <v>9000</v>
      </c>
      <c r="K22" s="18" t="n">
        <f aca="false">SUM(I22/G22)*100</f>
        <v>115.346666666667</v>
      </c>
    </row>
    <row r="23" customFormat="false" ht="15" hidden="false" customHeight="false" outlineLevel="0" collapsed="false">
      <c r="A23" s="22"/>
      <c r="B23" s="23"/>
      <c r="C23" s="24" t="n">
        <v>416</v>
      </c>
      <c r="D23" s="15"/>
      <c r="E23" s="30" t="s">
        <v>177</v>
      </c>
      <c r="F23" s="31" t="n">
        <f aca="false">F24</f>
        <v>95000</v>
      </c>
      <c r="G23" s="31" t="n">
        <f aca="false">G24</f>
        <v>37350</v>
      </c>
      <c r="H23" s="31" t="n">
        <f aca="false">H24</f>
        <v>95000</v>
      </c>
      <c r="I23" s="31" t="n">
        <f aca="false">I24</f>
        <v>55790.4</v>
      </c>
      <c r="J23" s="31" t="n">
        <f aca="false">J24</f>
        <v>78264.86</v>
      </c>
      <c r="K23" s="18" t="n">
        <f aca="false">SUM(I23/G23)*100</f>
        <v>149.371887550201</v>
      </c>
    </row>
    <row r="24" customFormat="false" ht="30" hidden="false" customHeight="false" outlineLevel="0" collapsed="false">
      <c r="A24" s="22"/>
      <c r="B24" s="23" t="n">
        <v>113</v>
      </c>
      <c r="C24" s="24"/>
      <c r="D24" s="15" t="n">
        <v>416100</v>
      </c>
      <c r="E24" s="15" t="s">
        <v>178</v>
      </c>
      <c r="F24" s="25" t="n">
        <v>95000</v>
      </c>
      <c r="G24" s="25" t="n">
        <v>37350</v>
      </c>
      <c r="H24" s="25" t="n">
        <v>95000</v>
      </c>
      <c r="I24" s="25" t="n">
        <v>55790.4</v>
      </c>
      <c r="J24" s="25" t="n">
        <v>78264.86</v>
      </c>
      <c r="K24" s="18" t="n">
        <f aca="false">SUM(I24/G24)*100</f>
        <v>149.371887550201</v>
      </c>
    </row>
    <row r="25" customFormat="false" ht="15" hidden="false" customHeight="false" outlineLevel="0" collapsed="false">
      <c r="A25" s="22"/>
      <c r="B25" s="23"/>
      <c r="C25" s="24" t="n">
        <v>416</v>
      </c>
      <c r="D25" s="15"/>
      <c r="E25" s="30" t="s">
        <v>179</v>
      </c>
      <c r="F25" s="31" t="n">
        <f aca="false">F26</f>
        <v>67000</v>
      </c>
      <c r="G25" s="31" t="n">
        <f aca="false">G26</f>
        <v>30150</v>
      </c>
      <c r="H25" s="31" t="n">
        <f aca="false">H26</f>
        <v>67000</v>
      </c>
      <c r="I25" s="31" t="n">
        <f aca="false">I26</f>
        <v>53186.67</v>
      </c>
      <c r="J25" s="31" t="n">
        <f aca="false">J26</f>
        <v>0</v>
      </c>
      <c r="K25" s="18" t="n">
        <f aca="false">SUM(I25/G25)*100</f>
        <v>176.406865671642</v>
      </c>
    </row>
    <row r="26" customFormat="false" ht="45" hidden="false" customHeight="false" outlineLevel="0" collapsed="false">
      <c r="A26" s="22"/>
      <c r="B26" s="23" t="n">
        <v>114</v>
      </c>
      <c r="C26" s="24"/>
      <c r="D26" s="15" t="n">
        <v>416100</v>
      </c>
      <c r="E26" s="15" t="s">
        <v>180</v>
      </c>
      <c r="F26" s="25" t="n">
        <v>67000</v>
      </c>
      <c r="G26" s="25" t="n">
        <v>30150</v>
      </c>
      <c r="H26" s="25" t="n">
        <v>67000</v>
      </c>
      <c r="I26" s="25" t="n">
        <v>53186.67</v>
      </c>
      <c r="J26" s="25" t="n">
        <v>0</v>
      </c>
      <c r="K26" s="18" t="n">
        <f aca="false">SUM(I26/G26)*100</f>
        <v>176.406865671642</v>
      </c>
    </row>
    <row r="27" customFormat="false" ht="15" hidden="false" customHeight="false" outlineLevel="0" collapsed="false">
      <c r="A27" s="33"/>
      <c r="B27" s="16"/>
      <c r="C27" s="16"/>
      <c r="D27" s="16"/>
      <c r="E27" s="16" t="s">
        <v>50</v>
      </c>
      <c r="F27" s="103" t="n">
        <f aca="false">F28</f>
        <v>163000</v>
      </c>
      <c r="G27" s="103" t="n">
        <f aca="false">G28</f>
        <v>116000</v>
      </c>
      <c r="H27" s="103" t="n">
        <f aca="false">H28</f>
        <v>163000</v>
      </c>
      <c r="I27" s="103" t="n">
        <f aca="false">I28</f>
        <v>86206.78</v>
      </c>
      <c r="J27" s="103" t="n">
        <f aca="false">J28</f>
        <v>0</v>
      </c>
      <c r="K27" s="18" t="n">
        <f aca="false">SUM(I27/G27)*100</f>
        <v>74.3161896551724</v>
      </c>
    </row>
    <row r="28" customFormat="false" ht="28.5" hidden="false" customHeight="false" outlineLevel="0" collapsed="false">
      <c r="A28" s="3"/>
      <c r="B28" s="19"/>
      <c r="C28" s="20" t="n">
        <v>511</v>
      </c>
      <c r="D28" s="20"/>
      <c r="E28" s="20" t="s">
        <v>51</v>
      </c>
      <c r="F28" s="21" t="n">
        <f aca="false">F29+F30+F32+F31</f>
        <v>163000</v>
      </c>
      <c r="G28" s="21" t="n">
        <f aca="false">G29+G30+G32+G31</f>
        <v>116000</v>
      </c>
      <c r="H28" s="21" t="n">
        <f aca="false">H29+H30+H32+H31</f>
        <v>163000</v>
      </c>
      <c r="I28" s="21" t="n">
        <f aca="false">I29+I30+I32+I31</f>
        <v>86206.78</v>
      </c>
      <c r="J28" s="21" t="n">
        <f aca="false">J29+J30+J32+J31</f>
        <v>0</v>
      </c>
      <c r="K28" s="18" t="n">
        <f aca="false">SUM(I28/G28)*100</f>
        <v>74.3161896551724</v>
      </c>
    </row>
    <row r="29" customFormat="false" ht="15" hidden="false" customHeight="false" outlineLevel="0" collapsed="false">
      <c r="A29" s="22" t="n">
        <v>80</v>
      </c>
      <c r="B29" s="23" t="n">
        <v>115</v>
      </c>
      <c r="C29" s="24"/>
      <c r="D29" s="15" t="n">
        <v>511100</v>
      </c>
      <c r="E29" s="15" t="s">
        <v>52</v>
      </c>
      <c r="F29" s="25" t="n">
        <v>120000</v>
      </c>
      <c r="G29" s="25" t="n">
        <v>102500</v>
      </c>
      <c r="H29" s="25" t="n">
        <v>120000</v>
      </c>
      <c r="I29" s="25" t="n">
        <v>81206.78</v>
      </c>
      <c r="J29" s="25" t="n">
        <v>0</v>
      </c>
      <c r="K29" s="18" t="n">
        <f aca="false">SUM(I29/G29)*100</f>
        <v>79.2261268292683</v>
      </c>
    </row>
    <row r="30" customFormat="false" ht="30" hidden="false" customHeight="false" outlineLevel="0" collapsed="false">
      <c r="A30" s="22" t="n">
        <v>81</v>
      </c>
      <c r="B30" s="23" t="n">
        <v>116</v>
      </c>
      <c r="C30" s="24"/>
      <c r="D30" s="15" t="n">
        <v>511200</v>
      </c>
      <c r="E30" s="15" t="s">
        <v>53</v>
      </c>
      <c r="F30" s="25" t="n">
        <v>13000</v>
      </c>
      <c r="G30" s="25" t="n">
        <v>0</v>
      </c>
      <c r="H30" s="25" t="n">
        <v>13000</v>
      </c>
      <c r="I30" s="25" t="n">
        <v>0</v>
      </c>
      <c r="J30" s="25" t="n">
        <v>0</v>
      </c>
      <c r="K30" s="18"/>
    </row>
    <row r="31" customFormat="false" ht="30" hidden="false" customHeight="false" outlineLevel="0" collapsed="false">
      <c r="A31" s="22"/>
      <c r="B31" s="23"/>
      <c r="C31" s="24"/>
      <c r="D31" s="15" t="n">
        <v>511200</v>
      </c>
      <c r="E31" s="15" t="s">
        <v>181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/>
      <c r="B32" s="23" t="n">
        <v>117</v>
      </c>
      <c r="C32" s="24"/>
      <c r="D32" s="15" t="n">
        <v>511300</v>
      </c>
      <c r="E32" s="15" t="s">
        <v>182</v>
      </c>
      <c r="F32" s="25" t="n">
        <v>30000</v>
      </c>
      <c r="G32" s="25" t="n">
        <v>13500</v>
      </c>
      <c r="H32" s="25" t="n">
        <v>30000</v>
      </c>
      <c r="I32" s="25" t="n">
        <v>5000</v>
      </c>
      <c r="J32" s="25" t="n">
        <v>0</v>
      </c>
      <c r="K32" s="18" t="n">
        <f aca="false">SUM(I32/G32)*100</f>
        <v>37.037037037037</v>
      </c>
    </row>
    <row r="33" customFormat="false" ht="32.25" hidden="false" customHeight="true" outlineLevel="0" collapsed="false">
      <c r="A33" s="13"/>
      <c r="B33" s="32" t="s">
        <v>183</v>
      </c>
      <c r="C33" s="32"/>
      <c r="D33" s="32"/>
      <c r="E33" s="32"/>
      <c r="F33" s="77" t="n">
        <f aca="false">F7+F27</f>
        <v>538250</v>
      </c>
      <c r="G33" s="77" t="n">
        <f aca="false">G7+G27</f>
        <v>301612.5</v>
      </c>
      <c r="H33" s="77" t="n">
        <f aca="false">H7+H27</f>
        <v>538250</v>
      </c>
      <c r="I33" s="77" t="n">
        <f aca="false">I7+I27</f>
        <v>315373.61</v>
      </c>
      <c r="J33" s="77" t="n">
        <f aca="false">J7+J27</f>
        <v>259553.8</v>
      </c>
      <c r="K33" s="18" t="n">
        <f aca="false">SUM(I33/G33)*100</f>
        <v>104.5625131584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184</v>
      </c>
      <c r="I1" s="82" t="s">
        <v>6</v>
      </c>
      <c r="J1" s="82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18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14</v>
      </c>
      <c r="C4" s="13"/>
      <c r="D4" s="13"/>
      <c r="E4" s="14" t="s">
        <v>186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16"/>
      <c r="E5" s="16" t="s">
        <v>16</v>
      </c>
      <c r="F5" s="17" t="n">
        <f aca="false">F6+F11+F13+F35+F37+F9+F45</f>
        <v>3182329</v>
      </c>
      <c r="G5" s="17" t="n">
        <f aca="false">G6+G11+G13+G35+G37+G9+G45</f>
        <v>1446924.76</v>
      </c>
      <c r="H5" s="17" t="n">
        <f aca="false">H6+H11+H13+H35+H37+H9+H45</f>
        <v>3182329</v>
      </c>
      <c r="I5" s="17" t="n">
        <f aca="false">I6+I11+I13+I35+I37+I9+I45</f>
        <v>1456250.58</v>
      </c>
      <c r="J5" s="17" t="n">
        <f aca="false">J6+J11+J13+J35+J37+J9+J45</f>
        <v>1758579.54</v>
      </c>
      <c r="K5" s="18" t="n">
        <f aca="false">SUM(I5/G5)*100</f>
        <v>100.644526948312</v>
      </c>
    </row>
    <row r="6" customFormat="false" ht="28.5" hidden="false" customHeight="false" outlineLevel="0" collapsed="false">
      <c r="A6" s="84"/>
      <c r="B6" s="19"/>
      <c r="C6" s="20" t="n">
        <v>412</v>
      </c>
      <c r="D6" s="20"/>
      <c r="E6" s="20" t="s">
        <v>17</v>
      </c>
      <c r="F6" s="21" t="n">
        <f aca="false">F7+F8</f>
        <v>34000</v>
      </c>
      <c r="G6" s="21" t="n">
        <f aca="false">G7+G8</f>
        <v>15460</v>
      </c>
      <c r="H6" s="21" t="n">
        <f aca="false">H7+H8</f>
        <v>34000</v>
      </c>
      <c r="I6" s="21" t="n">
        <f aca="false">I7+I8</f>
        <v>24877.26</v>
      </c>
      <c r="J6" s="21" t="n">
        <f aca="false">J7+J8</f>
        <v>21864.2</v>
      </c>
      <c r="K6" s="18" t="n">
        <f aca="false">SUM(I6/G6)*100</f>
        <v>160.913712807244</v>
      </c>
    </row>
    <row r="7" customFormat="false" ht="30" hidden="false" customHeight="false" outlineLevel="0" collapsed="false">
      <c r="A7" s="113" t="n">
        <v>118</v>
      </c>
      <c r="B7" s="23"/>
      <c r="C7" s="24"/>
      <c r="D7" s="15" t="n">
        <v>412900</v>
      </c>
      <c r="E7" s="15" t="s">
        <v>167</v>
      </c>
      <c r="F7" s="25" t="n">
        <v>4000</v>
      </c>
      <c r="G7" s="25" t="n">
        <v>2260</v>
      </c>
      <c r="H7" s="25" t="n">
        <v>4000</v>
      </c>
      <c r="I7" s="25" t="n">
        <v>1999.94</v>
      </c>
      <c r="J7" s="25" t="n">
        <v>3306.99</v>
      </c>
      <c r="K7" s="18" t="n">
        <f aca="false">SUM(I7/G7)*100</f>
        <v>88.4929203539823</v>
      </c>
    </row>
    <row r="8" customFormat="false" ht="30" hidden="false" customHeight="false" outlineLevel="0" collapsed="false">
      <c r="A8" s="113" t="n">
        <v>119</v>
      </c>
      <c r="B8" s="23"/>
      <c r="C8" s="24"/>
      <c r="D8" s="15" t="n">
        <v>412900</v>
      </c>
      <c r="E8" s="15" t="s">
        <v>187</v>
      </c>
      <c r="F8" s="25" t="n">
        <v>30000</v>
      </c>
      <c r="G8" s="25" t="n">
        <v>13200</v>
      </c>
      <c r="H8" s="25" t="n">
        <v>30000</v>
      </c>
      <c r="I8" s="25" t="n">
        <v>22877.32</v>
      </c>
      <c r="J8" s="25" t="n">
        <v>18557.21</v>
      </c>
      <c r="K8" s="18" t="n">
        <f aca="false">SUM(I8/G8)*100</f>
        <v>173.31303030303</v>
      </c>
    </row>
    <row r="9" customFormat="false" ht="30" hidden="false" customHeight="false" outlineLevel="0" collapsed="false">
      <c r="A9" s="113" t="n">
        <v>120</v>
      </c>
      <c r="B9" s="23"/>
      <c r="C9" s="24" t="n">
        <v>414</v>
      </c>
      <c r="D9" s="15" t="n">
        <v>414100</v>
      </c>
      <c r="E9" s="39" t="s">
        <v>188</v>
      </c>
      <c r="F9" s="99" t="n">
        <f aca="false">F10</f>
        <v>57329</v>
      </c>
      <c r="G9" s="99" t="n">
        <f aca="false">G10</f>
        <v>25224.76</v>
      </c>
      <c r="H9" s="99" t="n">
        <f aca="false">H10</f>
        <v>57329</v>
      </c>
      <c r="I9" s="99" t="n">
        <f aca="false">I10</f>
        <v>0</v>
      </c>
      <c r="J9" s="99" t="n">
        <f aca="false">J10</f>
        <v>0</v>
      </c>
      <c r="K9" s="18"/>
    </row>
    <row r="10" customFormat="false" ht="15" hidden="false" customHeight="false" outlineLevel="0" collapsed="false">
      <c r="A10" s="113" t="n">
        <v>121</v>
      </c>
      <c r="B10" s="23"/>
      <c r="C10" s="24"/>
      <c r="D10" s="15" t="n">
        <v>414100</v>
      </c>
      <c r="E10" s="39" t="s">
        <v>189</v>
      </c>
      <c r="F10" s="25" t="n">
        <v>57329</v>
      </c>
      <c r="G10" s="25" t="n">
        <v>25224.76</v>
      </c>
      <c r="H10" s="25" t="n">
        <v>57329</v>
      </c>
      <c r="I10" s="25" t="n">
        <v>0</v>
      </c>
      <c r="J10" s="25" t="n">
        <v>0</v>
      </c>
      <c r="K10" s="18"/>
    </row>
    <row r="11" customFormat="false" ht="15" hidden="false" customHeight="false" outlineLevel="0" collapsed="false">
      <c r="A11" s="113"/>
      <c r="B11" s="23"/>
      <c r="C11" s="24" t="n">
        <v>415</v>
      </c>
      <c r="D11" s="15"/>
      <c r="E11" s="30" t="s">
        <v>190</v>
      </c>
      <c r="F11" s="31" t="n">
        <f aca="false">F12</f>
        <v>245000</v>
      </c>
      <c r="G11" s="31" t="n">
        <f aca="false">G12</f>
        <v>107800</v>
      </c>
      <c r="H11" s="31" t="n">
        <f aca="false">H12</f>
        <v>245000</v>
      </c>
      <c r="I11" s="31" t="n">
        <f aca="false">I12</f>
        <v>114600</v>
      </c>
      <c r="J11" s="31" t="n">
        <f aca="false">J12</f>
        <v>97083.3</v>
      </c>
      <c r="K11" s="18" t="n">
        <f aca="false">SUM(I11/G11)*100</f>
        <v>106.307977736549</v>
      </c>
    </row>
    <row r="12" customFormat="false" ht="15" hidden="false" customHeight="false" outlineLevel="0" collapsed="false">
      <c r="A12" s="113" t="n">
        <v>122</v>
      </c>
      <c r="B12" s="23"/>
      <c r="C12" s="24"/>
      <c r="D12" s="15" t="n">
        <v>415200</v>
      </c>
      <c r="E12" s="15" t="s">
        <v>191</v>
      </c>
      <c r="F12" s="25" t="n">
        <v>245000</v>
      </c>
      <c r="G12" s="25" t="n">
        <v>107800</v>
      </c>
      <c r="H12" s="25" t="n">
        <v>245000</v>
      </c>
      <c r="I12" s="25" t="n">
        <v>114600</v>
      </c>
      <c r="J12" s="25" t="n">
        <v>97083.3</v>
      </c>
      <c r="K12" s="18" t="n">
        <f aca="false">SUM(I12/G12)*100</f>
        <v>106.307977736549</v>
      </c>
    </row>
    <row r="13" customFormat="false" ht="28.5" hidden="false" customHeight="false" outlineLevel="0" collapsed="false">
      <c r="A13" s="84"/>
      <c r="B13" s="19"/>
      <c r="C13" s="20" t="n">
        <v>415</v>
      </c>
      <c r="D13" s="20"/>
      <c r="E13" s="20" t="s">
        <v>168</v>
      </c>
      <c r="F13" s="21" t="n">
        <f aca="false">F14+F15+F16+F17+F18+F19+F20+F21+F22+F24+F25+F26+F27+F29+F30+F32+F34+F23+F31+F33+F28</f>
        <v>2438000</v>
      </c>
      <c r="G13" s="21" t="n">
        <f aca="false">G14+G15+G16+G17+G18+G19+G20+G21+G22+G24+G25+G26+G27+G29+G30+G32+G34+G23+G31+G33+G28</f>
        <v>1118920</v>
      </c>
      <c r="H13" s="21" t="n">
        <f aca="false">H14+H15+H16+H17+H18+H19+H20+H21+H22+H24+H25+H26+H27+H29+H30+H32+H34+H23+H31+H33+H28</f>
        <v>2438000</v>
      </c>
      <c r="I13" s="21" t="n">
        <f aca="false">I14+I15+I16+I17+I18+I19+I20+I21+I22+I24+I25+I26+I27+I29+I30+I32+I34+I23+I31+I33+I28</f>
        <v>1129711.84</v>
      </c>
      <c r="J13" s="21" t="n">
        <f aca="false">J14+J15+J16+J17+J18+J19+J20+J21+J22+J24+J25+J26+J27+J29+J30+J32+J34+J23+J31+J33+J28</f>
        <v>1416582.62</v>
      </c>
      <c r="K13" s="18" t="n">
        <f aca="false">SUM(I13/G13)*100</f>
        <v>100.96448718407</v>
      </c>
    </row>
    <row r="14" customFormat="false" ht="30" hidden="false" customHeight="false" outlineLevel="0" collapsed="false">
      <c r="A14" s="113" t="n">
        <v>123</v>
      </c>
      <c r="B14" s="23"/>
      <c r="C14" s="24"/>
      <c r="D14" s="15" t="n">
        <v>415200</v>
      </c>
      <c r="E14" s="15" t="s">
        <v>192</v>
      </c>
      <c r="F14" s="25" t="n">
        <v>50000</v>
      </c>
      <c r="G14" s="25" t="n">
        <v>22000</v>
      </c>
      <c r="H14" s="25" t="n">
        <v>50000</v>
      </c>
      <c r="I14" s="25" t="n">
        <v>21388.91</v>
      </c>
      <c r="J14" s="25" t="n">
        <v>75251.01</v>
      </c>
      <c r="K14" s="18" t="n">
        <f aca="false">SUM(I14/G14)*100</f>
        <v>97.2223181818182</v>
      </c>
    </row>
    <row r="15" customFormat="false" ht="30" hidden="false" customHeight="false" outlineLevel="0" collapsed="false">
      <c r="A15" s="113" t="n">
        <v>124</v>
      </c>
      <c r="B15" s="23"/>
      <c r="C15" s="24"/>
      <c r="D15" s="15" t="n">
        <v>415200</v>
      </c>
      <c r="E15" s="15" t="s">
        <v>193</v>
      </c>
      <c r="F15" s="25" t="n">
        <v>1330000</v>
      </c>
      <c r="G15" s="25" t="n">
        <v>631400</v>
      </c>
      <c r="H15" s="25" t="n">
        <v>1330000</v>
      </c>
      <c r="I15" s="25" t="n">
        <v>687218.21</v>
      </c>
      <c r="J15" s="25" t="n">
        <v>802714</v>
      </c>
      <c r="K15" s="18" t="n">
        <f aca="false">SUM(I15/G15)*100</f>
        <v>108.840388026608</v>
      </c>
    </row>
    <row r="16" customFormat="false" ht="15" hidden="false" customHeight="false" outlineLevel="0" collapsed="false">
      <c r="A16" s="113" t="n">
        <v>125</v>
      </c>
      <c r="B16" s="23"/>
      <c r="C16" s="24"/>
      <c r="D16" s="15" t="n">
        <v>415200</v>
      </c>
      <c r="E16" s="15" t="s">
        <v>194</v>
      </c>
      <c r="F16" s="25" t="n">
        <v>10000</v>
      </c>
      <c r="G16" s="25" t="n">
        <v>4400</v>
      </c>
      <c r="H16" s="25" t="n">
        <v>10000</v>
      </c>
      <c r="I16" s="25" t="n">
        <v>7860</v>
      </c>
      <c r="J16" s="25" t="n">
        <v>5575</v>
      </c>
      <c r="K16" s="18" t="n">
        <f aca="false">SUM(I16/G16)*100</f>
        <v>178.636363636364</v>
      </c>
    </row>
    <row r="17" customFormat="false" ht="60" hidden="false" customHeight="false" outlineLevel="0" collapsed="false">
      <c r="A17" s="113" t="n">
        <v>126</v>
      </c>
      <c r="B17" s="23"/>
      <c r="C17" s="24"/>
      <c r="D17" s="114" t="n">
        <v>415200</v>
      </c>
      <c r="E17" s="114" t="s">
        <v>195</v>
      </c>
      <c r="F17" s="25" t="n">
        <v>170000</v>
      </c>
      <c r="G17" s="25" t="n">
        <v>74800</v>
      </c>
      <c r="H17" s="25" t="n">
        <v>170000</v>
      </c>
      <c r="I17" s="25" t="n">
        <v>74799</v>
      </c>
      <c r="J17" s="25" t="n">
        <v>74799</v>
      </c>
      <c r="K17" s="18" t="n">
        <f aca="false">SUM(I17/G17)*100</f>
        <v>99.9986631016043</v>
      </c>
    </row>
    <row r="18" customFormat="false" ht="15" hidden="false" customHeight="false" outlineLevel="0" collapsed="false">
      <c r="A18" s="113" t="n">
        <v>127</v>
      </c>
      <c r="B18" s="23"/>
      <c r="C18" s="24"/>
      <c r="D18" s="15" t="n">
        <v>415200</v>
      </c>
      <c r="E18" s="15" t="s">
        <v>196</v>
      </c>
      <c r="F18" s="25" t="n">
        <v>35000</v>
      </c>
      <c r="G18" s="25" t="n">
        <v>15400</v>
      </c>
      <c r="H18" s="25" t="n">
        <v>35000</v>
      </c>
      <c r="I18" s="25" t="n">
        <v>20936</v>
      </c>
      <c r="J18" s="25" t="n">
        <v>18300</v>
      </c>
      <c r="K18" s="18" t="n">
        <f aca="false">SUM(I18/G18)*100</f>
        <v>135.948051948052</v>
      </c>
    </row>
    <row r="19" customFormat="false" ht="30" hidden="false" customHeight="false" outlineLevel="0" collapsed="false">
      <c r="A19" s="113" t="n">
        <v>128</v>
      </c>
      <c r="B19" s="23"/>
      <c r="C19" s="24"/>
      <c r="D19" s="15" t="n">
        <v>415200</v>
      </c>
      <c r="E19" s="15" t="s">
        <v>197</v>
      </c>
      <c r="F19" s="25" t="n">
        <v>10000</v>
      </c>
      <c r="G19" s="25" t="n">
        <v>4400</v>
      </c>
      <c r="H19" s="25" t="n">
        <v>10000</v>
      </c>
      <c r="I19" s="25" t="n">
        <v>3777</v>
      </c>
      <c r="J19" s="25" t="n">
        <v>840</v>
      </c>
      <c r="K19" s="18" t="n">
        <f aca="false">SUM(I19/G19)*100</f>
        <v>85.8409090909091</v>
      </c>
    </row>
    <row r="20" customFormat="false" ht="30" hidden="false" customHeight="false" outlineLevel="0" collapsed="false">
      <c r="A20" s="113" t="n">
        <v>129</v>
      </c>
      <c r="B20" s="23"/>
      <c r="C20" s="24"/>
      <c r="D20" s="15" t="n">
        <v>415200</v>
      </c>
      <c r="E20" s="15" t="s">
        <v>198</v>
      </c>
      <c r="F20" s="25" t="n">
        <v>200000</v>
      </c>
      <c r="G20" s="25" t="n">
        <v>88000</v>
      </c>
      <c r="H20" s="25" t="n">
        <v>200000</v>
      </c>
      <c r="I20" s="25" t="n">
        <v>89855.37</v>
      </c>
      <c r="J20" s="25" t="n">
        <v>92285.03</v>
      </c>
      <c r="K20" s="18" t="n">
        <f aca="false">SUM(I20/G20)*100</f>
        <v>102.108375</v>
      </c>
    </row>
    <row r="21" customFormat="false" ht="15" hidden="false" customHeight="false" outlineLevel="0" collapsed="false">
      <c r="A21" s="113" t="n">
        <v>130</v>
      </c>
      <c r="B21" s="23"/>
      <c r="C21" s="24"/>
      <c r="D21" s="15" t="n">
        <v>415200</v>
      </c>
      <c r="E21" s="15" t="s">
        <v>199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/>
    </row>
    <row r="22" customFormat="false" ht="45" hidden="false" customHeight="false" outlineLevel="0" collapsed="false">
      <c r="A22" s="113" t="n">
        <v>131</v>
      </c>
      <c r="B22" s="23"/>
      <c r="C22" s="24"/>
      <c r="D22" s="15" t="n">
        <v>415200</v>
      </c>
      <c r="E22" s="15" t="s">
        <v>200</v>
      </c>
      <c r="F22" s="25" t="n">
        <v>1000</v>
      </c>
      <c r="G22" s="25" t="n">
        <v>44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113" t="n">
        <v>132</v>
      </c>
      <c r="B23" s="23"/>
      <c r="C23" s="24"/>
      <c r="D23" s="15" t="n">
        <v>415200</v>
      </c>
      <c r="E23" s="15" t="s">
        <v>201</v>
      </c>
      <c r="F23" s="25" t="n">
        <v>3000</v>
      </c>
      <c r="G23" s="25" t="n">
        <v>1320</v>
      </c>
      <c r="H23" s="25" t="n">
        <v>3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13" t="n">
        <v>133</v>
      </c>
      <c r="B24" s="23"/>
      <c r="C24" s="24"/>
      <c r="D24" s="15" t="n">
        <v>415200</v>
      </c>
      <c r="E24" s="15" t="s">
        <v>202</v>
      </c>
      <c r="F24" s="25" t="n">
        <v>6000</v>
      </c>
      <c r="G24" s="25" t="n">
        <v>2640</v>
      </c>
      <c r="H24" s="25" t="n">
        <v>6000</v>
      </c>
      <c r="I24" s="25"/>
      <c r="J24" s="25" t="n">
        <v>7170</v>
      </c>
      <c r="K24" s="18" t="n">
        <f aca="false">SUM(I24/G24)*100</f>
        <v>0</v>
      </c>
    </row>
    <row r="25" customFormat="false" ht="15" hidden="false" customHeight="false" outlineLevel="0" collapsed="false">
      <c r="A25" s="113" t="n">
        <v>134</v>
      </c>
      <c r="B25" s="23"/>
      <c r="C25" s="24"/>
      <c r="D25" s="15" t="n">
        <v>415200</v>
      </c>
      <c r="E25" s="15" t="s">
        <v>203</v>
      </c>
      <c r="F25" s="25" t="n">
        <v>50000</v>
      </c>
      <c r="G25" s="25" t="n">
        <v>22000</v>
      </c>
      <c r="H25" s="25" t="n">
        <v>50000</v>
      </c>
      <c r="I25" s="25" t="n">
        <v>22000</v>
      </c>
      <c r="J25" s="25" t="n">
        <v>29497.6</v>
      </c>
      <c r="K25" s="18" t="n">
        <f aca="false">SUM(I25/G25)*100</f>
        <v>100</v>
      </c>
    </row>
    <row r="26" customFormat="false" ht="45" hidden="false" customHeight="false" outlineLevel="0" collapsed="false">
      <c r="A26" s="113" t="n">
        <v>135</v>
      </c>
      <c r="B26" s="23"/>
      <c r="C26" s="24"/>
      <c r="D26" s="15" t="n">
        <v>415200</v>
      </c>
      <c r="E26" s="15" t="s">
        <v>204</v>
      </c>
      <c r="F26" s="25" t="n">
        <v>130000</v>
      </c>
      <c r="G26" s="25" t="n">
        <v>57200</v>
      </c>
      <c r="H26" s="25" t="n">
        <v>130000</v>
      </c>
      <c r="I26" s="25" t="n">
        <v>10000</v>
      </c>
      <c r="J26" s="25" t="n">
        <v>39000</v>
      </c>
      <c r="K26" s="18" t="n">
        <f aca="false">SUM(I26/G26)*100</f>
        <v>17.4825174825175</v>
      </c>
    </row>
    <row r="27" customFormat="false" ht="30" hidden="false" customHeight="false" outlineLevel="0" collapsed="false">
      <c r="A27" s="113" t="n">
        <v>136</v>
      </c>
      <c r="B27" s="23"/>
      <c r="C27" s="24"/>
      <c r="D27" s="15" t="n">
        <v>415200</v>
      </c>
      <c r="E27" s="15" t="s">
        <v>205</v>
      </c>
      <c r="F27" s="25" t="n">
        <v>100000</v>
      </c>
      <c r="G27" s="25" t="n">
        <v>44000</v>
      </c>
      <c r="H27" s="25" t="n">
        <v>100000</v>
      </c>
      <c r="I27" s="25" t="n">
        <v>49834.4</v>
      </c>
      <c r="J27" s="25" t="n">
        <v>91650</v>
      </c>
      <c r="K27" s="18" t="n">
        <f aca="false">SUM(I27/G27)*100</f>
        <v>113.26</v>
      </c>
    </row>
    <row r="28" customFormat="false" ht="15" hidden="false" customHeight="false" outlineLevel="0" collapsed="false">
      <c r="A28" s="113" t="n">
        <v>137</v>
      </c>
      <c r="B28" s="23"/>
      <c r="C28" s="24"/>
      <c r="D28" s="15" t="n">
        <v>415200</v>
      </c>
      <c r="E28" s="15" t="s">
        <v>206</v>
      </c>
      <c r="F28" s="25" t="n">
        <v>2000</v>
      </c>
      <c r="G28" s="25" t="n">
        <v>880</v>
      </c>
      <c r="H28" s="25" t="n">
        <v>2000</v>
      </c>
      <c r="I28" s="25" t="n">
        <v>100</v>
      </c>
      <c r="J28" s="25" t="n">
        <v>300</v>
      </c>
      <c r="K28" s="18" t="n">
        <f aca="false">SUM(I28/G28)*100</f>
        <v>11.3636363636364</v>
      </c>
    </row>
    <row r="29" customFormat="false" ht="30" hidden="false" customHeight="false" outlineLevel="0" collapsed="false">
      <c r="A29" s="113" t="n">
        <v>138</v>
      </c>
      <c r="B29" s="23"/>
      <c r="C29" s="24"/>
      <c r="D29" s="15" t="n">
        <v>415200</v>
      </c>
      <c r="E29" s="15" t="s">
        <v>207</v>
      </c>
      <c r="F29" s="25" t="n">
        <v>36000</v>
      </c>
      <c r="G29" s="25" t="n">
        <v>15840</v>
      </c>
      <c r="H29" s="25" t="n">
        <v>36000</v>
      </c>
      <c r="I29" s="25" t="n">
        <v>15840</v>
      </c>
      <c r="J29" s="25" t="n">
        <v>13950</v>
      </c>
      <c r="K29" s="18" t="n">
        <f aca="false">SUM(I29/G29)*100</f>
        <v>100</v>
      </c>
    </row>
    <row r="30" customFormat="false" ht="45" hidden="false" customHeight="false" outlineLevel="0" collapsed="false">
      <c r="A30" s="113" t="n">
        <v>139</v>
      </c>
      <c r="B30" s="23"/>
      <c r="C30" s="24"/>
      <c r="D30" s="15" t="n">
        <v>415200</v>
      </c>
      <c r="E30" s="15" t="s">
        <v>208</v>
      </c>
      <c r="F30" s="25" t="n">
        <v>25000</v>
      </c>
      <c r="G30" s="25" t="n">
        <v>11000</v>
      </c>
      <c r="H30" s="25" t="n">
        <v>25000</v>
      </c>
      <c r="I30" s="25" t="n">
        <v>7000</v>
      </c>
      <c r="J30" s="25" t="n">
        <v>28000</v>
      </c>
      <c r="K30" s="18" t="n">
        <f aca="false">SUM(I30/G30)*100</f>
        <v>63.6363636363636</v>
      </c>
    </row>
    <row r="31" customFormat="false" ht="30" hidden="false" customHeight="false" outlineLevel="0" collapsed="false">
      <c r="A31" s="113" t="n">
        <v>140</v>
      </c>
      <c r="B31" s="23"/>
      <c r="C31" s="24"/>
      <c r="D31" s="15" t="n">
        <v>415200</v>
      </c>
      <c r="E31" s="15" t="s">
        <v>209</v>
      </c>
      <c r="F31" s="25" t="n">
        <v>5000</v>
      </c>
      <c r="G31" s="25" t="n">
        <v>2200</v>
      </c>
      <c r="H31" s="25" t="n">
        <v>5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30" hidden="false" customHeight="false" outlineLevel="0" collapsed="false">
      <c r="A32" s="113" t="n">
        <v>141</v>
      </c>
      <c r="B32" s="23"/>
      <c r="C32" s="24"/>
      <c r="D32" s="3" t="n">
        <v>415200</v>
      </c>
      <c r="E32" s="15" t="s">
        <v>210</v>
      </c>
      <c r="F32" s="25" t="n">
        <v>270000</v>
      </c>
      <c r="G32" s="25" t="n">
        <v>118800</v>
      </c>
      <c r="H32" s="25" t="n">
        <v>270000</v>
      </c>
      <c r="I32" s="25" t="n">
        <v>118800</v>
      </c>
      <c r="J32" s="25" t="n">
        <v>136899.98</v>
      </c>
      <c r="K32" s="18" t="n">
        <f aca="false">SUM(I32/G32)*100</f>
        <v>100</v>
      </c>
    </row>
    <row r="33" customFormat="false" ht="30" hidden="false" customHeight="false" outlineLevel="0" collapsed="false">
      <c r="A33" s="113" t="n">
        <v>142</v>
      </c>
      <c r="B33" s="23"/>
      <c r="C33" s="24"/>
      <c r="D33" s="3" t="n">
        <v>412900</v>
      </c>
      <c r="E33" s="15" t="s">
        <v>211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 t="n">
        <f aca="false">SUM(I33/G32)*100</f>
        <v>0</v>
      </c>
    </row>
    <row r="34" customFormat="false" ht="60" hidden="false" customHeight="false" outlineLevel="0" collapsed="false">
      <c r="A34" s="113" t="n">
        <v>143</v>
      </c>
      <c r="B34" s="23"/>
      <c r="C34" s="24"/>
      <c r="D34" s="3" t="n">
        <v>415200</v>
      </c>
      <c r="E34" s="15" t="s">
        <v>212</v>
      </c>
      <c r="F34" s="25" t="n">
        <v>5000</v>
      </c>
      <c r="G34" s="25" t="n">
        <v>2200</v>
      </c>
      <c r="H34" s="25" t="n">
        <v>5000</v>
      </c>
      <c r="I34" s="25" t="n">
        <v>302.95</v>
      </c>
      <c r="J34" s="25" t="n">
        <v>351</v>
      </c>
      <c r="K34" s="18" t="n">
        <f aca="false">SUM(I34/G34)*100</f>
        <v>13.7704545454545</v>
      </c>
    </row>
    <row r="35" customFormat="false" ht="15" hidden="false" customHeight="false" outlineLevel="0" collapsed="false">
      <c r="A35" s="113"/>
      <c r="B35" s="19"/>
      <c r="C35" s="20" t="n">
        <v>416</v>
      </c>
      <c r="D35" s="20"/>
      <c r="E35" s="20" t="s">
        <v>213</v>
      </c>
      <c r="F35" s="21" t="n">
        <f aca="false">F36</f>
        <v>20000</v>
      </c>
      <c r="G35" s="21" t="n">
        <f aca="false">G36</f>
        <v>8800</v>
      </c>
      <c r="H35" s="21" t="n">
        <f aca="false">H36</f>
        <v>20000</v>
      </c>
      <c r="I35" s="21" t="n">
        <f aca="false">I36</f>
        <v>8200</v>
      </c>
      <c r="J35" s="21" t="n">
        <f aca="false">J36</f>
        <v>15798.29</v>
      </c>
      <c r="K35" s="18" t="n">
        <f aca="false">SUM(I35/G35)*100</f>
        <v>93.1818181818182</v>
      </c>
    </row>
    <row r="36" customFormat="false" ht="45" hidden="false" customHeight="false" outlineLevel="0" collapsed="false">
      <c r="A36" s="84" t="n">
        <v>144</v>
      </c>
      <c r="B36" s="23"/>
      <c r="C36" s="24"/>
      <c r="D36" s="15" t="n">
        <v>416100</v>
      </c>
      <c r="E36" s="15" t="s">
        <v>214</v>
      </c>
      <c r="F36" s="25" t="n">
        <v>20000</v>
      </c>
      <c r="G36" s="25" t="n">
        <v>8800</v>
      </c>
      <c r="H36" s="25" t="n">
        <v>20000</v>
      </c>
      <c r="I36" s="28" t="n">
        <v>8200</v>
      </c>
      <c r="J36" s="28" t="n">
        <v>15798.29</v>
      </c>
      <c r="K36" s="18" t="n">
        <f aca="false">SUM(I36/G36)*100</f>
        <v>93.1818181818182</v>
      </c>
    </row>
    <row r="37" customFormat="false" ht="15" hidden="false" customHeight="false" outlineLevel="0" collapsed="false">
      <c r="A37" s="113"/>
      <c r="B37" s="23"/>
      <c r="C37" s="24"/>
      <c r="D37" s="15" t="n">
        <v>416</v>
      </c>
      <c r="E37" s="15" t="s">
        <v>215</v>
      </c>
      <c r="F37" s="31" t="n">
        <f aca="false">F38+F39+F41+F42+F44+F40+F43</f>
        <v>308000</v>
      </c>
      <c r="G37" s="31" t="n">
        <f aca="false">G38+G39+G41+G42+G44+G40+G43</f>
        <v>135520</v>
      </c>
      <c r="H37" s="31" t="n">
        <f aca="false">H38+H39+H41+H42+H44+H40+H43</f>
        <v>308000</v>
      </c>
      <c r="I37" s="31" t="n">
        <f aca="false">I38+I39+I41+I42+I44+I40+I43</f>
        <v>151798.2</v>
      </c>
      <c r="J37" s="31" t="n">
        <f aca="false">J38+J39+J41+J42+J44+J40+J43</f>
        <v>207251.13</v>
      </c>
      <c r="K37" s="18" t="n">
        <f aca="false">SUM(I37/G37)*100</f>
        <v>112.01165879575</v>
      </c>
    </row>
    <row r="38" customFormat="false" ht="30" hidden="false" customHeight="false" outlineLevel="0" collapsed="false">
      <c r="A38" s="113" t="n">
        <v>145</v>
      </c>
      <c r="B38" s="23"/>
      <c r="C38" s="24"/>
      <c r="D38" s="15" t="n">
        <v>416100</v>
      </c>
      <c r="E38" s="15" t="s">
        <v>216</v>
      </c>
      <c r="F38" s="25" t="n">
        <v>35000</v>
      </c>
      <c r="G38" s="25" t="n">
        <v>15400</v>
      </c>
      <c r="H38" s="25" t="n">
        <v>35000</v>
      </c>
      <c r="I38" s="109" t="n">
        <v>0</v>
      </c>
      <c r="J38" s="109" t="n">
        <v>0</v>
      </c>
      <c r="K38" s="18" t="n">
        <f aca="false">SUM(I38/G38)*100</f>
        <v>0</v>
      </c>
    </row>
    <row r="39" customFormat="false" ht="30" hidden="false" customHeight="false" outlineLevel="0" collapsed="false">
      <c r="A39" s="113" t="n">
        <v>146</v>
      </c>
      <c r="B39" s="23"/>
      <c r="C39" s="24"/>
      <c r="D39" s="15" t="n">
        <v>416100</v>
      </c>
      <c r="E39" s="15" t="s">
        <v>217</v>
      </c>
      <c r="F39" s="25" t="n">
        <v>8000</v>
      </c>
      <c r="G39" s="25" t="n">
        <v>3520</v>
      </c>
      <c r="H39" s="25" t="n">
        <v>8000</v>
      </c>
      <c r="I39" s="25" t="n">
        <v>2544.52</v>
      </c>
      <c r="J39" s="25" t="n">
        <v>0</v>
      </c>
      <c r="K39" s="18" t="n">
        <f aca="false">SUM(I39/G39)*100</f>
        <v>72.2875</v>
      </c>
    </row>
    <row r="40" customFormat="false" ht="30" hidden="false" customHeight="false" outlineLevel="0" collapsed="false">
      <c r="A40" s="113" t="n">
        <v>147</v>
      </c>
      <c r="B40" s="23"/>
      <c r="C40" s="24"/>
      <c r="D40" s="15" t="n">
        <v>416100</v>
      </c>
      <c r="E40" s="15" t="s">
        <v>197</v>
      </c>
      <c r="F40" s="25" t="n">
        <v>10000</v>
      </c>
      <c r="G40" s="25" t="n">
        <v>4400</v>
      </c>
      <c r="H40" s="25" t="n">
        <v>10000</v>
      </c>
      <c r="I40" s="25" t="n">
        <v>2999.05</v>
      </c>
      <c r="J40" s="25" t="n">
        <v>2072.22</v>
      </c>
      <c r="K40" s="18" t="n">
        <f aca="false">SUM(I40/G40)*100</f>
        <v>68.1602272727273</v>
      </c>
    </row>
    <row r="41" customFormat="false" ht="15" hidden="false" customHeight="false" outlineLevel="0" collapsed="false">
      <c r="A41" s="113" t="n">
        <v>148</v>
      </c>
      <c r="B41" s="23"/>
      <c r="C41" s="24"/>
      <c r="D41" s="15" t="n">
        <v>416100</v>
      </c>
      <c r="E41" s="15" t="s">
        <v>218</v>
      </c>
      <c r="F41" s="25" t="n">
        <v>220000</v>
      </c>
      <c r="G41" s="25" t="n">
        <v>96800</v>
      </c>
      <c r="H41" s="25" t="n">
        <v>220000</v>
      </c>
      <c r="I41" s="25" t="n">
        <v>135807.63</v>
      </c>
      <c r="J41" s="25" t="n">
        <v>156349.84</v>
      </c>
      <c r="K41" s="18" t="n">
        <f aca="false">SUM(I41/G41)*100</f>
        <v>140.297138429752</v>
      </c>
    </row>
    <row r="42" customFormat="false" ht="15" hidden="false" customHeight="false" outlineLevel="0" collapsed="false">
      <c r="A42" s="113" t="n">
        <v>149</v>
      </c>
      <c r="B42" s="23"/>
      <c r="C42" s="24"/>
      <c r="D42" s="15" t="n">
        <v>416100</v>
      </c>
      <c r="E42" s="15" t="s">
        <v>219</v>
      </c>
      <c r="F42" s="25" t="n">
        <v>30000</v>
      </c>
      <c r="G42" s="25" t="n">
        <v>13200</v>
      </c>
      <c r="H42" s="25" t="n">
        <v>30000</v>
      </c>
      <c r="I42" s="25" t="n">
        <v>10447</v>
      </c>
      <c r="J42" s="25" t="n">
        <v>13324.5</v>
      </c>
      <c r="K42" s="18" t="n">
        <f aca="false">SUM(I42/G42)*100</f>
        <v>79.1439393939394</v>
      </c>
    </row>
    <row r="43" customFormat="false" ht="15" hidden="false" customHeight="false" outlineLevel="0" collapsed="false">
      <c r="A43" s="113" t="n">
        <v>150</v>
      </c>
      <c r="B43" s="23"/>
      <c r="C43" s="24"/>
      <c r="D43" s="15" t="n">
        <v>416100</v>
      </c>
      <c r="E43" s="39" t="s">
        <v>220</v>
      </c>
      <c r="F43" s="25" t="n">
        <v>5000</v>
      </c>
      <c r="G43" s="25" t="n">
        <v>2200</v>
      </c>
      <c r="H43" s="25" t="n">
        <v>5000</v>
      </c>
      <c r="I43" s="25" t="n">
        <v>0</v>
      </c>
      <c r="J43" s="25" t="n">
        <v>0</v>
      </c>
      <c r="K43" s="18" t="n">
        <f aca="false">SUM(I43/G43)*100</f>
        <v>0</v>
      </c>
    </row>
    <row r="44" customFormat="false" ht="30" hidden="false" customHeight="false" outlineLevel="0" collapsed="false">
      <c r="A44" s="113" t="n">
        <v>151</v>
      </c>
      <c r="B44" s="23"/>
      <c r="C44" s="24"/>
      <c r="D44" s="15" t="n">
        <v>416200</v>
      </c>
      <c r="E44" s="15" t="s">
        <v>221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35504.57</v>
      </c>
      <c r="K44" s="18"/>
    </row>
    <row r="45" customFormat="false" ht="15" hidden="false" customHeight="false" outlineLevel="0" collapsed="false">
      <c r="A45" s="113"/>
      <c r="B45" s="23"/>
      <c r="C45" s="24" t="n">
        <v>487</v>
      </c>
      <c r="D45" s="15" t="n">
        <v>487400</v>
      </c>
      <c r="E45" s="39" t="s">
        <v>222</v>
      </c>
      <c r="F45" s="99" t="n">
        <f aca="false">F46</f>
        <v>80000</v>
      </c>
      <c r="G45" s="99" t="n">
        <f aca="false">G46</f>
        <v>35200</v>
      </c>
      <c r="H45" s="99" t="n">
        <f aca="false">H46</f>
        <v>80000</v>
      </c>
      <c r="I45" s="99" t="n">
        <f aca="false">I46</f>
        <v>27063.28</v>
      </c>
      <c r="J45" s="99" t="n">
        <f aca="false">J46</f>
        <v>0</v>
      </c>
      <c r="K45" s="18"/>
    </row>
    <row r="46" customFormat="false" ht="15" hidden="false" customHeight="false" outlineLevel="0" collapsed="false">
      <c r="A46" s="113" t="n">
        <v>152</v>
      </c>
      <c r="B46" s="23"/>
      <c r="C46" s="24"/>
      <c r="D46" s="15" t="n">
        <v>487400</v>
      </c>
      <c r="E46" s="39" t="s">
        <v>223</v>
      </c>
      <c r="F46" s="25" t="n">
        <v>80000</v>
      </c>
      <c r="G46" s="25" t="n">
        <v>35200</v>
      </c>
      <c r="H46" s="25" t="n">
        <v>80000</v>
      </c>
      <c r="I46" s="25" t="n">
        <v>27063.28</v>
      </c>
      <c r="J46" s="25" t="n">
        <v>0</v>
      </c>
      <c r="K46" s="18"/>
    </row>
    <row r="47" customFormat="false" ht="15" hidden="false" customHeight="false" outlineLevel="0" collapsed="false">
      <c r="A47" s="113"/>
      <c r="B47" s="16" t="n">
        <v>51</v>
      </c>
      <c r="C47" s="16"/>
      <c r="D47" s="16"/>
      <c r="E47" s="16" t="s">
        <v>50</v>
      </c>
      <c r="F47" s="17" t="n">
        <f aca="false">SUM(F48)</f>
        <v>812800</v>
      </c>
      <c r="G47" s="17" t="n">
        <f aca="false">SUM(G48)</f>
        <v>502250</v>
      </c>
      <c r="H47" s="17" t="n">
        <f aca="false">SUM(H48)</f>
        <v>812800</v>
      </c>
      <c r="I47" s="17" t="n">
        <f aca="false">SUM(I48)</f>
        <v>140869.89</v>
      </c>
      <c r="J47" s="17" t="n">
        <f aca="false">SUM(J48)</f>
        <v>295375.44</v>
      </c>
      <c r="K47" s="18" t="n">
        <f aca="false">SUM(I47/G47)*100</f>
        <v>28.0477630662021</v>
      </c>
    </row>
    <row r="48" customFormat="false" ht="28.5" hidden="false" customHeight="false" outlineLevel="0" collapsed="false">
      <c r="A48" s="112"/>
      <c r="B48" s="19"/>
      <c r="C48" s="20" t="n">
        <v>511</v>
      </c>
      <c r="D48" s="20"/>
      <c r="E48" s="20" t="s">
        <v>51</v>
      </c>
      <c r="F48" s="21" t="n">
        <f aca="false">F49+F50+F51+F52+F55+F56+F57+F58+F59+F54+F53</f>
        <v>812800</v>
      </c>
      <c r="G48" s="21" t="n">
        <f aca="false">G49+G50+G51+G52+G55+G56+G57+G58+G59+G54+G53</f>
        <v>502250</v>
      </c>
      <c r="H48" s="21" t="n">
        <f aca="false">H49+H50+H51+H52+H55+H56+H57+H58+H59+H54+H53</f>
        <v>812800</v>
      </c>
      <c r="I48" s="21" t="n">
        <f aca="false">I49+I50+I51+I52+I55+I56+I57+I58+I59+I54+I53</f>
        <v>140869.89</v>
      </c>
      <c r="J48" s="21" t="n">
        <f aca="false">J49+J50+J51+J52+J55+J56+J57+J58+J59+J54+J53</f>
        <v>295375.44</v>
      </c>
      <c r="K48" s="18" t="n">
        <f aca="false">SUM(I48/G48)*100</f>
        <v>28.0477630662021</v>
      </c>
    </row>
    <row r="49" customFormat="false" ht="30" hidden="false" customHeight="false" outlineLevel="0" collapsed="false">
      <c r="A49" s="84" t="n">
        <v>153</v>
      </c>
      <c r="B49" s="23"/>
      <c r="C49" s="24"/>
      <c r="D49" s="15" t="n">
        <v>511100</v>
      </c>
      <c r="E49" s="15" t="s">
        <v>224</v>
      </c>
      <c r="F49" s="25" t="n">
        <v>550000</v>
      </c>
      <c r="G49" s="25" t="n">
        <v>356350</v>
      </c>
      <c r="H49" s="25" t="n">
        <v>550000</v>
      </c>
      <c r="I49" s="28" t="n">
        <v>1650.2</v>
      </c>
      <c r="J49" s="28" t="n">
        <v>0</v>
      </c>
      <c r="K49" s="18" t="n">
        <f aca="false">SUM(I49/G49)*100</f>
        <v>0.463084046583415</v>
      </c>
    </row>
    <row r="50" customFormat="false" ht="45" hidden="false" customHeight="false" outlineLevel="0" collapsed="false">
      <c r="A50" s="113" t="n">
        <v>154</v>
      </c>
      <c r="B50" s="23"/>
      <c r="C50" s="24"/>
      <c r="D50" s="15" t="n">
        <v>511100</v>
      </c>
      <c r="E50" s="15" t="s">
        <v>225</v>
      </c>
      <c r="F50" s="25" t="n">
        <v>130000</v>
      </c>
      <c r="G50" s="25" t="n">
        <v>100000</v>
      </c>
      <c r="H50" s="25" t="n">
        <v>130000</v>
      </c>
      <c r="I50" s="25" t="n">
        <v>100000</v>
      </c>
      <c r="J50" s="25" t="n">
        <v>25000</v>
      </c>
      <c r="K50" s="18" t="n">
        <f aca="false">SUM(I50/G50)*100</f>
        <v>100</v>
      </c>
    </row>
    <row r="51" customFormat="false" ht="30" hidden="false" customHeight="false" outlineLevel="0" collapsed="false">
      <c r="A51" s="113" t="n">
        <v>155</v>
      </c>
      <c r="B51" s="23"/>
      <c r="C51" s="24"/>
      <c r="D51" s="15" t="n">
        <v>511100</v>
      </c>
      <c r="E51" s="15" t="s">
        <v>226</v>
      </c>
      <c r="F51" s="25" t="n">
        <v>20000</v>
      </c>
      <c r="G51" s="25" t="n">
        <v>6800</v>
      </c>
      <c r="H51" s="25" t="n">
        <v>20000</v>
      </c>
      <c r="I51" s="25" t="n">
        <v>3397.97</v>
      </c>
      <c r="J51" s="25" t="n">
        <v>0</v>
      </c>
      <c r="K51" s="18" t="n">
        <f aca="false">SUM(I51/G51)*100</f>
        <v>49.9701470588235</v>
      </c>
    </row>
    <row r="52" customFormat="false" ht="60" hidden="false" customHeight="false" outlineLevel="0" collapsed="false">
      <c r="A52" s="113" t="n">
        <v>156</v>
      </c>
      <c r="B52" s="23"/>
      <c r="C52" s="24"/>
      <c r="D52" s="15" t="n">
        <v>511100</v>
      </c>
      <c r="E52" s="15" t="s">
        <v>227</v>
      </c>
      <c r="F52" s="25" t="n">
        <v>40000</v>
      </c>
      <c r="G52" s="25" t="n">
        <v>13600</v>
      </c>
      <c r="H52" s="25" t="n">
        <v>40000</v>
      </c>
      <c r="I52" s="25" t="n">
        <v>1710.82</v>
      </c>
      <c r="J52" s="25" t="n">
        <v>2610.44</v>
      </c>
      <c r="K52" s="18" t="n">
        <f aca="false">SUM(I52/G52)*100</f>
        <v>12.5795588235294</v>
      </c>
    </row>
    <row r="53" customFormat="false" ht="30" hidden="false" customHeight="false" outlineLevel="0" collapsed="false">
      <c r="A53" s="113" t="n">
        <v>157</v>
      </c>
      <c r="B53" s="23"/>
      <c r="C53" s="24"/>
      <c r="D53" s="15" t="n">
        <v>511100</v>
      </c>
      <c r="E53" s="15" t="s">
        <v>228</v>
      </c>
      <c r="F53" s="25" t="n">
        <v>25000</v>
      </c>
      <c r="G53" s="25" t="n">
        <v>8500</v>
      </c>
      <c r="H53" s="25" t="n">
        <v>25000</v>
      </c>
      <c r="I53" s="25" t="n">
        <v>24692.4</v>
      </c>
      <c r="J53" s="25" t="n">
        <v>235817.48</v>
      </c>
      <c r="K53" s="18" t="n">
        <f aca="false">SUM(I53/G53)*100</f>
        <v>290.498823529412</v>
      </c>
    </row>
    <row r="54" customFormat="false" ht="30" hidden="false" customHeight="false" outlineLevel="0" collapsed="false">
      <c r="A54" s="113" t="n">
        <v>158</v>
      </c>
      <c r="B54" s="23"/>
      <c r="C54" s="24"/>
      <c r="D54" s="15" t="n">
        <v>511100</v>
      </c>
      <c r="E54" s="15" t="s">
        <v>229</v>
      </c>
      <c r="F54" s="25" t="n">
        <v>10000</v>
      </c>
      <c r="G54" s="25" t="n">
        <v>3400</v>
      </c>
      <c r="H54" s="25" t="n">
        <v>10000</v>
      </c>
      <c r="I54" s="25" t="n">
        <v>0</v>
      </c>
      <c r="J54" s="25" t="n">
        <v>309.3</v>
      </c>
      <c r="K54" s="18" t="n">
        <f aca="false">SUM(I54/G54)*100</f>
        <v>0</v>
      </c>
    </row>
    <row r="55" customFormat="false" ht="30" hidden="false" customHeight="false" outlineLevel="0" collapsed="false">
      <c r="A55" s="113" t="n">
        <v>159</v>
      </c>
      <c r="B55" s="23"/>
      <c r="C55" s="24"/>
      <c r="D55" s="15" t="n">
        <v>511100</v>
      </c>
      <c r="E55" s="15" t="s">
        <v>230</v>
      </c>
      <c r="F55" s="25" t="n">
        <v>20000</v>
      </c>
      <c r="G55" s="25" t="n">
        <v>6800</v>
      </c>
      <c r="H55" s="25" t="n">
        <v>20000</v>
      </c>
      <c r="I55" s="25" t="n">
        <v>9418.5</v>
      </c>
      <c r="J55" s="25" t="n">
        <v>31638.22</v>
      </c>
      <c r="K55" s="18" t="n">
        <f aca="false">SUM(I55/G55)*100</f>
        <v>138.507352941176</v>
      </c>
    </row>
    <row r="56" customFormat="false" ht="30" hidden="false" customHeight="false" outlineLevel="0" collapsed="false">
      <c r="A56" s="113" t="n">
        <v>160</v>
      </c>
      <c r="B56" s="23"/>
      <c r="C56" s="24"/>
      <c r="D56" s="15" t="n">
        <v>511200</v>
      </c>
      <c r="E56" s="15" t="s">
        <v>231</v>
      </c>
      <c r="F56" s="25" t="n">
        <v>5000</v>
      </c>
      <c r="G56" s="25" t="n">
        <v>1700</v>
      </c>
      <c r="H56" s="25" t="n">
        <v>5000</v>
      </c>
      <c r="I56" s="25" t="n">
        <v>0</v>
      </c>
      <c r="J56" s="25" t="n">
        <v>0</v>
      </c>
      <c r="K56" s="18" t="n">
        <f aca="false">SUM(I56/G55)*100</f>
        <v>0</v>
      </c>
    </row>
    <row r="57" customFormat="false" ht="30" hidden="false" customHeight="false" outlineLevel="0" collapsed="false">
      <c r="A57" s="113" t="n">
        <v>161</v>
      </c>
      <c r="B57" s="23"/>
      <c r="C57" s="24"/>
      <c r="D57" s="15" t="n">
        <v>511200</v>
      </c>
      <c r="E57" s="15" t="s">
        <v>232</v>
      </c>
      <c r="F57" s="25" t="n">
        <v>5000</v>
      </c>
      <c r="G57" s="25" t="n">
        <v>1700</v>
      </c>
      <c r="H57" s="25" t="n">
        <v>5000</v>
      </c>
      <c r="I57" s="25" t="n">
        <v>0</v>
      </c>
      <c r="J57" s="25" t="n">
        <v>0</v>
      </c>
      <c r="K57" s="18" t="n">
        <f aca="false">SUM(I57/G56)*100</f>
        <v>0</v>
      </c>
    </row>
    <row r="58" customFormat="false" ht="30" hidden="false" customHeight="false" outlineLevel="0" collapsed="false">
      <c r="A58" s="113" t="n">
        <v>162</v>
      </c>
      <c r="B58" s="23"/>
      <c r="C58" s="24"/>
      <c r="D58" s="15" t="n">
        <v>511300</v>
      </c>
      <c r="E58" s="15" t="s">
        <v>233</v>
      </c>
      <c r="F58" s="25" t="n">
        <v>5000</v>
      </c>
      <c r="G58" s="25" t="n">
        <v>1700</v>
      </c>
      <c r="H58" s="25" t="n">
        <v>5000</v>
      </c>
      <c r="I58" s="25" t="n">
        <v>0</v>
      </c>
      <c r="J58" s="25" t="n">
        <v>0</v>
      </c>
      <c r="K58" s="18" t="n">
        <f aca="false">SUM(I58/G57)*100</f>
        <v>0</v>
      </c>
    </row>
    <row r="59" customFormat="false" ht="30" hidden="false" customHeight="false" outlineLevel="0" collapsed="false">
      <c r="A59" s="113" t="n">
        <v>163</v>
      </c>
      <c r="B59" s="23"/>
      <c r="C59" s="24"/>
      <c r="D59" s="15" t="n">
        <v>511200</v>
      </c>
      <c r="E59" s="15" t="s">
        <v>234</v>
      </c>
      <c r="F59" s="25" t="n">
        <v>2800</v>
      </c>
      <c r="G59" s="25" t="n">
        <v>1700</v>
      </c>
      <c r="H59" s="25" t="n">
        <v>2800</v>
      </c>
      <c r="I59" s="25" t="n">
        <v>0</v>
      </c>
      <c r="J59" s="25" t="n">
        <v>0</v>
      </c>
      <c r="K59" s="18"/>
    </row>
    <row r="60" customFormat="false" ht="15" hidden="false" customHeight="true" outlineLevel="0" collapsed="false">
      <c r="A60" s="113"/>
      <c r="B60" s="32" t="s">
        <v>235</v>
      </c>
      <c r="C60" s="32"/>
      <c r="D60" s="32"/>
      <c r="E60" s="32"/>
      <c r="F60" s="77" t="n">
        <f aca="false">F5+F47</f>
        <v>3995129</v>
      </c>
      <c r="G60" s="77" t="n">
        <f aca="false">G5+G47</f>
        <v>1949174.76</v>
      </c>
      <c r="H60" s="77" t="n">
        <f aca="false">H5+H47</f>
        <v>3995129</v>
      </c>
      <c r="I60" s="77" t="n">
        <f aca="false">I5+I47</f>
        <v>1597120.47</v>
      </c>
      <c r="J60" s="77" t="n">
        <f aca="false">J5+J47</f>
        <v>2053954.98</v>
      </c>
      <c r="K60" s="18" t="n">
        <f aca="false">SUM(I60/G60)*100</f>
        <v>81.9382901305371</v>
      </c>
    </row>
  </sheetData>
  <mergeCells count="7">
    <mergeCell ref="B1:D1"/>
    <mergeCell ref="B2:D2"/>
    <mergeCell ref="B3:D3"/>
    <mergeCell ref="E3:K3"/>
    <mergeCell ref="B4:D4"/>
    <mergeCell ref="E4:K4"/>
    <mergeCell ref="B60:E6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236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2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2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34" t="n">
        <f aca="false">F10</f>
        <v>41500</v>
      </c>
      <c r="G9" s="34" t="n">
        <f aca="false">G10</f>
        <v>6225</v>
      </c>
      <c r="H9" s="34" t="n">
        <f aca="false">H10</f>
        <v>41500</v>
      </c>
      <c r="I9" s="34" t="n">
        <f aca="false">I10</f>
        <v>2251.48</v>
      </c>
      <c r="J9" s="34" t="n">
        <f aca="false">J10</f>
        <v>6508.66</v>
      </c>
      <c r="K9" s="18" t="n">
        <f aca="false">SUM(I9/G9)*100</f>
        <v>36.1683534136546</v>
      </c>
    </row>
    <row r="10" customFormat="false" ht="28.5" hidden="false" customHeight="false" outlineLevel="0" collapsed="false">
      <c r="A10" s="84"/>
      <c r="B10" s="19"/>
      <c r="C10" s="20" t="n">
        <v>412</v>
      </c>
      <c r="D10" s="20"/>
      <c r="E10" s="20" t="s">
        <v>17</v>
      </c>
      <c r="F10" s="85" t="n">
        <f aca="false">F11+F12+F13+F14</f>
        <v>41500</v>
      </c>
      <c r="G10" s="85" t="n">
        <f aca="false">G11+G12+G13+G14</f>
        <v>6225</v>
      </c>
      <c r="H10" s="85" t="n">
        <f aca="false">H11+H12+H13+H14</f>
        <v>41500</v>
      </c>
      <c r="I10" s="85" t="n">
        <f aca="false">I11+I12+I13+I14</f>
        <v>2251.48</v>
      </c>
      <c r="J10" s="85" t="n">
        <f aca="false">J11+J12+J13+J14</f>
        <v>6508.66</v>
      </c>
      <c r="K10" s="18" t="n">
        <f aca="false">SUM(I10/G10)*100</f>
        <v>36.1683534136546</v>
      </c>
    </row>
    <row r="11" customFormat="false" ht="30" hidden="false" customHeight="false" outlineLevel="0" collapsed="false">
      <c r="A11" s="113" t="n">
        <v>159</v>
      </c>
      <c r="B11" s="23" t="n">
        <v>164</v>
      </c>
      <c r="C11" s="24"/>
      <c r="D11" s="15" t="n">
        <v>412900</v>
      </c>
      <c r="E11" s="15" t="s">
        <v>239</v>
      </c>
      <c r="F11" s="25" t="n">
        <v>12500</v>
      </c>
      <c r="G11" s="25" t="n">
        <v>1875</v>
      </c>
      <c r="H11" s="25" t="n">
        <v>12500</v>
      </c>
      <c r="I11" s="25" t="n">
        <v>0</v>
      </c>
      <c r="J11" s="25" t="n">
        <v>0</v>
      </c>
      <c r="K11" s="18" t="n">
        <f aca="false">SUM(I11/G11)*100</f>
        <v>0</v>
      </c>
    </row>
    <row r="12" customFormat="false" ht="30" hidden="false" customHeight="false" outlineLevel="0" collapsed="false">
      <c r="A12" s="113" t="n">
        <v>160</v>
      </c>
      <c r="B12" s="23" t="n">
        <v>165</v>
      </c>
      <c r="C12" s="24"/>
      <c r="D12" s="15" t="n">
        <v>412900</v>
      </c>
      <c r="E12" s="15" t="s">
        <v>167</v>
      </c>
      <c r="F12" s="25" t="n">
        <v>4000</v>
      </c>
      <c r="G12" s="25" t="n">
        <v>600</v>
      </c>
      <c r="H12" s="25" t="n">
        <v>4000</v>
      </c>
      <c r="I12" s="25" t="n">
        <v>2251.48</v>
      </c>
      <c r="J12" s="25" t="n">
        <v>2926.53</v>
      </c>
      <c r="K12" s="18" t="n">
        <f aca="false">SUM(I12/G12)*100</f>
        <v>375.246666666667</v>
      </c>
    </row>
    <row r="13" customFormat="false" ht="30" hidden="false" customHeight="false" outlineLevel="0" collapsed="false">
      <c r="A13" s="113" t="n">
        <v>161</v>
      </c>
      <c r="B13" s="23" t="n">
        <v>166</v>
      </c>
      <c r="C13" s="24"/>
      <c r="D13" s="15" t="n">
        <v>412900</v>
      </c>
      <c r="E13" s="15" t="s">
        <v>240</v>
      </c>
      <c r="F13" s="25" t="n">
        <v>15000</v>
      </c>
      <c r="G13" s="25" t="n">
        <v>2250</v>
      </c>
      <c r="H13" s="25" t="n">
        <v>15000</v>
      </c>
      <c r="I13" s="25" t="n">
        <v>0</v>
      </c>
      <c r="J13" s="25" t="n">
        <v>1266.7</v>
      </c>
      <c r="K13" s="18" t="n">
        <f aca="false">SUM(I13/G13)*100</f>
        <v>0</v>
      </c>
    </row>
    <row r="14" customFormat="false" ht="45" hidden="false" customHeight="false" outlineLevel="0" collapsed="false">
      <c r="A14" s="113" t="n">
        <v>162</v>
      </c>
      <c r="B14" s="23" t="n">
        <v>167</v>
      </c>
      <c r="C14" s="24"/>
      <c r="D14" s="15" t="n">
        <v>412900</v>
      </c>
      <c r="E14" s="15" t="s">
        <v>241</v>
      </c>
      <c r="F14" s="25" t="n">
        <v>10000</v>
      </c>
      <c r="G14" s="25" t="n">
        <v>1500</v>
      </c>
      <c r="H14" s="25" t="n">
        <v>10000</v>
      </c>
      <c r="I14" s="25" t="n">
        <v>0</v>
      </c>
      <c r="J14" s="25" t="n">
        <v>2315.43</v>
      </c>
      <c r="K14" s="18" t="n">
        <f aca="false">SUM(I14/G14)*100</f>
        <v>0</v>
      </c>
    </row>
    <row r="15" customFormat="false" ht="15" hidden="false" customHeight="true" outlineLevel="0" collapsed="false">
      <c r="A15" s="111"/>
      <c r="B15" s="32" t="s">
        <v>242</v>
      </c>
      <c r="C15" s="32"/>
      <c r="D15" s="32"/>
      <c r="E15" s="32"/>
      <c r="F15" s="89" t="n">
        <f aca="false">F10</f>
        <v>41500</v>
      </c>
      <c r="G15" s="89" t="n">
        <f aca="false">G10</f>
        <v>6225</v>
      </c>
      <c r="H15" s="89" t="n">
        <f aca="false">H10</f>
        <v>41500</v>
      </c>
      <c r="I15" s="89" t="n">
        <f aca="false">I10</f>
        <v>2251.48</v>
      </c>
      <c r="J15" s="89" t="n">
        <f aca="false">J10</f>
        <v>6508.66</v>
      </c>
      <c r="K15" s="18" t="n">
        <f aca="false">SUM(I15/G15)*100</f>
        <v>36.168353413654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6" activeCellId="0" sqref="K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184</v>
      </c>
      <c r="I1" s="82" t="s">
        <v>6</v>
      </c>
      <c r="J1" s="82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24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14</v>
      </c>
      <c r="C4" s="13"/>
      <c r="D4" s="13"/>
      <c r="E4" s="14" t="s">
        <v>24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16"/>
      <c r="E5" s="16" t="s">
        <v>16</v>
      </c>
      <c r="F5" s="106" t="n">
        <f aca="false">F6+F8</f>
        <v>877232</v>
      </c>
      <c r="G5" s="106" t="n">
        <f aca="false">G6+G8</f>
        <v>408059.04</v>
      </c>
      <c r="H5" s="106" t="n">
        <f aca="false">H6+H8</f>
        <v>877232</v>
      </c>
      <c r="I5" s="106" t="n">
        <f aca="false">I6+I8</f>
        <v>392897.57</v>
      </c>
      <c r="J5" s="106" t="n">
        <f aca="false">J6+J8</f>
        <v>384448.17</v>
      </c>
      <c r="K5" s="106" t="n">
        <f aca="false">SUM(I5/G5)*100</f>
        <v>96.2844910873681</v>
      </c>
    </row>
    <row r="6" customFormat="false" ht="15" hidden="false" customHeight="false" outlineLevel="0" collapsed="false">
      <c r="A6" s="112"/>
      <c r="B6" s="16"/>
      <c r="C6" s="16" t="n">
        <v>411</v>
      </c>
      <c r="D6" s="16" t="n">
        <v>411200</v>
      </c>
      <c r="E6" s="16" t="s">
        <v>70</v>
      </c>
      <c r="F6" s="106" t="n">
        <f aca="false">F7</f>
        <v>20000</v>
      </c>
      <c r="G6" s="106" t="n">
        <f aca="false">G7</f>
        <v>5160</v>
      </c>
      <c r="H6" s="106" t="n">
        <f aca="false">H7</f>
        <v>20000</v>
      </c>
      <c r="I6" s="106" t="n">
        <f aca="false">I7</f>
        <v>5302.34</v>
      </c>
      <c r="J6" s="106" t="n">
        <f aca="false">J7</f>
        <v>0</v>
      </c>
      <c r="K6" s="106" t="n">
        <f aca="false">SUM(I6/G6)*100</f>
        <v>102.758527131783</v>
      </c>
    </row>
    <row r="7" customFormat="false" ht="15" hidden="false" customHeight="false" outlineLevel="0" collapsed="false">
      <c r="A7" s="112"/>
      <c r="B7" s="16" t="n">
        <v>168</v>
      </c>
      <c r="C7" s="16"/>
      <c r="D7" s="16" t="n">
        <v>411200</v>
      </c>
      <c r="E7" s="39" t="s">
        <v>70</v>
      </c>
      <c r="F7" s="29" t="n">
        <v>20000</v>
      </c>
      <c r="G7" s="29" t="n">
        <v>5160</v>
      </c>
      <c r="H7" s="29" t="n">
        <v>20000</v>
      </c>
      <c r="I7" s="106" t="n">
        <v>5302.34</v>
      </c>
      <c r="J7" s="29" t="n">
        <v>0</v>
      </c>
      <c r="K7" s="106" t="n">
        <f aca="false">SUM(I7/G7)*100</f>
        <v>102.758527131783</v>
      </c>
    </row>
    <row r="8" customFormat="false" ht="28.5" hidden="false" customHeight="false" outlineLevel="0" collapsed="false">
      <c r="A8" s="84"/>
      <c r="B8" s="19"/>
      <c r="C8" s="20" t="n">
        <v>412</v>
      </c>
      <c r="D8" s="20"/>
      <c r="E8" s="20" t="s">
        <v>17</v>
      </c>
      <c r="F8" s="21" t="n">
        <f aca="false">F9+F10+F11+F12+F13+F14+F15+F16+F17+F18+F19+F21+F20</f>
        <v>857232</v>
      </c>
      <c r="G8" s="21" t="n">
        <f aca="false">G9+G10+G11+G12+G13+G14+G15+G16+G17+G18+G19+G21+G20</f>
        <v>402899.04</v>
      </c>
      <c r="H8" s="21" t="n">
        <f aca="false">H9+H10+H11+H12+H13+H14+H15+H16+H17+H18+H19+H21+H20</f>
        <v>857232</v>
      </c>
      <c r="I8" s="21" t="n">
        <f aca="false">I9+I10+I11+I12+I13+I14+I15+I16+I17+I18+I19+I21+I20</f>
        <v>387595.23</v>
      </c>
      <c r="J8" s="21" t="n">
        <f aca="false">J9+J10+J11+J12+J13+J14+J15+J16+J17+J18+J19+J21+J20</f>
        <v>384448.17</v>
      </c>
      <c r="K8" s="28" t="n">
        <f aca="false">SUM(I8/G8)*100</f>
        <v>96.2015769508907</v>
      </c>
    </row>
    <row r="9" customFormat="false" ht="15" hidden="false" customHeight="false" outlineLevel="0" collapsed="false">
      <c r="A9" s="113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4232</v>
      </c>
      <c r="G9" s="25" t="n">
        <v>1989.04</v>
      </c>
      <c r="H9" s="25" t="n">
        <v>4232</v>
      </c>
      <c r="I9" s="25" t="n">
        <v>2106</v>
      </c>
      <c r="J9" s="25" t="n">
        <v>1755</v>
      </c>
      <c r="K9" s="28" t="n">
        <f aca="false">SUM(I9/G9)*100</f>
        <v>105.880223625468</v>
      </c>
    </row>
    <row r="10" customFormat="false" ht="15" hidden="false" customHeight="false" outlineLevel="0" collapsed="false">
      <c r="A10" s="113" t="n">
        <v>164</v>
      </c>
      <c r="B10" s="23" t="n">
        <v>170</v>
      </c>
      <c r="C10" s="24"/>
      <c r="D10" s="15" t="n">
        <v>412200</v>
      </c>
      <c r="E10" s="15" t="s">
        <v>37</v>
      </c>
      <c r="F10" s="25" t="n">
        <v>170000</v>
      </c>
      <c r="G10" s="25" t="n">
        <v>79900</v>
      </c>
      <c r="H10" s="25" t="n">
        <v>170000</v>
      </c>
      <c r="I10" s="25" t="n">
        <v>85113.47</v>
      </c>
      <c r="J10" s="25" t="n">
        <v>71269.38</v>
      </c>
      <c r="K10" s="28" t="n">
        <f aca="false">SUM(I10/G10)*100</f>
        <v>106.524993742178</v>
      </c>
    </row>
    <row r="11" customFormat="false" ht="15" hidden="false" customHeight="false" outlineLevel="0" collapsed="false">
      <c r="A11" s="113" t="n">
        <v>165</v>
      </c>
      <c r="B11" s="23" t="n">
        <v>171</v>
      </c>
      <c r="C11" s="24"/>
      <c r="D11" s="15" t="n">
        <v>412200</v>
      </c>
      <c r="E11" s="15" t="s">
        <v>38</v>
      </c>
      <c r="F11" s="25" t="n">
        <v>205000</v>
      </c>
      <c r="G11" s="25" t="n">
        <v>96350</v>
      </c>
      <c r="H11" s="25" t="n">
        <v>205000</v>
      </c>
      <c r="I11" s="25" t="n">
        <v>89703.38</v>
      </c>
      <c r="J11" s="25" t="n">
        <v>96361.34</v>
      </c>
      <c r="K11" s="28" t="n">
        <f aca="false">SUM(I11/G11)*100</f>
        <v>93.1015879605605</v>
      </c>
    </row>
    <row r="12" customFormat="false" ht="15" hidden="false" customHeight="false" outlineLevel="0" collapsed="false">
      <c r="A12" s="113" t="n">
        <v>166</v>
      </c>
      <c r="B12" s="23" t="n">
        <v>172</v>
      </c>
      <c r="C12" s="24"/>
      <c r="D12" s="15" t="n">
        <v>412300</v>
      </c>
      <c r="E12" s="15" t="s">
        <v>245</v>
      </c>
      <c r="F12" s="25" t="n">
        <v>140000</v>
      </c>
      <c r="G12" s="25" t="n">
        <v>65800</v>
      </c>
      <c r="H12" s="25" t="n">
        <v>140000</v>
      </c>
      <c r="I12" s="25" t="n">
        <v>63664.75</v>
      </c>
      <c r="J12" s="25" t="n">
        <v>65695.47</v>
      </c>
      <c r="K12" s="28" t="n">
        <f aca="false">SUM(I12/G12)*100</f>
        <v>96.7549392097264</v>
      </c>
    </row>
    <row r="13" customFormat="false" ht="15" hidden="false" customHeight="false" outlineLevel="0" collapsed="false">
      <c r="A13" s="113" t="n">
        <v>167</v>
      </c>
      <c r="B13" s="23" t="n">
        <v>173</v>
      </c>
      <c r="C13" s="24"/>
      <c r="D13" s="15" t="n">
        <v>412500</v>
      </c>
      <c r="E13" s="15" t="s">
        <v>246</v>
      </c>
      <c r="F13" s="25" t="n">
        <v>80000</v>
      </c>
      <c r="G13" s="25" t="n">
        <v>37600</v>
      </c>
      <c r="H13" s="25" t="n">
        <v>80000</v>
      </c>
      <c r="I13" s="25" t="n">
        <v>30314.44</v>
      </c>
      <c r="J13" s="25" t="n">
        <v>31694.64</v>
      </c>
      <c r="K13" s="28" t="n">
        <f aca="false">SUM(I13/G13)*100</f>
        <v>80.6235106382979</v>
      </c>
    </row>
    <row r="14" customFormat="false" ht="15" hidden="false" customHeight="false" outlineLevel="0" collapsed="false">
      <c r="A14" s="113" t="n">
        <v>168</v>
      </c>
      <c r="B14" s="23" t="n">
        <v>174</v>
      </c>
      <c r="C14" s="24"/>
      <c r="D14" s="15" t="n">
        <v>412600</v>
      </c>
      <c r="E14" s="15" t="s">
        <v>247</v>
      </c>
      <c r="F14" s="25" t="n">
        <v>88000</v>
      </c>
      <c r="G14" s="25" t="n">
        <v>41360</v>
      </c>
      <c r="H14" s="25" t="n">
        <v>88000</v>
      </c>
      <c r="I14" s="25" t="n">
        <v>33125.75</v>
      </c>
      <c r="J14" s="25" t="n">
        <v>27699.82</v>
      </c>
      <c r="K14" s="28" t="n">
        <f aca="false">SUM(I14/G14)*100</f>
        <v>80.0912717601547</v>
      </c>
    </row>
    <row r="15" customFormat="false" ht="15" hidden="false" customHeight="false" outlineLevel="0" collapsed="false">
      <c r="A15" s="113" t="n">
        <v>169</v>
      </c>
      <c r="B15" s="23" t="n">
        <v>175</v>
      </c>
      <c r="C15" s="24"/>
      <c r="D15" s="15" t="n">
        <v>412600</v>
      </c>
      <c r="E15" s="15" t="s">
        <v>40</v>
      </c>
      <c r="F15" s="25" t="n">
        <v>12000</v>
      </c>
      <c r="G15" s="25" t="n">
        <v>5640</v>
      </c>
      <c r="H15" s="25" t="n">
        <v>12000</v>
      </c>
      <c r="I15" s="25" t="n">
        <v>4172.29</v>
      </c>
      <c r="J15" s="25" t="n">
        <v>10232.61</v>
      </c>
      <c r="K15" s="28" t="n">
        <f aca="false">SUM(I15/G15)*100</f>
        <v>73.9767730496454</v>
      </c>
    </row>
    <row r="16" customFormat="false" ht="30" hidden="false" customHeight="false" outlineLevel="0" collapsed="false">
      <c r="A16" s="113" t="n">
        <v>170</v>
      </c>
      <c r="B16" s="23" t="n">
        <v>176</v>
      </c>
      <c r="C16" s="24"/>
      <c r="D16" s="15" t="n">
        <v>412700</v>
      </c>
      <c r="E16" s="15" t="s">
        <v>248</v>
      </c>
      <c r="F16" s="25" t="n">
        <v>80000</v>
      </c>
      <c r="G16" s="25" t="n">
        <v>37600</v>
      </c>
      <c r="H16" s="25" t="n">
        <v>80000</v>
      </c>
      <c r="I16" s="25" t="n">
        <v>38334.04</v>
      </c>
      <c r="J16" s="25" t="n">
        <v>36607.54</v>
      </c>
      <c r="K16" s="28" t="n">
        <f aca="false">SUM(I16/G16)*100</f>
        <v>101.952234042553</v>
      </c>
    </row>
    <row r="17" customFormat="false" ht="15" hidden="false" customHeight="false" outlineLevel="0" collapsed="false">
      <c r="A17" s="113"/>
      <c r="B17" s="23" t="n">
        <v>177</v>
      </c>
      <c r="C17" s="24"/>
      <c r="D17" s="15" t="n">
        <v>412700</v>
      </c>
      <c r="E17" s="15" t="s">
        <v>249</v>
      </c>
      <c r="F17" s="25" t="n">
        <v>30000</v>
      </c>
      <c r="G17" s="25" t="n">
        <v>14100</v>
      </c>
      <c r="H17" s="25" t="n">
        <v>30000</v>
      </c>
      <c r="I17" s="25" t="n">
        <v>29644.85</v>
      </c>
      <c r="J17" s="25" t="n">
        <v>13863.55</v>
      </c>
      <c r="K17" s="28" t="n">
        <f aca="false">SUM(I17/G17)*100</f>
        <v>210.247163120567</v>
      </c>
    </row>
    <row r="18" customFormat="false" ht="15" hidden="false" customHeight="false" outlineLevel="0" collapsed="false">
      <c r="A18" s="113" t="n">
        <v>171</v>
      </c>
      <c r="B18" s="23" t="n">
        <v>178</v>
      </c>
      <c r="C18" s="24"/>
      <c r="D18" s="15" t="n">
        <v>412900</v>
      </c>
      <c r="E18" s="15" t="s">
        <v>250</v>
      </c>
      <c r="F18" s="25" t="n">
        <v>14000</v>
      </c>
      <c r="G18" s="25" t="n">
        <v>6580</v>
      </c>
      <c r="H18" s="25" t="n">
        <v>14000</v>
      </c>
      <c r="I18" s="25" t="n">
        <v>4188.8</v>
      </c>
      <c r="J18" s="25" t="n">
        <v>7000.36</v>
      </c>
      <c r="K18" s="28" t="n">
        <f aca="false">SUM(I18/G18)*100</f>
        <v>63.6595744680851</v>
      </c>
    </row>
    <row r="19" customFormat="false" ht="15" hidden="false" customHeight="false" outlineLevel="0" collapsed="false">
      <c r="A19" s="113" t="n">
        <v>172</v>
      </c>
      <c r="B19" s="23" t="n">
        <v>179</v>
      </c>
      <c r="C19" s="24"/>
      <c r="D19" s="15" t="n">
        <v>412900</v>
      </c>
      <c r="E19" s="15" t="s">
        <v>251</v>
      </c>
      <c r="F19" s="25" t="n">
        <v>4000</v>
      </c>
      <c r="G19" s="25" t="n">
        <v>1880</v>
      </c>
      <c r="H19" s="25" t="n">
        <v>4000</v>
      </c>
      <c r="I19" s="25" t="n">
        <v>127.1</v>
      </c>
      <c r="J19" s="25" t="n">
        <v>1013.6</v>
      </c>
      <c r="K19" s="28" t="n">
        <f aca="false">SUM(I19/G19)*100</f>
        <v>6.76063829787234</v>
      </c>
    </row>
    <row r="20" customFormat="false" ht="15" hidden="false" customHeight="false" outlineLevel="0" collapsed="false">
      <c r="A20" s="113"/>
      <c r="B20" s="23" t="n">
        <v>180</v>
      </c>
      <c r="C20" s="24"/>
      <c r="D20" s="15" t="n">
        <v>412900</v>
      </c>
      <c r="E20" s="15" t="s">
        <v>252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8"/>
    </row>
    <row r="21" customFormat="false" ht="15" hidden="false" customHeight="false" outlineLevel="0" collapsed="false">
      <c r="A21" s="113" t="n">
        <v>173</v>
      </c>
      <c r="B21" s="23" t="n">
        <v>181</v>
      </c>
      <c r="C21" s="24"/>
      <c r="D21" s="15" t="n">
        <v>412900</v>
      </c>
      <c r="E21" s="15" t="s">
        <v>20</v>
      </c>
      <c r="F21" s="25" t="n">
        <v>30000</v>
      </c>
      <c r="G21" s="25" t="n">
        <v>14100</v>
      </c>
      <c r="H21" s="25" t="n">
        <v>30000</v>
      </c>
      <c r="I21" s="25" t="n">
        <v>7100.36</v>
      </c>
      <c r="J21" s="25" t="n">
        <v>21254.86</v>
      </c>
      <c r="K21" s="28" t="n">
        <f aca="false">SUM(I21/G21)*100</f>
        <v>50.3571631205674</v>
      </c>
    </row>
    <row r="22" customFormat="false" ht="15" hidden="false" customHeight="false" outlineLevel="0" collapsed="false">
      <c r="A22" s="113"/>
      <c r="B22" s="23"/>
      <c r="C22" s="24"/>
      <c r="D22" s="15"/>
      <c r="E22" s="15"/>
      <c r="F22" s="25"/>
      <c r="G22" s="25"/>
      <c r="H22" s="25"/>
      <c r="I22" s="25"/>
      <c r="J22" s="25"/>
      <c r="K22" s="28"/>
    </row>
    <row r="23" customFormat="false" ht="15" hidden="false" customHeight="false" outlineLevel="0" collapsed="false">
      <c r="A23" s="112"/>
      <c r="B23" s="16" t="n">
        <v>51</v>
      </c>
      <c r="C23" s="16"/>
      <c r="D23" s="16"/>
      <c r="E23" s="16" t="s">
        <v>50</v>
      </c>
      <c r="F23" s="21" t="n">
        <f aca="false">F24</f>
        <v>249930</v>
      </c>
      <c r="G23" s="21" t="n">
        <f aca="false">G24</f>
        <v>117467.1</v>
      </c>
      <c r="H23" s="21" t="n">
        <f aca="false">H24</f>
        <v>249930</v>
      </c>
      <c r="I23" s="21" t="n">
        <f aca="false">I24</f>
        <v>19881.36</v>
      </c>
      <c r="J23" s="21" t="n">
        <f aca="false">J24</f>
        <v>36517.37</v>
      </c>
      <c r="K23" s="28" t="n">
        <f aca="false">SUM(I23/G23)*100</f>
        <v>16.9250453956895</v>
      </c>
    </row>
    <row r="24" customFormat="false" ht="1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+F26+F27</f>
        <v>249930</v>
      </c>
      <c r="G24" s="21" t="n">
        <f aca="false">G25+G26+G27</f>
        <v>117467.1</v>
      </c>
      <c r="H24" s="21" t="n">
        <f aca="false">H25+H26+H27</f>
        <v>249930</v>
      </c>
      <c r="I24" s="21" t="n">
        <f aca="false">I25+I26+I27</f>
        <v>19881.36</v>
      </c>
      <c r="J24" s="21" t="n">
        <f aca="false">J25+J26+J27</f>
        <v>36517.37</v>
      </c>
      <c r="K24" s="28" t="n">
        <f aca="false">SUM(I24/G24)*100</f>
        <v>16.9250453956895</v>
      </c>
    </row>
    <row r="25" customFormat="false" ht="45" hidden="false" customHeight="false" outlineLevel="0" collapsed="false">
      <c r="A25" s="113" t="n">
        <v>175</v>
      </c>
      <c r="B25" s="23" t="n">
        <v>182</v>
      </c>
      <c r="C25" s="24"/>
      <c r="D25" s="15" t="n">
        <v>511200</v>
      </c>
      <c r="E25" s="15" t="s">
        <v>253</v>
      </c>
      <c r="F25" s="25" t="n">
        <v>30000</v>
      </c>
      <c r="G25" s="25" t="n">
        <v>14100</v>
      </c>
      <c r="H25" s="25" t="n">
        <v>30000</v>
      </c>
      <c r="I25" s="25" t="n">
        <v>3580.75</v>
      </c>
      <c r="J25" s="25" t="n">
        <v>5960</v>
      </c>
      <c r="K25" s="28" t="n">
        <f aca="false">SUM(I25/G25)*100</f>
        <v>25.395390070922</v>
      </c>
    </row>
    <row r="26" customFormat="false" ht="30" hidden="false" customHeight="false" outlineLevel="0" collapsed="false">
      <c r="A26" s="113" t="n">
        <v>176</v>
      </c>
      <c r="B26" s="23" t="n">
        <v>183</v>
      </c>
      <c r="C26" s="24"/>
      <c r="D26" s="15" t="n">
        <v>511300</v>
      </c>
      <c r="E26" s="15" t="s">
        <v>254</v>
      </c>
      <c r="F26" s="25" t="n">
        <v>199930</v>
      </c>
      <c r="G26" s="25" t="n">
        <v>93967.1</v>
      </c>
      <c r="H26" s="25" t="n">
        <v>199930</v>
      </c>
      <c r="I26" s="25" t="n">
        <v>9502.99</v>
      </c>
      <c r="J26" s="25" t="n">
        <v>22202.35</v>
      </c>
      <c r="K26" s="28" t="n">
        <f aca="false">SUM(I26/G26)*100</f>
        <v>10.1131034159828</v>
      </c>
    </row>
    <row r="27" customFormat="false" ht="30" hidden="false" customHeight="false" outlineLevel="0" collapsed="false">
      <c r="A27" s="113"/>
      <c r="B27" s="23" t="n">
        <v>184</v>
      </c>
      <c r="C27" s="24"/>
      <c r="D27" s="15" t="n">
        <v>516100</v>
      </c>
      <c r="E27" s="15" t="s">
        <v>255</v>
      </c>
      <c r="F27" s="25" t="n">
        <v>20000</v>
      </c>
      <c r="G27" s="25" t="n">
        <v>9400</v>
      </c>
      <c r="H27" s="25" t="n">
        <v>20000</v>
      </c>
      <c r="I27" s="25" t="n">
        <v>6797.62</v>
      </c>
      <c r="J27" s="25" t="n">
        <v>8355.02</v>
      </c>
      <c r="K27" s="28" t="n">
        <f aca="false">SUM(I27/G27)*100</f>
        <v>72.3151063829787</v>
      </c>
    </row>
    <row r="28" customFormat="false" ht="15" hidden="false" customHeight="true" outlineLevel="0" collapsed="false">
      <c r="A28" s="111"/>
      <c r="B28" s="32" t="s">
        <v>256</v>
      </c>
      <c r="C28" s="32"/>
      <c r="D28" s="32"/>
      <c r="E28" s="32"/>
      <c r="F28" s="77" t="n">
        <f aca="false">SUM(F5,F23)</f>
        <v>1127162</v>
      </c>
      <c r="G28" s="77" t="n">
        <f aca="false">SUM(G5,G23)</f>
        <v>525526.14</v>
      </c>
      <c r="H28" s="77" t="n">
        <f aca="false">SUM(H5,H23)</f>
        <v>1127162</v>
      </c>
      <c r="I28" s="77" t="n">
        <f aca="false">SUM(I5,I23)</f>
        <v>412778.93</v>
      </c>
      <c r="J28" s="77" t="n">
        <f aca="false">SUM(J5,J23)</f>
        <v>420965.54</v>
      </c>
      <c r="K28" s="28" t="n">
        <f aca="false">SUM(I28/G28)*100</f>
        <v>78.5458416968564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184</v>
      </c>
      <c r="I1" s="82" t="s">
        <v>6</v>
      </c>
      <c r="J1" s="82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25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258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16"/>
      <c r="E5" s="16" t="s">
        <v>16</v>
      </c>
      <c r="F5" s="106" t="n">
        <f aca="false">F6</f>
        <v>20000</v>
      </c>
      <c r="G5" s="106" t="n">
        <f aca="false">G6</f>
        <v>9400</v>
      </c>
      <c r="H5" s="106" t="n">
        <f aca="false">H6</f>
        <v>20000</v>
      </c>
      <c r="I5" s="106" t="n">
        <f aca="false">I6</f>
        <v>0</v>
      </c>
      <c r="J5" s="106" t="n">
        <f aca="false">J6</f>
        <v>0</v>
      </c>
      <c r="K5" s="106" t="n">
        <f aca="false">SUM(I5/G5)*100</f>
        <v>0</v>
      </c>
    </row>
    <row r="6" customFormat="false" ht="28.5" hidden="false" customHeight="false" outlineLevel="0" collapsed="false">
      <c r="A6" s="113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20000</v>
      </c>
      <c r="G6" s="31" t="n">
        <f aca="false">G7</f>
        <v>9400</v>
      </c>
      <c r="H6" s="31" t="n">
        <f aca="false">H7</f>
        <v>20000</v>
      </c>
      <c r="I6" s="31" t="n">
        <f aca="false">I7</f>
        <v>0</v>
      </c>
      <c r="J6" s="31" t="n">
        <f aca="false">J7</f>
        <v>0</v>
      </c>
      <c r="K6" s="28" t="n">
        <f aca="false">SUM(I6/G6)*100</f>
        <v>0</v>
      </c>
    </row>
    <row r="7" customFormat="false" ht="15" hidden="false" customHeight="false" outlineLevel="0" collapsed="false">
      <c r="A7" s="113" t="n">
        <v>170</v>
      </c>
      <c r="B7" s="23" t="n">
        <v>185</v>
      </c>
      <c r="C7" s="24"/>
      <c r="D7" s="15" t="n">
        <v>412500</v>
      </c>
      <c r="E7" s="15" t="s">
        <v>246</v>
      </c>
      <c r="F7" s="25" t="n">
        <v>20000</v>
      </c>
      <c r="G7" s="25" t="n">
        <v>9400</v>
      </c>
      <c r="H7" s="25" t="n">
        <v>20000</v>
      </c>
      <c r="I7" s="25" t="n">
        <v>0</v>
      </c>
      <c r="J7" s="25" t="n">
        <v>0</v>
      </c>
      <c r="K7" s="28" t="n">
        <f aca="false">SUM(I7/G7)*100</f>
        <v>0</v>
      </c>
    </row>
    <row r="8" customFormat="false" ht="15" hidden="false" customHeight="false" outlineLevel="0" collapsed="false">
      <c r="A8" s="112"/>
      <c r="B8" s="16" t="n">
        <v>51</v>
      </c>
      <c r="C8" s="16"/>
      <c r="D8" s="16"/>
      <c r="E8" s="16" t="s">
        <v>50</v>
      </c>
      <c r="F8" s="21" t="n">
        <f aca="false">F9</f>
        <v>1908000</v>
      </c>
      <c r="G8" s="21" t="n">
        <f aca="false">G9</f>
        <v>896760</v>
      </c>
      <c r="H8" s="21" t="n">
        <f aca="false">H9</f>
        <v>1908000</v>
      </c>
      <c r="I8" s="21" t="n">
        <f aca="false">I9</f>
        <v>0</v>
      </c>
      <c r="J8" s="21" t="n">
        <f aca="false">J9</f>
        <v>865151.91</v>
      </c>
      <c r="K8" s="28" t="n">
        <f aca="false">SUM(I8/G8)*100</f>
        <v>0</v>
      </c>
    </row>
    <row r="9" customFormat="false" ht="15" hidden="false" customHeight="false" outlineLevel="0" collapsed="false">
      <c r="A9" s="84"/>
      <c r="B9" s="19"/>
      <c r="C9" s="20" t="n">
        <v>511</v>
      </c>
      <c r="D9" s="20"/>
      <c r="E9" s="20" t="s">
        <v>51</v>
      </c>
      <c r="F9" s="21" t="n">
        <f aca="false">F10+F13+F11+F12+F14</f>
        <v>1908000</v>
      </c>
      <c r="G9" s="21" t="n">
        <f aca="false">G10+G13+G11+G12+G14</f>
        <v>896760</v>
      </c>
      <c r="H9" s="21" t="n">
        <f aca="false">H10+H13+H11+H12+H14</f>
        <v>1908000</v>
      </c>
      <c r="I9" s="21" t="n">
        <f aca="false">I10+I13+I11+I12+I14</f>
        <v>0</v>
      </c>
      <c r="J9" s="21" t="n">
        <f aca="false">J10+J13+J11+J12+J14</f>
        <v>865151.91</v>
      </c>
      <c r="K9" s="28" t="n">
        <f aca="false">SUM(I9/G9)*100</f>
        <v>0</v>
      </c>
    </row>
    <row r="10" customFormat="false" ht="30" hidden="false" customHeight="false" outlineLevel="0" collapsed="false">
      <c r="A10" s="113" t="n">
        <v>175</v>
      </c>
      <c r="B10" s="23" t="n">
        <v>186</v>
      </c>
      <c r="C10" s="24"/>
      <c r="D10" s="15" t="n">
        <v>511200</v>
      </c>
      <c r="E10" s="15" t="s">
        <v>259</v>
      </c>
      <c r="F10" s="25" t="n">
        <v>10000</v>
      </c>
      <c r="G10" s="25" t="n">
        <v>4700</v>
      </c>
      <c r="H10" s="25" t="n">
        <v>10000</v>
      </c>
      <c r="I10" s="25" t="n">
        <v>0</v>
      </c>
      <c r="J10" s="25" t="n">
        <v>0</v>
      </c>
      <c r="K10" s="28"/>
    </row>
    <row r="11" customFormat="false" ht="15" hidden="false" customHeight="false" outlineLevel="0" collapsed="false">
      <c r="A11" s="113"/>
      <c r="B11" s="23" t="n">
        <v>187</v>
      </c>
      <c r="C11" s="24"/>
      <c r="D11" s="15" t="n">
        <v>517100</v>
      </c>
      <c r="E11" s="15" t="s">
        <v>26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8"/>
    </row>
    <row r="12" customFormat="false" ht="15" hidden="false" customHeight="false" outlineLevel="0" collapsed="false">
      <c r="A12" s="113"/>
      <c r="B12" s="23" t="n">
        <v>188</v>
      </c>
      <c r="C12" s="24"/>
      <c r="D12" s="15" t="n">
        <v>516100</v>
      </c>
      <c r="E12" s="15" t="s">
        <v>261</v>
      </c>
      <c r="F12" s="25" t="n">
        <v>20000</v>
      </c>
      <c r="G12" s="25" t="n">
        <v>9400</v>
      </c>
      <c r="H12" s="25" t="n">
        <v>20000</v>
      </c>
      <c r="I12" s="25" t="n">
        <v>0</v>
      </c>
      <c r="J12" s="25" t="n">
        <v>0</v>
      </c>
      <c r="K12" s="28" t="n">
        <f aca="false">SUM(I12/G12)*100</f>
        <v>0</v>
      </c>
    </row>
    <row r="13" customFormat="false" ht="15" hidden="false" customHeight="false" outlineLevel="0" collapsed="false">
      <c r="A13" s="113" t="n">
        <v>176</v>
      </c>
      <c r="B13" s="23" t="n">
        <v>189</v>
      </c>
      <c r="C13" s="24"/>
      <c r="D13" s="15" t="n">
        <v>511300</v>
      </c>
      <c r="E13" s="15" t="s">
        <v>262</v>
      </c>
      <c r="F13" s="25" t="n">
        <v>1878000</v>
      </c>
      <c r="G13" s="25" t="n">
        <v>882660</v>
      </c>
      <c r="H13" s="25" t="n">
        <v>1878000</v>
      </c>
      <c r="I13" s="25" t="n">
        <v>0</v>
      </c>
      <c r="J13" s="25" t="n">
        <v>560213.91</v>
      </c>
      <c r="K13" s="28" t="n">
        <f aca="false">SUM(I13/G13)*100</f>
        <v>0</v>
      </c>
    </row>
    <row r="14" customFormat="false" ht="15" hidden="false" customHeight="false" outlineLevel="0" collapsed="false">
      <c r="A14" s="113"/>
      <c r="B14" s="23" t="n">
        <v>190</v>
      </c>
      <c r="C14" s="24"/>
      <c r="D14" s="15" t="n">
        <v>513100</v>
      </c>
      <c r="E14" s="15" t="s">
        <v>263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304938</v>
      </c>
      <c r="K14" s="28"/>
    </row>
    <row r="15" customFormat="false" ht="15" hidden="false" customHeight="true" outlineLevel="0" collapsed="false">
      <c r="A15" s="111"/>
      <c r="B15" s="32" t="s">
        <v>257</v>
      </c>
      <c r="C15" s="32"/>
      <c r="D15" s="32"/>
      <c r="E15" s="32"/>
      <c r="F15" s="77" t="n">
        <f aca="false">F5+F9</f>
        <v>1928000</v>
      </c>
      <c r="G15" s="77" t="n">
        <f aca="false">G5+G9</f>
        <v>906160</v>
      </c>
      <c r="H15" s="77" t="n">
        <f aca="false">H5+H9</f>
        <v>1928000</v>
      </c>
      <c r="I15" s="77" t="n">
        <f aca="false">I5+I9</f>
        <v>0</v>
      </c>
      <c r="J15" s="77" t="n">
        <f aca="false">J5+J9</f>
        <v>865151.91</v>
      </c>
      <c r="K15" s="28" t="n">
        <f aca="false">SUM(I15/G15)*100</f>
        <v>0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26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2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26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106" t="n">
        <f aca="false">F9+F14+F24</f>
        <v>878000</v>
      </c>
      <c r="G8" s="106" t="n">
        <f aca="false">G9+G14+G24</f>
        <v>412660</v>
      </c>
      <c r="H8" s="106" t="n">
        <f aca="false">H9+H14+H24</f>
        <v>878000</v>
      </c>
      <c r="I8" s="106" t="n">
        <f aca="false">I9+I14+I24</f>
        <v>426982.85</v>
      </c>
      <c r="J8" s="106" t="n">
        <f aca="false">J9+J14+J24</f>
        <v>440357.25</v>
      </c>
      <c r="K8" s="18" t="n">
        <f aca="false">SUM(I8/G8)*100</f>
        <v>103.470859787719</v>
      </c>
    </row>
    <row r="9" customFormat="false" ht="15" hidden="false" customHeight="false" outlineLevel="0" collapsed="false">
      <c r="A9" s="84"/>
      <c r="B9" s="19"/>
      <c r="C9" s="20" t="n">
        <v>411</v>
      </c>
      <c r="D9" s="20"/>
      <c r="E9" s="20" t="s">
        <v>68</v>
      </c>
      <c r="F9" s="21" t="n">
        <f aca="false">F10+F11+F12+F13</f>
        <v>787000</v>
      </c>
      <c r="G9" s="21" t="n">
        <f aca="false">G10+G11+G12+G13</f>
        <v>369890</v>
      </c>
      <c r="H9" s="21" t="n">
        <f aca="false">H10+H11+H12+H13</f>
        <v>787000</v>
      </c>
      <c r="I9" s="21" t="n">
        <f aca="false">I10+I11+I12+I13</f>
        <v>390583.13</v>
      </c>
      <c r="J9" s="21" t="n">
        <f aca="false">J10+J11+J12+J13</f>
        <v>401107.84</v>
      </c>
      <c r="K9" s="18" t="n">
        <f aca="false">SUM(I9/G9)*100</f>
        <v>105.594401038146</v>
      </c>
    </row>
    <row r="10" customFormat="false" ht="15" hidden="false" customHeight="false" outlineLevel="0" collapsed="false">
      <c r="A10" s="113" t="n">
        <v>191</v>
      </c>
      <c r="B10" s="23"/>
      <c r="C10" s="24"/>
      <c r="D10" s="15" t="n">
        <v>411100</v>
      </c>
      <c r="E10" s="15" t="s">
        <v>267</v>
      </c>
      <c r="F10" s="25" t="n">
        <v>511000</v>
      </c>
      <c r="G10" s="25" t="n">
        <v>240170</v>
      </c>
      <c r="H10" s="25" t="n">
        <v>511000</v>
      </c>
      <c r="I10" s="25" t="n">
        <v>256427.72</v>
      </c>
      <c r="J10" s="25" t="n">
        <v>263869.02</v>
      </c>
      <c r="K10" s="18" t="n">
        <f aca="false">SUM(I10/G10)*100</f>
        <v>106.769255110963</v>
      </c>
    </row>
    <row r="11" customFormat="false" ht="15" hidden="false" customHeight="false" outlineLevel="0" collapsed="false">
      <c r="A11" s="113" t="n">
        <v>192</v>
      </c>
      <c r="B11" s="23"/>
      <c r="C11" s="24"/>
      <c r="D11" s="3" t="n">
        <v>411200</v>
      </c>
      <c r="E11" s="15" t="s">
        <v>268</v>
      </c>
      <c r="F11" s="25" t="n">
        <v>265000</v>
      </c>
      <c r="G11" s="25" t="n">
        <v>124550</v>
      </c>
      <c r="H11" s="25" t="n">
        <v>265000</v>
      </c>
      <c r="I11" s="25" t="n">
        <v>132333.05</v>
      </c>
      <c r="J11" s="25" t="n">
        <v>137238.82</v>
      </c>
      <c r="K11" s="18" t="n">
        <f aca="false">SUM(I11/G11)*100</f>
        <v>106.248936170213</v>
      </c>
    </row>
    <row r="12" customFormat="false" ht="30" hidden="false" customHeight="false" outlineLevel="0" collapsed="false">
      <c r="A12" s="113" t="n">
        <v>193</v>
      </c>
      <c r="B12" s="23"/>
      <c r="C12" s="24"/>
      <c r="D12" s="3" t="n">
        <v>411300</v>
      </c>
      <c r="E12" s="39" t="s">
        <v>269</v>
      </c>
      <c r="F12" s="25" t="n">
        <v>6000</v>
      </c>
      <c r="G12" s="25" t="n">
        <v>2820</v>
      </c>
      <c r="H12" s="25" t="n">
        <v>6000</v>
      </c>
      <c r="I12" s="25" t="n">
        <v>1822.36</v>
      </c>
      <c r="J12" s="25" t="n">
        <v>0</v>
      </c>
      <c r="K12" s="18"/>
    </row>
    <row r="13" customFormat="false" ht="15" hidden="false" customHeight="false" outlineLevel="0" collapsed="false">
      <c r="A13" s="113" t="n">
        <v>194</v>
      </c>
      <c r="B13" s="23"/>
      <c r="C13" s="24"/>
      <c r="D13" s="3" t="n">
        <v>411400</v>
      </c>
      <c r="E13" s="39" t="s">
        <v>270</v>
      </c>
      <c r="F13" s="25" t="n">
        <v>5000</v>
      </c>
      <c r="G13" s="25" t="n">
        <v>2350</v>
      </c>
      <c r="H13" s="25" t="n">
        <v>5000</v>
      </c>
      <c r="I13" s="25" t="n">
        <v>0</v>
      </c>
      <c r="J13" s="25" t="n">
        <v>0</v>
      </c>
      <c r="K13" s="18"/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6+F17+F18+F19+F20+F21+F22+F23+F15</f>
        <v>71000</v>
      </c>
      <c r="G14" s="21" t="n">
        <f aca="false">G16+G17+G18+G19+G20+G21+G22+G23+G15</f>
        <v>33370</v>
      </c>
      <c r="H14" s="21" t="n">
        <f aca="false">H16+H17+H18+H19+H20+H21+H22+H23+H15</f>
        <v>71000</v>
      </c>
      <c r="I14" s="21" t="n">
        <f aca="false">I16+I17+I18+I19+I20+I21+I22+I23+I15</f>
        <v>26449.44</v>
      </c>
      <c r="J14" s="21" t="n">
        <f aca="false">J16+J17+J18+J19+J20+J21+J22+J23+J15</f>
        <v>29299.13</v>
      </c>
      <c r="K14" s="18" t="n">
        <f aca="false">SUM(I14/G14)*100</f>
        <v>79.2611327539707</v>
      </c>
    </row>
    <row r="15" customFormat="false" ht="15" hidden="false" customHeight="false" outlineLevel="0" collapsed="false">
      <c r="A15" s="84" t="n">
        <v>195</v>
      </c>
      <c r="B15" s="19"/>
      <c r="C15" s="20"/>
      <c r="D15" s="27" t="n">
        <v>412100</v>
      </c>
      <c r="E15" s="27" t="s">
        <v>24</v>
      </c>
      <c r="F15" s="115" t="n">
        <v>2000</v>
      </c>
      <c r="G15" s="115" t="n">
        <v>940</v>
      </c>
      <c r="H15" s="115" t="n">
        <v>2000</v>
      </c>
      <c r="I15" s="115" t="n">
        <v>0</v>
      </c>
      <c r="J15" s="115" t="n">
        <v>0</v>
      </c>
      <c r="K15" s="18"/>
    </row>
    <row r="16" customFormat="false" ht="15" hidden="false" customHeight="false" outlineLevel="0" collapsed="false">
      <c r="A16" s="113" t="n">
        <v>196</v>
      </c>
      <c r="B16" s="23"/>
      <c r="C16" s="24"/>
      <c r="D16" s="15" t="n">
        <v>412200</v>
      </c>
      <c r="E16" s="15" t="s">
        <v>37</v>
      </c>
      <c r="F16" s="25" t="n">
        <v>16000</v>
      </c>
      <c r="G16" s="25" t="n">
        <v>7520</v>
      </c>
      <c r="H16" s="25" t="n">
        <v>16000</v>
      </c>
      <c r="I16" s="25" t="n">
        <v>4993.56</v>
      </c>
      <c r="J16" s="25" t="n">
        <v>13142.54</v>
      </c>
      <c r="K16" s="18" t="n">
        <f aca="false">SUM(I16/G16)*100</f>
        <v>66.4037234042553</v>
      </c>
    </row>
    <row r="17" customFormat="false" ht="15" hidden="false" customHeight="false" outlineLevel="0" collapsed="false">
      <c r="A17" s="113" t="n">
        <v>197</v>
      </c>
      <c r="B17" s="23"/>
      <c r="C17" s="24"/>
      <c r="D17" s="15" t="n">
        <v>412200</v>
      </c>
      <c r="E17" s="15" t="s">
        <v>38</v>
      </c>
      <c r="F17" s="25" t="n">
        <v>22000</v>
      </c>
      <c r="G17" s="25" t="n">
        <v>10340</v>
      </c>
      <c r="H17" s="25" t="n">
        <v>22000</v>
      </c>
      <c r="I17" s="25" t="n">
        <v>9400.54</v>
      </c>
      <c r="J17" s="25" t="n">
        <v>8153.38</v>
      </c>
      <c r="K17" s="18" t="n">
        <f aca="false">SUM(I17/G17)*100</f>
        <v>90.9143133462283</v>
      </c>
    </row>
    <row r="18" customFormat="false" ht="15" hidden="false" customHeight="false" outlineLevel="0" collapsed="false">
      <c r="A18" s="113" t="n">
        <v>198</v>
      </c>
      <c r="B18" s="23"/>
      <c r="C18" s="24"/>
      <c r="D18" s="15" t="n">
        <v>412300</v>
      </c>
      <c r="E18" s="15" t="s">
        <v>245</v>
      </c>
      <c r="F18" s="25" t="n">
        <v>9500</v>
      </c>
      <c r="G18" s="25" t="n">
        <v>4465</v>
      </c>
      <c r="H18" s="25" t="n">
        <v>9500</v>
      </c>
      <c r="I18" s="25" t="n">
        <v>4198.92</v>
      </c>
      <c r="J18" s="25" t="n">
        <v>2163.3</v>
      </c>
      <c r="K18" s="18" t="n">
        <f aca="false">SUM(I18/G18)*100</f>
        <v>94.0407614781635</v>
      </c>
    </row>
    <row r="19" customFormat="false" ht="15" hidden="false" customHeight="false" outlineLevel="0" collapsed="false">
      <c r="A19" s="113" t="n">
        <v>19</v>
      </c>
      <c r="B19" s="23"/>
      <c r="C19" s="24"/>
      <c r="D19" s="15" t="n">
        <v>412500</v>
      </c>
      <c r="E19" s="15" t="s">
        <v>246</v>
      </c>
      <c r="F19" s="25" t="n">
        <v>3000</v>
      </c>
      <c r="G19" s="25" t="n">
        <v>1410</v>
      </c>
      <c r="H19" s="25" t="n">
        <v>3000</v>
      </c>
      <c r="I19" s="25" t="n">
        <v>1088.97</v>
      </c>
      <c r="J19" s="25" t="n">
        <v>655</v>
      </c>
      <c r="K19" s="18" t="n">
        <f aca="false">SUM(I19/G19)*100</f>
        <v>77.231914893617</v>
      </c>
    </row>
    <row r="20" customFormat="false" ht="15" hidden="false" customHeight="false" outlineLevel="0" collapsed="false">
      <c r="A20" s="113" t="n">
        <v>200</v>
      </c>
      <c r="B20" s="23"/>
      <c r="C20" s="24"/>
      <c r="D20" s="15" t="n">
        <v>412600</v>
      </c>
      <c r="E20" s="15" t="s">
        <v>40</v>
      </c>
      <c r="F20" s="25" t="n">
        <v>2000</v>
      </c>
      <c r="G20" s="25" t="n">
        <v>940</v>
      </c>
      <c r="H20" s="25" t="n">
        <v>2000</v>
      </c>
      <c r="I20" s="25" t="n">
        <v>299.3</v>
      </c>
      <c r="J20" s="25" t="n">
        <v>800</v>
      </c>
      <c r="K20" s="18" t="n">
        <f aca="false">SUM(I20/G20)*100</f>
        <v>31.8404255319149</v>
      </c>
    </row>
    <row r="21" customFormat="false" ht="15" hidden="false" customHeight="false" outlineLevel="0" collapsed="false">
      <c r="A21" s="113" t="n">
        <v>201</v>
      </c>
      <c r="B21" s="23"/>
      <c r="C21" s="24"/>
      <c r="D21" s="15" t="n">
        <v>412600</v>
      </c>
      <c r="E21" s="15" t="s">
        <v>247</v>
      </c>
      <c r="F21" s="25" t="n">
        <v>3500</v>
      </c>
      <c r="G21" s="25" t="n">
        <v>1645</v>
      </c>
      <c r="H21" s="25" t="n">
        <v>3500</v>
      </c>
      <c r="I21" s="25" t="n">
        <v>1279.92</v>
      </c>
      <c r="J21" s="25" t="n">
        <v>786.65</v>
      </c>
      <c r="K21" s="18" t="n">
        <f aca="false">SUM(I21/G21)*100</f>
        <v>77.8066869300912</v>
      </c>
    </row>
    <row r="22" customFormat="false" ht="15" hidden="false" customHeight="false" outlineLevel="0" collapsed="false">
      <c r="A22" s="113" t="n">
        <v>202</v>
      </c>
      <c r="B22" s="23"/>
      <c r="C22" s="24"/>
      <c r="D22" s="15" t="n">
        <v>412700</v>
      </c>
      <c r="E22" s="15" t="s">
        <v>271</v>
      </c>
      <c r="F22" s="25" t="n">
        <v>5000</v>
      </c>
      <c r="G22" s="25" t="n">
        <v>2350</v>
      </c>
      <c r="H22" s="25" t="n">
        <v>5000</v>
      </c>
      <c r="I22" s="25" t="n">
        <v>1279.42</v>
      </c>
      <c r="J22" s="25" t="n">
        <v>862.12</v>
      </c>
      <c r="K22" s="18" t="n">
        <f aca="false">SUM(I22/G22)*100</f>
        <v>54.4434042553192</v>
      </c>
    </row>
    <row r="23" customFormat="false" ht="15" hidden="false" customHeight="false" outlineLevel="0" collapsed="false">
      <c r="A23" s="113" t="n">
        <v>203</v>
      </c>
      <c r="B23" s="23"/>
      <c r="C23" s="24"/>
      <c r="D23" s="15" t="n">
        <v>412900</v>
      </c>
      <c r="E23" s="15" t="s">
        <v>272</v>
      </c>
      <c r="F23" s="25" t="n">
        <v>8000</v>
      </c>
      <c r="G23" s="25" t="n">
        <v>3760</v>
      </c>
      <c r="H23" s="25" t="n">
        <v>8000</v>
      </c>
      <c r="I23" s="25" t="n">
        <v>3908.81</v>
      </c>
      <c r="J23" s="25" t="n">
        <v>2736.14</v>
      </c>
      <c r="K23" s="18" t="n">
        <f aca="false">SUM(I23/G23)*100</f>
        <v>103.957712765957</v>
      </c>
    </row>
    <row r="24" customFormat="false" ht="15" hidden="false" customHeight="false" outlineLevel="0" collapsed="false">
      <c r="A24" s="113"/>
      <c r="B24" s="23"/>
      <c r="C24" s="24"/>
      <c r="D24" s="15" t="n">
        <v>412900</v>
      </c>
      <c r="E24" s="30" t="s">
        <v>273</v>
      </c>
      <c r="F24" s="31" t="n">
        <f aca="false">F25</f>
        <v>20000</v>
      </c>
      <c r="G24" s="31" t="n">
        <f aca="false">G25</f>
        <v>9400</v>
      </c>
      <c r="H24" s="31" t="n">
        <f aca="false">H25</f>
        <v>20000</v>
      </c>
      <c r="I24" s="31" t="n">
        <f aca="false">I25</f>
        <v>9950.28</v>
      </c>
      <c r="J24" s="31" t="n">
        <f aca="false">J25</f>
        <v>9950.28</v>
      </c>
      <c r="K24" s="18"/>
    </row>
    <row r="25" customFormat="false" ht="15" hidden="false" customHeight="false" outlineLevel="0" collapsed="false">
      <c r="A25" s="113" t="n">
        <v>204</v>
      </c>
      <c r="B25" s="23"/>
      <c r="C25" s="24"/>
      <c r="D25" s="15" t="n">
        <v>412900</v>
      </c>
      <c r="E25" s="15" t="s">
        <v>274</v>
      </c>
      <c r="F25" s="25" t="n">
        <v>20000</v>
      </c>
      <c r="G25" s="25" t="n">
        <v>9400</v>
      </c>
      <c r="H25" s="25" t="n">
        <v>20000</v>
      </c>
      <c r="I25" s="25" t="n">
        <v>9950.28</v>
      </c>
      <c r="J25" s="25" t="n">
        <v>9950.28</v>
      </c>
      <c r="K25" s="18" t="n">
        <f aca="false">SUM(I25/G25)*100</f>
        <v>105.854042553191</v>
      </c>
    </row>
    <row r="26" customFormat="false" ht="15" hidden="false" customHeight="false" outlineLevel="0" collapsed="false">
      <c r="A26" s="112"/>
      <c r="B26" s="16" t="n">
        <v>51</v>
      </c>
      <c r="C26" s="16"/>
      <c r="D26" s="16"/>
      <c r="E26" s="16" t="s">
        <v>50</v>
      </c>
      <c r="F26" s="106" t="n">
        <f aca="false">F27</f>
        <v>12000</v>
      </c>
      <c r="G26" s="106" t="n">
        <f aca="false">G27</f>
        <v>5640</v>
      </c>
      <c r="H26" s="106" t="n">
        <f aca="false">H27</f>
        <v>12000</v>
      </c>
      <c r="I26" s="106" t="n">
        <f aca="false">I27</f>
        <v>0</v>
      </c>
      <c r="J26" s="106" t="n">
        <f aca="false">J27</f>
        <v>0</v>
      </c>
      <c r="K26" s="18" t="n">
        <f aca="false">SUM(I26/G26)*100</f>
        <v>0</v>
      </c>
    </row>
    <row r="27" customFormat="false" ht="28.5" hidden="false" customHeight="false" outlineLevel="0" collapsed="false">
      <c r="A27" s="84"/>
      <c r="B27" s="19"/>
      <c r="C27" s="20" t="n">
        <v>511</v>
      </c>
      <c r="D27" s="20"/>
      <c r="E27" s="20" t="s">
        <v>51</v>
      </c>
      <c r="F27" s="21" t="n">
        <f aca="false">F28+F30</f>
        <v>12000</v>
      </c>
      <c r="G27" s="21" t="n">
        <f aca="false">G28+G30</f>
        <v>5640</v>
      </c>
      <c r="H27" s="21" t="n">
        <f aca="false">H28+H30</f>
        <v>12000</v>
      </c>
      <c r="I27" s="21" t="n">
        <f aca="false">I28+I30</f>
        <v>0</v>
      </c>
      <c r="J27" s="21" t="n">
        <f aca="false">J28+J30</f>
        <v>0</v>
      </c>
      <c r="K27" s="18" t="n">
        <f aca="false">SUM(I27/G27)*100</f>
        <v>0</v>
      </c>
    </row>
    <row r="28" customFormat="false" ht="15" hidden="false" customHeight="false" outlineLevel="0" collapsed="false">
      <c r="A28" s="113" t="n">
        <v>205</v>
      </c>
      <c r="B28" s="23"/>
      <c r="C28" s="24"/>
      <c r="D28" s="15" t="n">
        <v>511300</v>
      </c>
      <c r="E28" s="15" t="s">
        <v>275</v>
      </c>
      <c r="F28" s="25" t="n">
        <v>4000</v>
      </c>
      <c r="G28" s="25" t="n">
        <v>1880</v>
      </c>
      <c r="H28" s="25" t="n">
        <v>4000</v>
      </c>
      <c r="I28" s="25" t="n">
        <v>0</v>
      </c>
      <c r="J28" s="25" t="n">
        <v>0</v>
      </c>
      <c r="K28" s="18" t="n">
        <f aca="false">SUM(I28/G28)*100</f>
        <v>0</v>
      </c>
    </row>
    <row r="29" customFormat="false" ht="28.5" hidden="false" customHeight="false" outlineLevel="0" collapsed="false">
      <c r="A29" s="113"/>
      <c r="B29" s="23"/>
      <c r="C29" s="24" t="n">
        <v>638</v>
      </c>
      <c r="D29" s="15" t="n">
        <v>638100</v>
      </c>
      <c r="E29" s="98" t="s">
        <v>276</v>
      </c>
      <c r="F29" s="99" t="n">
        <f aca="false">F30</f>
        <v>8000</v>
      </c>
      <c r="G29" s="99" t="n">
        <f aca="false">G30</f>
        <v>3760</v>
      </c>
      <c r="H29" s="99" t="n">
        <f aca="false">H30</f>
        <v>8000</v>
      </c>
      <c r="I29" s="99" t="n">
        <f aca="false">I30</f>
        <v>0</v>
      </c>
      <c r="J29" s="99" t="n">
        <f aca="false">J30</f>
        <v>0</v>
      </c>
      <c r="K29" s="18"/>
    </row>
    <row r="30" customFormat="false" ht="30" hidden="false" customHeight="false" outlineLevel="0" collapsed="false">
      <c r="A30" s="113" t="n">
        <v>206</v>
      </c>
      <c r="B30" s="23"/>
      <c r="C30" s="24"/>
      <c r="D30" s="15" t="n">
        <v>638100</v>
      </c>
      <c r="E30" s="39" t="s">
        <v>276</v>
      </c>
      <c r="F30" s="25" t="n">
        <v>8000</v>
      </c>
      <c r="G30" s="25" t="n">
        <v>3760</v>
      </c>
      <c r="H30" s="25" t="n">
        <v>8000</v>
      </c>
      <c r="I30" s="25" t="n">
        <v>0</v>
      </c>
      <c r="J30" s="116" t="n">
        <v>0</v>
      </c>
      <c r="K30" s="18"/>
    </row>
    <row r="31" customFormat="false" ht="15" hidden="false" customHeight="true" outlineLevel="0" collapsed="false">
      <c r="A31" s="111"/>
      <c r="B31" s="32" t="s">
        <v>277</v>
      </c>
      <c r="C31" s="32"/>
      <c r="D31" s="32"/>
      <c r="E31" s="32"/>
      <c r="F31" s="77" t="n">
        <f aca="false">F8+F26</f>
        <v>890000</v>
      </c>
      <c r="G31" s="77" t="n">
        <f aca="false">G8+G26</f>
        <v>418300</v>
      </c>
      <c r="H31" s="77" t="n">
        <f aca="false">H8+H26</f>
        <v>890000</v>
      </c>
      <c r="I31" s="77" t="n">
        <f aca="false">I8+I26</f>
        <v>426982.85</v>
      </c>
      <c r="J31" s="77" t="n">
        <f aca="false">J8+J26</f>
        <v>440357.25</v>
      </c>
      <c r="K31" s="18" t="n">
        <f aca="false">SUM(I31/G31)*100</f>
        <v>102.0757470714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278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1"/>
      <c r="B5" s="13" t="s">
        <v>12</v>
      </c>
      <c r="C5" s="13"/>
      <c r="D5" s="13"/>
      <c r="E5" s="14" t="s">
        <v>27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11"/>
      <c r="B6" s="13" t="s">
        <v>14</v>
      </c>
      <c r="C6" s="13"/>
      <c r="D6" s="13"/>
      <c r="E6" s="14" t="s">
        <v>280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34" t="n">
        <f aca="false">F9+F17+F37</f>
        <v>4201500</v>
      </c>
      <c r="G8" s="34" t="n">
        <f aca="false">G9+G17+G37</f>
        <v>2226795</v>
      </c>
      <c r="H8" s="34" t="n">
        <f aca="false">H9+H17+H37</f>
        <v>4201500</v>
      </c>
      <c r="I8" s="34" t="n">
        <f aca="false">I9+I17+I37</f>
        <v>2085977.16</v>
      </c>
      <c r="J8" s="34" t="n">
        <f aca="false">J9+J17+J37</f>
        <v>1915033.7</v>
      </c>
      <c r="K8" s="18"/>
    </row>
    <row r="9" customFormat="false" ht="28.5" hidden="false" customHeight="false" outlineLevel="0" collapsed="false">
      <c r="A9" s="84"/>
      <c r="B9" s="19"/>
      <c r="C9" s="20" t="n">
        <v>412</v>
      </c>
      <c r="D9" s="20"/>
      <c r="E9" s="20" t="s">
        <v>17</v>
      </c>
      <c r="F9" s="85" t="n">
        <f aca="false">F10+F11+F12+F13+F14+F15+F16</f>
        <v>211000</v>
      </c>
      <c r="G9" s="85" t="n">
        <f aca="false">G10+G11+G12+G13+G14+G15+G16</f>
        <v>111830</v>
      </c>
      <c r="H9" s="85" t="n">
        <f aca="false">H10+H11+H12+H13+H14+H15+H16</f>
        <v>211000</v>
      </c>
      <c r="I9" s="85" t="n">
        <f aca="false">I10+I11+I12+I13+I14+I15+I16</f>
        <v>94031.26</v>
      </c>
      <c r="J9" s="85" t="n">
        <f aca="false">J10+J11+J12+J13+J14+J15+J16</f>
        <v>90099.61</v>
      </c>
      <c r="K9" s="117" t="n">
        <f aca="false">SUM(I9/G9)*100</f>
        <v>84.0841098095323</v>
      </c>
    </row>
    <row r="10" customFormat="false" ht="15" hidden="false" customHeight="false" outlineLevel="0" collapsed="false">
      <c r="A10" s="113" t="n">
        <v>189</v>
      </c>
      <c r="B10" s="23" t="n">
        <v>207</v>
      </c>
      <c r="C10" s="24"/>
      <c r="D10" s="15" t="n">
        <v>412400</v>
      </c>
      <c r="E10" s="15" t="s">
        <v>281</v>
      </c>
      <c r="F10" s="87" t="n">
        <v>90000</v>
      </c>
      <c r="G10" s="87" t="n">
        <v>47700</v>
      </c>
      <c r="H10" s="87" t="n">
        <v>90000</v>
      </c>
      <c r="I10" s="87" t="n">
        <v>37430.65</v>
      </c>
      <c r="J10" s="87" t="n">
        <v>40218.28</v>
      </c>
      <c r="K10" s="18" t="n">
        <f aca="false">SUM(I10/G10)*100</f>
        <v>78.470964360587</v>
      </c>
    </row>
    <row r="11" customFormat="false" ht="15" hidden="false" customHeight="false" outlineLevel="0" collapsed="false">
      <c r="A11" s="113" t="n">
        <v>190</v>
      </c>
      <c r="B11" s="23" t="n">
        <v>208</v>
      </c>
      <c r="C11" s="24"/>
      <c r="D11" s="15" t="n">
        <v>412600</v>
      </c>
      <c r="E11" s="15" t="s">
        <v>282</v>
      </c>
      <c r="F11" s="87" t="n">
        <v>8000</v>
      </c>
      <c r="G11" s="87" t="n">
        <v>4240</v>
      </c>
      <c r="H11" s="87" t="n">
        <v>8000</v>
      </c>
      <c r="I11" s="87" t="n">
        <v>1929.49</v>
      </c>
      <c r="J11" s="87" t="n">
        <v>1110.02</v>
      </c>
      <c r="K11" s="18" t="n">
        <f aca="false">SUM(I11/G11)*100</f>
        <v>45.5068396226415</v>
      </c>
    </row>
    <row r="12" customFormat="false" ht="15" hidden="false" customHeight="false" outlineLevel="0" collapsed="false">
      <c r="A12" s="113"/>
      <c r="B12" s="23" t="n">
        <v>209</v>
      </c>
      <c r="C12" s="24"/>
      <c r="D12" s="15" t="n">
        <v>412700</v>
      </c>
      <c r="E12" s="15" t="s">
        <v>283</v>
      </c>
      <c r="F12" s="87" t="n">
        <v>50000</v>
      </c>
      <c r="G12" s="87" t="n">
        <v>26500</v>
      </c>
      <c r="H12" s="87" t="n">
        <v>50000</v>
      </c>
      <c r="I12" s="87" t="n">
        <v>25766.29</v>
      </c>
      <c r="J12" s="87" t="n">
        <v>25251.23</v>
      </c>
      <c r="K12" s="18" t="n">
        <f aca="false">SUM(I12/G12)*100</f>
        <v>97.2312830188679</v>
      </c>
    </row>
    <row r="13" customFormat="false" ht="15" hidden="false" customHeight="false" outlineLevel="0" collapsed="false">
      <c r="A13" s="113"/>
      <c r="B13" s="23" t="n">
        <v>210</v>
      </c>
      <c r="C13" s="24"/>
      <c r="D13" s="15" t="n">
        <v>412900</v>
      </c>
      <c r="E13" s="15" t="s">
        <v>284</v>
      </c>
      <c r="F13" s="87" t="n">
        <v>20000</v>
      </c>
      <c r="G13" s="87" t="n">
        <v>10600</v>
      </c>
      <c r="H13" s="87" t="n">
        <v>20000</v>
      </c>
      <c r="I13" s="87" t="n">
        <v>11642.04</v>
      </c>
      <c r="J13" s="87" t="n">
        <v>6413.01</v>
      </c>
      <c r="K13" s="18" t="n">
        <f aca="false">SUM(I13/G13)*100</f>
        <v>109.830566037736</v>
      </c>
    </row>
    <row r="14" customFormat="false" ht="30" hidden="false" customHeight="false" outlineLevel="0" collapsed="false">
      <c r="A14" s="113"/>
      <c r="B14" s="23" t="n">
        <v>211</v>
      </c>
      <c r="C14" s="24"/>
      <c r="D14" s="15" t="n">
        <v>412900</v>
      </c>
      <c r="E14" s="15" t="s">
        <v>285</v>
      </c>
      <c r="F14" s="87" t="n">
        <v>9000</v>
      </c>
      <c r="G14" s="87" t="n">
        <v>4770</v>
      </c>
      <c r="H14" s="87" t="n">
        <v>9000</v>
      </c>
      <c r="I14" s="87" t="n">
        <v>1555.62</v>
      </c>
      <c r="J14" s="87" t="n">
        <v>3205</v>
      </c>
      <c r="K14" s="18" t="n">
        <f aca="false">SUM(I14/G14)*100</f>
        <v>32.6125786163522</v>
      </c>
    </row>
    <row r="15" customFormat="false" ht="15" hidden="false" customHeight="false" outlineLevel="0" collapsed="false">
      <c r="A15" s="113"/>
      <c r="B15" s="23" t="n">
        <v>212</v>
      </c>
      <c r="C15" s="24"/>
      <c r="D15" s="15" t="n">
        <v>412900</v>
      </c>
      <c r="E15" s="15" t="s">
        <v>286</v>
      </c>
      <c r="F15" s="87" t="n">
        <v>6000</v>
      </c>
      <c r="G15" s="87" t="n">
        <v>3180</v>
      </c>
      <c r="H15" s="87" t="n">
        <v>6000</v>
      </c>
      <c r="I15" s="87" t="n">
        <v>2487.55</v>
      </c>
      <c r="J15" s="87" t="n">
        <v>2487.55</v>
      </c>
      <c r="K15" s="18" t="n">
        <f aca="false">SUM(I15/G15)*100</f>
        <v>78.2248427672956</v>
      </c>
    </row>
    <row r="16" customFormat="false" ht="15" hidden="false" customHeight="false" outlineLevel="0" collapsed="false">
      <c r="A16" s="113" t="n">
        <v>191</v>
      </c>
      <c r="B16" s="23" t="n">
        <v>213</v>
      </c>
      <c r="C16" s="24"/>
      <c r="D16" s="3" t="n">
        <v>412900</v>
      </c>
      <c r="E16" s="15" t="s">
        <v>252</v>
      </c>
      <c r="F16" s="87" t="n">
        <v>28000</v>
      </c>
      <c r="G16" s="87" t="n">
        <v>14840</v>
      </c>
      <c r="H16" s="87" t="n">
        <v>28000</v>
      </c>
      <c r="I16" s="87" t="n">
        <v>13219.62</v>
      </c>
      <c r="J16" s="87" t="n">
        <v>11414.52</v>
      </c>
      <c r="K16" s="18" t="n">
        <f aca="false">SUM(I16/G16)*100</f>
        <v>89.0809973045822</v>
      </c>
    </row>
    <row r="17" customFormat="false" ht="14.25" hidden="false" customHeight="false" outlineLevel="0" collapsed="false">
      <c r="A17" s="84"/>
      <c r="B17" s="19"/>
      <c r="C17" s="20" t="n">
        <v>416</v>
      </c>
      <c r="D17" s="20"/>
      <c r="E17" s="20" t="s">
        <v>287</v>
      </c>
      <c r="F17" s="85" t="n">
        <f aca="false">F18+F19+F20+F21+F22+F23+F24+F25+F26+F27+F28+F29+F30+F31+F32+F34+F33+F35+F36</f>
        <v>3780500</v>
      </c>
      <c r="G17" s="85" t="n">
        <f aca="false">G18+G19+G20+G21+G22+G23+G24+G25+G26+G27+G28+G29+G30+G31+G32+G34+G33+G35+G36</f>
        <v>2003665</v>
      </c>
      <c r="H17" s="85" t="n">
        <f aca="false">H18+H19+H20+H21+H22+H23+H24+H25+H26+H27+H28+H29+H30+H31+H32+H34+H33+H35+H36</f>
        <v>3780500</v>
      </c>
      <c r="I17" s="85" t="n">
        <f aca="false">I18+I19+I20+I21+I22+I23+I24+I25+I26+I27+I28+I29+I30+I31+I32+I34+I33+I35+I36</f>
        <v>1892996.34</v>
      </c>
      <c r="J17" s="85" t="n">
        <f aca="false">J18+J19+J20+J21+J22+J23+J24+J25+J26+J27+J28+J29+J30+J31+J32+J34+J33+J35+J36</f>
        <v>1824934.09</v>
      </c>
      <c r="K17" s="117" t="n">
        <f aca="false">SUM(I17/G17)*100</f>
        <v>94.4766884683817</v>
      </c>
    </row>
    <row r="18" customFormat="false" ht="15" hidden="false" customHeight="false" outlineLevel="0" collapsed="false">
      <c r="A18" s="113" t="n">
        <v>192</v>
      </c>
      <c r="B18" s="23" t="n">
        <v>214</v>
      </c>
      <c r="C18" s="24"/>
      <c r="D18" s="15" t="n">
        <v>416100</v>
      </c>
      <c r="E18" s="15" t="s">
        <v>288</v>
      </c>
      <c r="F18" s="87" t="n">
        <v>2180000</v>
      </c>
      <c r="G18" s="87" t="n">
        <v>1155400</v>
      </c>
      <c r="H18" s="87" t="n">
        <v>2180000</v>
      </c>
      <c r="I18" s="87" t="n">
        <v>1125571.4</v>
      </c>
      <c r="J18" s="87" t="n">
        <v>1075655.6</v>
      </c>
      <c r="K18" s="18" t="n">
        <f aca="false">SUM(I18/G18)*100</f>
        <v>97.4183313138307</v>
      </c>
    </row>
    <row r="19" customFormat="false" ht="15" hidden="false" customHeight="false" outlineLevel="0" collapsed="false">
      <c r="A19" s="113" t="n">
        <v>193</v>
      </c>
      <c r="B19" s="23" t="n">
        <v>215</v>
      </c>
      <c r="C19" s="24"/>
      <c r="D19" s="15" t="n">
        <v>416100</v>
      </c>
      <c r="E19" s="15" t="s">
        <v>289</v>
      </c>
      <c r="F19" s="87" t="n">
        <v>80000</v>
      </c>
      <c r="G19" s="87" t="n">
        <v>42400</v>
      </c>
      <c r="H19" s="87" t="n">
        <v>80000</v>
      </c>
      <c r="I19" s="87" t="n">
        <v>38322</v>
      </c>
      <c r="J19" s="87" t="n">
        <v>39834</v>
      </c>
      <c r="K19" s="18" t="n">
        <f aca="false">SUM(I19/G19)*100</f>
        <v>90.3820754716981</v>
      </c>
    </row>
    <row r="20" customFormat="false" ht="30" hidden="false" customHeight="false" outlineLevel="0" collapsed="false">
      <c r="A20" s="113" t="n">
        <v>194</v>
      </c>
      <c r="B20" s="23" t="n">
        <v>216</v>
      </c>
      <c r="C20" s="24"/>
      <c r="D20" s="15" t="n">
        <v>416100</v>
      </c>
      <c r="E20" s="15" t="s">
        <v>290</v>
      </c>
      <c r="F20" s="25" t="n">
        <v>15000</v>
      </c>
      <c r="G20" s="25" t="n">
        <v>7950</v>
      </c>
      <c r="H20" s="25" t="n">
        <v>15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30" hidden="false" customHeight="false" outlineLevel="0" collapsed="false">
      <c r="A21" s="113" t="n">
        <v>195</v>
      </c>
      <c r="B21" s="23" t="n">
        <v>217</v>
      </c>
      <c r="C21" s="24"/>
      <c r="D21" s="3" t="n">
        <v>416100</v>
      </c>
      <c r="E21" s="15" t="s">
        <v>291</v>
      </c>
      <c r="F21" s="25" t="n">
        <v>204000</v>
      </c>
      <c r="G21" s="25" t="n">
        <v>108120</v>
      </c>
      <c r="H21" s="25" t="n">
        <v>204000</v>
      </c>
      <c r="I21" s="25" t="n">
        <v>120778.7</v>
      </c>
      <c r="J21" s="25" t="n">
        <v>99196.7</v>
      </c>
      <c r="K21" s="18" t="n">
        <f aca="false">SUM(I21/G21)*100</f>
        <v>111.708009618942</v>
      </c>
    </row>
    <row r="22" customFormat="false" ht="15" hidden="false" customHeight="false" outlineLevel="0" collapsed="false">
      <c r="A22" s="113" t="n">
        <v>196</v>
      </c>
      <c r="B22" s="23" t="n">
        <v>218</v>
      </c>
      <c r="C22" s="24"/>
      <c r="D22" s="15" t="n">
        <v>416100</v>
      </c>
      <c r="E22" s="15" t="s">
        <v>292</v>
      </c>
      <c r="F22" s="25" t="n">
        <v>100000</v>
      </c>
      <c r="G22" s="25" t="n">
        <v>53000</v>
      </c>
      <c r="H22" s="25" t="n">
        <v>100000</v>
      </c>
      <c r="I22" s="25" t="n">
        <v>33551.14</v>
      </c>
      <c r="J22" s="25" t="n">
        <v>27066.76</v>
      </c>
      <c r="K22" s="18" t="n">
        <f aca="false">SUM(I22/G22)*100</f>
        <v>63.3040377358491</v>
      </c>
    </row>
    <row r="23" customFormat="false" ht="15" hidden="false" customHeight="false" outlineLevel="0" collapsed="false">
      <c r="A23" s="113"/>
      <c r="B23" s="23" t="n">
        <v>219</v>
      </c>
      <c r="C23" s="24"/>
      <c r="D23" s="15" t="n">
        <v>416100</v>
      </c>
      <c r="E23" s="15" t="s">
        <v>293</v>
      </c>
      <c r="F23" s="25" t="n">
        <v>610000</v>
      </c>
      <c r="G23" s="25" t="n">
        <v>323300</v>
      </c>
      <c r="H23" s="25" t="n">
        <v>610000</v>
      </c>
      <c r="I23" s="25" t="n">
        <v>298694.59</v>
      </c>
      <c r="J23" s="25" t="n">
        <v>299479.48</v>
      </c>
      <c r="K23" s="18" t="n">
        <f aca="false">SUM(I23/G23)*100</f>
        <v>92.389294772657</v>
      </c>
    </row>
    <row r="24" customFormat="false" ht="30" hidden="false" customHeight="false" outlineLevel="0" collapsed="false">
      <c r="A24" s="113"/>
      <c r="B24" s="23" t="n">
        <v>220</v>
      </c>
      <c r="C24" s="24"/>
      <c r="D24" s="15" t="n">
        <v>416100</v>
      </c>
      <c r="E24" s="15" t="s">
        <v>294</v>
      </c>
      <c r="F24" s="25" t="n">
        <v>20000</v>
      </c>
      <c r="G24" s="25" t="n">
        <v>10600</v>
      </c>
      <c r="H24" s="25" t="n">
        <v>20000</v>
      </c>
      <c r="I24" s="25" t="n">
        <v>11624.7</v>
      </c>
      <c r="J24" s="25" t="n">
        <v>8128.2</v>
      </c>
      <c r="K24" s="18" t="n">
        <f aca="false">SUM(I24/G24)*100</f>
        <v>109.666981132075</v>
      </c>
    </row>
    <row r="25" customFormat="false" ht="30" hidden="false" customHeight="false" outlineLevel="0" collapsed="false">
      <c r="A25" s="113" t="n">
        <v>198</v>
      </c>
      <c r="B25" s="23" t="n">
        <v>221</v>
      </c>
      <c r="C25" s="24"/>
      <c r="D25" s="15" t="n">
        <v>416100</v>
      </c>
      <c r="E25" s="15" t="s">
        <v>295</v>
      </c>
      <c r="F25" s="25" t="n">
        <v>50000</v>
      </c>
      <c r="G25" s="25" t="n">
        <v>26500</v>
      </c>
      <c r="H25" s="25" t="n">
        <v>50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3" t="n">
        <v>199</v>
      </c>
      <c r="B26" s="23" t="n">
        <v>222</v>
      </c>
      <c r="C26" s="24"/>
      <c r="D26" s="15" t="n">
        <v>416200</v>
      </c>
      <c r="E26" s="15" t="s">
        <v>29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02800.17</v>
      </c>
      <c r="K26" s="18"/>
    </row>
    <row r="27" customFormat="false" ht="15" hidden="false" customHeight="false" outlineLevel="0" collapsed="false">
      <c r="A27" s="113" t="n">
        <v>200</v>
      </c>
      <c r="B27" s="23" t="n">
        <v>223</v>
      </c>
      <c r="C27" s="24"/>
      <c r="D27" s="15" t="n">
        <v>416300</v>
      </c>
      <c r="E27" s="15" t="s">
        <v>297</v>
      </c>
      <c r="F27" s="25" t="n">
        <v>30000</v>
      </c>
      <c r="G27" s="25" t="n">
        <v>15900</v>
      </c>
      <c r="H27" s="25" t="n">
        <v>30000</v>
      </c>
      <c r="I27" s="25" t="n">
        <v>12171</v>
      </c>
      <c r="J27" s="25" t="n">
        <v>11101</v>
      </c>
      <c r="K27" s="18" t="n">
        <f aca="false">SUM(I27/G27)*100</f>
        <v>76.5471698113208</v>
      </c>
    </row>
    <row r="28" customFormat="false" ht="30" hidden="false" customHeight="false" outlineLevel="0" collapsed="false">
      <c r="A28" s="113" t="n">
        <v>201</v>
      </c>
      <c r="B28" s="23" t="n">
        <v>224</v>
      </c>
      <c r="C28" s="24"/>
      <c r="D28" s="15" t="n">
        <v>416300</v>
      </c>
      <c r="E28" s="15" t="s">
        <v>298</v>
      </c>
      <c r="F28" s="25" t="n">
        <v>4500</v>
      </c>
      <c r="G28" s="25" t="n">
        <v>2385</v>
      </c>
      <c r="H28" s="25" t="n">
        <v>4500</v>
      </c>
      <c r="I28" s="25" t="n">
        <v>600</v>
      </c>
      <c r="J28" s="25" t="n">
        <v>400</v>
      </c>
      <c r="K28" s="18" t="n">
        <f aca="false">SUM(I28/G28)*100</f>
        <v>25.1572327044025</v>
      </c>
    </row>
    <row r="29" customFormat="false" ht="30" hidden="false" customHeight="false" outlineLevel="0" collapsed="false">
      <c r="A29" s="113" t="n">
        <v>203</v>
      </c>
      <c r="B29" s="23" t="n">
        <v>225</v>
      </c>
      <c r="C29" s="24"/>
      <c r="D29" s="15" t="n">
        <v>416300</v>
      </c>
      <c r="E29" s="15" t="s">
        <v>299</v>
      </c>
      <c r="F29" s="25" t="n">
        <v>15000</v>
      </c>
      <c r="G29" s="25" t="n">
        <v>7950</v>
      </c>
      <c r="H29" s="25" t="n">
        <v>15000</v>
      </c>
      <c r="I29" s="25" t="n">
        <v>9634</v>
      </c>
      <c r="J29" s="25" t="n">
        <v>0</v>
      </c>
      <c r="K29" s="18" t="n">
        <f aca="false">SUM(I29/G29)*100</f>
        <v>121.182389937107</v>
      </c>
    </row>
    <row r="30" customFormat="false" ht="30" hidden="false" customHeight="false" outlineLevel="0" collapsed="false">
      <c r="A30" s="113" t="n">
        <v>204</v>
      </c>
      <c r="B30" s="23" t="n">
        <v>226</v>
      </c>
      <c r="C30" s="24"/>
      <c r="D30" s="15" t="n">
        <v>416300</v>
      </c>
      <c r="E30" s="15" t="s">
        <v>300</v>
      </c>
      <c r="F30" s="25" t="n">
        <v>380000</v>
      </c>
      <c r="G30" s="25" t="n">
        <v>201400</v>
      </c>
      <c r="H30" s="25" t="n">
        <v>380000</v>
      </c>
      <c r="I30" s="25" t="n">
        <v>228818.76</v>
      </c>
      <c r="J30" s="25" t="n">
        <v>151859.3</v>
      </c>
      <c r="K30" s="18" t="n">
        <f aca="false">SUM(I30/G30)*100</f>
        <v>113.61408142999</v>
      </c>
    </row>
    <row r="31" customFormat="false" ht="15" hidden="false" customHeight="false" outlineLevel="0" collapsed="false">
      <c r="A31" s="113" t="n">
        <v>206</v>
      </c>
      <c r="B31" s="23" t="n">
        <v>227</v>
      </c>
      <c r="C31" s="24"/>
      <c r="D31" s="15" t="n">
        <v>416300</v>
      </c>
      <c r="E31" s="15" t="s">
        <v>301</v>
      </c>
      <c r="F31" s="25" t="n">
        <v>2000</v>
      </c>
      <c r="G31" s="25" t="n">
        <v>1060</v>
      </c>
      <c r="H31" s="25" t="n">
        <v>2000</v>
      </c>
      <c r="I31" s="25" t="n">
        <v>0</v>
      </c>
      <c r="J31" s="25" t="n">
        <v>40</v>
      </c>
      <c r="K31" s="18" t="n">
        <f aca="false">SUM(I31/G31)*100</f>
        <v>0</v>
      </c>
    </row>
    <row r="32" customFormat="false" ht="15" hidden="false" customHeight="false" outlineLevel="0" collapsed="false">
      <c r="A32" s="113" t="n">
        <v>207</v>
      </c>
      <c r="B32" s="23" t="n">
        <v>228</v>
      </c>
      <c r="C32" s="24"/>
      <c r="D32" s="15" t="n">
        <v>416300</v>
      </c>
      <c r="E32" s="15" t="s">
        <v>302</v>
      </c>
      <c r="F32" s="25" t="n">
        <v>2000</v>
      </c>
      <c r="G32" s="25" t="n">
        <v>1060</v>
      </c>
      <c r="H32" s="25" t="n">
        <v>2000</v>
      </c>
      <c r="I32" s="25" t="n">
        <v>0</v>
      </c>
      <c r="J32" s="25" t="n">
        <v>0</v>
      </c>
      <c r="K32" s="18" t="n">
        <f aca="false">SUM(I32/G32)*100</f>
        <v>0</v>
      </c>
    </row>
    <row r="33" customFormat="false" ht="15" hidden="false" customHeight="false" outlineLevel="0" collapsed="false">
      <c r="A33" s="113"/>
      <c r="B33" s="23" t="n">
        <v>229</v>
      </c>
      <c r="C33" s="24"/>
      <c r="D33" s="15" t="n">
        <v>416300</v>
      </c>
      <c r="E33" s="15" t="s">
        <v>303</v>
      </c>
      <c r="F33" s="25" t="n">
        <v>10000</v>
      </c>
      <c r="G33" s="25" t="n">
        <v>5300</v>
      </c>
      <c r="H33" s="25" t="n">
        <v>10000</v>
      </c>
      <c r="I33" s="25" t="n">
        <v>0</v>
      </c>
      <c r="J33" s="25" t="n">
        <v>5881.99</v>
      </c>
      <c r="K33" s="18" t="n">
        <f aca="false">SUM(I33/G33)*100</f>
        <v>0</v>
      </c>
    </row>
    <row r="34" customFormat="false" ht="15" hidden="false" customHeight="false" outlineLevel="0" collapsed="false">
      <c r="A34" s="113" t="n">
        <v>208</v>
      </c>
      <c r="B34" s="23" t="n">
        <v>230</v>
      </c>
      <c r="C34" s="24"/>
      <c r="D34" s="15" t="n">
        <v>416300</v>
      </c>
      <c r="E34" s="15" t="s">
        <v>304</v>
      </c>
      <c r="F34" s="87" t="n">
        <v>20000</v>
      </c>
      <c r="G34" s="87" t="n">
        <v>10600</v>
      </c>
      <c r="H34" s="87" t="n">
        <v>20000</v>
      </c>
      <c r="I34" s="87" t="n">
        <v>7011.75</v>
      </c>
      <c r="J34" s="87" t="n">
        <v>3490.89</v>
      </c>
      <c r="K34" s="18" t="n">
        <f aca="false">SUM(I34/G34)*100</f>
        <v>66.1485849056604</v>
      </c>
    </row>
    <row r="35" customFormat="false" ht="30" hidden="false" customHeight="false" outlineLevel="0" collapsed="false">
      <c r="A35" s="113"/>
      <c r="B35" s="23" t="n">
        <v>231</v>
      </c>
      <c r="C35" s="24"/>
      <c r="D35" s="15" t="n">
        <v>416300</v>
      </c>
      <c r="E35" s="15" t="s">
        <v>305</v>
      </c>
      <c r="F35" s="87" t="n">
        <v>43000</v>
      </c>
      <c r="G35" s="87" t="n">
        <v>22790</v>
      </c>
      <c r="H35" s="87" t="n">
        <v>43000</v>
      </c>
      <c r="I35" s="87" t="n">
        <v>4037</v>
      </c>
      <c r="J35" s="87" t="n">
        <v>0</v>
      </c>
      <c r="K35" s="18" t="n">
        <f aca="false">SUM(I35/G35)*100</f>
        <v>17.7139096094778</v>
      </c>
    </row>
    <row r="36" customFormat="false" ht="30" hidden="false" customHeight="false" outlineLevel="0" collapsed="false">
      <c r="A36" s="113"/>
      <c r="B36" s="23" t="n">
        <v>232</v>
      </c>
      <c r="C36" s="24"/>
      <c r="D36" s="15" t="n">
        <v>416300</v>
      </c>
      <c r="E36" s="15" t="s">
        <v>306</v>
      </c>
      <c r="F36" s="87" t="n">
        <v>15000</v>
      </c>
      <c r="G36" s="87" t="n">
        <v>7950</v>
      </c>
      <c r="H36" s="87" t="n">
        <v>15000</v>
      </c>
      <c r="I36" s="87" t="n">
        <v>2181.3</v>
      </c>
      <c r="J36" s="87" t="n">
        <v>0</v>
      </c>
      <c r="K36" s="18" t="n">
        <f aca="false">SUM(I36/G36)*100</f>
        <v>27.4377358490566</v>
      </c>
    </row>
    <row r="37" customFormat="false" ht="15" hidden="false" customHeight="false" outlineLevel="0" collapsed="false">
      <c r="A37" s="113"/>
      <c r="B37" s="23"/>
      <c r="C37" s="24" t="n">
        <v>487</v>
      </c>
      <c r="D37" s="98" t="n">
        <v>487000</v>
      </c>
      <c r="E37" s="98" t="s">
        <v>307</v>
      </c>
      <c r="F37" s="105" t="n">
        <f aca="false">F38</f>
        <v>210000</v>
      </c>
      <c r="G37" s="105" t="n">
        <f aca="false">G38</f>
        <v>111300</v>
      </c>
      <c r="H37" s="105" t="n">
        <f aca="false">H38</f>
        <v>210000</v>
      </c>
      <c r="I37" s="105" t="n">
        <f aca="false">I38</f>
        <v>98949.56</v>
      </c>
      <c r="J37" s="105" t="n">
        <f aca="false">J38</f>
        <v>0</v>
      </c>
      <c r="K37" s="18"/>
    </row>
    <row r="38" customFormat="false" ht="15" hidden="false" customHeight="false" outlineLevel="0" collapsed="false">
      <c r="A38" s="113"/>
      <c r="B38" s="23" t="n">
        <v>233</v>
      </c>
      <c r="C38" s="24"/>
      <c r="D38" s="15" t="n">
        <v>487400</v>
      </c>
      <c r="E38" s="15" t="s">
        <v>308</v>
      </c>
      <c r="F38" s="87" t="n">
        <v>210000</v>
      </c>
      <c r="G38" s="87" t="n">
        <v>111300</v>
      </c>
      <c r="H38" s="87" t="n">
        <v>210000</v>
      </c>
      <c r="I38" s="87" t="n">
        <v>98949.56</v>
      </c>
      <c r="J38" s="87" t="n">
        <v>0</v>
      </c>
      <c r="K38" s="18"/>
    </row>
    <row r="39" customFormat="false" ht="14.25" hidden="false" customHeight="true" outlineLevel="0" collapsed="false">
      <c r="A39" s="111"/>
      <c r="B39" s="32" t="s">
        <v>309</v>
      </c>
      <c r="C39" s="32"/>
      <c r="D39" s="32"/>
      <c r="E39" s="32"/>
      <c r="F39" s="89" t="n">
        <f aca="false">F8</f>
        <v>4201500</v>
      </c>
      <c r="G39" s="89" t="n">
        <f aca="false">G8</f>
        <v>2226795</v>
      </c>
      <c r="H39" s="89" t="n">
        <f aca="false">H8</f>
        <v>4201500</v>
      </c>
      <c r="I39" s="89" t="n">
        <f aca="false">I8</f>
        <v>2085977.16</v>
      </c>
      <c r="J39" s="89" t="n">
        <f aca="false">J8</f>
        <v>1915033.7</v>
      </c>
      <c r="K39" s="117" t="n">
        <f aca="false">SUM(I39/G39)*100</f>
        <v>93.6762099789159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4"/>
  <sheetViews>
    <sheetView showFormulas="false" showGridLines="fals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1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1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24"/>
      <c r="D9" s="91"/>
      <c r="E9" s="30" t="s">
        <v>16</v>
      </c>
      <c r="F9" s="106" t="n">
        <f aca="false">F10+F16+F28+F31+F33</f>
        <v>1363120</v>
      </c>
      <c r="G9" s="106" t="n">
        <f aca="false">G10+G16+G28+G31+G33</f>
        <v>732937</v>
      </c>
      <c r="H9" s="106" t="n">
        <f aca="false">H10+H16+H28+H31+H33</f>
        <v>1363120</v>
      </c>
      <c r="I9" s="106" t="n">
        <f aca="false">I10+I16+I28+I31+I33</f>
        <v>788823.49</v>
      </c>
      <c r="J9" s="106" t="n">
        <f aca="false">J10+J16+J28+J31+J33</f>
        <v>684387.12</v>
      </c>
      <c r="K9" s="18" t="n">
        <f aca="false">SUM(I9/G9)*100</f>
        <v>107.625005969135</v>
      </c>
    </row>
    <row r="10" customFormat="false" ht="28.5" hidden="false" customHeight="false" outlineLevel="0" collapsed="false">
      <c r="A10" s="84"/>
      <c r="B10" s="19"/>
      <c r="C10" s="24" t="n">
        <v>411</v>
      </c>
      <c r="D10" s="92"/>
      <c r="E10" s="20" t="s">
        <v>312</v>
      </c>
      <c r="F10" s="21" t="n">
        <f aca="false">F11+F14+F13+F12+F15</f>
        <v>1083420</v>
      </c>
      <c r="G10" s="21" t="n">
        <f aca="false">G11+G14+G13+G12+G15</f>
        <v>586975</v>
      </c>
      <c r="H10" s="21" t="n">
        <f aca="false">H11+H14+H13+H12+H15</f>
        <v>1083420</v>
      </c>
      <c r="I10" s="21" t="n">
        <f aca="false">I11+I14+I13+I12+I15</f>
        <v>643229.02</v>
      </c>
      <c r="J10" s="21" t="n">
        <f aca="false">J11+J14+J13+J12+J15</f>
        <v>571659.7</v>
      </c>
      <c r="K10" s="117" t="n">
        <f aca="false">SUM(I10/G10)*100</f>
        <v>109.583716512628</v>
      </c>
    </row>
    <row r="11" customFormat="false" ht="15" hidden="false" customHeight="false" outlineLevel="0" collapsed="false">
      <c r="A11" s="113" t="n">
        <v>209</v>
      </c>
      <c r="B11" s="23" t="n">
        <v>234</v>
      </c>
      <c r="C11" s="24"/>
      <c r="D11" s="3" t="n">
        <v>411100</v>
      </c>
      <c r="E11" s="15" t="s">
        <v>267</v>
      </c>
      <c r="F11" s="25" t="n">
        <v>1010000</v>
      </c>
      <c r="G11" s="25" t="n">
        <v>548062.4</v>
      </c>
      <c r="H11" s="25" t="n">
        <v>1010000</v>
      </c>
      <c r="I11" s="25" t="n">
        <v>631895.67</v>
      </c>
      <c r="J11" s="25" t="n">
        <v>553452.42</v>
      </c>
      <c r="K11" s="18" t="n">
        <f aca="false">SUM(I11/G11)*100</f>
        <v>115.296300202313</v>
      </c>
    </row>
    <row r="12" customFormat="false" ht="15" hidden="false" customHeight="false" outlineLevel="0" collapsed="false">
      <c r="A12" s="113"/>
      <c r="B12" s="23" t="n">
        <v>235</v>
      </c>
      <c r="C12" s="24"/>
      <c r="D12" s="3" t="n">
        <v>411100</v>
      </c>
      <c r="E12" s="39" t="s">
        <v>313</v>
      </c>
      <c r="F12" s="25" t="n">
        <v>15920</v>
      </c>
      <c r="G12" s="25" t="n">
        <v>8437.6</v>
      </c>
      <c r="H12" s="25" t="n">
        <v>15920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113"/>
      <c r="B13" s="23" t="n">
        <v>236</v>
      </c>
      <c r="C13" s="24"/>
      <c r="D13" s="3" t="n">
        <v>411400</v>
      </c>
      <c r="E13" s="15" t="s">
        <v>314</v>
      </c>
      <c r="F13" s="25" t="n">
        <v>2500</v>
      </c>
      <c r="G13" s="25" t="n">
        <v>1325</v>
      </c>
      <c r="H13" s="25" t="n">
        <v>250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113" t="n">
        <v>211</v>
      </c>
      <c r="B14" s="23" t="n">
        <v>237</v>
      </c>
      <c r="C14" s="24"/>
      <c r="D14" s="3" t="n">
        <v>411200</v>
      </c>
      <c r="E14" s="15" t="s">
        <v>315</v>
      </c>
      <c r="F14" s="25" t="n">
        <v>30000</v>
      </c>
      <c r="G14" s="25" t="n">
        <v>15900</v>
      </c>
      <c r="H14" s="25" t="n">
        <v>30000</v>
      </c>
      <c r="I14" s="25" t="n">
        <v>11333.35</v>
      </c>
      <c r="J14" s="25" t="n">
        <v>18207.28</v>
      </c>
      <c r="K14" s="18" t="n">
        <f aca="false">SUM(I14/G14)*100</f>
        <v>71.2789308176101</v>
      </c>
    </row>
    <row r="15" customFormat="false" ht="30" hidden="false" customHeight="false" outlineLevel="0" collapsed="false">
      <c r="A15" s="113"/>
      <c r="B15" s="23" t="n">
        <v>238</v>
      </c>
      <c r="C15" s="24"/>
      <c r="D15" s="3" t="n">
        <v>411300</v>
      </c>
      <c r="E15" s="39" t="s">
        <v>316</v>
      </c>
      <c r="F15" s="25" t="n">
        <v>25000</v>
      </c>
      <c r="G15" s="25" t="n">
        <v>13250</v>
      </c>
      <c r="H15" s="25" t="n">
        <v>25000</v>
      </c>
      <c r="I15" s="25" t="n">
        <v>0</v>
      </c>
      <c r="J15" s="25" t="n">
        <v>0</v>
      </c>
      <c r="K15" s="18"/>
    </row>
    <row r="16" customFormat="false" ht="28.5" hidden="false" customHeight="false" outlineLevel="0" collapsed="false">
      <c r="A16" s="84"/>
      <c r="B16" s="19"/>
      <c r="C16" s="24" t="n">
        <v>412</v>
      </c>
      <c r="D16" s="92"/>
      <c r="E16" s="20" t="s">
        <v>17</v>
      </c>
      <c r="F16" s="21" t="n">
        <f aca="false">F18+F19+F20+F23+F24+F21+F26+F25+F22+F27+F17</f>
        <v>253000</v>
      </c>
      <c r="G16" s="21" t="n">
        <f aca="false">G18+G19+G20+G23+G24+G21+G26+G25+G22+G27+G17</f>
        <v>137431</v>
      </c>
      <c r="H16" s="21" t="n">
        <f aca="false">H18+H19+H20+H23+H24+H21+H26+H25+H22+H27+H17</f>
        <v>253000</v>
      </c>
      <c r="I16" s="21" t="n">
        <f aca="false">I18+I19+I20+I23+I24+I21+I26+I25+I22+I27+I17</f>
        <v>133119.18</v>
      </c>
      <c r="J16" s="21" t="n">
        <f aca="false">J18+J19+J20+J23+J24+J21+J26+J25+J22+J27+J17</f>
        <v>99194.48</v>
      </c>
      <c r="K16" s="117" t="n">
        <f aca="false">SUM(I16/G16)*100</f>
        <v>96.8625564828896</v>
      </c>
    </row>
    <row r="17" customFormat="false" ht="15" hidden="false" customHeight="false" outlineLevel="0" collapsed="false">
      <c r="A17" s="84"/>
      <c r="B17" s="19" t="n">
        <v>239</v>
      </c>
      <c r="C17" s="24"/>
      <c r="D17" s="118" t="n">
        <v>412100</v>
      </c>
      <c r="E17" s="39" t="s">
        <v>317</v>
      </c>
      <c r="F17" s="48" t="n">
        <v>1000</v>
      </c>
      <c r="G17" s="48" t="n">
        <v>0</v>
      </c>
      <c r="H17" s="48" t="n">
        <v>1000</v>
      </c>
      <c r="I17" s="119" t="n">
        <v>0</v>
      </c>
      <c r="J17" s="119"/>
      <c r="K17" s="117"/>
    </row>
    <row r="18" customFormat="false" ht="15" hidden="false" customHeight="false" outlineLevel="0" collapsed="false">
      <c r="A18" s="113" t="n">
        <v>213</v>
      </c>
      <c r="B18" s="23" t="n">
        <v>240</v>
      </c>
      <c r="C18" s="24"/>
      <c r="D18" s="3" t="n">
        <v>412200</v>
      </c>
      <c r="E18" s="15" t="s">
        <v>37</v>
      </c>
      <c r="F18" s="25" t="n">
        <v>43000</v>
      </c>
      <c r="G18" s="25" t="n">
        <v>22790</v>
      </c>
      <c r="H18" s="25" t="n">
        <v>43000</v>
      </c>
      <c r="I18" s="25" t="n">
        <v>17630.35</v>
      </c>
      <c r="J18" s="25" t="n">
        <v>13100.68</v>
      </c>
      <c r="K18" s="18" t="n">
        <f aca="false">SUM(I18/G18)*100</f>
        <v>77.3600263273365</v>
      </c>
    </row>
    <row r="19" customFormat="false" ht="15" hidden="false" customHeight="false" outlineLevel="0" collapsed="false">
      <c r="A19" s="113" t="n">
        <v>214</v>
      </c>
      <c r="B19" s="23" t="n">
        <v>241</v>
      </c>
      <c r="C19" s="24"/>
      <c r="D19" s="3" t="n">
        <v>412200</v>
      </c>
      <c r="E19" s="15" t="s">
        <v>38</v>
      </c>
      <c r="F19" s="25" t="n">
        <v>15000</v>
      </c>
      <c r="G19" s="25" t="n">
        <v>11660</v>
      </c>
      <c r="H19" s="25" t="n">
        <v>15000</v>
      </c>
      <c r="I19" s="25" t="n">
        <v>8383.82</v>
      </c>
      <c r="J19" s="25" t="n">
        <v>6822.62</v>
      </c>
      <c r="K19" s="18" t="n">
        <f aca="false">SUM(I19/G19)*100</f>
        <v>71.9024013722127</v>
      </c>
    </row>
    <row r="20" customFormat="false" ht="15" hidden="false" customHeight="false" outlineLevel="0" collapsed="false">
      <c r="A20" s="113" t="n">
        <v>215</v>
      </c>
      <c r="B20" s="23" t="n">
        <v>242</v>
      </c>
      <c r="C20" s="24"/>
      <c r="D20" s="3" t="n">
        <v>412300</v>
      </c>
      <c r="E20" s="15" t="s">
        <v>245</v>
      </c>
      <c r="F20" s="25" t="n">
        <v>12000</v>
      </c>
      <c r="G20" s="25" t="n">
        <v>2650</v>
      </c>
      <c r="H20" s="25" t="n">
        <v>12000</v>
      </c>
      <c r="I20" s="25" t="n">
        <v>8975.06</v>
      </c>
      <c r="J20" s="25" t="n">
        <v>2985.66</v>
      </c>
      <c r="K20" s="18" t="n">
        <f aca="false">SUM(I20/G20)*100</f>
        <v>338.681509433962</v>
      </c>
    </row>
    <row r="21" customFormat="false" ht="15" hidden="false" customHeight="false" outlineLevel="0" collapsed="false">
      <c r="A21" s="113"/>
      <c r="B21" s="23" t="n">
        <v>243</v>
      </c>
      <c r="C21" s="24"/>
      <c r="D21" s="3" t="n">
        <v>412400</v>
      </c>
      <c r="E21" s="15" t="s">
        <v>245</v>
      </c>
      <c r="F21" s="25" t="n">
        <v>140000</v>
      </c>
      <c r="G21" s="25" t="n">
        <v>77910</v>
      </c>
      <c r="H21" s="25" t="n">
        <v>140000</v>
      </c>
      <c r="I21" s="25" t="n">
        <v>84595.35</v>
      </c>
      <c r="J21" s="25" t="n">
        <v>63625.77</v>
      </c>
      <c r="K21" s="18" t="n">
        <f aca="false">SUM(I21/G21)*100</f>
        <v>108.580862533693</v>
      </c>
    </row>
    <row r="22" customFormat="false" ht="15" hidden="false" customHeight="false" outlineLevel="0" collapsed="false">
      <c r="A22" s="113"/>
      <c r="B22" s="23" t="n">
        <v>244</v>
      </c>
      <c r="C22" s="24"/>
      <c r="D22" s="3" t="n">
        <v>412400</v>
      </c>
      <c r="E22" s="15" t="s">
        <v>245</v>
      </c>
      <c r="F22" s="25" t="n">
        <v>3000</v>
      </c>
      <c r="G22" s="25" t="n">
        <v>1590</v>
      </c>
      <c r="H22" s="25" t="n">
        <v>3000</v>
      </c>
      <c r="I22" s="25" t="n">
        <v>2924.06</v>
      </c>
      <c r="J22" s="25" t="n">
        <v>0</v>
      </c>
      <c r="K22" s="18" t="n">
        <f aca="false">SUM(I22/G22)*100</f>
        <v>183.903144654088</v>
      </c>
    </row>
    <row r="23" customFormat="false" ht="15" hidden="false" customHeight="false" outlineLevel="0" collapsed="false">
      <c r="A23" s="113" t="n">
        <v>216</v>
      </c>
      <c r="B23" s="23" t="n">
        <v>245</v>
      </c>
      <c r="C23" s="24"/>
      <c r="D23" s="3" t="n">
        <v>412500</v>
      </c>
      <c r="E23" s="15" t="s">
        <v>246</v>
      </c>
      <c r="F23" s="25" t="n">
        <v>12000</v>
      </c>
      <c r="G23" s="25" t="n">
        <v>6360</v>
      </c>
      <c r="H23" s="25" t="n">
        <v>12000</v>
      </c>
      <c r="I23" s="25" t="n">
        <v>2046.12</v>
      </c>
      <c r="J23" s="25" t="n">
        <v>7346.57</v>
      </c>
      <c r="K23" s="18" t="n">
        <f aca="false">SUM(I23/G23)*100</f>
        <v>32.1716981132076</v>
      </c>
    </row>
    <row r="24" customFormat="false" ht="15" hidden="false" customHeight="false" outlineLevel="0" collapsed="false">
      <c r="A24" s="113" t="n">
        <v>217</v>
      </c>
      <c r="B24" s="23" t="n">
        <v>246</v>
      </c>
      <c r="C24" s="24"/>
      <c r="D24" s="3" t="n">
        <v>412600</v>
      </c>
      <c r="E24" s="15" t="s">
        <v>40</v>
      </c>
      <c r="F24" s="25" t="n">
        <v>8000</v>
      </c>
      <c r="G24" s="25" t="n">
        <v>4240</v>
      </c>
      <c r="H24" s="25" t="n">
        <v>8000</v>
      </c>
      <c r="I24" s="25" t="n">
        <v>1064.8</v>
      </c>
      <c r="J24" s="25" t="n">
        <v>2108</v>
      </c>
      <c r="K24" s="18" t="n">
        <f aca="false">SUM(I24/G24)*100</f>
        <v>25.1132075471698</v>
      </c>
    </row>
    <row r="25" customFormat="false" ht="15" hidden="false" customHeight="false" outlineLevel="0" collapsed="false">
      <c r="A25" s="113"/>
      <c r="B25" s="23" t="n">
        <v>247</v>
      </c>
      <c r="C25" s="24"/>
      <c r="D25" s="3" t="n">
        <v>412600</v>
      </c>
      <c r="E25" s="15" t="s">
        <v>318</v>
      </c>
      <c r="F25" s="25" t="n">
        <v>4000</v>
      </c>
      <c r="G25" s="25" t="n">
        <v>2120</v>
      </c>
      <c r="H25" s="25" t="n">
        <v>4000</v>
      </c>
      <c r="I25" s="25" t="n">
        <v>1272.75</v>
      </c>
      <c r="J25" s="25" t="n">
        <v>911.09</v>
      </c>
      <c r="K25" s="18" t="n">
        <f aca="false">SUM(I25/G25)*100</f>
        <v>60.0353773584906</v>
      </c>
    </row>
    <row r="26" customFormat="false" ht="15" hidden="false" customHeight="false" outlineLevel="0" collapsed="false">
      <c r="A26" s="113"/>
      <c r="B26" s="23" t="n">
        <v>248</v>
      </c>
      <c r="C26" s="24"/>
      <c r="D26" s="3" t="n">
        <v>412700</v>
      </c>
      <c r="E26" s="15" t="s">
        <v>319</v>
      </c>
      <c r="F26" s="25" t="n">
        <v>4000</v>
      </c>
      <c r="G26" s="25" t="n">
        <v>2650</v>
      </c>
      <c r="H26" s="25" t="n">
        <v>4000</v>
      </c>
      <c r="I26" s="25" t="n">
        <v>3039.39</v>
      </c>
      <c r="J26" s="25" t="n">
        <v>2294.09</v>
      </c>
      <c r="K26" s="18" t="n">
        <f aca="false">SUM(I26/G26)*100</f>
        <v>114.693962264151</v>
      </c>
    </row>
    <row r="27" customFormat="false" ht="15" hidden="false" customHeight="false" outlineLevel="0" collapsed="false">
      <c r="A27" s="113"/>
      <c r="B27" s="23" t="n">
        <v>249</v>
      </c>
      <c r="C27" s="24"/>
      <c r="D27" s="3" t="n">
        <v>412900</v>
      </c>
      <c r="E27" s="39" t="s">
        <v>272</v>
      </c>
      <c r="F27" s="25" t="n">
        <v>11000</v>
      </c>
      <c r="G27" s="25" t="n">
        <v>5461</v>
      </c>
      <c r="H27" s="25" t="n">
        <v>11000</v>
      </c>
      <c r="I27" s="25" t="n">
        <v>3187.48</v>
      </c>
      <c r="J27" s="25" t="n">
        <v>0</v>
      </c>
      <c r="K27" s="18" t="n">
        <f aca="false">SUM(I27/G27)*100</f>
        <v>58.3680644570591</v>
      </c>
    </row>
    <row r="28" customFormat="false" ht="28.5" hidden="false" customHeight="false" outlineLevel="0" collapsed="false">
      <c r="A28" s="113"/>
      <c r="B28" s="23"/>
      <c r="C28" s="24"/>
      <c r="D28" s="120" t="n">
        <v>412900</v>
      </c>
      <c r="E28" s="30" t="s">
        <v>320</v>
      </c>
      <c r="F28" s="31" t="n">
        <f aca="false">F29+F30</f>
        <v>10000</v>
      </c>
      <c r="G28" s="31" t="n">
        <f aca="false">G29+G30</f>
        <v>5300</v>
      </c>
      <c r="H28" s="31" t="n">
        <f aca="false">H29+H30</f>
        <v>10000</v>
      </c>
      <c r="I28" s="31" t="n">
        <f aca="false">I29+I30</f>
        <v>9406.94</v>
      </c>
      <c r="J28" s="31" t="n">
        <f aca="false">J29+J30</f>
        <v>1658.4</v>
      </c>
      <c r="K28" s="18" t="n">
        <f aca="false">SUM(I28/G28)*100</f>
        <v>177.489433962264</v>
      </c>
    </row>
    <row r="29" customFormat="false" ht="15" hidden="false" customHeight="false" outlineLevel="0" collapsed="false">
      <c r="A29" s="113"/>
      <c r="B29" s="23" t="n">
        <v>250</v>
      </c>
      <c r="C29" s="24"/>
      <c r="D29" s="3" t="n">
        <v>412900</v>
      </c>
      <c r="E29" s="15" t="s">
        <v>321</v>
      </c>
      <c r="F29" s="25" t="n">
        <v>0</v>
      </c>
      <c r="G29" s="25" t="n">
        <v>0</v>
      </c>
      <c r="H29" s="25" t="n">
        <v>0</v>
      </c>
      <c r="I29" s="25"/>
      <c r="J29" s="25" t="n">
        <v>1658.4</v>
      </c>
      <c r="K29" s="18"/>
    </row>
    <row r="30" customFormat="false" ht="15" hidden="false" customHeight="false" outlineLevel="0" collapsed="false">
      <c r="A30" s="113"/>
      <c r="B30" s="23" t="n">
        <v>251</v>
      </c>
      <c r="C30" s="24"/>
      <c r="D30" s="3" t="n">
        <v>412900</v>
      </c>
      <c r="E30" s="39" t="s">
        <v>322</v>
      </c>
      <c r="F30" s="25" t="n">
        <v>10000</v>
      </c>
      <c r="G30" s="25" t="n">
        <v>5300</v>
      </c>
      <c r="H30" s="25" t="n">
        <v>10000</v>
      </c>
      <c r="I30" s="25" t="n">
        <v>9406.94</v>
      </c>
      <c r="J30" s="25" t="n">
        <v>0</v>
      </c>
      <c r="K30" s="18" t="n">
        <f aca="false">SUM(I30/G30)*100</f>
        <v>177.489433962264</v>
      </c>
    </row>
    <row r="31" customFormat="false" ht="15" hidden="false" customHeight="false" outlineLevel="0" collapsed="false">
      <c r="A31" s="113"/>
      <c r="B31" s="23"/>
      <c r="C31" s="24"/>
      <c r="D31" s="120" t="n">
        <v>412900</v>
      </c>
      <c r="E31" s="30" t="s">
        <v>272</v>
      </c>
      <c r="F31" s="31" t="n">
        <f aca="false">F32</f>
        <v>14000</v>
      </c>
      <c r="G31" s="31" t="n">
        <f aca="false">G32</f>
        <v>1800</v>
      </c>
      <c r="H31" s="31" t="n">
        <f aca="false">H32</f>
        <v>14000</v>
      </c>
      <c r="I31" s="31" t="n">
        <f aca="false">I32</f>
        <v>1783.36</v>
      </c>
      <c r="J31" s="31" t="n">
        <f aca="false">J32</f>
        <v>10745.35</v>
      </c>
      <c r="K31" s="18"/>
    </row>
    <row r="32" customFormat="false" ht="15" hidden="false" customHeight="false" outlineLevel="0" collapsed="false">
      <c r="A32" s="113" t="n">
        <v>218</v>
      </c>
      <c r="B32" s="23" t="n">
        <v>252</v>
      </c>
      <c r="C32" s="24"/>
      <c r="D32" s="3" t="n">
        <v>412900</v>
      </c>
      <c r="E32" s="15" t="s">
        <v>272</v>
      </c>
      <c r="F32" s="25" t="n">
        <v>14000</v>
      </c>
      <c r="G32" s="25" t="n">
        <v>1800</v>
      </c>
      <c r="H32" s="25" t="n">
        <v>14000</v>
      </c>
      <c r="I32" s="25" t="n">
        <v>1783.36</v>
      </c>
      <c r="J32" s="25" t="n">
        <v>10745.35</v>
      </c>
      <c r="K32" s="18" t="n">
        <f aca="false">SUM(I32/G32)*100</f>
        <v>99.0755555555556</v>
      </c>
    </row>
    <row r="33" customFormat="false" ht="28.5" hidden="false" customHeight="false" outlineLevel="0" collapsed="false">
      <c r="A33" s="113"/>
      <c r="B33" s="23"/>
      <c r="C33" s="24"/>
      <c r="D33" s="120" t="n">
        <v>412900</v>
      </c>
      <c r="E33" s="30" t="s">
        <v>82</v>
      </c>
      <c r="F33" s="31" t="n">
        <f aca="false">F34</f>
        <v>2700</v>
      </c>
      <c r="G33" s="31" t="n">
        <f aca="false">G34</f>
        <v>1431</v>
      </c>
      <c r="H33" s="31" t="n">
        <f aca="false">H34</f>
        <v>2700</v>
      </c>
      <c r="I33" s="31" t="n">
        <f aca="false">I34</f>
        <v>1284.99</v>
      </c>
      <c r="J33" s="31" t="n">
        <f aca="false">J34</f>
        <v>1129.19</v>
      </c>
      <c r="K33" s="18" t="n">
        <f aca="false">SUM(I33/G33)*100</f>
        <v>89.7966457023061</v>
      </c>
    </row>
    <row r="34" customFormat="false" ht="15" hidden="false" customHeight="false" outlineLevel="0" collapsed="false">
      <c r="A34" s="113"/>
      <c r="B34" s="23" t="n">
        <v>253</v>
      </c>
      <c r="C34" s="24"/>
      <c r="D34" s="3" t="n">
        <v>412900</v>
      </c>
      <c r="E34" s="15" t="s">
        <v>82</v>
      </c>
      <c r="F34" s="25" t="n">
        <v>2700</v>
      </c>
      <c r="G34" s="25" t="n">
        <v>1431</v>
      </c>
      <c r="H34" s="25" t="n">
        <v>2700</v>
      </c>
      <c r="I34" s="25" t="n">
        <v>1284.99</v>
      </c>
      <c r="J34" s="25" t="n">
        <v>1129.19</v>
      </c>
      <c r="K34" s="18" t="n">
        <f aca="false">SUM(I34/G34)*100</f>
        <v>89.7966457023061</v>
      </c>
    </row>
    <row r="35" s="121" customFormat="true" ht="15" hidden="false" customHeight="false" outlineLevel="0" collapsed="false">
      <c r="A35" s="112"/>
      <c r="B35" s="16" t="n">
        <v>51</v>
      </c>
      <c r="C35" s="24"/>
      <c r="D35" s="91"/>
      <c r="E35" s="16" t="s">
        <v>50</v>
      </c>
      <c r="F35" s="21" t="n">
        <f aca="false">F36</f>
        <v>4000</v>
      </c>
      <c r="G35" s="21" t="n">
        <f aca="false">G36</f>
        <v>2120</v>
      </c>
      <c r="H35" s="21" t="n">
        <f aca="false">H36</f>
        <v>4000</v>
      </c>
      <c r="I35" s="21" t="n">
        <f aca="false">I36</f>
        <v>457.69</v>
      </c>
      <c r="J35" s="21" t="n">
        <f aca="false">J36</f>
        <v>0</v>
      </c>
      <c r="K35" s="18"/>
    </row>
    <row r="36" customFormat="false" ht="28.5" hidden="false" customHeight="false" outlineLevel="0" collapsed="false">
      <c r="A36" s="84"/>
      <c r="B36" s="19"/>
      <c r="C36" s="24" t="n">
        <v>511</v>
      </c>
      <c r="D36" s="92"/>
      <c r="E36" s="20" t="s">
        <v>51</v>
      </c>
      <c r="F36" s="21" t="n">
        <f aca="false">F37+F38+F39</f>
        <v>4000</v>
      </c>
      <c r="G36" s="21" t="n">
        <f aca="false">G37+G38+G39</f>
        <v>2120</v>
      </c>
      <c r="H36" s="21" t="n">
        <f aca="false">H37+H38+H39</f>
        <v>4000</v>
      </c>
      <c r="I36" s="21" t="n">
        <f aca="false">I37+I38+I39</f>
        <v>457.69</v>
      </c>
      <c r="J36" s="21" t="n">
        <f aca="false">J37+J38+J39</f>
        <v>0</v>
      </c>
      <c r="K36" s="18"/>
    </row>
    <row r="37" customFormat="false" ht="30" hidden="false" customHeight="false" outlineLevel="0" collapsed="false">
      <c r="A37" s="113" t="n">
        <v>219</v>
      </c>
      <c r="B37" s="23" t="n">
        <v>254</v>
      </c>
      <c r="C37" s="24"/>
      <c r="D37" s="3" t="n">
        <v>511200</v>
      </c>
      <c r="E37" s="15" t="s">
        <v>53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18"/>
    </row>
    <row r="38" customFormat="false" ht="15" hidden="false" customHeight="false" outlineLevel="0" collapsed="false">
      <c r="A38" s="113"/>
      <c r="B38" s="23" t="n">
        <v>255</v>
      </c>
      <c r="C38" s="24"/>
      <c r="D38" s="3" t="n">
        <v>511300</v>
      </c>
      <c r="E38" s="39" t="s">
        <v>275</v>
      </c>
      <c r="F38" s="25" t="n">
        <v>2000</v>
      </c>
      <c r="G38" s="25" t="n">
        <v>1060</v>
      </c>
      <c r="H38" s="25" t="n">
        <v>2000</v>
      </c>
      <c r="I38" s="25" t="n">
        <v>457.69</v>
      </c>
      <c r="J38" s="25" t="n">
        <v>0</v>
      </c>
      <c r="K38" s="18"/>
    </row>
    <row r="39" customFormat="false" ht="15" hidden="false" customHeight="false" outlineLevel="0" collapsed="false">
      <c r="A39" s="113"/>
      <c r="B39" s="23" t="n">
        <v>256</v>
      </c>
      <c r="C39" s="24"/>
      <c r="D39" s="3" t="n">
        <v>511700</v>
      </c>
      <c r="E39" s="39" t="s">
        <v>323</v>
      </c>
      <c r="F39" s="25" t="n">
        <v>2000</v>
      </c>
      <c r="G39" s="25" t="n">
        <v>1060</v>
      </c>
      <c r="H39" s="25" t="n">
        <v>2000</v>
      </c>
      <c r="I39" s="25" t="n">
        <v>0</v>
      </c>
      <c r="J39" s="25" t="n">
        <v>0</v>
      </c>
      <c r="K39" s="18"/>
    </row>
    <row r="40" customFormat="false" ht="15" hidden="false" customHeight="false" outlineLevel="0" collapsed="false">
      <c r="A40" s="113"/>
      <c r="B40" s="23" t="n">
        <v>257</v>
      </c>
      <c r="C40" s="24" t="n">
        <v>516</v>
      </c>
      <c r="D40" s="3" t="n">
        <v>516100</v>
      </c>
      <c r="E40" s="39" t="s">
        <v>324</v>
      </c>
      <c r="F40" s="99" t="n">
        <f aca="false">F41</f>
        <v>2000</v>
      </c>
      <c r="G40" s="99" t="n">
        <f aca="false">G41</f>
        <v>1060</v>
      </c>
      <c r="H40" s="99" t="n">
        <f aca="false">H41</f>
        <v>2000</v>
      </c>
      <c r="I40" s="99" t="n">
        <f aca="false">I41</f>
        <v>0</v>
      </c>
      <c r="J40" s="99" t="n">
        <f aca="false">J41</f>
        <v>0</v>
      </c>
      <c r="K40" s="18"/>
    </row>
    <row r="41" customFormat="false" ht="15" hidden="false" customHeight="false" outlineLevel="0" collapsed="false">
      <c r="A41" s="113"/>
      <c r="B41" s="23" t="n">
        <v>258</v>
      </c>
      <c r="C41" s="24"/>
      <c r="D41" s="3" t="n">
        <v>516100</v>
      </c>
      <c r="E41" s="39" t="s">
        <v>324</v>
      </c>
      <c r="F41" s="25" t="n">
        <v>2000</v>
      </c>
      <c r="G41" s="25" t="n">
        <v>1060</v>
      </c>
      <c r="H41" s="25" t="n">
        <v>2000</v>
      </c>
      <c r="I41" s="25" t="n">
        <v>0</v>
      </c>
      <c r="J41" s="25" t="n">
        <v>0</v>
      </c>
      <c r="K41" s="18"/>
    </row>
    <row r="42" customFormat="false" ht="15" hidden="false" customHeight="false" outlineLevel="0" collapsed="false">
      <c r="A42" s="113"/>
      <c r="B42" s="23"/>
      <c r="C42" s="24" t="n">
        <v>638</v>
      </c>
      <c r="D42" s="97" t="n">
        <v>638100</v>
      </c>
      <c r="E42" s="98" t="s">
        <v>325</v>
      </c>
      <c r="F42" s="99" t="n">
        <f aca="false">F43</f>
        <v>15000</v>
      </c>
      <c r="G42" s="99" t="n">
        <f aca="false">G43</f>
        <v>7950</v>
      </c>
      <c r="H42" s="99" t="n">
        <f aca="false">H43</f>
        <v>15000</v>
      </c>
      <c r="I42" s="99" t="n">
        <f aca="false">I43</f>
        <v>0</v>
      </c>
      <c r="J42" s="99" t="n">
        <f aca="false">J43</f>
        <v>0</v>
      </c>
      <c r="K42" s="18"/>
    </row>
    <row r="43" customFormat="false" ht="30" hidden="false" customHeight="false" outlineLevel="0" collapsed="false">
      <c r="A43" s="113"/>
      <c r="B43" s="23" t="n">
        <v>259</v>
      </c>
      <c r="C43" s="24"/>
      <c r="D43" s="3" t="n">
        <v>638100</v>
      </c>
      <c r="E43" s="39" t="s">
        <v>101</v>
      </c>
      <c r="F43" s="25" t="n">
        <v>15000</v>
      </c>
      <c r="G43" s="25" t="n">
        <v>7950</v>
      </c>
      <c r="H43" s="25" t="n">
        <v>15000</v>
      </c>
      <c r="I43" s="25" t="n">
        <v>0</v>
      </c>
      <c r="J43" s="25" t="n">
        <v>0</v>
      </c>
      <c r="K43" s="18"/>
    </row>
    <row r="44" customFormat="false" ht="14.25" hidden="false" customHeight="true" outlineLevel="0" collapsed="false">
      <c r="A44" s="111"/>
      <c r="B44" s="32" t="s">
        <v>326</v>
      </c>
      <c r="C44" s="32"/>
      <c r="D44" s="32"/>
      <c r="E44" s="32"/>
      <c r="F44" s="77" t="n">
        <f aca="false">F9+F35+F40+F42</f>
        <v>1384120</v>
      </c>
      <c r="G44" s="77" t="n">
        <f aca="false">G9+G35+G40+G42</f>
        <v>744067</v>
      </c>
      <c r="H44" s="77" t="n">
        <f aca="false">H9+H35+H40+H42</f>
        <v>1384120</v>
      </c>
      <c r="I44" s="77" t="n">
        <f aca="false">I9+I35+I40+I42</f>
        <v>789281.18</v>
      </c>
      <c r="J44" s="77" t="n">
        <f aca="false">J9+J35+J40+J42</f>
        <v>684387.12</v>
      </c>
      <c r="K44" s="117" t="n">
        <f aca="false">SUM(I44/G44)*100</f>
        <v>106.0766275080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1"/>
      <c r="B5" s="13" t="s">
        <v>12</v>
      </c>
      <c r="C5" s="13"/>
      <c r="D5" s="13"/>
      <c r="E5" s="14" t="s">
        <v>327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11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2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106" t="n">
        <f aca="false">F9+F11</f>
        <v>70000</v>
      </c>
      <c r="G8" s="106" t="n">
        <f aca="false">G9+G11</f>
        <v>31680</v>
      </c>
      <c r="H8" s="106" t="n">
        <f aca="false">H9+H11</f>
        <v>70000</v>
      </c>
      <c r="I8" s="106" t="n">
        <f aca="false">I9+I11</f>
        <v>33382.19</v>
      </c>
      <c r="J8" s="106" t="n">
        <f aca="false">J9+J11</f>
        <v>27810.89</v>
      </c>
      <c r="K8" s="18" t="n">
        <f aca="false">SUM(I8/G8)*100</f>
        <v>105.373074494949</v>
      </c>
    </row>
    <row r="9" customFormat="false" ht="15" hidden="false" customHeight="false" outlineLevel="0" collapsed="false">
      <c r="A9" s="112"/>
      <c r="B9" s="16"/>
      <c r="C9" s="16" t="n">
        <v>411</v>
      </c>
      <c r="D9" s="16"/>
      <c r="E9" s="122" t="s">
        <v>70</v>
      </c>
      <c r="F9" s="106" t="n">
        <f aca="false">F10</f>
        <v>2000</v>
      </c>
      <c r="G9" s="106" t="n">
        <f aca="false">G10</f>
        <v>960</v>
      </c>
      <c r="H9" s="106" t="n">
        <f aca="false">H10</f>
        <v>2000</v>
      </c>
      <c r="I9" s="106" t="n">
        <f aca="false">I10</f>
        <v>0</v>
      </c>
      <c r="J9" s="106" t="n">
        <f aca="false">J10</f>
        <v>0</v>
      </c>
      <c r="K9" s="18"/>
    </row>
    <row r="10" customFormat="false" ht="15" hidden="false" customHeight="false" outlineLevel="0" collapsed="false">
      <c r="A10" s="112"/>
      <c r="B10" s="16" t="n">
        <v>260</v>
      </c>
      <c r="C10" s="16"/>
      <c r="D10" s="16" t="n">
        <v>411200</v>
      </c>
      <c r="E10" s="39" t="s">
        <v>70</v>
      </c>
      <c r="F10" s="29" t="n">
        <v>2000</v>
      </c>
      <c r="G10" s="29" t="n">
        <v>960</v>
      </c>
      <c r="H10" s="29" t="n">
        <v>2000</v>
      </c>
      <c r="I10" s="106" t="n">
        <v>0</v>
      </c>
      <c r="J10" s="28" t="n">
        <v>0</v>
      </c>
      <c r="K10" s="18"/>
    </row>
    <row r="11" customFormat="false" ht="28.5" hidden="false" customHeight="false" outlineLevel="0" collapsed="false">
      <c r="A11" s="84"/>
      <c r="B11" s="19"/>
      <c r="C11" s="20" t="n">
        <v>412</v>
      </c>
      <c r="D11" s="20"/>
      <c r="E11" s="20" t="s">
        <v>17</v>
      </c>
      <c r="F11" s="21" t="n">
        <f aca="false">F12+F14+F17+F19+F20+F21+F22+F23+F13+F18+F15+F16</f>
        <v>68000</v>
      </c>
      <c r="G11" s="21" t="n">
        <f aca="false">G12+G14+G17+G19+G20+G21+G22+G23+G13+G18+G15+G16</f>
        <v>30720</v>
      </c>
      <c r="H11" s="21" t="n">
        <f aca="false">H12+H14+H17+H19+H20+H21+H22+H23+H13+H18+H15+H16</f>
        <v>68000</v>
      </c>
      <c r="I11" s="21" t="n">
        <f aca="false">I12+I14+I17+I19+I20+I21+I22+I23+I13+I18+I15+I16</f>
        <v>33382.19</v>
      </c>
      <c r="J11" s="21" t="n">
        <f aca="false">J12+J14+J17+J19+J20+J21+J22+J23+J13+J18+J15+J16</f>
        <v>27810.89</v>
      </c>
      <c r="K11" s="117" t="n">
        <f aca="false">SUM(I11/G11)*100</f>
        <v>108.665983072917</v>
      </c>
    </row>
    <row r="12" customFormat="false" ht="15" hidden="false" customHeight="false" outlineLevel="0" collapsed="false">
      <c r="A12" s="113" t="n">
        <v>221</v>
      </c>
      <c r="B12" s="23" t="n">
        <v>261</v>
      </c>
      <c r="C12" s="24"/>
      <c r="D12" s="15" t="n">
        <v>412200</v>
      </c>
      <c r="E12" s="15" t="s">
        <v>37</v>
      </c>
      <c r="F12" s="25" t="n">
        <v>8000</v>
      </c>
      <c r="G12" s="25" t="n">
        <v>3840</v>
      </c>
      <c r="H12" s="25" t="n">
        <v>8000</v>
      </c>
      <c r="I12" s="25" t="n">
        <v>5192.6</v>
      </c>
      <c r="J12" s="25" t="n">
        <v>4008</v>
      </c>
      <c r="K12" s="18" t="n">
        <f aca="false">SUM(I12/G12)*100</f>
        <v>135.223958333333</v>
      </c>
    </row>
    <row r="13" customFormat="false" ht="15" hidden="false" customHeight="false" outlineLevel="0" collapsed="false">
      <c r="A13" s="113"/>
      <c r="B13" s="23" t="n">
        <v>262</v>
      </c>
      <c r="C13" s="24"/>
      <c r="D13" s="15" t="n">
        <v>412200</v>
      </c>
      <c r="E13" s="15" t="s">
        <v>329</v>
      </c>
      <c r="F13" s="25" t="n">
        <v>18000</v>
      </c>
      <c r="G13" s="25" t="n">
        <v>8640</v>
      </c>
      <c r="H13" s="25" t="n">
        <v>18000</v>
      </c>
      <c r="I13" s="25" t="n">
        <v>9147.59</v>
      </c>
      <c r="J13" s="25" t="n">
        <v>9599.35</v>
      </c>
      <c r="K13" s="18" t="n">
        <f aca="false">SUM(I13/G13)*100</f>
        <v>105.874884259259</v>
      </c>
    </row>
    <row r="14" customFormat="false" ht="15" hidden="false" customHeight="false" outlineLevel="0" collapsed="false">
      <c r="A14" s="113" t="n">
        <v>222</v>
      </c>
      <c r="B14" s="23" t="n">
        <v>263</v>
      </c>
      <c r="C14" s="24"/>
      <c r="D14" s="15" t="n">
        <v>412200</v>
      </c>
      <c r="E14" s="15" t="s">
        <v>38</v>
      </c>
      <c r="F14" s="25" t="n">
        <v>5000</v>
      </c>
      <c r="G14" s="25" t="n">
        <v>2400</v>
      </c>
      <c r="H14" s="25" t="n">
        <v>5000</v>
      </c>
      <c r="I14" s="25" t="n">
        <v>5075.62</v>
      </c>
      <c r="J14" s="25" t="n">
        <v>2821.14</v>
      </c>
      <c r="K14" s="18" t="n">
        <f aca="false">SUM(I14/G14)*100</f>
        <v>211.484166666667</v>
      </c>
    </row>
    <row r="15" customFormat="false" ht="15" hidden="false" customHeight="false" outlineLevel="0" collapsed="false">
      <c r="A15" s="113"/>
      <c r="B15" s="23" t="n">
        <v>264</v>
      </c>
      <c r="C15" s="24"/>
      <c r="D15" s="15" t="n">
        <v>412200</v>
      </c>
      <c r="E15" s="15" t="s">
        <v>330</v>
      </c>
      <c r="F15" s="25" t="n">
        <v>4000</v>
      </c>
      <c r="G15" s="25" t="n">
        <v>1920</v>
      </c>
      <c r="H15" s="25" t="n">
        <v>4000</v>
      </c>
      <c r="I15" s="25" t="n">
        <v>0</v>
      </c>
      <c r="J15" s="25" t="n">
        <v>790.68</v>
      </c>
      <c r="K15" s="18" t="n">
        <f aca="false">SUM(I15/G15)*100</f>
        <v>0</v>
      </c>
    </row>
    <row r="16" customFormat="false" ht="30" hidden="false" customHeight="false" outlineLevel="0" collapsed="false">
      <c r="A16" s="113"/>
      <c r="B16" s="23" t="n">
        <v>265</v>
      </c>
      <c r="C16" s="24"/>
      <c r="D16" s="15" t="n">
        <v>412200</v>
      </c>
      <c r="E16" s="15" t="s">
        <v>331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18"/>
    </row>
    <row r="17" customFormat="false" ht="15" hidden="false" customHeight="false" outlineLevel="0" collapsed="false">
      <c r="A17" s="113" t="n">
        <v>223</v>
      </c>
      <c r="B17" s="23" t="n">
        <v>266</v>
      </c>
      <c r="C17" s="24"/>
      <c r="D17" s="15" t="n">
        <v>412300</v>
      </c>
      <c r="E17" s="15" t="s">
        <v>245</v>
      </c>
      <c r="F17" s="25" t="n">
        <v>6000</v>
      </c>
      <c r="G17" s="25" t="n">
        <v>2080</v>
      </c>
      <c r="H17" s="25" t="n">
        <v>6000</v>
      </c>
      <c r="I17" s="25" t="n">
        <v>2201.55</v>
      </c>
      <c r="J17" s="25" t="n">
        <v>2590.19</v>
      </c>
      <c r="K17" s="18" t="n">
        <f aca="false">SUM(I17/G17)*100</f>
        <v>105.84375</v>
      </c>
    </row>
    <row r="18" customFormat="false" ht="30" hidden="false" customHeight="false" outlineLevel="0" collapsed="false">
      <c r="A18" s="113"/>
      <c r="B18" s="23" t="n">
        <v>267</v>
      </c>
      <c r="C18" s="24"/>
      <c r="D18" s="15" t="n">
        <v>412400</v>
      </c>
      <c r="E18" s="15" t="s">
        <v>332</v>
      </c>
      <c r="F18" s="25" t="n">
        <v>2000</v>
      </c>
      <c r="G18" s="25" t="n">
        <v>960</v>
      </c>
      <c r="H18" s="25" t="n">
        <v>2000</v>
      </c>
      <c r="I18" s="25" t="n">
        <v>1400.73</v>
      </c>
      <c r="J18" s="25" t="n">
        <v>85</v>
      </c>
      <c r="K18" s="18" t="n">
        <f aca="false">SUM(I18/G18)*100</f>
        <v>145.909375</v>
      </c>
    </row>
    <row r="19" customFormat="false" ht="15" hidden="false" customHeight="false" outlineLevel="0" collapsed="false">
      <c r="A19" s="113" t="n">
        <v>225</v>
      </c>
      <c r="B19" s="23" t="n">
        <v>268</v>
      </c>
      <c r="C19" s="24"/>
      <c r="D19" s="15" t="n">
        <v>412500</v>
      </c>
      <c r="E19" s="15" t="s">
        <v>246</v>
      </c>
      <c r="F19" s="25" t="n">
        <v>11000</v>
      </c>
      <c r="G19" s="25" t="n">
        <v>6160</v>
      </c>
      <c r="H19" s="25" t="n">
        <v>11000</v>
      </c>
      <c r="I19" s="25" t="n">
        <v>6337.3</v>
      </c>
      <c r="J19" s="25" t="n">
        <v>162.7</v>
      </c>
      <c r="K19" s="18" t="n">
        <f aca="false">SUM(I19/G19)*100</f>
        <v>102.878246753247</v>
      </c>
    </row>
    <row r="20" customFormat="false" ht="15" hidden="false" customHeight="false" outlineLevel="0" collapsed="false">
      <c r="A20" s="113" t="n">
        <v>226</v>
      </c>
      <c r="B20" s="23" t="n">
        <v>269</v>
      </c>
      <c r="C20" s="24"/>
      <c r="D20" s="15" t="n">
        <v>412600</v>
      </c>
      <c r="E20" s="15" t="s">
        <v>333</v>
      </c>
      <c r="F20" s="25" t="n">
        <v>4500</v>
      </c>
      <c r="G20" s="25" t="n">
        <v>1400</v>
      </c>
      <c r="H20" s="25" t="n">
        <v>4500</v>
      </c>
      <c r="I20" s="25" t="n">
        <v>387.6</v>
      </c>
      <c r="J20" s="25" t="n">
        <v>3115.8</v>
      </c>
      <c r="K20" s="18" t="n">
        <f aca="false">SUM(I20/G20)*100</f>
        <v>27.6857142857143</v>
      </c>
    </row>
    <row r="21" customFormat="false" ht="15" hidden="false" customHeight="false" outlineLevel="0" collapsed="false">
      <c r="A21" s="113"/>
      <c r="B21" s="23" t="n">
        <v>270</v>
      </c>
      <c r="C21" s="24"/>
      <c r="D21" s="15" t="n">
        <v>412700</v>
      </c>
      <c r="E21" s="15" t="s">
        <v>271</v>
      </c>
      <c r="F21" s="25" t="n">
        <v>3500</v>
      </c>
      <c r="G21" s="25" t="n">
        <v>920</v>
      </c>
      <c r="H21" s="25" t="n">
        <v>3500</v>
      </c>
      <c r="I21" s="25" t="n">
        <v>1556.26</v>
      </c>
      <c r="J21" s="25" t="n">
        <v>1519.99</v>
      </c>
      <c r="K21" s="18" t="n">
        <f aca="false">SUM(I21/G21)*100</f>
        <v>169.158695652174</v>
      </c>
    </row>
    <row r="22" customFormat="false" ht="15" hidden="false" customHeight="false" outlineLevel="0" collapsed="false">
      <c r="A22" s="113"/>
      <c r="B22" s="23" t="n">
        <v>271</v>
      </c>
      <c r="C22" s="24"/>
      <c r="D22" s="15" t="n">
        <v>412900</v>
      </c>
      <c r="E22" s="15" t="s">
        <v>334</v>
      </c>
      <c r="F22" s="25" t="n">
        <v>6000</v>
      </c>
      <c r="G22" s="25" t="n">
        <v>2400</v>
      </c>
      <c r="H22" s="25" t="n">
        <v>6000</v>
      </c>
      <c r="I22" s="25" t="n">
        <v>2082.94</v>
      </c>
      <c r="J22" s="25" t="n">
        <v>3118.04</v>
      </c>
      <c r="K22" s="18" t="n">
        <f aca="false">SUM(I22/G22)*100</f>
        <v>86.7891666666667</v>
      </c>
    </row>
    <row r="23" customFormat="false" ht="30" hidden="false" customHeight="false" outlineLevel="0" collapsed="false">
      <c r="A23" s="113" t="n">
        <v>228</v>
      </c>
      <c r="B23" s="23"/>
      <c r="C23" s="24"/>
      <c r="D23" s="15" t="n">
        <v>412900</v>
      </c>
      <c r="E23" s="15" t="s">
        <v>335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2"/>
      <c r="B24" s="16" t="n">
        <v>51</v>
      </c>
      <c r="C24" s="16"/>
      <c r="D24" s="16"/>
      <c r="E24" s="16" t="s">
        <v>50</v>
      </c>
      <c r="F24" s="106" t="n">
        <f aca="false">F25</f>
        <v>5000</v>
      </c>
      <c r="G24" s="106" t="n">
        <f aca="false">G25</f>
        <v>2400</v>
      </c>
      <c r="H24" s="106" t="n">
        <f aca="false">H25</f>
        <v>5000</v>
      </c>
      <c r="I24" s="106" t="n">
        <f aca="false">I25</f>
        <v>378.58</v>
      </c>
      <c r="J24" s="106" t="n">
        <f aca="false">J25</f>
        <v>2026.85</v>
      </c>
      <c r="K24" s="18" t="n">
        <f aca="false">SUM(I24/G24)*100</f>
        <v>15.7741666666667</v>
      </c>
    </row>
    <row r="25" customFormat="false" ht="28.5" hidden="false" customHeight="false" outlineLevel="0" collapsed="false">
      <c r="A25" s="84"/>
      <c r="B25" s="19"/>
      <c r="C25" s="20" t="n">
        <v>511</v>
      </c>
      <c r="D25" s="20"/>
      <c r="E25" s="20" t="s">
        <v>51</v>
      </c>
      <c r="F25" s="21" t="n">
        <f aca="false">F26+F27+F28</f>
        <v>5000</v>
      </c>
      <c r="G25" s="21" t="n">
        <f aca="false">G26+G27+G28</f>
        <v>2400</v>
      </c>
      <c r="H25" s="21" t="n">
        <f aca="false">H26+H27+H28</f>
        <v>5000</v>
      </c>
      <c r="I25" s="21" t="n">
        <f aca="false">I26+I27+I28</f>
        <v>378.58</v>
      </c>
      <c r="J25" s="21" t="n">
        <f aca="false">J26+J27+J28</f>
        <v>2026.85</v>
      </c>
      <c r="K25" s="117" t="n">
        <f aca="false">SUM(I25/G25)*100</f>
        <v>15.7741666666667</v>
      </c>
    </row>
    <row r="26" customFormat="false" ht="15" hidden="false" customHeight="false" outlineLevel="0" collapsed="false">
      <c r="A26" s="113" t="n">
        <v>229</v>
      </c>
      <c r="B26" s="23" t="n">
        <v>272</v>
      </c>
      <c r="C26" s="24"/>
      <c r="D26" s="15" t="n">
        <v>511200</v>
      </c>
      <c r="E26" s="15" t="s">
        <v>33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40.4</v>
      </c>
      <c r="K26" s="18"/>
    </row>
    <row r="27" customFormat="false" ht="15" hidden="false" customHeight="false" outlineLevel="0" collapsed="false">
      <c r="A27" s="113" t="n">
        <v>230</v>
      </c>
      <c r="B27" s="23" t="n">
        <v>273</v>
      </c>
      <c r="C27" s="24"/>
      <c r="D27" s="15" t="n">
        <v>511300</v>
      </c>
      <c r="E27" s="15" t="s">
        <v>275</v>
      </c>
      <c r="F27" s="25" t="n">
        <v>4000</v>
      </c>
      <c r="G27" s="25" t="n">
        <v>1920</v>
      </c>
      <c r="H27" s="25" t="n">
        <v>4000</v>
      </c>
      <c r="I27" s="25" t="n">
        <v>38</v>
      </c>
      <c r="J27" s="25" t="n">
        <v>1856.45</v>
      </c>
      <c r="K27" s="18" t="n">
        <f aca="false">SUM(I27/G27)*100</f>
        <v>1.97916666666667</v>
      </c>
    </row>
    <row r="28" customFormat="false" ht="30" hidden="false" customHeight="false" outlineLevel="0" collapsed="false">
      <c r="A28" s="113"/>
      <c r="B28" s="45" t="n">
        <v>274</v>
      </c>
      <c r="C28" s="123"/>
      <c r="D28" s="124" t="n">
        <v>516100</v>
      </c>
      <c r="E28" s="47" t="s">
        <v>337</v>
      </c>
      <c r="F28" s="25" t="n">
        <v>1000</v>
      </c>
      <c r="G28" s="25" t="n">
        <v>480</v>
      </c>
      <c r="H28" s="25" t="n">
        <v>1000</v>
      </c>
      <c r="I28" s="25" t="n">
        <v>340.58</v>
      </c>
      <c r="J28" s="25" t="n">
        <v>30</v>
      </c>
      <c r="K28" s="18" t="n">
        <f aca="false">SUM(I28/G28)*100</f>
        <v>70.9541666666667</v>
      </c>
    </row>
    <row r="29" customFormat="false" ht="41.25" hidden="false" customHeight="true" outlineLevel="0" collapsed="false">
      <c r="A29" s="111"/>
      <c r="B29" s="125" t="s">
        <v>338</v>
      </c>
      <c r="C29" s="125"/>
      <c r="D29" s="125"/>
      <c r="E29" s="125"/>
      <c r="F29" s="77" t="n">
        <f aca="false">F8+F24</f>
        <v>75000</v>
      </c>
      <c r="G29" s="77" t="n">
        <f aca="false">G8+G24</f>
        <v>34080</v>
      </c>
      <c r="H29" s="77" t="n">
        <f aca="false">H8+H24</f>
        <v>75000</v>
      </c>
      <c r="I29" s="77" t="n">
        <f aca="false">I8+I24</f>
        <v>33760.77</v>
      </c>
      <c r="J29" s="77" t="n">
        <f aca="false">J8+J24</f>
        <v>29837.74</v>
      </c>
      <c r="K29" s="117" t="n">
        <f aca="false">SUM(I29/G29)*100</f>
        <v>99.0632922535211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K28" activeCellId="0" sqref="K28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3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4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5</f>
        <v>252500</v>
      </c>
      <c r="G9" s="106" t="n">
        <f aca="false">G10+G15</f>
        <v>119760</v>
      </c>
      <c r="H9" s="106" t="n">
        <f aca="false">H10+H15</f>
        <v>252500</v>
      </c>
      <c r="I9" s="106" t="n">
        <f aca="false">I10+I15</f>
        <v>126658.5</v>
      </c>
      <c r="J9" s="106" t="n">
        <f aca="false">J10+J15</f>
        <v>119683.47</v>
      </c>
      <c r="K9" s="18" t="n">
        <f aca="false">SUM(I9/G9)*100</f>
        <v>105.760270541082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12</v>
      </c>
      <c r="F10" s="21" t="n">
        <f aca="false">F11+F12+F13+F14</f>
        <v>214000</v>
      </c>
      <c r="G10" s="21" t="n">
        <f aca="false">G11+G12+G13+G14</f>
        <v>101280</v>
      </c>
      <c r="H10" s="21" t="n">
        <f aca="false">H11+H12+H13+H14</f>
        <v>214000</v>
      </c>
      <c r="I10" s="21" t="n">
        <f aca="false">I11+I12+I13+I14</f>
        <v>106907.98</v>
      </c>
      <c r="J10" s="21" t="n">
        <f aca="false">J11+J12+J13+J14</f>
        <v>103564.08</v>
      </c>
      <c r="K10" s="117" t="n">
        <f aca="false">SUM(I10/G10)*100</f>
        <v>105.556852290679</v>
      </c>
    </row>
    <row r="11" customFormat="false" ht="15" hidden="false" customHeight="false" outlineLevel="0" collapsed="false">
      <c r="A11" s="113" t="n">
        <v>231</v>
      </c>
      <c r="B11" s="23" t="n">
        <v>275</v>
      </c>
      <c r="C11" s="24"/>
      <c r="D11" s="15" t="n">
        <v>411100</v>
      </c>
      <c r="E11" s="15" t="s">
        <v>267</v>
      </c>
      <c r="F11" s="25" t="n">
        <v>203000</v>
      </c>
      <c r="G11" s="25" t="n">
        <v>96000</v>
      </c>
      <c r="H11" s="25" t="n">
        <v>203000</v>
      </c>
      <c r="I11" s="25" t="n">
        <v>106088.83</v>
      </c>
      <c r="J11" s="25" t="n">
        <v>101422.23</v>
      </c>
      <c r="K11" s="18" t="n">
        <f aca="false">SUM(I11/G11)*100</f>
        <v>110.509197916667</v>
      </c>
    </row>
    <row r="12" customFormat="false" ht="15" hidden="false" customHeight="false" outlineLevel="0" collapsed="false">
      <c r="A12" s="113" t="n">
        <v>232</v>
      </c>
      <c r="B12" s="23" t="n">
        <v>276</v>
      </c>
      <c r="C12" s="24"/>
      <c r="D12" s="15" t="n">
        <v>411200</v>
      </c>
      <c r="E12" s="15" t="s">
        <v>315</v>
      </c>
      <c r="F12" s="25" t="n">
        <v>2000</v>
      </c>
      <c r="G12" s="25" t="n">
        <v>960</v>
      </c>
      <c r="H12" s="25" t="n">
        <v>2000</v>
      </c>
      <c r="I12" s="25" t="n">
        <v>677.1</v>
      </c>
      <c r="J12" s="25" t="n">
        <v>2141.85</v>
      </c>
      <c r="K12" s="18" t="n">
        <f aca="false">SUM(I12/G12)*100</f>
        <v>70.53125</v>
      </c>
    </row>
    <row r="13" customFormat="false" ht="30" hidden="false" customHeight="false" outlineLevel="0" collapsed="false">
      <c r="A13" s="113"/>
      <c r="B13" s="23" t="n">
        <v>277</v>
      </c>
      <c r="C13" s="24"/>
      <c r="D13" s="15" t="n">
        <v>411300</v>
      </c>
      <c r="E13" s="39" t="s">
        <v>341</v>
      </c>
      <c r="F13" s="25" t="n">
        <v>5000</v>
      </c>
      <c r="G13" s="25" t="n">
        <v>2400</v>
      </c>
      <c r="H13" s="25" t="n">
        <v>5000</v>
      </c>
      <c r="I13" s="25" t="n">
        <v>142.05</v>
      </c>
      <c r="J13" s="25" t="n">
        <v>0</v>
      </c>
      <c r="K13" s="18"/>
    </row>
    <row r="14" customFormat="false" ht="15" hidden="false" customHeight="false" outlineLevel="0" collapsed="false">
      <c r="A14" s="113"/>
      <c r="B14" s="23" t="n">
        <v>278</v>
      </c>
      <c r="C14" s="24"/>
      <c r="D14" s="15" t="n">
        <v>411400</v>
      </c>
      <c r="E14" s="39" t="s">
        <v>342</v>
      </c>
      <c r="F14" s="25" t="n">
        <v>4000</v>
      </c>
      <c r="G14" s="25" t="n">
        <v>1920</v>
      </c>
      <c r="H14" s="25" t="n">
        <v>400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84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38500</v>
      </c>
      <c r="G15" s="21" t="n">
        <f aca="false">G16+G18+G19+G21+G22+G23+G24+G26+G27+G17+G20+G25</f>
        <v>18480</v>
      </c>
      <c r="H15" s="21" t="n">
        <f aca="false">H16+H18+H19+H21+H22+H23+H24+H26+H27+H17+H20+H25</f>
        <v>38500</v>
      </c>
      <c r="I15" s="21" t="n">
        <f aca="false">I16+I18+I19+I21+I22+I23+I24+I26+I27+I17+I20+I25</f>
        <v>19750.52</v>
      </c>
      <c r="J15" s="21" t="n">
        <f aca="false">J16+J18+J19+J21+J22+J23+J24+J26+J27+J17+J20+J25</f>
        <v>16119.39</v>
      </c>
      <c r="K15" s="117" t="n">
        <f aca="false">SUM(I15/G15)*100</f>
        <v>106.875108225108</v>
      </c>
    </row>
    <row r="16" customFormat="false" ht="15" hidden="false" customHeight="false" outlineLevel="0" collapsed="false">
      <c r="A16" s="113" t="n">
        <v>235</v>
      </c>
      <c r="B16" s="23" t="n">
        <v>279</v>
      </c>
      <c r="C16" s="24"/>
      <c r="D16" s="15" t="n">
        <v>412200</v>
      </c>
      <c r="E16" s="15" t="s">
        <v>37</v>
      </c>
      <c r="F16" s="25" t="n">
        <v>3000</v>
      </c>
      <c r="G16" s="25" t="n">
        <v>1440</v>
      </c>
      <c r="H16" s="25" t="n">
        <v>3000</v>
      </c>
      <c r="I16" s="25" t="n">
        <v>1358.68</v>
      </c>
      <c r="J16" s="25" t="n">
        <v>1100.81</v>
      </c>
      <c r="K16" s="18" t="n">
        <f aca="false">SUM(I16/G16)*100</f>
        <v>94.3527777777778</v>
      </c>
    </row>
    <row r="17" customFormat="false" ht="15" hidden="false" customHeight="false" outlineLevel="0" collapsed="false">
      <c r="A17" s="113"/>
      <c r="B17" s="23" t="n">
        <v>280</v>
      </c>
      <c r="C17" s="24"/>
      <c r="D17" s="15" t="n">
        <v>412200</v>
      </c>
      <c r="E17" s="15" t="s">
        <v>329</v>
      </c>
      <c r="F17" s="25" t="n">
        <v>7000</v>
      </c>
      <c r="G17" s="25" t="n">
        <v>3360</v>
      </c>
      <c r="H17" s="25" t="n">
        <v>7000</v>
      </c>
      <c r="I17" s="25" t="n">
        <v>6200</v>
      </c>
      <c r="J17" s="25" t="n">
        <v>3000</v>
      </c>
      <c r="K17" s="18" t="n">
        <f aca="false">SUM(I17/G17)*100</f>
        <v>184.52380952381</v>
      </c>
    </row>
    <row r="18" customFormat="false" ht="15" hidden="false" customHeight="false" outlineLevel="0" collapsed="false">
      <c r="A18" s="113" t="n">
        <v>236</v>
      </c>
      <c r="B18" s="23" t="n">
        <v>281</v>
      </c>
      <c r="C18" s="24"/>
      <c r="D18" s="15" t="n">
        <v>412200</v>
      </c>
      <c r="E18" s="15" t="s">
        <v>38</v>
      </c>
      <c r="F18" s="25" t="n">
        <v>4000</v>
      </c>
      <c r="G18" s="25" t="n">
        <v>1920</v>
      </c>
      <c r="H18" s="25" t="n">
        <v>4000</v>
      </c>
      <c r="I18" s="25" t="n">
        <v>1924.38</v>
      </c>
      <c r="J18" s="25" t="n">
        <v>1809.64</v>
      </c>
      <c r="K18" s="18" t="n">
        <f aca="false">SUM(I18/G18)*100</f>
        <v>100.228125</v>
      </c>
    </row>
    <row r="19" customFormat="false" ht="15" hidden="false" customHeight="false" outlineLevel="0" collapsed="false">
      <c r="A19" s="113" t="n">
        <v>237</v>
      </c>
      <c r="B19" s="23" t="n">
        <v>282</v>
      </c>
      <c r="C19" s="24"/>
      <c r="D19" s="15" t="n">
        <v>412300</v>
      </c>
      <c r="E19" s="15" t="s">
        <v>343</v>
      </c>
      <c r="F19" s="25" t="n">
        <v>2000</v>
      </c>
      <c r="G19" s="25" t="n">
        <v>960</v>
      </c>
      <c r="H19" s="25" t="n">
        <v>2000</v>
      </c>
      <c r="I19" s="25" t="n">
        <v>520.75</v>
      </c>
      <c r="J19" s="25" t="n">
        <v>723</v>
      </c>
      <c r="K19" s="18" t="n">
        <f aca="false">SUM(I19/G19)*100</f>
        <v>54.2447916666667</v>
      </c>
    </row>
    <row r="20" customFormat="false" ht="15" hidden="false" customHeight="false" outlineLevel="0" collapsed="false">
      <c r="A20" s="113"/>
      <c r="B20" s="23" t="n">
        <v>283</v>
      </c>
      <c r="C20" s="24"/>
      <c r="D20" s="15" t="n">
        <v>412400</v>
      </c>
      <c r="E20" s="15" t="s">
        <v>343</v>
      </c>
      <c r="F20" s="25" t="n">
        <v>1000</v>
      </c>
      <c r="G20" s="25" t="n">
        <v>480</v>
      </c>
      <c r="H20" s="25" t="n">
        <v>1000</v>
      </c>
      <c r="I20" s="25" t="n">
        <v>142.74</v>
      </c>
      <c r="J20" s="25" t="n">
        <v>0</v>
      </c>
      <c r="K20" s="18" t="n">
        <f aca="false">SUM(I20/G20)*100</f>
        <v>29.7375</v>
      </c>
    </row>
    <row r="21" customFormat="false" ht="15" hidden="false" customHeight="false" outlineLevel="0" collapsed="false">
      <c r="A21" s="113" t="n">
        <v>238</v>
      </c>
      <c r="B21" s="23" t="n">
        <v>284</v>
      </c>
      <c r="C21" s="24"/>
      <c r="D21" s="15" t="n">
        <v>412500</v>
      </c>
      <c r="E21" s="15" t="s">
        <v>246</v>
      </c>
      <c r="F21" s="25" t="n">
        <v>2000</v>
      </c>
      <c r="G21" s="25" t="n">
        <v>960</v>
      </c>
      <c r="H21" s="25" t="n">
        <v>2000</v>
      </c>
      <c r="I21" s="25" t="n">
        <v>1109.19</v>
      </c>
      <c r="J21" s="25" t="n">
        <v>288.25</v>
      </c>
      <c r="K21" s="18" t="n">
        <f aca="false">SUM(I21/G21)*100</f>
        <v>115.540625</v>
      </c>
    </row>
    <row r="22" customFormat="false" ht="15" hidden="false" customHeight="false" outlineLevel="0" collapsed="false">
      <c r="A22" s="113" t="n">
        <v>239</v>
      </c>
      <c r="B22" s="23" t="n">
        <v>285</v>
      </c>
      <c r="C22" s="24"/>
      <c r="D22" s="15" t="n">
        <v>412600</v>
      </c>
      <c r="E22" s="15" t="s">
        <v>40</v>
      </c>
      <c r="F22" s="25" t="n">
        <v>2000</v>
      </c>
      <c r="G22" s="25" t="n">
        <v>960</v>
      </c>
      <c r="H22" s="25" t="n">
        <v>2000</v>
      </c>
      <c r="I22" s="25" t="n">
        <v>1028.3</v>
      </c>
      <c r="J22" s="25" t="n">
        <v>941.8</v>
      </c>
      <c r="K22" s="18" t="n">
        <f aca="false">SUM(I22/G22)*100</f>
        <v>107.114583333333</v>
      </c>
    </row>
    <row r="23" customFormat="false" ht="15" hidden="false" customHeight="false" outlineLevel="0" collapsed="false">
      <c r="A23" s="113" t="n">
        <v>240</v>
      </c>
      <c r="B23" s="23" t="n">
        <v>286</v>
      </c>
      <c r="C23" s="24"/>
      <c r="D23" s="15" t="n">
        <v>412600</v>
      </c>
      <c r="E23" s="15" t="s">
        <v>344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3"/>
      <c r="B24" s="23" t="n">
        <v>287</v>
      </c>
      <c r="C24" s="24"/>
      <c r="D24" s="15" t="n">
        <v>412700</v>
      </c>
      <c r="E24" s="15" t="s">
        <v>345</v>
      </c>
      <c r="F24" s="25" t="n">
        <v>3000</v>
      </c>
      <c r="G24" s="25" t="n">
        <v>1440</v>
      </c>
      <c r="H24" s="25" t="n">
        <v>3000</v>
      </c>
      <c r="I24" s="25" t="n">
        <v>225.11</v>
      </c>
      <c r="J24" s="25" t="n">
        <v>1402.39</v>
      </c>
      <c r="K24" s="18" t="n">
        <f aca="false">SUM(I24/G24)*100</f>
        <v>15.6326388888889</v>
      </c>
    </row>
    <row r="25" customFormat="false" ht="15" hidden="false" customHeight="false" outlineLevel="0" collapsed="false">
      <c r="A25" s="113"/>
      <c r="B25" s="23" t="n">
        <v>288</v>
      </c>
      <c r="C25" s="24"/>
      <c r="D25" s="15" t="n">
        <v>412700</v>
      </c>
      <c r="E25" s="39" t="s">
        <v>272</v>
      </c>
      <c r="F25" s="25" t="n">
        <v>1000</v>
      </c>
      <c r="G25" s="25" t="n">
        <v>480</v>
      </c>
      <c r="H25" s="25" t="n">
        <v>1000</v>
      </c>
      <c r="I25" s="25" t="n">
        <v>633.28</v>
      </c>
      <c r="J25" s="25" t="n">
        <v>0</v>
      </c>
      <c r="K25" s="18" t="n">
        <f aca="false">SUM(I25/G25)*100</f>
        <v>131.933333333333</v>
      </c>
    </row>
    <row r="26" customFormat="false" ht="15" hidden="false" customHeight="false" outlineLevel="0" collapsed="false">
      <c r="A26" s="113"/>
      <c r="B26" s="23" t="n">
        <v>289</v>
      </c>
      <c r="C26" s="24"/>
      <c r="D26" s="15" t="n">
        <v>412900</v>
      </c>
      <c r="E26" s="15" t="s">
        <v>272</v>
      </c>
      <c r="F26" s="25" t="n">
        <v>2000</v>
      </c>
      <c r="G26" s="25" t="n">
        <v>960</v>
      </c>
      <c r="H26" s="25" t="n">
        <v>2000</v>
      </c>
      <c r="I26" s="25" t="n">
        <v>1041.52</v>
      </c>
      <c r="J26" s="25" t="n">
        <v>419</v>
      </c>
      <c r="K26" s="18" t="n">
        <f aca="false">SUM(I26/G26)*100</f>
        <v>108.491666666667</v>
      </c>
    </row>
    <row r="27" customFormat="false" ht="28.5" hidden="false" customHeight="false" outlineLevel="0" collapsed="false">
      <c r="A27" s="113" t="n">
        <v>241</v>
      </c>
      <c r="B27" s="23"/>
      <c r="C27" s="24"/>
      <c r="D27" s="15" t="n">
        <v>412900</v>
      </c>
      <c r="E27" s="30" t="s">
        <v>346</v>
      </c>
      <c r="F27" s="31" t="n">
        <f aca="false">F28+F29</f>
        <v>11500</v>
      </c>
      <c r="G27" s="31" t="n">
        <f aca="false">G28+G29</f>
        <v>5520</v>
      </c>
      <c r="H27" s="31" t="n">
        <f aca="false">H28+H29</f>
        <v>11500</v>
      </c>
      <c r="I27" s="31" t="n">
        <f aca="false">I28+I29</f>
        <v>5566.57</v>
      </c>
      <c r="J27" s="31" t="n">
        <f aca="false">J28+J29</f>
        <v>6434.5</v>
      </c>
      <c r="K27" s="18" t="n">
        <f aca="false">SUM(I27/G27)*100</f>
        <v>100.84365942029</v>
      </c>
    </row>
    <row r="28" customFormat="false" ht="15" hidden="false" customHeight="false" outlineLevel="0" collapsed="false">
      <c r="A28" s="113"/>
      <c r="B28" s="23" t="n">
        <v>290</v>
      </c>
      <c r="C28" s="24"/>
      <c r="D28" s="15" t="n">
        <v>412900</v>
      </c>
      <c r="E28" s="15" t="s">
        <v>321</v>
      </c>
      <c r="F28" s="25" t="n">
        <v>9500</v>
      </c>
      <c r="G28" s="25" t="n">
        <v>4560</v>
      </c>
      <c r="H28" s="25" t="n">
        <v>9500</v>
      </c>
      <c r="I28" s="25" t="n">
        <v>4776.12</v>
      </c>
      <c r="J28" s="25" t="n">
        <v>5605.31</v>
      </c>
      <c r="K28" s="18" t="n">
        <f aca="false">SUM(I28/G28)*100</f>
        <v>104.739473684211</v>
      </c>
    </row>
    <row r="29" customFormat="false" ht="30" hidden="false" customHeight="false" outlineLevel="0" collapsed="false">
      <c r="A29" s="113"/>
      <c r="B29" s="23" t="n">
        <v>291</v>
      </c>
      <c r="C29" s="24"/>
      <c r="D29" s="15" t="n">
        <v>412900</v>
      </c>
      <c r="E29" s="15" t="s">
        <v>347</v>
      </c>
      <c r="F29" s="25" t="n">
        <v>2000</v>
      </c>
      <c r="G29" s="25" t="n">
        <v>960</v>
      </c>
      <c r="H29" s="25" t="n">
        <v>2000</v>
      </c>
      <c r="I29" s="25" t="n">
        <v>790.45</v>
      </c>
      <c r="J29" s="25" t="n">
        <v>829.19</v>
      </c>
      <c r="K29" s="18" t="n">
        <f aca="false">SUM(I29/G29)*100</f>
        <v>82.3385416666667</v>
      </c>
    </row>
    <row r="30" customFormat="false" ht="15" hidden="false" customHeight="false" outlineLevel="0" collapsed="false">
      <c r="A30" s="112"/>
      <c r="B30" s="16" t="n">
        <v>51</v>
      </c>
      <c r="C30" s="16"/>
      <c r="D30" s="16"/>
      <c r="E30" s="16" t="s">
        <v>50</v>
      </c>
      <c r="F30" s="106" t="n">
        <f aca="false">F31</f>
        <v>3500</v>
      </c>
      <c r="G30" s="106" t="n">
        <f aca="false">G31</f>
        <v>1680</v>
      </c>
      <c r="H30" s="106" t="n">
        <f aca="false">H31</f>
        <v>3500</v>
      </c>
      <c r="I30" s="106" t="n">
        <f aca="false">I31</f>
        <v>473.68</v>
      </c>
      <c r="J30" s="106" t="n">
        <f aca="false">J31</f>
        <v>6933.65</v>
      </c>
      <c r="K30" s="18" t="n">
        <f aca="false">SUM(I30/G30)*100</f>
        <v>28.1952380952381</v>
      </c>
    </row>
    <row r="31" customFormat="false" ht="28.5" hidden="false" customHeight="false" outlineLevel="0" collapsed="false">
      <c r="A31" s="84"/>
      <c r="B31" s="19"/>
      <c r="C31" s="20" t="n">
        <v>511</v>
      </c>
      <c r="D31" s="20"/>
      <c r="E31" s="20" t="s">
        <v>51</v>
      </c>
      <c r="F31" s="21" t="n">
        <f aca="false">F32+F33+F34+F35</f>
        <v>3500</v>
      </c>
      <c r="G31" s="21" t="n">
        <f aca="false">G32+G33+G34+G35</f>
        <v>1680</v>
      </c>
      <c r="H31" s="21" t="n">
        <f aca="false">H32+H33+H34+H35</f>
        <v>3500</v>
      </c>
      <c r="I31" s="21" t="n">
        <f aca="false">I32+I33+I34+I35</f>
        <v>473.68</v>
      </c>
      <c r="J31" s="21" t="n">
        <f aca="false">J32+J33+J34+J35</f>
        <v>6933.65</v>
      </c>
      <c r="K31" s="117" t="n">
        <f aca="false">SUM(I31/G31)*100</f>
        <v>28.1952380952381</v>
      </c>
    </row>
    <row r="32" customFormat="false" ht="30" hidden="false" customHeight="false" outlineLevel="0" collapsed="false">
      <c r="A32" s="84"/>
      <c r="B32" s="19"/>
      <c r="C32" s="20"/>
      <c r="D32" s="27" t="n">
        <v>511100</v>
      </c>
      <c r="E32" s="27" t="s">
        <v>348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7"/>
    </row>
    <row r="33" customFormat="false" ht="15" hidden="false" customHeight="false" outlineLevel="0" collapsed="false">
      <c r="A33" s="113" t="n">
        <v>242</v>
      </c>
      <c r="B33" s="23" t="n">
        <v>292</v>
      </c>
      <c r="C33" s="24"/>
      <c r="D33" s="15" t="n">
        <v>511200</v>
      </c>
      <c r="E33" s="15" t="s">
        <v>336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6933.65</v>
      </c>
      <c r="K33" s="18"/>
    </row>
    <row r="34" customFormat="false" ht="15" hidden="false" customHeight="false" outlineLevel="0" collapsed="false">
      <c r="A34" s="113" t="n">
        <v>243</v>
      </c>
      <c r="B34" s="23" t="n">
        <v>293</v>
      </c>
      <c r="C34" s="24"/>
      <c r="D34" s="15" t="n">
        <v>511300</v>
      </c>
      <c r="E34" s="15" t="s">
        <v>275</v>
      </c>
      <c r="F34" s="25" t="n">
        <v>3000</v>
      </c>
      <c r="G34" s="25" t="n">
        <v>1440</v>
      </c>
      <c r="H34" s="25" t="n">
        <v>3000</v>
      </c>
      <c r="I34" s="25" t="n">
        <v>473.68</v>
      </c>
      <c r="J34" s="25" t="n">
        <v>0</v>
      </c>
      <c r="K34" s="18"/>
    </row>
    <row r="35" customFormat="false" ht="30" hidden="false" customHeight="false" outlineLevel="0" collapsed="false">
      <c r="A35" s="113"/>
      <c r="B35" s="23" t="n">
        <v>294</v>
      </c>
      <c r="C35" s="24"/>
      <c r="D35" s="15" t="n">
        <v>516100</v>
      </c>
      <c r="E35" s="15" t="s">
        <v>349</v>
      </c>
      <c r="F35" s="25" t="n">
        <v>500</v>
      </c>
      <c r="G35" s="25" t="n">
        <v>240</v>
      </c>
      <c r="H35" s="25" t="n">
        <v>50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113"/>
      <c r="B36" s="23"/>
      <c r="C36" s="24" t="n">
        <v>638</v>
      </c>
      <c r="D36" s="15" t="n">
        <v>638100</v>
      </c>
      <c r="E36" s="39" t="s">
        <v>350</v>
      </c>
      <c r="F36" s="99" t="n">
        <f aca="false">F37</f>
        <v>2000</v>
      </c>
      <c r="G36" s="99" t="n">
        <f aca="false">G37</f>
        <v>960</v>
      </c>
      <c r="H36" s="99" t="n">
        <f aca="false">H37</f>
        <v>2000</v>
      </c>
      <c r="I36" s="99" t="n">
        <f aca="false">I37</f>
        <v>0</v>
      </c>
      <c r="J36" s="99" t="n">
        <f aca="false">J37</f>
        <v>0</v>
      </c>
      <c r="K36" s="18"/>
    </row>
    <row r="37" customFormat="false" ht="30" hidden="false" customHeight="false" outlineLevel="0" collapsed="false">
      <c r="A37" s="113"/>
      <c r="B37" s="23" t="n">
        <v>295</v>
      </c>
      <c r="C37" s="24"/>
      <c r="D37" s="15"/>
      <c r="E37" s="39" t="s">
        <v>351</v>
      </c>
      <c r="F37" s="25" t="n">
        <v>2000</v>
      </c>
      <c r="G37" s="25" t="n">
        <v>960</v>
      </c>
      <c r="H37" s="25" t="n">
        <v>2000</v>
      </c>
      <c r="I37" s="25" t="n">
        <v>0</v>
      </c>
      <c r="J37" s="25" t="n">
        <v>0</v>
      </c>
      <c r="K37" s="18"/>
    </row>
    <row r="38" customFormat="false" ht="14.25" hidden="false" customHeight="true" outlineLevel="0" collapsed="false">
      <c r="A38" s="111"/>
      <c r="B38" s="32" t="s">
        <v>352</v>
      </c>
      <c r="C38" s="32"/>
      <c r="D38" s="32"/>
      <c r="E38" s="32"/>
      <c r="F38" s="77" t="n">
        <f aca="false">F9+F30+F36</f>
        <v>258000</v>
      </c>
      <c r="G38" s="77" t="n">
        <f aca="false">G9+G30+G36</f>
        <v>122400</v>
      </c>
      <c r="H38" s="77" t="n">
        <f aca="false">H9+H30+H36</f>
        <v>258000</v>
      </c>
      <c r="I38" s="77" t="n">
        <f aca="false">I9+I30+I36</f>
        <v>127132.18</v>
      </c>
      <c r="J38" s="77" t="n">
        <f aca="false">J9+J30+J36</f>
        <v>126617.12</v>
      </c>
      <c r="K38" s="117" t="n">
        <f aca="false">SUM(I38/G38)*100</f>
        <v>103.86616013071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9" activeCellId="0" sqref="E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684000</v>
      </c>
      <c r="G9" s="34" t="n">
        <f aca="false">G12+G27+G23+G25+G10</f>
        <v>318382.06</v>
      </c>
      <c r="H9" s="34" t="n">
        <f aca="false">H12+H27+H23+H25+H10</f>
        <v>684000</v>
      </c>
      <c r="I9" s="34" t="n">
        <f aca="false">I12+I27+I23+I25+I10</f>
        <v>220297.29</v>
      </c>
      <c r="J9" s="34" t="n">
        <f aca="false">J12+J27+J23+J25+J10</f>
        <v>275255.65</v>
      </c>
      <c r="K9" s="18" t="n">
        <f aca="false">SUM(I9/G9)*100</f>
        <v>69.1927459731871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5</v>
      </c>
      <c r="F10" s="34" t="n">
        <f aca="false">SUM(F11)</f>
        <v>4000</v>
      </c>
      <c r="G10" s="34" t="n">
        <f aca="false">SUM(G11)</f>
        <v>2840</v>
      </c>
      <c r="H10" s="34" t="n">
        <f aca="false">SUM(H11)</f>
        <v>4000</v>
      </c>
      <c r="I10" s="34" t="n">
        <f aca="false">SUM(I11)</f>
        <v>1452.68</v>
      </c>
      <c r="J10" s="34" t="n">
        <f aca="false">SUM(J11)</f>
        <v>0</v>
      </c>
      <c r="K10" s="18"/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39" t="s">
        <v>35</v>
      </c>
      <c r="F11" s="40" t="n">
        <v>4000</v>
      </c>
      <c r="G11" s="40" t="n">
        <v>2840</v>
      </c>
      <c r="H11" s="40" t="n">
        <v>4000</v>
      </c>
      <c r="I11" s="40" t="n">
        <v>1452.68</v>
      </c>
      <c r="J11" s="34" t="n">
        <v>0</v>
      </c>
      <c r="K11" s="18"/>
    </row>
    <row r="12" customFormat="false" ht="28.5" hidden="false" customHeight="false" outlineLevel="0" collapsed="false">
      <c r="A12" s="3"/>
      <c r="B12" s="41"/>
      <c r="C12" s="42" t="n">
        <v>412</v>
      </c>
      <c r="D12" s="43"/>
      <c r="E12" s="20" t="s">
        <v>17</v>
      </c>
      <c r="F12" s="44" t="n">
        <f aca="false">F13+F14+F15+F16+F17+F18+F19+F21+F20+F22</f>
        <v>600000</v>
      </c>
      <c r="G12" s="21" t="n">
        <f aca="false">G13+G14+G15+G16+G17+G18+G19+G21+G20+G22</f>
        <v>279542.06</v>
      </c>
      <c r="H12" s="21" t="n">
        <f aca="false">H13+H14+H15+H16+H17+H18+H19+H21+H20+H22</f>
        <v>600000</v>
      </c>
      <c r="I12" s="21" t="n">
        <f aca="false">I13+I14+I15+I16+I17+I18+I19+I21+I20+I22</f>
        <v>184909.61</v>
      </c>
      <c r="J12" s="21" t="n">
        <f aca="false">J13+J14+J15+J16+J17+J18+J19+J21+J20+J22</f>
        <v>210674.75</v>
      </c>
      <c r="K12" s="18" t="n">
        <f aca="false">SUM(I12/G12)*100</f>
        <v>66.1473303874201</v>
      </c>
    </row>
    <row r="13" customFormat="false" ht="15" hidden="false" customHeight="false" outlineLevel="0" collapsed="false">
      <c r="A13" s="22" t="n">
        <v>14</v>
      </c>
      <c r="B13" s="45"/>
      <c r="C13" s="46"/>
      <c r="D13" s="47" t="n">
        <v>412100</v>
      </c>
      <c r="E13" s="15" t="s">
        <v>36</v>
      </c>
      <c r="F13" s="25" t="n">
        <v>12000</v>
      </c>
      <c r="G13" s="25" t="n">
        <v>5400</v>
      </c>
      <c r="H13" s="25" t="n">
        <v>12000</v>
      </c>
      <c r="I13" s="25" t="n">
        <v>6000</v>
      </c>
      <c r="J13" s="29" t="n">
        <v>4676</v>
      </c>
      <c r="K13" s="18" t="n">
        <f aca="false">SUM(I13/G13)*100</f>
        <v>111.111111111111</v>
      </c>
    </row>
    <row r="14" customFormat="false" ht="15" hidden="false" customHeight="false" outlineLevel="0" collapsed="false">
      <c r="A14" s="22" t="n">
        <v>15</v>
      </c>
      <c r="B14" s="45"/>
      <c r="C14" s="46"/>
      <c r="D14" s="47" t="n">
        <v>412200</v>
      </c>
      <c r="E14" s="15" t="s">
        <v>37</v>
      </c>
      <c r="F14" s="25" t="n">
        <v>80000</v>
      </c>
      <c r="G14" s="25" t="n">
        <v>56800</v>
      </c>
      <c r="H14" s="25" t="n">
        <v>80000</v>
      </c>
      <c r="I14" s="25" t="n">
        <v>53038.91</v>
      </c>
      <c r="J14" s="29" t="n">
        <v>43810.21</v>
      </c>
      <c r="K14" s="18" t="n">
        <f aca="false">SUM(I14/G14)*100</f>
        <v>93.3783626760564</v>
      </c>
    </row>
    <row r="15" customFormat="false" ht="15" hidden="false" customHeight="false" outlineLevel="0" collapsed="false">
      <c r="A15" s="22" t="n">
        <v>16</v>
      </c>
      <c r="B15" s="45"/>
      <c r="C15" s="46"/>
      <c r="D15" s="47" t="n">
        <v>412200</v>
      </c>
      <c r="E15" s="15" t="s">
        <v>38</v>
      </c>
      <c r="F15" s="25" t="n">
        <v>12000</v>
      </c>
      <c r="G15" s="25" t="n">
        <v>5642.06</v>
      </c>
      <c r="H15" s="25" t="n">
        <v>12000</v>
      </c>
      <c r="I15" s="25" t="n">
        <v>4718.27</v>
      </c>
      <c r="J15" s="29" t="n">
        <v>2373.84</v>
      </c>
      <c r="K15" s="18" t="n">
        <f aca="false">SUM(I15/G15)*100</f>
        <v>83.6267249905177</v>
      </c>
    </row>
    <row r="16" customFormat="false" ht="15" hidden="false" customHeight="false" outlineLevel="0" collapsed="false">
      <c r="A16" s="22" t="n">
        <v>17</v>
      </c>
      <c r="B16" s="45"/>
      <c r="C16" s="46"/>
      <c r="D16" s="47" t="n">
        <v>412300</v>
      </c>
      <c r="E16" s="15" t="s">
        <v>39</v>
      </c>
      <c r="F16" s="25" t="n">
        <v>10000</v>
      </c>
      <c r="G16" s="25" t="n">
        <v>7100</v>
      </c>
      <c r="H16" s="25" t="n">
        <v>10000</v>
      </c>
      <c r="I16" s="25" t="n">
        <v>5867.49</v>
      </c>
      <c r="J16" s="29" t="n">
        <v>7725.81</v>
      </c>
      <c r="K16" s="18" t="n">
        <f aca="false">SUM(I16/G16)*100</f>
        <v>82.6407042253521</v>
      </c>
    </row>
    <row r="17" customFormat="false" ht="15" hidden="false" customHeight="false" outlineLevel="0" collapsed="false">
      <c r="A17" s="22" t="n">
        <v>18</v>
      </c>
      <c r="B17" s="45"/>
      <c r="C17" s="46"/>
      <c r="D17" s="47" t="n">
        <v>412600</v>
      </c>
      <c r="E17" s="15" t="s">
        <v>40</v>
      </c>
      <c r="F17" s="25" t="n">
        <v>3000</v>
      </c>
      <c r="G17" s="25" t="n">
        <v>3000</v>
      </c>
      <c r="H17" s="25" t="n">
        <v>3000</v>
      </c>
      <c r="I17" s="25" t="n">
        <v>2411.93</v>
      </c>
      <c r="J17" s="29" t="n">
        <v>806.77</v>
      </c>
      <c r="K17" s="18" t="n">
        <f aca="false">SUM(I17/G17)*100</f>
        <v>80.3976666666667</v>
      </c>
    </row>
    <row r="18" customFormat="false" ht="30" hidden="false" customHeight="false" outlineLevel="0" collapsed="false">
      <c r="A18" s="22" t="n">
        <v>19</v>
      </c>
      <c r="B18" s="45"/>
      <c r="C18" s="46"/>
      <c r="D18" s="47" t="n">
        <v>412700</v>
      </c>
      <c r="E18" s="15" t="s">
        <v>41</v>
      </c>
      <c r="F18" s="25" t="n">
        <v>170000</v>
      </c>
      <c r="G18" s="25" t="n">
        <v>76500</v>
      </c>
      <c r="H18" s="25" t="n">
        <v>170000</v>
      </c>
      <c r="I18" s="25" t="n">
        <v>62763.67</v>
      </c>
      <c r="J18" s="29" t="n">
        <v>102334.63</v>
      </c>
      <c r="K18" s="18" t="n">
        <f aca="false">SUM(I18/G18)*100</f>
        <v>82.0440130718954</v>
      </c>
    </row>
    <row r="19" customFormat="false" ht="15" hidden="false" customHeight="false" outlineLevel="0" collapsed="false">
      <c r="A19" s="22" t="n">
        <v>20</v>
      </c>
      <c r="B19" s="45"/>
      <c r="C19" s="46"/>
      <c r="D19" s="47" t="n">
        <v>412900</v>
      </c>
      <c r="E19" s="15" t="s">
        <v>19</v>
      </c>
      <c r="F19" s="25" t="n">
        <v>35000</v>
      </c>
      <c r="G19" s="25" t="n">
        <v>15750</v>
      </c>
      <c r="H19" s="25" t="n">
        <v>35000</v>
      </c>
      <c r="I19" s="25" t="n">
        <v>23862.41</v>
      </c>
      <c r="J19" s="29" t="n">
        <v>30355.23</v>
      </c>
      <c r="K19" s="18" t="n">
        <f aca="false">SUM(I19/G19)*100</f>
        <v>151.507365079365</v>
      </c>
    </row>
    <row r="20" customFormat="false" ht="15" hidden="false" customHeight="false" outlineLevel="0" collapsed="false">
      <c r="A20" s="22" t="n">
        <v>21</v>
      </c>
      <c r="B20" s="45"/>
      <c r="C20" s="46"/>
      <c r="D20" s="47" t="n">
        <v>413900</v>
      </c>
      <c r="E20" s="15" t="s">
        <v>42</v>
      </c>
      <c r="F20" s="25" t="n">
        <v>3000</v>
      </c>
      <c r="G20" s="25" t="n">
        <v>1350</v>
      </c>
      <c r="H20" s="25" t="n">
        <v>3000</v>
      </c>
      <c r="I20" s="25" t="n">
        <v>666.57</v>
      </c>
      <c r="J20" s="29" t="n">
        <v>0</v>
      </c>
      <c r="K20" s="18" t="n">
        <f aca="false">SUM(I20/G20)*100</f>
        <v>49.3755555555556</v>
      </c>
    </row>
    <row r="21" customFormat="false" ht="60" hidden="false" customHeight="false" outlineLevel="0" collapsed="false">
      <c r="A21" s="22" t="n">
        <v>22</v>
      </c>
      <c r="B21" s="45"/>
      <c r="C21" s="46"/>
      <c r="D21" s="47" t="n">
        <v>412900</v>
      </c>
      <c r="E21" s="15" t="s">
        <v>43</v>
      </c>
      <c r="F21" s="25" t="n">
        <v>35000</v>
      </c>
      <c r="G21" s="25" t="n">
        <v>15750</v>
      </c>
      <c r="H21" s="25" t="n">
        <v>35000</v>
      </c>
      <c r="I21" s="25" t="n">
        <v>6936.51</v>
      </c>
      <c r="J21" s="29" t="n">
        <v>18592.26</v>
      </c>
      <c r="K21" s="18" t="n">
        <f aca="false">SUM(I21/G21)*100</f>
        <v>44.0413333333333</v>
      </c>
    </row>
    <row r="22" customFormat="false" ht="45" hidden="false" customHeight="false" outlineLevel="0" collapsed="false">
      <c r="A22" s="22" t="n">
        <v>23</v>
      </c>
      <c r="B22" s="45"/>
      <c r="C22" s="46"/>
      <c r="D22" s="47" t="n">
        <v>412900</v>
      </c>
      <c r="E22" s="15" t="s">
        <v>44</v>
      </c>
      <c r="F22" s="25" t="n">
        <v>240000</v>
      </c>
      <c r="G22" s="25" t="n">
        <v>92250</v>
      </c>
      <c r="H22" s="25" t="n">
        <v>240000</v>
      </c>
      <c r="I22" s="25" t="n">
        <v>18643.85</v>
      </c>
      <c r="J22" s="48" t="n">
        <v>0</v>
      </c>
      <c r="K22" s="18" t="n">
        <f aca="false">SUM(I22/G22)*100</f>
        <v>20.210135501355</v>
      </c>
    </row>
    <row r="23" customFormat="false" ht="28.5" hidden="false" customHeight="false" outlineLevel="0" collapsed="false">
      <c r="A23" s="22"/>
      <c r="B23" s="45"/>
      <c r="C23" s="46"/>
      <c r="D23" s="47" t="n">
        <v>415200</v>
      </c>
      <c r="E23" s="30" t="s">
        <v>45</v>
      </c>
      <c r="F23" s="31" t="n">
        <f aca="false">F24</f>
        <v>40000</v>
      </c>
      <c r="G23" s="31" t="n">
        <f aca="false">G24</f>
        <v>18000</v>
      </c>
      <c r="H23" s="31" t="n">
        <f aca="false">H24</f>
        <v>40000</v>
      </c>
      <c r="I23" s="31" t="n">
        <f aca="false">I24</f>
        <v>20435</v>
      </c>
      <c r="J23" s="31" t="n">
        <f aca="false">J24</f>
        <v>36825.7</v>
      </c>
      <c r="K23" s="18" t="n">
        <f aca="false">SUM(I23/G23)*100</f>
        <v>113.527777777778</v>
      </c>
    </row>
    <row r="24" customFormat="false" ht="15" hidden="false" customHeight="false" outlineLevel="0" collapsed="false">
      <c r="A24" s="22" t="n">
        <v>24</v>
      </c>
      <c r="B24" s="45"/>
      <c r="C24" s="46"/>
      <c r="D24" s="47" t="n">
        <v>415200</v>
      </c>
      <c r="E24" s="15" t="s">
        <v>46</v>
      </c>
      <c r="F24" s="25" t="n">
        <v>40000</v>
      </c>
      <c r="G24" s="25" t="n">
        <v>18000</v>
      </c>
      <c r="H24" s="25" t="n">
        <v>40000</v>
      </c>
      <c r="I24" s="25" t="n">
        <v>20435</v>
      </c>
      <c r="J24" s="29" t="n">
        <v>36825.7</v>
      </c>
      <c r="K24" s="18" t="n">
        <f aca="false">SUM(I24/G24)*100</f>
        <v>113.527777777778</v>
      </c>
    </row>
    <row r="25" customFormat="false" ht="28.5" hidden="false" customHeight="false" outlineLevel="0" collapsed="false">
      <c r="A25" s="22"/>
      <c r="B25" s="45"/>
      <c r="C25" s="46"/>
      <c r="D25" s="47" t="n">
        <v>415200</v>
      </c>
      <c r="E25" s="30" t="s">
        <v>47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5"/>
      <c r="C26" s="46"/>
      <c r="D26" s="47"/>
      <c r="E26" s="15" t="s">
        <v>47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1"/>
      <c r="C27" s="42" t="n">
        <v>416</v>
      </c>
      <c r="D27" s="43"/>
      <c r="E27" s="20" t="s">
        <v>29</v>
      </c>
      <c r="F27" s="21" t="n">
        <f aca="false">F28</f>
        <v>40000</v>
      </c>
      <c r="G27" s="21" t="n">
        <f aca="false">G28+G29</f>
        <v>18000</v>
      </c>
      <c r="H27" s="21" t="n">
        <f aca="false">H28+H29</f>
        <v>40000</v>
      </c>
      <c r="I27" s="21" t="n">
        <f aca="false">I28+I29</f>
        <v>13500</v>
      </c>
      <c r="J27" s="21" t="n">
        <f aca="false">J28+J29</f>
        <v>27755.2</v>
      </c>
      <c r="K27" s="18" t="n">
        <f aca="false">SUM(I27/G27)*100</f>
        <v>75</v>
      </c>
    </row>
    <row r="28" customFormat="false" ht="15.75" hidden="false" customHeight="false" outlineLevel="0" collapsed="false">
      <c r="A28" s="22" t="n">
        <v>26</v>
      </c>
      <c r="B28" s="49"/>
      <c r="C28" s="50"/>
      <c r="D28" s="51" t="n">
        <v>416100</v>
      </c>
      <c r="E28" s="52" t="s">
        <v>48</v>
      </c>
      <c r="F28" s="53" t="n">
        <v>40000</v>
      </c>
      <c r="G28" s="53" t="n">
        <v>18000</v>
      </c>
      <c r="H28" s="53" t="n">
        <v>40000</v>
      </c>
      <c r="I28" s="53" t="n">
        <v>13500</v>
      </c>
      <c r="J28" s="54" t="n">
        <v>27755.2</v>
      </c>
      <c r="K28" s="18" t="n">
        <f aca="false">SUM(I28/G28)*100</f>
        <v>75</v>
      </c>
    </row>
    <row r="29" s="63" customFormat="true" ht="15.75" hidden="false" customHeight="false" outlineLevel="0" collapsed="false">
      <c r="A29" s="55"/>
      <c r="B29" s="56"/>
      <c r="C29" s="57"/>
      <c r="D29" s="58" t="n">
        <v>416100</v>
      </c>
      <c r="E29" s="59" t="s">
        <v>49</v>
      </c>
      <c r="F29" s="60" t="n">
        <v>0</v>
      </c>
      <c r="G29" s="61" t="n">
        <v>0</v>
      </c>
      <c r="H29" s="61" t="n">
        <v>0</v>
      </c>
      <c r="I29" s="61" t="n">
        <v>0</v>
      </c>
      <c r="J29" s="62" t="n">
        <v>0</v>
      </c>
      <c r="K29" s="18"/>
    </row>
    <row r="30" customFormat="false" ht="15.75" hidden="false" customHeight="false" outlineLevel="0" collapsed="false">
      <c r="A30" s="64"/>
      <c r="B30" s="65" t="n">
        <v>51</v>
      </c>
      <c r="C30" s="66"/>
      <c r="D30" s="67"/>
      <c r="E30" s="68" t="s">
        <v>50</v>
      </c>
      <c r="F30" s="69"/>
      <c r="G30" s="69"/>
      <c r="H30" s="69"/>
      <c r="I30" s="69"/>
      <c r="J30" s="69"/>
      <c r="K30" s="70"/>
    </row>
    <row r="31" customFormat="false" ht="28.5" hidden="false" customHeight="false" outlineLevel="0" collapsed="false">
      <c r="A31" s="3"/>
      <c r="B31" s="71"/>
      <c r="C31" s="72" t="n">
        <v>511</v>
      </c>
      <c r="D31" s="73"/>
      <c r="E31" s="74" t="s">
        <v>51</v>
      </c>
      <c r="F31" s="75" t="n">
        <f aca="false">F32+F33</f>
        <v>0</v>
      </c>
      <c r="G31" s="75" t="n">
        <f aca="false">G32+G33</f>
        <v>0</v>
      </c>
      <c r="H31" s="75" t="n">
        <f aca="false">H32+H33</f>
        <v>0</v>
      </c>
      <c r="I31" s="75" t="n">
        <f aca="false">I32+I33</f>
        <v>0</v>
      </c>
      <c r="J31" s="75" t="n">
        <f aca="false">J32+J33</f>
        <v>0</v>
      </c>
      <c r="K31" s="76"/>
    </row>
    <row r="32" customFormat="false" ht="15" hidden="false" customHeight="false" outlineLevel="0" collapsed="false">
      <c r="A32" s="22"/>
      <c r="B32" s="45"/>
      <c r="C32" s="46"/>
      <c r="D32" s="47" t="n">
        <v>511100</v>
      </c>
      <c r="E32" s="15" t="s">
        <v>52</v>
      </c>
      <c r="F32" s="25" t="n">
        <v>0</v>
      </c>
      <c r="G32" s="25" t="n">
        <v>0</v>
      </c>
      <c r="H32" s="25" t="n">
        <v>0</v>
      </c>
      <c r="I32" s="25" t="n">
        <v>0</v>
      </c>
      <c r="J32" s="29" t="n">
        <v>0</v>
      </c>
      <c r="K32" s="18" t="n">
        <v>0</v>
      </c>
    </row>
    <row r="33" customFormat="false" ht="30" hidden="false" customHeight="false" outlineLevel="0" collapsed="false">
      <c r="A33" s="22"/>
      <c r="B33" s="45"/>
      <c r="C33" s="46"/>
      <c r="D33" s="47" t="n">
        <v>511200</v>
      </c>
      <c r="E33" s="15" t="s">
        <v>53</v>
      </c>
      <c r="F33" s="25" t="n">
        <v>0</v>
      </c>
      <c r="G33" s="25" t="n">
        <v>0</v>
      </c>
      <c r="H33" s="25" t="n">
        <v>0</v>
      </c>
      <c r="I33" s="25" t="n">
        <v>0</v>
      </c>
      <c r="J33" s="29" t="n">
        <v>0</v>
      </c>
      <c r="K33" s="18" t="n">
        <v>0</v>
      </c>
    </row>
    <row r="34" customFormat="false" ht="15" hidden="false" customHeight="true" outlineLevel="0" collapsed="false">
      <c r="A34" s="13"/>
      <c r="B34" s="32" t="s">
        <v>54</v>
      </c>
      <c r="C34" s="32"/>
      <c r="D34" s="32"/>
      <c r="E34" s="32"/>
      <c r="F34" s="77" t="n">
        <f aca="false">F9+F31</f>
        <v>684000</v>
      </c>
      <c r="G34" s="77" t="n">
        <f aca="false">G9+G31</f>
        <v>318382.06</v>
      </c>
      <c r="H34" s="77" t="n">
        <f aca="false">H9+H31</f>
        <v>684000</v>
      </c>
      <c r="I34" s="77" t="n">
        <f aca="false">I9+I31</f>
        <v>220297.29</v>
      </c>
      <c r="J34" s="77" t="n">
        <f aca="false">J9+J31</f>
        <v>275255.65</v>
      </c>
      <c r="K34" s="18" t="n">
        <f aca="false">SUM(I34/G34)*100</f>
        <v>69.1927459731871</v>
      </c>
    </row>
    <row r="35" customFormat="false" ht="15" hidden="false" customHeight="false" outlineLevel="0" collapsed="false">
      <c r="A35" s="78"/>
      <c r="B35" s="79"/>
      <c r="C35" s="79"/>
      <c r="D35" s="79"/>
      <c r="E35" s="79"/>
      <c r="F35" s="80"/>
      <c r="G35" s="80"/>
      <c r="H35" s="80"/>
      <c r="I35" s="80"/>
      <c r="J35" s="80"/>
      <c r="K35" s="81"/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5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5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21" t="n">
        <f aca="false">F10+F12+F20</f>
        <v>89700</v>
      </c>
      <c r="G9" s="21" t="n">
        <f aca="false">G10+G12+G20</f>
        <v>40365</v>
      </c>
      <c r="H9" s="21" t="n">
        <f aca="false">H10+H12+H20</f>
        <v>89700</v>
      </c>
      <c r="I9" s="21" t="n">
        <f aca="false">I10+I12+I20</f>
        <v>28125.55</v>
      </c>
      <c r="J9" s="21" t="n">
        <f aca="false">J10+J12+J20</f>
        <v>46543.14</v>
      </c>
      <c r="K9" s="117" t="n">
        <f aca="false">SUM(I9/G9)*100</f>
        <v>69.6780626780627</v>
      </c>
    </row>
    <row r="10" customFormat="false" ht="15" hidden="false" customHeight="false" outlineLevel="0" collapsed="false">
      <c r="A10" s="112"/>
      <c r="B10" s="16"/>
      <c r="C10" s="16"/>
      <c r="D10" s="16"/>
      <c r="E10" s="16" t="s">
        <v>68</v>
      </c>
      <c r="F10" s="21" t="n">
        <f aca="false">F11</f>
        <v>6500</v>
      </c>
      <c r="G10" s="21" t="n">
        <f aca="false">G11</f>
        <v>2925</v>
      </c>
      <c r="H10" s="21" t="n">
        <f aca="false">H11</f>
        <v>6500</v>
      </c>
      <c r="I10" s="21" t="n">
        <f aca="false">I11</f>
        <v>2188.9</v>
      </c>
      <c r="J10" s="21" t="n">
        <f aca="false">J11</f>
        <v>2924.2</v>
      </c>
      <c r="K10" s="117" t="n">
        <f aca="false">SUM(I10/G10)*100</f>
        <v>74.8341880341881</v>
      </c>
    </row>
    <row r="11" customFormat="false" ht="15" hidden="false" customHeight="false" outlineLevel="0" collapsed="false">
      <c r="A11" s="112"/>
      <c r="B11" s="16" t="n">
        <v>296</v>
      </c>
      <c r="C11" s="16"/>
      <c r="D11" s="30" t="n">
        <v>411200</v>
      </c>
      <c r="E11" s="16" t="s">
        <v>355</v>
      </c>
      <c r="F11" s="28" t="n">
        <v>6500</v>
      </c>
      <c r="G11" s="28" t="n">
        <v>2925</v>
      </c>
      <c r="H11" s="28" t="n">
        <v>6500</v>
      </c>
      <c r="I11" s="28" t="n">
        <v>2188.9</v>
      </c>
      <c r="J11" s="28" t="n">
        <v>2924.2</v>
      </c>
      <c r="K11" s="126" t="n">
        <f aca="false">SUM(I11/G11)*100</f>
        <v>74.8341880341881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</f>
        <v>78200</v>
      </c>
      <c r="G12" s="21" t="n">
        <f aca="false">G13+G14+G15+G16+G17+G18+G19</f>
        <v>35190</v>
      </c>
      <c r="H12" s="21" t="n">
        <f aca="false">H13+H14+H15+H16+H17+H18+H19</f>
        <v>78200</v>
      </c>
      <c r="I12" s="21" t="n">
        <f aca="false">I13+I14+I15+I16+I17+I18+I19</f>
        <v>25936.65</v>
      </c>
      <c r="J12" s="21" t="n">
        <f aca="false">J13+J14+J15+J16+J17+J18+J19</f>
        <v>43618.94</v>
      </c>
      <c r="K12" s="117" t="n">
        <f aca="false">SUM(I12/G12)*100</f>
        <v>73.7046035805627</v>
      </c>
    </row>
    <row r="13" customFormat="false" ht="15" hidden="false" customHeight="false" outlineLevel="0" collapsed="false">
      <c r="A13" s="113" t="n">
        <v>245</v>
      </c>
      <c r="B13" s="23" t="n">
        <v>297</v>
      </c>
      <c r="C13" s="24"/>
      <c r="D13" s="15" t="n">
        <v>412200</v>
      </c>
      <c r="E13" s="15" t="s">
        <v>37</v>
      </c>
      <c r="F13" s="25" t="n">
        <v>29000</v>
      </c>
      <c r="G13" s="25" t="n">
        <v>13050</v>
      </c>
      <c r="H13" s="25" t="n">
        <v>29000</v>
      </c>
      <c r="I13" s="25" t="n">
        <v>8447.11</v>
      </c>
      <c r="J13" s="25" t="n">
        <v>24368.66</v>
      </c>
      <c r="K13" s="18" t="n">
        <f aca="false">SUM(I13/G13)*100</f>
        <v>64.7288122605364</v>
      </c>
    </row>
    <row r="14" customFormat="false" ht="15" hidden="false" customHeight="false" outlineLevel="0" collapsed="false">
      <c r="A14" s="113" t="n">
        <v>246</v>
      </c>
      <c r="B14" s="23" t="n">
        <v>298</v>
      </c>
      <c r="C14" s="24"/>
      <c r="D14" s="15" t="n">
        <v>412200</v>
      </c>
      <c r="E14" s="15" t="s">
        <v>38</v>
      </c>
      <c r="F14" s="25" t="n">
        <v>9000</v>
      </c>
      <c r="G14" s="25" t="n">
        <v>4050</v>
      </c>
      <c r="H14" s="25" t="n">
        <v>9000</v>
      </c>
      <c r="I14" s="25" t="n">
        <v>5804.56</v>
      </c>
      <c r="J14" s="25" t="n">
        <v>4623.53</v>
      </c>
      <c r="K14" s="18" t="n">
        <f aca="false">SUM(I14/G14)*100</f>
        <v>143.322469135803</v>
      </c>
    </row>
    <row r="15" customFormat="false" ht="15" hidden="false" customHeight="false" outlineLevel="0" collapsed="false">
      <c r="A15" s="113" t="n">
        <v>247</v>
      </c>
      <c r="B15" s="23" t="n">
        <v>299</v>
      </c>
      <c r="C15" s="24"/>
      <c r="D15" s="15" t="n">
        <v>412300</v>
      </c>
      <c r="E15" s="15" t="s">
        <v>245</v>
      </c>
      <c r="F15" s="25" t="n">
        <v>8000</v>
      </c>
      <c r="G15" s="25" t="n">
        <v>3600</v>
      </c>
      <c r="H15" s="25" t="n">
        <v>8000</v>
      </c>
      <c r="I15" s="25" t="n">
        <v>3622.82</v>
      </c>
      <c r="J15" s="25" t="n">
        <v>4152.68</v>
      </c>
      <c r="K15" s="18" t="n">
        <f aca="false">SUM(I15/G15)*100</f>
        <v>100.633888888889</v>
      </c>
    </row>
    <row r="16" customFormat="false" ht="15" hidden="false" customHeight="false" outlineLevel="0" collapsed="false">
      <c r="A16" s="113" t="n">
        <v>248</v>
      </c>
      <c r="B16" s="23" t="n">
        <v>300</v>
      </c>
      <c r="C16" s="24"/>
      <c r="D16" s="15" t="n">
        <v>412500</v>
      </c>
      <c r="E16" s="15" t="s">
        <v>246</v>
      </c>
      <c r="F16" s="25" t="n">
        <v>6800</v>
      </c>
      <c r="G16" s="25" t="n">
        <v>2385</v>
      </c>
      <c r="H16" s="25" t="n">
        <v>6800</v>
      </c>
      <c r="I16" s="25" t="n">
        <v>2404.79</v>
      </c>
      <c r="J16" s="25" t="n">
        <v>2841.86</v>
      </c>
      <c r="K16" s="18" t="n">
        <f aca="false">SUM(I16/G16)*100</f>
        <v>100.829769392034</v>
      </c>
    </row>
    <row r="17" customFormat="false" ht="15" hidden="false" customHeight="false" outlineLevel="0" collapsed="false">
      <c r="A17" s="113" t="n">
        <v>249</v>
      </c>
      <c r="B17" s="23" t="n">
        <v>301</v>
      </c>
      <c r="C17" s="24"/>
      <c r="D17" s="15" t="n">
        <v>412600</v>
      </c>
      <c r="E17" s="15" t="s">
        <v>40</v>
      </c>
      <c r="F17" s="25" t="n">
        <v>3000</v>
      </c>
      <c r="G17" s="25" t="n">
        <v>1350</v>
      </c>
      <c r="H17" s="25" t="n">
        <v>3000</v>
      </c>
      <c r="I17" s="25" t="n">
        <v>1687.9</v>
      </c>
      <c r="J17" s="25" t="n">
        <v>1883.5</v>
      </c>
      <c r="K17" s="18" t="n">
        <f aca="false">SUM(I17/G17)*100</f>
        <v>125.02962962963</v>
      </c>
    </row>
    <row r="18" customFormat="false" ht="15" hidden="false" customHeight="false" outlineLevel="0" collapsed="false">
      <c r="A18" s="113"/>
      <c r="B18" s="23" t="n">
        <v>302</v>
      </c>
      <c r="C18" s="24"/>
      <c r="D18" s="15" t="n">
        <v>412700</v>
      </c>
      <c r="E18" s="15" t="s">
        <v>271</v>
      </c>
      <c r="F18" s="25" t="n">
        <v>7000</v>
      </c>
      <c r="G18" s="25" t="n">
        <v>3150</v>
      </c>
      <c r="H18" s="25" t="n">
        <v>7000</v>
      </c>
      <c r="I18" s="25" t="n">
        <v>1123.2</v>
      </c>
      <c r="J18" s="25" t="n">
        <v>1297.24</v>
      </c>
      <c r="K18" s="18" t="n">
        <f aca="false">SUM(I18/G18)*100</f>
        <v>35.6571428571429</v>
      </c>
    </row>
    <row r="19" customFormat="false" ht="15" hidden="false" customHeight="false" outlineLevel="0" collapsed="false">
      <c r="A19" s="113" t="n">
        <v>250</v>
      </c>
      <c r="B19" s="23" t="n">
        <v>303</v>
      </c>
      <c r="C19" s="24"/>
      <c r="D19" s="15" t="n">
        <v>412900</v>
      </c>
      <c r="E19" s="15" t="s">
        <v>272</v>
      </c>
      <c r="F19" s="25" t="n">
        <v>15400</v>
      </c>
      <c r="G19" s="25" t="n">
        <v>7605</v>
      </c>
      <c r="H19" s="25" t="n">
        <v>15400</v>
      </c>
      <c r="I19" s="25" t="n">
        <v>2846.27</v>
      </c>
      <c r="J19" s="28" t="n">
        <v>4451.47</v>
      </c>
      <c r="K19" s="117" t="n">
        <f aca="false">SUM(I19/G19)*100</f>
        <v>37.426298487837</v>
      </c>
    </row>
    <row r="20" customFormat="false" ht="15" hidden="false" customHeight="false" outlineLevel="0" collapsed="false">
      <c r="A20" s="113"/>
      <c r="B20" s="23"/>
      <c r="C20" s="24" t="n">
        <v>419</v>
      </c>
      <c r="D20" s="15" t="n">
        <v>419100</v>
      </c>
      <c r="E20" s="98" t="s">
        <v>146</v>
      </c>
      <c r="F20" s="99" t="n">
        <f aca="false">F21</f>
        <v>5000</v>
      </c>
      <c r="G20" s="99" t="n">
        <f aca="false">G21</f>
        <v>2250</v>
      </c>
      <c r="H20" s="99" t="n">
        <f aca="false">H21</f>
        <v>5000</v>
      </c>
      <c r="I20" s="99" t="n">
        <f aca="false">I21</f>
        <v>0</v>
      </c>
      <c r="J20" s="99" t="n">
        <f aca="false">J21</f>
        <v>0</v>
      </c>
      <c r="K20" s="117"/>
    </row>
    <row r="21" customFormat="false" ht="15" hidden="false" customHeight="false" outlineLevel="0" collapsed="false">
      <c r="A21" s="113"/>
      <c r="B21" s="23" t="n">
        <v>304</v>
      </c>
      <c r="C21" s="24"/>
      <c r="D21" s="15" t="n">
        <v>419100</v>
      </c>
      <c r="E21" s="39" t="s">
        <v>146</v>
      </c>
      <c r="F21" s="25" t="n">
        <v>5000</v>
      </c>
      <c r="G21" s="25" t="n">
        <v>2250</v>
      </c>
      <c r="H21" s="25" t="n">
        <v>5000</v>
      </c>
      <c r="I21" s="25" t="n">
        <v>0</v>
      </c>
      <c r="J21" s="28"/>
      <c r="K21" s="117"/>
    </row>
    <row r="22" customFormat="false" ht="15" hidden="false" customHeight="false" outlineLevel="0" collapsed="false">
      <c r="A22" s="112"/>
      <c r="B22" s="16" t="n">
        <v>51</v>
      </c>
      <c r="C22" s="16"/>
      <c r="D22" s="16"/>
      <c r="E22" s="16" t="s">
        <v>50</v>
      </c>
      <c r="F22" s="21" t="n">
        <f aca="false">F23</f>
        <v>5000</v>
      </c>
      <c r="G22" s="21" t="n">
        <f aca="false">G23</f>
        <v>2250</v>
      </c>
      <c r="H22" s="21" t="n">
        <f aca="false">H23</f>
        <v>5000</v>
      </c>
      <c r="I22" s="21" t="n">
        <f aca="false">I23</f>
        <v>46.8</v>
      </c>
      <c r="J22" s="21" t="n">
        <f aca="false">J23</f>
        <v>220.4</v>
      </c>
      <c r="K22" s="117" t="n">
        <f aca="false">SUM(I22/G22)*100</f>
        <v>2.08</v>
      </c>
    </row>
    <row r="23" customFormat="false" ht="28.5" hidden="false" customHeight="false" outlineLevel="0" collapsed="false">
      <c r="A23" s="84"/>
      <c r="B23" s="19"/>
      <c r="C23" s="20" t="n">
        <v>511</v>
      </c>
      <c r="D23" s="20"/>
      <c r="E23" s="20" t="s">
        <v>51</v>
      </c>
      <c r="F23" s="21" t="n">
        <f aca="false">F24+F25+F26</f>
        <v>5000</v>
      </c>
      <c r="G23" s="21" t="n">
        <f aca="false">G24+G25+G26</f>
        <v>2250</v>
      </c>
      <c r="H23" s="21" t="n">
        <f aca="false">H24+H25+H26</f>
        <v>5000</v>
      </c>
      <c r="I23" s="21" t="n">
        <f aca="false">I24+I25+I26</f>
        <v>46.8</v>
      </c>
      <c r="J23" s="21" t="n">
        <f aca="false">J24+J25+J26</f>
        <v>220.4</v>
      </c>
      <c r="K23" s="18" t="n">
        <f aca="false">SUM(I23/G23)*100</f>
        <v>2.08</v>
      </c>
    </row>
    <row r="24" customFormat="false" ht="30" hidden="false" customHeight="false" outlineLevel="0" collapsed="false">
      <c r="A24" s="84"/>
      <c r="B24" s="19" t="n">
        <v>305</v>
      </c>
      <c r="C24" s="20"/>
      <c r="D24" s="27" t="n">
        <v>511200</v>
      </c>
      <c r="E24" s="27" t="s">
        <v>356</v>
      </c>
      <c r="F24" s="115" t="n">
        <v>1000</v>
      </c>
      <c r="G24" s="115" t="n">
        <v>450</v>
      </c>
      <c r="H24" s="115" t="n">
        <v>1000</v>
      </c>
      <c r="I24" s="115" t="n">
        <v>0</v>
      </c>
      <c r="J24" s="115" t="n">
        <v>0</v>
      </c>
      <c r="K24" s="18"/>
    </row>
    <row r="25" customFormat="false" ht="15" hidden="false" customHeight="false" outlineLevel="0" collapsed="false">
      <c r="A25" s="84"/>
      <c r="B25" s="19" t="n">
        <v>306</v>
      </c>
      <c r="C25" s="20"/>
      <c r="D25" s="27" t="n">
        <v>511300</v>
      </c>
      <c r="E25" s="27" t="s">
        <v>357</v>
      </c>
      <c r="F25" s="115" t="n">
        <v>4000</v>
      </c>
      <c r="G25" s="115" t="n">
        <v>1800</v>
      </c>
      <c r="H25" s="115" t="n">
        <v>4000</v>
      </c>
      <c r="I25" s="115" t="n">
        <v>46.8</v>
      </c>
      <c r="J25" s="115" t="n">
        <v>220.4</v>
      </c>
      <c r="K25" s="18" t="n">
        <f aca="false">SUM(I25/G25)*100</f>
        <v>2.6</v>
      </c>
    </row>
    <row r="26" customFormat="false" ht="15" hidden="false" customHeight="false" outlineLevel="0" collapsed="false">
      <c r="A26" s="113" t="n">
        <v>251</v>
      </c>
      <c r="B26" s="23"/>
      <c r="C26" s="24"/>
      <c r="D26" s="15" t="n">
        <v>516100</v>
      </c>
      <c r="E26" s="15" t="s">
        <v>35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113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111"/>
      <c r="B28" s="32" t="s">
        <v>359</v>
      </c>
      <c r="C28" s="32"/>
      <c r="D28" s="32"/>
      <c r="E28" s="32"/>
      <c r="F28" s="77" t="n">
        <f aca="false">F9+F22</f>
        <v>94700</v>
      </c>
      <c r="G28" s="77" t="n">
        <f aca="false">G9+G22</f>
        <v>42615</v>
      </c>
      <c r="H28" s="77" t="n">
        <f aca="false">H9+H22</f>
        <v>94700</v>
      </c>
      <c r="I28" s="77" t="n">
        <f aca="false">I9+I22</f>
        <v>28172.35</v>
      </c>
      <c r="J28" s="77" t="n">
        <f aca="false">J9+J22</f>
        <v>46763.54</v>
      </c>
      <c r="K28" s="117" t="n">
        <f aca="false">SUM(I28/G28)*100</f>
        <v>66.108999178693</v>
      </c>
    </row>
    <row r="29" customFormat="false" ht="12.75" hidden="false" customHeight="false" outlineLevel="0" collapsed="false">
      <c r="J29" s="12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6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6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2</f>
        <v>101100</v>
      </c>
      <c r="G9" s="106" t="n">
        <f aca="false">G10+G12</f>
        <v>51099</v>
      </c>
      <c r="H9" s="106" t="n">
        <f aca="false">H10+H12</f>
        <v>101100</v>
      </c>
      <c r="I9" s="106" t="n">
        <f aca="false">I10+I12</f>
        <v>41600.88</v>
      </c>
      <c r="J9" s="106" t="n">
        <f aca="false">J10+J12</f>
        <v>45623.59</v>
      </c>
      <c r="K9" s="117" t="n">
        <f aca="false">SUM(I9/G9)*100</f>
        <v>81.4123172664827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2</v>
      </c>
      <c r="F10" s="21" t="n">
        <f aca="false">F11</f>
        <v>7000</v>
      </c>
      <c r="G10" s="21" t="n">
        <f aca="false">G11</f>
        <v>3430</v>
      </c>
      <c r="H10" s="21" t="n">
        <f aca="false">H11</f>
        <v>7000</v>
      </c>
      <c r="I10" s="21" t="n">
        <f aca="false">I11</f>
        <v>3707.05</v>
      </c>
      <c r="J10" s="21" t="n">
        <f aca="false">J11</f>
        <v>2965.2</v>
      </c>
      <c r="K10" s="117" t="n">
        <f aca="false">SUM(I10/G10)*100</f>
        <v>108.077259475219</v>
      </c>
    </row>
    <row r="11" customFormat="false" ht="15" hidden="false" customHeight="false" outlineLevel="0" collapsed="false">
      <c r="A11" s="113" t="n">
        <v>253</v>
      </c>
      <c r="B11" s="23" t="n">
        <v>307</v>
      </c>
      <c r="C11" s="24"/>
      <c r="D11" s="15" t="n">
        <v>411200</v>
      </c>
      <c r="E11" s="15" t="s">
        <v>363</v>
      </c>
      <c r="F11" s="25" t="n">
        <v>7000</v>
      </c>
      <c r="G11" s="25" t="n">
        <v>3430</v>
      </c>
      <c r="H11" s="25" t="n">
        <v>7000</v>
      </c>
      <c r="I11" s="25" t="n">
        <v>3707.05</v>
      </c>
      <c r="J11" s="25" t="n">
        <v>2965.2</v>
      </c>
      <c r="K11" s="18" t="n">
        <f aca="false">SUM(I11/G11)*100</f>
        <v>108.077259475219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+F20</f>
        <v>94100</v>
      </c>
      <c r="G12" s="21" t="n">
        <f aca="false">G13+G14+G15+G16+G17+G18+G19+G20</f>
        <v>47669</v>
      </c>
      <c r="H12" s="21" t="n">
        <f aca="false">H13+H14+H15+H16+H17+H18+H19+H20</f>
        <v>94100</v>
      </c>
      <c r="I12" s="21" t="n">
        <f aca="false">I13+I14+I15+I16+I17+I18+I19+I20</f>
        <v>37893.83</v>
      </c>
      <c r="J12" s="21" t="n">
        <f aca="false">J13+J14+J15+J16+J17+J18+J19+J20</f>
        <v>42658.39</v>
      </c>
      <c r="K12" s="117" t="n">
        <f aca="false">SUM(I12/G12)*100</f>
        <v>79.4936541567895</v>
      </c>
    </row>
    <row r="13" customFormat="false" ht="15" hidden="false" customHeight="false" outlineLevel="0" collapsed="false">
      <c r="A13" s="113" t="n">
        <v>255</v>
      </c>
      <c r="B13" s="23" t="n">
        <v>308</v>
      </c>
      <c r="C13" s="24"/>
      <c r="D13" s="15" t="n">
        <v>412200</v>
      </c>
      <c r="E13" s="15" t="s">
        <v>364</v>
      </c>
      <c r="F13" s="25" t="n">
        <v>28000</v>
      </c>
      <c r="G13" s="25" t="n">
        <v>13720</v>
      </c>
      <c r="H13" s="25" t="n">
        <v>28000</v>
      </c>
      <c r="I13" s="25" t="n">
        <v>7817.32</v>
      </c>
      <c r="J13" s="25" t="n">
        <v>12718.94</v>
      </c>
      <c r="K13" s="18" t="n">
        <f aca="false">SUM(I13/G13)*100</f>
        <v>56.9775510204082</v>
      </c>
    </row>
    <row r="14" customFormat="false" ht="15" hidden="false" customHeight="false" outlineLevel="0" collapsed="false">
      <c r="A14" s="113" t="n">
        <v>256</v>
      </c>
      <c r="B14" s="23" t="n">
        <v>309</v>
      </c>
      <c r="C14" s="24"/>
      <c r="D14" s="15" t="n">
        <v>412200</v>
      </c>
      <c r="E14" s="15" t="s">
        <v>38</v>
      </c>
      <c r="F14" s="25" t="n">
        <v>14500</v>
      </c>
      <c r="G14" s="25" t="n">
        <v>7105</v>
      </c>
      <c r="H14" s="25" t="n">
        <v>14500</v>
      </c>
      <c r="I14" s="25" t="n">
        <v>5916.29</v>
      </c>
      <c r="J14" s="25" t="n">
        <v>6161.15</v>
      </c>
      <c r="K14" s="18" t="n">
        <f aca="false">SUM(I14/G14)*100</f>
        <v>83.269387755102</v>
      </c>
    </row>
    <row r="15" customFormat="false" ht="15" hidden="false" customHeight="false" outlineLevel="0" collapsed="false">
      <c r="A15" s="113" t="n">
        <v>257</v>
      </c>
      <c r="B15" s="23" t="n">
        <v>310</v>
      </c>
      <c r="C15" s="24"/>
      <c r="D15" s="15" t="n">
        <v>412300</v>
      </c>
      <c r="E15" s="15" t="s">
        <v>245</v>
      </c>
      <c r="F15" s="25" t="n">
        <v>16000</v>
      </c>
      <c r="G15" s="25" t="n">
        <v>7105</v>
      </c>
      <c r="H15" s="25" t="n">
        <v>16000</v>
      </c>
      <c r="I15" s="25" t="n">
        <v>8071.6</v>
      </c>
      <c r="J15" s="25" t="n">
        <v>7687.82</v>
      </c>
      <c r="K15" s="18" t="n">
        <f aca="false">SUM(I15/G15)*100</f>
        <v>113.604503870514</v>
      </c>
    </row>
    <row r="16" customFormat="false" ht="15" hidden="false" customHeight="false" outlineLevel="0" collapsed="false">
      <c r="A16" s="113" t="n">
        <v>258</v>
      </c>
      <c r="B16" s="23" t="n">
        <v>311</v>
      </c>
      <c r="C16" s="24"/>
      <c r="D16" s="15" t="n">
        <v>412500</v>
      </c>
      <c r="E16" s="15" t="s">
        <v>246</v>
      </c>
      <c r="F16" s="25" t="n">
        <v>7000</v>
      </c>
      <c r="G16" s="25" t="n">
        <v>5625</v>
      </c>
      <c r="H16" s="25" t="n">
        <v>7000</v>
      </c>
      <c r="I16" s="25" t="n">
        <v>3741.56</v>
      </c>
      <c r="J16" s="25" t="n">
        <v>2278.98</v>
      </c>
      <c r="K16" s="18" t="n">
        <f aca="false">SUM(I16/G16)*100</f>
        <v>66.5166222222222</v>
      </c>
    </row>
    <row r="17" customFormat="false" ht="15" hidden="false" customHeight="false" outlineLevel="0" collapsed="false">
      <c r="A17" s="113" t="n">
        <v>259</v>
      </c>
      <c r="B17" s="23" t="n">
        <v>312</v>
      </c>
      <c r="C17" s="24"/>
      <c r="D17" s="15" t="n">
        <v>412600</v>
      </c>
      <c r="E17" s="15" t="s">
        <v>40</v>
      </c>
      <c r="F17" s="25" t="n">
        <v>6000</v>
      </c>
      <c r="G17" s="25" t="n">
        <v>2795</v>
      </c>
      <c r="H17" s="25" t="n">
        <v>6000</v>
      </c>
      <c r="I17" s="25" t="n">
        <v>3432</v>
      </c>
      <c r="J17" s="25" t="n">
        <v>3071.35</v>
      </c>
      <c r="K17" s="18" t="n">
        <f aca="false">SUM(I17/G17)*100</f>
        <v>122.790697674419</v>
      </c>
    </row>
    <row r="18" customFormat="false" ht="15" hidden="false" customHeight="false" outlineLevel="0" collapsed="false">
      <c r="A18" s="113"/>
      <c r="B18" s="23" t="n">
        <v>313</v>
      </c>
      <c r="C18" s="24"/>
      <c r="D18" s="15" t="n">
        <v>412600</v>
      </c>
      <c r="E18" s="15" t="s">
        <v>365</v>
      </c>
      <c r="F18" s="25" t="n">
        <v>500</v>
      </c>
      <c r="G18" s="25" t="n">
        <v>245</v>
      </c>
      <c r="H18" s="25" t="n">
        <v>500</v>
      </c>
      <c r="I18" s="25" t="n">
        <v>166.72</v>
      </c>
      <c r="J18" s="25" t="n">
        <v>229.16</v>
      </c>
      <c r="K18" s="18" t="n">
        <f aca="false">SUM(I18/G18)*100</f>
        <v>68.0489795918367</v>
      </c>
    </row>
    <row r="19" customFormat="false" ht="30" hidden="false" customHeight="false" outlineLevel="0" collapsed="false">
      <c r="A19" s="113" t="n">
        <v>260</v>
      </c>
      <c r="B19" s="23" t="n">
        <v>314</v>
      </c>
      <c r="C19" s="24"/>
      <c r="D19" s="15" t="n">
        <v>412700</v>
      </c>
      <c r="E19" s="15" t="s">
        <v>366</v>
      </c>
      <c r="F19" s="25" t="n">
        <v>7100</v>
      </c>
      <c r="G19" s="25" t="n">
        <v>2940</v>
      </c>
      <c r="H19" s="25" t="n">
        <v>7100</v>
      </c>
      <c r="I19" s="25" t="n">
        <v>2661.55</v>
      </c>
      <c r="J19" s="25" t="n">
        <v>2563.05</v>
      </c>
      <c r="K19" s="18" t="n">
        <f aca="false">SUM(I19/G19)*100</f>
        <v>90.5289115646259</v>
      </c>
    </row>
    <row r="20" customFormat="false" ht="15" hidden="false" customHeight="false" outlineLevel="0" collapsed="false">
      <c r="A20" s="113" t="n">
        <v>261</v>
      </c>
      <c r="B20" s="23" t="n">
        <v>315</v>
      </c>
      <c r="C20" s="24"/>
      <c r="D20" s="15" t="n">
        <v>412900</v>
      </c>
      <c r="E20" s="15" t="s">
        <v>272</v>
      </c>
      <c r="F20" s="25" t="n">
        <v>15000</v>
      </c>
      <c r="G20" s="25" t="n">
        <v>8134</v>
      </c>
      <c r="H20" s="25" t="n">
        <v>15000</v>
      </c>
      <c r="I20" s="25" t="n">
        <v>6086.79</v>
      </c>
      <c r="J20" s="25" t="n">
        <v>7947.94</v>
      </c>
      <c r="K20" s="18" t="n">
        <f aca="false">SUM(I20/G20)*100</f>
        <v>74.8314482419474</v>
      </c>
    </row>
    <row r="21" customFormat="false" ht="15" hidden="false" customHeight="false" outlineLevel="0" collapsed="false">
      <c r="A21" s="112"/>
      <c r="B21" s="16" t="n">
        <v>51</v>
      </c>
      <c r="C21" s="16"/>
      <c r="D21" s="16"/>
      <c r="E21" s="16" t="s">
        <v>50</v>
      </c>
      <c r="F21" s="106" t="n">
        <f aca="false">F22</f>
        <v>4000</v>
      </c>
      <c r="G21" s="106" t="n">
        <f aca="false">G22</f>
        <v>3430</v>
      </c>
      <c r="H21" s="106" t="n">
        <f aca="false">H22</f>
        <v>4000</v>
      </c>
      <c r="I21" s="106" t="n">
        <f aca="false">I22</f>
        <v>325.9</v>
      </c>
      <c r="J21" s="106" t="n">
        <f aca="false">J22</f>
        <v>3362.64</v>
      </c>
      <c r="K21" s="18" t="n">
        <f aca="false">SUM(I21/G21)*100</f>
        <v>9.50145772594752</v>
      </c>
    </row>
    <row r="22" customFormat="false" ht="28.5" hidden="false" customHeight="false" outlineLevel="0" collapsed="false">
      <c r="A22" s="84"/>
      <c r="B22" s="19"/>
      <c r="C22" s="20" t="n">
        <v>511</v>
      </c>
      <c r="D22" s="20"/>
      <c r="E22" s="20" t="s">
        <v>51</v>
      </c>
      <c r="F22" s="21" t="n">
        <f aca="false">F23+F24+F25</f>
        <v>4000</v>
      </c>
      <c r="G22" s="21" t="n">
        <f aca="false">G23+G24+G25</f>
        <v>3430</v>
      </c>
      <c r="H22" s="21" t="n">
        <f aca="false">H23+H24+H25</f>
        <v>4000</v>
      </c>
      <c r="I22" s="21" t="n">
        <f aca="false">I23+I24+I25</f>
        <v>325.9</v>
      </c>
      <c r="J22" s="21" t="n">
        <f aca="false">J23+J24+J25</f>
        <v>3362.64</v>
      </c>
      <c r="K22" s="117" t="n">
        <f aca="false">SUM(I22/G22)*100</f>
        <v>9.50145772594752</v>
      </c>
    </row>
    <row r="23" customFormat="false" ht="15" hidden="false" customHeight="false" outlineLevel="0" collapsed="false">
      <c r="A23" s="113" t="n">
        <v>262</v>
      </c>
      <c r="B23" s="23" t="n">
        <v>316</v>
      </c>
      <c r="C23" s="24"/>
      <c r="D23" s="15" t="n">
        <v>511100</v>
      </c>
      <c r="E23" s="15" t="s">
        <v>52</v>
      </c>
      <c r="F23" s="25" t="n">
        <v>0</v>
      </c>
      <c r="G23" s="25" t="n">
        <v>380</v>
      </c>
      <c r="H23" s="25" t="n">
        <v>0</v>
      </c>
      <c r="I23" s="25" t="n">
        <v>0</v>
      </c>
      <c r="J23" s="25" t="n">
        <v>1132.97</v>
      </c>
      <c r="K23" s="18"/>
    </row>
    <row r="24" customFormat="false" ht="15" hidden="false" customHeight="false" outlineLevel="0" collapsed="false">
      <c r="A24" s="113" t="n">
        <v>263</v>
      </c>
      <c r="B24" s="23" t="n">
        <v>317</v>
      </c>
      <c r="C24" s="24"/>
      <c r="D24" s="15" t="n">
        <v>511300</v>
      </c>
      <c r="E24" s="15" t="s">
        <v>275</v>
      </c>
      <c r="F24" s="25" t="n">
        <v>4000</v>
      </c>
      <c r="G24" s="25" t="n">
        <v>2670</v>
      </c>
      <c r="H24" s="25" t="n">
        <v>4000</v>
      </c>
      <c r="I24" s="25" t="n">
        <v>325.9</v>
      </c>
      <c r="J24" s="25" t="n">
        <v>2229.67</v>
      </c>
      <c r="K24" s="18" t="n">
        <f aca="false">SUM(I24/G24)*100</f>
        <v>12.2059925093633</v>
      </c>
    </row>
    <row r="25" customFormat="false" ht="30" hidden="false" customHeight="false" outlineLevel="0" collapsed="false">
      <c r="A25" s="113"/>
      <c r="B25" s="23" t="n">
        <v>318</v>
      </c>
      <c r="C25" s="24"/>
      <c r="D25" s="15" t="n">
        <v>511200</v>
      </c>
      <c r="E25" s="15" t="s">
        <v>53</v>
      </c>
      <c r="F25" s="25" t="n">
        <v>0</v>
      </c>
      <c r="G25" s="25" t="n">
        <v>380</v>
      </c>
      <c r="H25" s="25" t="n">
        <v>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4.25" hidden="false" customHeight="true" outlineLevel="0" collapsed="false">
      <c r="A26" s="111"/>
      <c r="B26" s="32" t="s">
        <v>367</v>
      </c>
      <c r="C26" s="32"/>
      <c r="D26" s="32"/>
      <c r="E26" s="32"/>
      <c r="F26" s="77" t="n">
        <f aca="false">F9+F21</f>
        <v>105100</v>
      </c>
      <c r="G26" s="77" t="n">
        <f aca="false">G9+G21</f>
        <v>54529</v>
      </c>
      <c r="H26" s="77" t="n">
        <f aca="false">H9+H21</f>
        <v>105100</v>
      </c>
      <c r="I26" s="77" t="n">
        <f aca="false">I9+I21</f>
        <v>41926.78</v>
      </c>
      <c r="J26" s="77" t="n">
        <f aca="false">J9+J21</f>
        <v>48986.23</v>
      </c>
      <c r="K26" s="117" t="n">
        <f aca="false">SUM(I26/G26)*100</f>
        <v>76.888958169047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368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6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7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1+F14</f>
        <v>388000</v>
      </c>
      <c r="G9" s="106" t="n">
        <f aca="false">G11+G14</f>
        <v>174600</v>
      </c>
      <c r="H9" s="106" t="n">
        <f aca="false">H11+H14</f>
        <v>388000</v>
      </c>
      <c r="I9" s="106" t="n">
        <f aca="false">I11+I14</f>
        <v>132498.32</v>
      </c>
      <c r="J9" s="106" t="n">
        <f aca="false">J11+J14</f>
        <v>133619.64</v>
      </c>
      <c r="K9" s="18" t="n">
        <f aca="false">SUM(I9/G9)*100</f>
        <v>75.8867812142039</v>
      </c>
    </row>
    <row r="10" customFormat="false" ht="15" hidden="false" customHeight="false" outlineLevel="0" collapsed="false">
      <c r="A10" s="112"/>
      <c r="B10" s="16"/>
      <c r="C10" s="16"/>
      <c r="D10" s="16"/>
      <c r="E10" s="16"/>
      <c r="F10" s="106"/>
      <c r="G10" s="106"/>
      <c r="H10" s="106"/>
      <c r="I10" s="106"/>
      <c r="J10" s="106"/>
      <c r="K10" s="18"/>
    </row>
    <row r="11" customFormat="false" ht="28.5" hidden="false" customHeight="false" outlineLevel="0" collapsed="false">
      <c r="A11" s="84"/>
      <c r="B11" s="19"/>
      <c r="C11" s="20" t="n">
        <v>411</v>
      </c>
      <c r="D11" s="20"/>
      <c r="E11" s="20" t="s">
        <v>362</v>
      </c>
      <c r="F11" s="21" t="n">
        <f aca="false">F12+F13</f>
        <v>250000</v>
      </c>
      <c r="G11" s="21" t="n">
        <f aca="false">G12+G13</f>
        <v>112500</v>
      </c>
      <c r="H11" s="21" t="n">
        <f aca="false">H12+H13</f>
        <v>250000</v>
      </c>
      <c r="I11" s="21" t="n">
        <f aca="false">I12+I13</f>
        <v>68736.36</v>
      </c>
      <c r="J11" s="21" t="n">
        <f aca="false">J12+J13</f>
        <v>60839.37</v>
      </c>
      <c r="K11" s="117" t="n">
        <f aca="false">SUM(I11/G11)*100</f>
        <v>61.0989866666667</v>
      </c>
    </row>
    <row r="12" customFormat="false" ht="15" hidden="false" customHeight="false" outlineLevel="0" collapsed="false">
      <c r="A12" s="84" t="n">
        <v>319</v>
      </c>
      <c r="B12" s="19"/>
      <c r="C12" s="20"/>
      <c r="D12" s="27" t="n">
        <v>411100</v>
      </c>
      <c r="E12" s="27" t="s">
        <v>69</v>
      </c>
      <c r="F12" s="115" t="n">
        <v>235000</v>
      </c>
      <c r="G12" s="115" t="n">
        <v>105750</v>
      </c>
      <c r="H12" s="115" t="n">
        <v>235000</v>
      </c>
      <c r="I12" s="115" t="n">
        <v>67889.84</v>
      </c>
      <c r="J12" s="115" t="n">
        <v>57573.87</v>
      </c>
      <c r="K12" s="18" t="n">
        <f aca="false">SUM(I12/G12)*100</f>
        <v>64.1984302600473</v>
      </c>
    </row>
    <row r="13" customFormat="false" ht="15" hidden="false" customHeight="false" outlineLevel="0" collapsed="false">
      <c r="A13" s="113" t="n">
        <v>320</v>
      </c>
      <c r="B13" s="23"/>
      <c r="C13" s="24"/>
      <c r="D13" s="15" t="n">
        <v>411200</v>
      </c>
      <c r="E13" s="15" t="s">
        <v>371</v>
      </c>
      <c r="F13" s="25" t="n">
        <v>15000</v>
      </c>
      <c r="G13" s="25" t="n">
        <v>6750</v>
      </c>
      <c r="H13" s="25" t="n">
        <v>15000</v>
      </c>
      <c r="I13" s="25" t="n">
        <v>846.52</v>
      </c>
      <c r="J13" s="25" t="n">
        <v>3265.5</v>
      </c>
      <c r="K13" s="18" t="n">
        <f aca="false">SUM(I13/G13)*100</f>
        <v>12.541037037037</v>
      </c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38000</v>
      </c>
      <c r="G14" s="21" t="n">
        <f aca="false">G15+G16+G17+G19+G20+G21+G22+G23+G24+G18</f>
        <v>62100</v>
      </c>
      <c r="H14" s="21" t="n">
        <f aca="false">H15+H16+H17+H19+H20+H21+H22+H23+H24+H18</f>
        <v>138000</v>
      </c>
      <c r="I14" s="21" t="n">
        <f aca="false">I15+I16+I17+I19+I20+I21+I22+I23+I24+I18</f>
        <v>63761.96</v>
      </c>
      <c r="J14" s="21" t="n">
        <f aca="false">J15+J16+J17+J19+J20+J21+J22+J23+J24+J18</f>
        <v>72780.27</v>
      </c>
      <c r="K14" s="117" t="n">
        <f aca="false">SUM(I14/G14)*100</f>
        <v>102.676264090177</v>
      </c>
    </row>
    <row r="15" customFormat="false" ht="15" hidden="false" customHeight="false" outlineLevel="0" collapsed="false">
      <c r="A15" s="113" t="n">
        <v>321</v>
      </c>
      <c r="B15" s="23"/>
      <c r="C15" s="24"/>
      <c r="D15" s="15" t="n">
        <v>412200</v>
      </c>
      <c r="E15" s="15" t="s">
        <v>37</v>
      </c>
      <c r="F15" s="25" t="n">
        <v>43000</v>
      </c>
      <c r="G15" s="25" t="n">
        <v>19350</v>
      </c>
      <c r="H15" s="25" t="n">
        <v>43000</v>
      </c>
      <c r="I15" s="25" t="n">
        <v>21182.71</v>
      </c>
      <c r="J15" s="25" t="n">
        <v>15009.31</v>
      </c>
      <c r="K15" s="18" t="n">
        <f aca="false">SUM(I15/G15)*100</f>
        <v>109.471369509044</v>
      </c>
    </row>
    <row r="16" customFormat="false" ht="15" hidden="false" customHeight="false" outlineLevel="0" collapsed="false">
      <c r="A16" s="113" t="n">
        <v>322</v>
      </c>
      <c r="B16" s="23"/>
      <c r="C16" s="24"/>
      <c r="D16" s="15" t="n">
        <v>412200</v>
      </c>
      <c r="E16" s="15" t="s">
        <v>38</v>
      </c>
      <c r="F16" s="25" t="n">
        <v>12500</v>
      </c>
      <c r="G16" s="25" t="n">
        <v>5625</v>
      </c>
      <c r="H16" s="25" t="n">
        <v>12500</v>
      </c>
      <c r="I16" s="25" t="n">
        <v>7761.01</v>
      </c>
      <c r="J16" s="25" t="n">
        <v>12998.1</v>
      </c>
      <c r="K16" s="18" t="n">
        <f aca="false">SUM(I16/G16)*100</f>
        <v>137.973511111111</v>
      </c>
    </row>
    <row r="17" customFormat="false" ht="15" hidden="false" customHeight="false" outlineLevel="0" collapsed="false">
      <c r="A17" s="113" t="n">
        <v>323</v>
      </c>
      <c r="B17" s="23"/>
      <c r="C17" s="24"/>
      <c r="D17" s="15" t="n">
        <v>412300</v>
      </c>
      <c r="E17" s="15" t="s">
        <v>245</v>
      </c>
      <c r="F17" s="25" t="n">
        <v>15000</v>
      </c>
      <c r="G17" s="25" t="n">
        <v>6750</v>
      </c>
      <c r="H17" s="25" t="n">
        <v>15000</v>
      </c>
      <c r="I17" s="25" t="n">
        <v>7722.75</v>
      </c>
      <c r="J17" s="25" t="n">
        <v>7939.43</v>
      </c>
      <c r="K17" s="18" t="n">
        <f aca="false">SUM(I17/G17)*100</f>
        <v>114.411111111111</v>
      </c>
    </row>
    <row r="18" customFormat="false" ht="30" hidden="false" customHeight="false" outlineLevel="0" collapsed="false">
      <c r="A18" s="113" t="n">
        <v>324</v>
      </c>
      <c r="B18" s="23"/>
      <c r="C18" s="24"/>
      <c r="D18" s="15" t="n">
        <v>412400</v>
      </c>
      <c r="E18" s="15" t="s">
        <v>372</v>
      </c>
      <c r="F18" s="25" t="n">
        <v>5500</v>
      </c>
      <c r="G18" s="25" t="n">
        <v>2475</v>
      </c>
      <c r="H18" s="25" t="n">
        <v>5500</v>
      </c>
      <c r="I18" s="25" t="n">
        <v>3359.28</v>
      </c>
      <c r="J18" s="25" t="n">
        <v>4186.18</v>
      </c>
      <c r="K18" s="18" t="n">
        <f aca="false">SUM(I18/G18)*100</f>
        <v>135.728484848485</v>
      </c>
    </row>
    <row r="19" customFormat="false" ht="15" hidden="false" customHeight="false" outlineLevel="0" collapsed="false">
      <c r="A19" s="113" t="n">
        <v>325</v>
      </c>
      <c r="B19" s="23"/>
      <c r="C19" s="24"/>
      <c r="D19" s="15" t="n">
        <v>412500</v>
      </c>
      <c r="E19" s="15" t="s">
        <v>246</v>
      </c>
      <c r="F19" s="25" t="n">
        <v>7500</v>
      </c>
      <c r="G19" s="25" t="n">
        <v>3375</v>
      </c>
      <c r="H19" s="25" t="n">
        <v>7500</v>
      </c>
      <c r="I19" s="25" t="n">
        <v>2834.49</v>
      </c>
      <c r="J19" s="25" t="n">
        <v>5153.2</v>
      </c>
      <c r="K19" s="18" t="n">
        <f aca="false">SUM(I19/G19)*100</f>
        <v>83.9848888888889</v>
      </c>
    </row>
    <row r="20" customFormat="false" ht="15" hidden="false" customHeight="false" outlineLevel="0" collapsed="false">
      <c r="A20" s="113" t="n">
        <v>326</v>
      </c>
      <c r="B20" s="23"/>
      <c r="C20" s="24"/>
      <c r="D20" s="15" t="n">
        <v>412600</v>
      </c>
      <c r="E20" s="15" t="s">
        <v>40</v>
      </c>
      <c r="F20" s="25" t="n">
        <v>1000</v>
      </c>
      <c r="G20" s="25" t="n">
        <v>450</v>
      </c>
      <c r="H20" s="25" t="n">
        <v>1000</v>
      </c>
      <c r="I20" s="25" t="n">
        <v>620.95</v>
      </c>
      <c r="J20" s="25" t="n">
        <v>1580</v>
      </c>
      <c r="K20" s="18" t="n">
        <f aca="false">SUM(I20/G20)*100</f>
        <v>137.988888888889</v>
      </c>
    </row>
    <row r="21" customFormat="false" ht="15" hidden="false" customHeight="false" outlineLevel="0" collapsed="false">
      <c r="A21" s="113" t="n">
        <v>327</v>
      </c>
      <c r="B21" s="23"/>
      <c r="C21" s="24"/>
      <c r="D21" s="15" t="n">
        <v>412600</v>
      </c>
      <c r="E21" s="15" t="s">
        <v>373</v>
      </c>
      <c r="F21" s="25" t="n">
        <v>2500</v>
      </c>
      <c r="G21" s="25" t="n">
        <v>1125</v>
      </c>
      <c r="H21" s="25" t="n">
        <v>2500</v>
      </c>
      <c r="I21" s="25" t="n">
        <v>873.5</v>
      </c>
      <c r="J21" s="25" t="n">
        <v>1606.27</v>
      </c>
      <c r="K21" s="18" t="n">
        <f aca="false">SUM(I21/G21)*100</f>
        <v>77.6444444444445</v>
      </c>
    </row>
    <row r="22" customFormat="false" ht="30" hidden="false" customHeight="false" outlineLevel="0" collapsed="false">
      <c r="A22" s="113" t="n">
        <v>328</v>
      </c>
      <c r="B22" s="23"/>
      <c r="C22" s="24"/>
      <c r="D22" s="15" t="n">
        <v>412700</v>
      </c>
      <c r="E22" s="15" t="s">
        <v>366</v>
      </c>
      <c r="F22" s="25" t="n">
        <v>9000</v>
      </c>
      <c r="G22" s="25" t="n">
        <v>4050</v>
      </c>
      <c r="H22" s="25" t="n">
        <v>9000</v>
      </c>
      <c r="I22" s="25" t="n">
        <v>1942.62</v>
      </c>
      <c r="J22" s="25" t="n">
        <v>1520.48</v>
      </c>
      <c r="K22" s="18" t="n">
        <f aca="false">SUM(I22/G22)*100</f>
        <v>47.9659259259259</v>
      </c>
    </row>
    <row r="23" customFormat="false" ht="15" hidden="false" customHeight="false" outlineLevel="0" collapsed="false">
      <c r="A23" s="113" t="n">
        <v>329</v>
      </c>
      <c r="B23" s="23"/>
      <c r="C23" s="24"/>
      <c r="D23" s="15" t="n">
        <v>412900</v>
      </c>
      <c r="E23" s="15" t="s">
        <v>27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3" t="n">
        <v>330</v>
      </c>
      <c r="B24" s="23"/>
      <c r="C24" s="24"/>
      <c r="D24" s="15" t="n">
        <v>412900</v>
      </c>
      <c r="E24" s="15" t="s">
        <v>374</v>
      </c>
      <c r="F24" s="25" t="n">
        <v>42000</v>
      </c>
      <c r="G24" s="25" t="n">
        <v>18900</v>
      </c>
      <c r="H24" s="25" t="n">
        <v>42000</v>
      </c>
      <c r="I24" s="25" t="n">
        <v>17464.65</v>
      </c>
      <c r="J24" s="25" t="n">
        <v>22787.3</v>
      </c>
      <c r="K24" s="18" t="n">
        <f aca="false">SUM(I24/G24)*100</f>
        <v>92.4055555555556</v>
      </c>
    </row>
    <row r="25" customFormat="false" ht="15" hidden="false" customHeight="false" outlineLevel="0" collapsed="false">
      <c r="A25" s="113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112"/>
      <c r="B26" s="16" t="n">
        <v>51</v>
      </c>
      <c r="C26" s="16"/>
      <c r="D26" s="16"/>
      <c r="E26" s="16" t="s">
        <v>50</v>
      </c>
      <c r="F26" s="106" t="n">
        <f aca="false">F27</f>
        <v>111300</v>
      </c>
      <c r="G26" s="106" t="n">
        <f aca="false">G27</f>
        <v>64385</v>
      </c>
      <c r="H26" s="106" t="n">
        <f aca="false">H27</f>
        <v>111300</v>
      </c>
      <c r="I26" s="106" t="n">
        <f aca="false">I27</f>
        <v>71397.31</v>
      </c>
      <c r="J26" s="106" t="n">
        <f aca="false">J27</f>
        <v>164021.27</v>
      </c>
      <c r="K26" s="18" t="n">
        <f aca="false">SUM(I26/G26)*100</f>
        <v>110.891216898346</v>
      </c>
    </row>
    <row r="27" customFormat="false" ht="28.5" hidden="false" customHeight="false" outlineLevel="0" collapsed="false">
      <c r="A27" s="84"/>
      <c r="B27" s="19"/>
      <c r="C27" s="20" t="n">
        <v>511</v>
      </c>
      <c r="D27" s="20"/>
      <c r="E27" s="20" t="s">
        <v>51</v>
      </c>
      <c r="F27" s="21" t="n">
        <f aca="false">F28+F30+F33+F31+F32+F29</f>
        <v>111300</v>
      </c>
      <c r="G27" s="21" t="n">
        <f aca="false">G28+G30+G33+G31+G32+G29</f>
        <v>64385</v>
      </c>
      <c r="H27" s="21" t="n">
        <f aca="false">H28+H30+H33+H31+H32+H29</f>
        <v>111300</v>
      </c>
      <c r="I27" s="21" t="n">
        <f aca="false">I28+I30+I33+I31+I32+I29</f>
        <v>71397.31</v>
      </c>
      <c r="J27" s="21" t="n">
        <f aca="false">J28+J30+J33+J31+J32+J29</f>
        <v>164021.27</v>
      </c>
      <c r="K27" s="117" t="n">
        <f aca="false">SUM(I27/G27)*100</f>
        <v>110.891216898346</v>
      </c>
    </row>
    <row r="28" customFormat="false" ht="15" hidden="false" customHeight="false" outlineLevel="0" collapsed="false">
      <c r="A28" s="113" t="n">
        <v>331</v>
      </c>
      <c r="B28" s="23"/>
      <c r="C28" s="24"/>
      <c r="D28" s="15" t="n">
        <v>511100</v>
      </c>
      <c r="E28" s="15" t="s">
        <v>52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100494.34</v>
      </c>
      <c r="K28" s="18"/>
    </row>
    <row r="29" customFormat="false" ht="15" hidden="false" customHeight="false" outlineLevel="0" collapsed="false">
      <c r="A29" s="113" t="n">
        <v>332</v>
      </c>
      <c r="B29" s="23"/>
      <c r="C29" s="24"/>
      <c r="D29" s="15" t="n">
        <v>511200</v>
      </c>
      <c r="E29" s="39" t="s">
        <v>375</v>
      </c>
      <c r="F29" s="25" t="n">
        <v>26000</v>
      </c>
      <c r="G29" s="25" t="n">
        <v>26000</v>
      </c>
      <c r="H29" s="25" t="n">
        <v>26000</v>
      </c>
      <c r="I29" s="25" t="n">
        <v>25999.24</v>
      </c>
      <c r="J29" s="25" t="n">
        <v>0</v>
      </c>
      <c r="K29" s="18"/>
    </row>
    <row r="30" customFormat="false" ht="15" hidden="false" customHeight="false" outlineLevel="0" collapsed="false">
      <c r="A30" s="113" t="n">
        <v>333</v>
      </c>
      <c r="B30" s="23"/>
      <c r="C30" s="24"/>
      <c r="D30" s="15" t="n">
        <v>511300</v>
      </c>
      <c r="E30" s="15" t="s">
        <v>275</v>
      </c>
      <c r="F30" s="25" t="n">
        <v>1000</v>
      </c>
      <c r="G30" s="25" t="n">
        <v>450</v>
      </c>
      <c r="H30" s="25" t="n">
        <v>1000</v>
      </c>
      <c r="I30" s="25" t="n">
        <v>470.09</v>
      </c>
      <c r="J30" s="25" t="n">
        <v>0</v>
      </c>
      <c r="K30" s="18"/>
    </row>
    <row r="31" customFormat="false" ht="15" hidden="false" customHeight="false" outlineLevel="0" collapsed="false">
      <c r="A31" s="113" t="n">
        <v>334</v>
      </c>
      <c r="B31" s="23"/>
      <c r="C31" s="24"/>
      <c r="D31" s="15" t="n">
        <v>511500</v>
      </c>
      <c r="E31" s="15" t="s">
        <v>376</v>
      </c>
      <c r="F31" s="25" t="n">
        <v>16000</v>
      </c>
      <c r="G31" s="25" t="n">
        <v>7200</v>
      </c>
      <c r="H31" s="25" t="n">
        <v>16000</v>
      </c>
      <c r="I31" s="25" t="n">
        <v>9835.45</v>
      </c>
      <c r="J31" s="25" t="n">
        <v>5949.31</v>
      </c>
      <c r="K31" s="18" t="n">
        <f aca="false">SUM(I31/G31)*100</f>
        <v>136.603472222222</v>
      </c>
    </row>
    <row r="32" customFormat="false" ht="15" hidden="false" customHeight="false" outlineLevel="0" collapsed="false">
      <c r="A32" s="113" t="n">
        <v>335</v>
      </c>
      <c r="B32" s="23"/>
      <c r="C32" s="24"/>
      <c r="D32" s="15" t="n">
        <v>516100</v>
      </c>
      <c r="E32" s="15" t="s">
        <v>377</v>
      </c>
      <c r="F32" s="25" t="n">
        <v>68300</v>
      </c>
      <c r="G32" s="25" t="n">
        <v>30735</v>
      </c>
      <c r="H32" s="25" t="n">
        <v>68300</v>
      </c>
      <c r="I32" s="25" t="n">
        <v>35092.53</v>
      </c>
      <c r="J32" s="25" t="n">
        <v>46453.14</v>
      </c>
      <c r="K32" s="18" t="n">
        <f aca="false">SUM(I32/G32)*100</f>
        <v>114.177745241581</v>
      </c>
    </row>
    <row r="33" customFormat="false" ht="15" hidden="false" customHeight="false" outlineLevel="0" collapsed="false">
      <c r="A33" s="113" t="n">
        <v>336</v>
      </c>
      <c r="B33" s="23"/>
      <c r="C33" s="24"/>
      <c r="D33" s="15" t="n">
        <v>517100</v>
      </c>
      <c r="E33" s="15" t="s">
        <v>378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11124.48</v>
      </c>
      <c r="K33" s="18"/>
    </row>
    <row r="34" customFormat="false" ht="15" hidden="false" customHeight="false" outlineLevel="0" collapsed="false">
      <c r="A34" s="113"/>
      <c r="B34" s="23"/>
      <c r="C34" s="24" t="n">
        <v>631</v>
      </c>
      <c r="D34" s="15" t="n">
        <v>631100</v>
      </c>
      <c r="E34" s="98" t="s">
        <v>379</v>
      </c>
      <c r="F34" s="99" t="n">
        <f aca="false">F35</f>
        <v>20000</v>
      </c>
      <c r="G34" s="99" t="n">
        <f aca="false">G35</f>
        <v>9000</v>
      </c>
      <c r="H34" s="99" t="n">
        <f aca="false">H35</f>
        <v>20000</v>
      </c>
      <c r="I34" s="99" t="n">
        <f aca="false">I35</f>
        <v>8589.68</v>
      </c>
      <c r="J34" s="99" t="n">
        <f aca="false">J35</f>
        <v>0</v>
      </c>
      <c r="K34" s="18"/>
    </row>
    <row r="35" customFormat="false" ht="15" hidden="false" customHeight="false" outlineLevel="0" collapsed="false">
      <c r="A35" s="113" t="n">
        <v>337</v>
      </c>
      <c r="B35" s="23"/>
      <c r="C35" s="24"/>
      <c r="D35" s="15" t="n">
        <v>631100</v>
      </c>
      <c r="E35" s="39" t="s">
        <v>378</v>
      </c>
      <c r="F35" s="25" t="n">
        <v>20000</v>
      </c>
      <c r="G35" s="25" t="n">
        <v>9000</v>
      </c>
      <c r="H35" s="25" t="n">
        <v>20000</v>
      </c>
      <c r="I35" s="25" t="n">
        <v>8589.68</v>
      </c>
      <c r="J35" s="25" t="n">
        <v>0</v>
      </c>
      <c r="K35" s="18"/>
    </row>
    <row r="36" customFormat="false" ht="32.25" hidden="false" customHeight="true" outlineLevel="0" collapsed="false">
      <c r="A36" s="111"/>
      <c r="B36" s="32" t="s">
        <v>380</v>
      </c>
      <c r="C36" s="32"/>
      <c r="D36" s="32"/>
      <c r="E36" s="32"/>
      <c r="F36" s="77" t="n">
        <f aca="false">F9+F26+F34</f>
        <v>519300</v>
      </c>
      <c r="G36" s="77" t="n">
        <f aca="false">G9+G26+G34</f>
        <v>247985</v>
      </c>
      <c r="H36" s="77" t="n">
        <f aca="false">H9+H26+H34</f>
        <v>519300</v>
      </c>
      <c r="I36" s="77" t="n">
        <f aca="false">I9+I26+I34</f>
        <v>212485.31</v>
      </c>
      <c r="J36" s="77" t="n">
        <f aca="false">J9+J26+J34</f>
        <v>297640.91</v>
      </c>
      <c r="K36" s="117" t="n">
        <f aca="false">SUM(I36/G36)*100</f>
        <v>85.684743028812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8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8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7" t="n">
        <f aca="false">F10+F12</f>
        <v>145466</v>
      </c>
      <c r="G9" s="17" t="n">
        <f aca="false">G10+G12</f>
        <v>67709.7</v>
      </c>
      <c r="H9" s="17" t="n">
        <f aca="false">H10+H12</f>
        <v>145466</v>
      </c>
      <c r="I9" s="17" t="n">
        <f aca="false">I10+I12</f>
        <v>60587.88</v>
      </c>
      <c r="J9" s="17" t="n">
        <f aca="false">J10+J12</f>
        <v>68069.31</v>
      </c>
      <c r="K9" s="117" t="n">
        <f aca="false">SUM(I9/G9)*100</f>
        <v>89.4818319974834</v>
      </c>
    </row>
    <row r="10" s="95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62</v>
      </c>
      <c r="F10" s="21" t="n">
        <f aca="false">F11</f>
        <v>12530</v>
      </c>
      <c r="G10" s="21" t="n">
        <f aca="false">G11</f>
        <v>4738.5</v>
      </c>
      <c r="H10" s="21" t="n">
        <f aca="false">H11</f>
        <v>12530</v>
      </c>
      <c r="I10" s="21" t="n">
        <f aca="false">I11</f>
        <v>4377</v>
      </c>
      <c r="J10" s="21" t="n">
        <f aca="false">J11</f>
        <v>5604</v>
      </c>
      <c r="K10" s="117" t="n">
        <f aca="false">SUM(I10/G10)*100</f>
        <v>92.3710034821146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383</v>
      </c>
      <c r="F11" s="128" t="n">
        <v>12530</v>
      </c>
      <c r="G11" s="128" t="n">
        <v>4738.5</v>
      </c>
      <c r="H11" s="128" t="n">
        <v>12530</v>
      </c>
      <c r="I11" s="128" t="n">
        <v>4377</v>
      </c>
      <c r="J11" s="128" t="n">
        <v>5604</v>
      </c>
      <c r="K11" s="18" t="n">
        <f aca="false">SUM(I11/G11)*100</f>
        <v>92.3710034821146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32936</v>
      </c>
      <c r="G12" s="21" t="n">
        <f aca="false">G13+G14+G15+G17+G18+G19+G20+G21+G16</f>
        <v>62971.2</v>
      </c>
      <c r="H12" s="21" t="n">
        <f aca="false">H13+H14+H15+H17+H18+H19+H20+H21+H16</f>
        <v>132936</v>
      </c>
      <c r="I12" s="21" t="n">
        <f aca="false">I13+I14+I15+I17+I18+I19+I20+I21+I16</f>
        <v>56210.88</v>
      </c>
      <c r="J12" s="21" t="n">
        <f aca="false">J13+J14+J15+J17+J18+J19+J20+J21+J16</f>
        <v>62465.31</v>
      </c>
      <c r="K12" s="117" t="n">
        <f aca="false">SUM(I12/G12)*100</f>
        <v>89.2644256421983</v>
      </c>
    </row>
    <row r="13" customFormat="false" ht="15" hidden="false" customHeight="false" outlineLevel="0" collapsed="false">
      <c r="A13" s="113" t="n">
        <v>278</v>
      </c>
      <c r="B13" s="23" t="n">
        <v>339</v>
      </c>
      <c r="C13" s="24"/>
      <c r="D13" s="15" t="n">
        <v>412200</v>
      </c>
      <c r="E13" s="15" t="s">
        <v>37</v>
      </c>
      <c r="F13" s="25" t="n">
        <v>42700</v>
      </c>
      <c r="G13" s="25" t="n">
        <v>19215</v>
      </c>
      <c r="H13" s="25" t="n">
        <v>42700</v>
      </c>
      <c r="I13" s="25" t="n">
        <v>21200.36</v>
      </c>
      <c r="J13" s="25" t="n">
        <v>18866.08</v>
      </c>
      <c r="K13" s="18" t="n">
        <f aca="false">SUM(I13/G13)*100</f>
        <v>110.332344522508</v>
      </c>
    </row>
    <row r="14" customFormat="false" ht="15" hidden="false" customHeight="false" outlineLevel="0" collapsed="false">
      <c r="A14" s="113" t="n">
        <v>279</v>
      </c>
      <c r="B14" s="23" t="n">
        <v>340</v>
      </c>
      <c r="C14" s="24"/>
      <c r="D14" s="15" t="n">
        <v>412200</v>
      </c>
      <c r="E14" s="15" t="s">
        <v>38</v>
      </c>
      <c r="F14" s="25" t="n">
        <v>12000</v>
      </c>
      <c r="G14" s="25" t="n">
        <v>5400</v>
      </c>
      <c r="H14" s="25" t="n">
        <v>12000</v>
      </c>
      <c r="I14" s="25" t="n">
        <v>10739.13</v>
      </c>
      <c r="J14" s="25" t="n">
        <v>8164.87</v>
      </c>
      <c r="K14" s="18" t="n">
        <f aca="false">SUM(I14/G14)*100</f>
        <v>198.872777777778</v>
      </c>
    </row>
    <row r="15" customFormat="false" ht="15" hidden="false" customHeight="false" outlineLevel="0" collapsed="false">
      <c r="A15" s="113" t="n">
        <v>280</v>
      </c>
      <c r="B15" s="23" t="n">
        <v>341</v>
      </c>
      <c r="C15" s="24"/>
      <c r="D15" s="15" t="n">
        <v>412300</v>
      </c>
      <c r="E15" s="15" t="s">
        <v>245</v>
      </c>
      <c r="F15" s="25" t="n">
        <v>11994</v>
      </c>
      <c r="G15" s="25" t="n">
        <v>5397.3</v>
      </c>
      <c r="H15" s="25" t="n">
        <v>11994</v>
      </c>
      <c r="I15" s="25" t="n">
        <v>4293.07</v>
      </c>
      <c r="J15" s="25" t="n">
        <v>7494.77</v>
      </c>
      <c r="K15" s="18" t="n">
        <f aca="false">SUM(I15/G15)*100</f>
        <v>79.5410668297112</v>
      </c>
    </row>
    <row r="16" customFormat="false" ht="15" hidden="false" customHeight="false" outlineLevel="0" collapsed="false">
      <c r="A16" s="113"/>
      <c r="B16" s="23" t="n">
        <v>342</v>
      </c>
      <c r="C16" s="24"/>
      <c r="D16" s="15" t="n">
        <v>412400</v>
      </c>
      <c r="E16" s="15" t="s">
        <v>384</v>
      </c>
      <c r="F16" s="25" t="n">
        <v>8835</v>
      </c>
      <c r="G16" s="25" t="n">
        <v>3975.75</v>
      </c>
      <c r="H16" s="25" t="n">
        <v>8835</v>
      </c>
      <c r="I16" s="25" t="n">
        <v>161.95</v>
      </c>
      <c r="J16" s="25" t="n">
        <v>0</v>
      </c>
      <c r="K16" s="18" t="n">
        <f aca="false">SUM(I16/G16)*100</f>
        <v>4.07344526190027</v>
      </c>
    </row>
    <row r="17" customFormat="false" ht="15" hidden="false" customHeight="false" outlineLevel="0" collapsed="false">
      <c r="A17" s="113" t="n">
        <v>282</v>
      </c>
      <c r="B17" s="23" t="n">
        <v>343</v>
      </c>
      <c r="C17" s="24"/>
      <c r="D17" s="15" t="n">
        <v>412500</v>
      </c>
      <c r="E17" s="15" t="s">
        <v>246</v>
      </c>
      <c r="F17" s="25" t="n">
        <v>18101</v>
      </c>
      <c r="G17" s="25" t="n">
        <v>8145.45</v>
      </c>
      <c r="H17" s="25" t="n">
        <v>18101</v>
      </c>
      <c r="I17" s="25" t="n">
        <v>7664.23</v>
      </c>
      <c r="J17" s="25" t="n">
        <v>1237.35</v>
      </c>
      <c r="K17" s="18" t="n">
        <f aca="false">SUM(I17/G17)*100</f>
        <v>94.0921618817868</v>
      </c>
    </row>
    <row r="18" customFormat="false" ht="15" hidden="false" customHeight="false" outlineLevel="0" collapsed="false">
      <c r="A18" s="113"/>
      <c r="B18" s="23" t="n">
        <v>344</v>
      </c>
      <c r="C18" s="24"/>
      <c r="D18" s="15" t="n">
        <v>412600</v>
      </c>
      <c r="E18" s="15" t="s">
        <v>40</v>
      </c>
      <c r="F18" s="25" t="n">
        <v>4225</v>
      </c>
      <c r="G18" s="25" t="n">
        <v>2801.25</v>
      </c>
      <c r="H18" s="25" t="n">
        <v>4225</v>
      </c>
      <c r="I18" s="25" t="n">
        <v>3903.1</v>
      </c>
      <c r="J18" s="25" t="n">
        <v>4703.65</v>
      </c>
      <c r="K18" s="18" t="n">
        <f aca="false">SUM(I18/G18)*100</f>
        <v>139.334225792057</v>
      </c>
    </row>
    <row r="19" customFormat="false" ht="15" hidden="false" customHeight="false" outlineLevel="0" collapsed="false">
      <c r="A19" s="113"/>
      <c r="B19" s="23" t="n">
        <v>345</v>
      </c>
      <c r="C19" s="24"/>
      <c r="D19" s="15" t="n">
        <v>412600</v>
      </c>
      <c r="E19" s="15" t="s">
        <v>373</v>
      </c>
      <c r="F19" s="25" t="n">
        <v>2408</v>
      </c>
      <c r="G19" s="25" t="n">
        <v>1083.6</v>
      </c>
      <c r="H19" s="25" t="n">
        <v>2408</v>
      </c>
      <c r="I19" s="25" t="n">
        <v>222.8</v>
      </c>
      <c r="J19" s="25" t="n">
        <v>385.8</v>
      </c>
      <c r="K19" s="18" t="n">
        <f aca="false">SUM(I19/G19)*100</f>
        <v>20.5610926541159</v>
      </c>
    </row>
    <row r="20" customFormat="false" ht="30" hidden="false" customHeight="false" outlineLevel="0" collapsed="false">
      <c r="A20" s="113" t="n">
        <v>283</v>
      </c>
      <c r="B20" s="23" t="n">
        <v>346</v>
      </c>
      <c r="C20" s="24"/>
      <c r="D20" s="15" t="n">
        <v>412700</v>
      </c>
      <c r="E20" s="15" t="s">
        <v>366</v>
      </c>
      <c r="F20" s="25" t="n">
        <v>5289</v>
      </c>
      <c r="G20" s="25" t="n">
        <v>2380.05</v>
      </c>
      <c r="H20" s="25" t="n">
        <v>5289</v>
      </c>
      <c r="I20" s="25" t="n">
        <v>1437.11</v>
      </c>
      <c r="J20" s="25" t="n">
        <v>2425.44</v>
      </c>
      <c r="K20" s="18" t="n">
        <f aca="false">SUM(I20/G20)*100</f>
        <v>60.3815045902397</v>
      </c>
    </row>
    <row r="21" customFormat="false" ht="15" hidden="false" customHeight="false" outlineLevel="0" collapsed="false">
      <c r="A21" s="113" t="n">
        <v>284</v>
      </c>
      <c r="B21" s="23" t="n">
        <v>347</v>
      </c>
      <c r="C21" s="24"/>
      <c r="D21" s="15" t="n">
        <v>412900</v>
      </c>
      <c r="E21" s="15" t="s">
        <v>272</v>
      </c>
      <c r="F21" s="25" t="n">
        <v>27384</v>
      </c>
      <c r="G21" s="25" t="n">
        <v>14572.8</v>
      </c>
      <c r="H21" s="109" t="n">
        <v>27384</v>
      </c>
      <c r="I21" s="109" t="n">
        <v>6589.13</v>
      </c>
      <c r="J21" s="109" t="n">
        <v>19187.35</v>
      </c>
      <c r="K21" s="18" t="n">
        <f aca="false">SUM(I21/G21)*100</f>
        <v>45.2152640535793</v>
      </c>
    </row>
    <row r="22" customFormat="false" ht="15" hidden="false" customHeight="false" outlineLevel="0" collapsed="false">
      <c r="A22" s="112"/>
      <c r="B22" s="16" t="n">
        <v>51</v>
      </c>
      <c r="C22" s="16"/>
      <c r="D22" s="16"/>
      <c r="E22" s="16" t="s">
        <v>50</v>
      </c>
      <c r="F22" s="129" t="n">
        <f aca="false">F23</f>
        <v>12951</v>
      </c>
      <c r="G22" s="129" t="n">
        <f aca="false">G23</f>
        <v>3577.95</v>
      </c>
      <c r="H22" s="129" t="n">
        <f aca="false">H23</f>
        <v>12951</v>
      </c>
      <c r="I22" s="129" t="n">
        <f aca="false">I23</f>
        <v>1167.96</v>
      </c>
      <c r="J22" s="129" t="n">
        <f aca="false">J23</f>
        <v>2705.04</v>
      </c>
      <c r="K22" s="18" t="n">
        <f aca="false">SUM(I22/G22)*100</f>
        <v>32.643273382803</v>
      </c>
    </row>
    <row r="23" customFormat="false" ht="28.5" hidden="false" customHeight="false" outlineLevel="0" collapsed="false">
      <c r="A23" s="84"/>
      <c r="B23" s="19"/>
      <c r="C23" s="20" t="n">
        <v>511</v>
      </c>
      <c r="D23" s="20"/>
      <c r="E23" s="20" t="s">
        <v>51</v>
      </c>
      <c r="F23" s="21" t="n">
        <f aca="false">F24+F25+F26</f>
        <v>12951</v>
      </c>
      <c r="G23" s="21" t="n">
        <f aca="false">G24+G25+G26</f>
        <v>3577.95</v>
      </c>
      <c r="H23" s="21" t="n">
        <f aca="false">H24+H25+H26</f>
        <v>12951</v>
      </c>
      <c r="I23" s="21" t="n">
        <f aca="false">I24+I25+I26</f>
        <v>1167.96</v>
      </c>
      <c r="J23" s="21" t="n">
        <f aca="false">J24+J25+J26</f>
        <v>2705.04</v>
      </c>
      <c r="K23" s="117" t="n">
        <f aca="false">SUM(I23/G23)*100</f>
        <v>32.643273382803</v>
      </c>
    </row>
    <row r="24" customFormat="false" ht="15" hidden="false" customHeight="false" outlineLevel="0" collapsed="false">
      <c r="A24" s="113" t="n">
        <v>285</v>
      </c>
      <c r="B24" s="23" t="n">
        <v>348</v>
      </c>
      <c r="C24" s="24"/>
      <c r="D24" s="15" t="n">
        <v>511200</v>
      </c>
      <c r="E24" s="15" t="s">
        <v>336</v>
      </c>
      <c r="F24" s="25" t="n">
        <v>1287</v>
      </c>
      <c r="G24" s="25" t="n">
        <v>579.15</v>
      </c>
      <c r="H24" s="25" t="n">
        <v>1287</v>
      </c>
      <c r="I24" s="25" t="n">
        <v>0</v>
      </c>
      <c r="J24" s="25" t="n">
        <v>0</v>
      </c>
      <c r="K24" s="18" t="n">
        <f aca="false">SUM(I24/G24)*100</f>
        <v>0</v>
      </c>
    </row>
    <row r="25" customFormat="false" ht="15" hidden="false" customHeight="false" outlineLevel="0" collapsed="false">
      <c r="A25" s="113" t="n">
        <v>286</v>
      </c>
      <c r="B25" s="23" t="n">
        <v>349</v>
      </c>
      <c r="C25" s="24"/>
      <c r="D25" s="15" t="n">
        <v>511300</v>
      </c>
      <c r="E25" s="15" t="s">
        <v>275</v>
      </c>
      <c r="F25" s="25" t="n">
        <v>10714</v>
      </c>
      <c r="G25" s="25" t="n">
        <v>2571.3</v>
      </c>
      <c r="H25" s="25" t="n">
        <v>10714</v>
      </c>
      <c r="I25" s="25" t="n">
        <v>1167.96</v>
      </c>
      <c r="J25" s="25" t="n">
        <v>2705.04</v>
      </c>
      <c r="K25" s="18" t="n">
        <f aca="false">SUM(I25/G25)*100</f>
        <v>45.4229378135573</v>
      </c>
    </row>
    <row r="26" customFormat="false" ht="15" hidden="false" customHeight="false" outlineLevel="0" collapsed="false">
      <c r="A26" s="113"/>
      <c r="B26" s="23" t="n">
        <v>350</v>
      </c>
      <c r="C26" s="24"/>
      <c r="D26" s="15" t="n">
        <v>516100</v>
      </c>
      <c r="E26" s="15" t="s">
        <v>385</v>
      </c>
      <c r="F26" s="25" t="n">
        <v>950</v>
      </c>
      <c r="G26" s="25" t="n">
        <v>427.5</v>
      </c>
      <c r="H26" s="25" t="n">
        <v>950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111"/>
      <c r="B27" s="32" t="s">
        <v>386</v>
      </c>
      <c r="C27" s="32"/>
      <c r="D27" s="32"/>
      <c r="E27" s="32"/>
      <c r="F27" s="77" t="n">
        <f aca="false">F9+F22</f>
        <v>158417</v>
      </c>
      <c r="G27" s="77" t="n">
        <f aca="false">G9+G22</f>
        <v>71287.65</v>
      </c>
      <c r="H27" s="77" t="n">
        <f aca="false">H9+H22</f>
        <v>158417</v>
      </c>
      <c r="I27" s="77" t="n">
        <f aca="false">I9+I22</f>
        <v>61755.84</v>
      </c>
      <c r="J27" s="77" t="n">
        <f aca="false">J9+J22</f>
        <v>70774.35</v>
      </c>
      <c r="K27" s="11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2"/>
      <c r="B8" s="16" t="n">
        <v>41</v>
      </c>
      <c r="C8" s="16"/>
      <c r="D8" s="16"/>
      <c r="E8" s="16" t="s">
        <v>16</v>
      </c>
      <c r="F8" s="106" t="n">
        <f aca="false">F10+F12</f>
        <v>28488</v>
      </c>
      <c r="G8" s="106" t="n">
        <f aca="false">G10+G12</f>
        <v>13644.6</v>
      </c>
      <c r="H8" s="106" t="n">
        <f aca="false">H10+H12</f>
        <v>28488</v>
      </c>
      <c r="I8" s="106" t="n">
        <f aca="false">I10+I12</f>
        <v>11449.99</v>
      </c>
      <c r="J8" s="106" t="n">
        <f aca="false">J10+J12</f>
        <v>15311.41</v>
      </c>
      <c r="K8" s="117" t="n">
        <f aca="false">SUM(I8/G8)*100</f>
        <v>83.9159081248259</v>
      </c>
    </row>
    <row r="9" customFormat="false" ht="15" hidden="false" customHeight="false" outlineLevel="0" collapsed="false">
      <c r="A9" s="112"/>
      <c r="B9" s="16"/>
      <c r="C9" s="16"/>
      <c r="D9" s="16"/>
      <c r="E9" s="16"/>
      <c r="F9" s="106"/>
      <c r="G9" s="106"/>
      <c r="H9" s="106"/>
      <c r="I9" s="106"/>
      <c r="J9" s="106"/>
      <c r="K9" s="117"/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2</v>
      </c>
      <c r="F10" s="21" t="n">
        <f aca="false">F11</f>
        <v>1500</v>
      </c>
      <c r="G10" s="21" t="n">
        <f aca="false">G11</f>
        <v>0</v>
      </c>
      <c r="H10" s="21" t="n">
        <f aca="false">H11</f>
        <v>1500</v>
      </c>
      <c r="I10" s="21" t="n">
        <f aca="false">I11</f>
        <v>453</v>
      </c>
      <c r="J10" s="21" t="n">
        <f aca="false">J11</f>
        <v>0</v>
      </c>
      <c r="K10" s="18"/>
    </row>
    <row r="11" customFormat="false" ht="15" hidden="false" customHeight="false" outlineLevel="0" collapsed="false">
      <c r="A11" s="113"/>
      <c r="B11" s="23" t="n">
        <v>351</v>
      </c>
      <c r="C11" s="24"/>
      <c r="D11" s="15" t="n">
        <v>411200</v>
      </c>
      <c r="E11" s="15" t="s">
        <v>389</v>
      </c>
      <c r="F11" s="25" t="n">
        <v>1500</v>
      </c>
      <c r="G11" s="25" t="n">
        <v>0</v>
      </c>
      <c r="H11" s="25" t="n">
        <v>1500</v>
      </c>
      <c r="I11" s="25" t="n">
        <v>453</v>
      </c>
      <c r="J11" s="25" t="n">
        <v>0</v>
      </c>
      <c r="K11" s="18"/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6988</v>
      </c>
      <c r="G12" s="21" t="n">
        <f aca="false">G13+G14+G15+G16+G18++G19+G20+G21+G17</f>
        <v>13644.6</v>
      </c>
      <c r="H12" s="21" t="n">
        <f aca="false">H13+H14+H15+H16+H18++H19+H20+H21+H17</f>
        <v>26988</v>
      </c>
      <c r="I12" s="21" t="n">
        <f aca="false">I13+I14+I15+I16+I18++I19+I20+I21+I17</f>
        <v>10996.99</v>
      </c>
      <c r="J12" s="21" t="n">
        <f aca="false">J13+J14+J15+J16+J18++J19+J20+J21+J17</f>
        <v>15311.41</v>
      </c>
      <c r="K12" s="117" t="n">
        <f aca="false">SUM(I12/G12)*100</f>
        <v>80.5959134016387</v>
      </c>
    </row>
    <row r="13" customFormat="false" ht="15" hidden="false" customHeight="false" outlineLevel="0" collapsed="false">
      <c r="A13" s="84"/>
      <c r="B13" s="130" t="n">
        <v>352</v>
      </c>
      <c r="C13" s="20"/>
      <c r="D13" s="27" t="n">
        <v>412100</v>
      </c>
      <c r="E13" s="27" t="s">
        <v>24</v>
      </c>
      <c r="F13" s="115" t="n">
        <v>1615</v>
      </c>
      <c r="G13" s="115" t="n">
        <v>726.75</v>
      </c>
      <c r="H13" s="115" t="n">
        <v>1615</v>
      </c>
      <c r="I13" s="115" t="n">
        <v>0</v>
      </c>
      <c r="J13" s="115" t="n">
        <v>1000</v>
      </c>
      <c r="K13" s="18"/>
    </row>
    <row r="14" customFormat="false" ht="15" hidden="false" customHeight="false" outlineLevel="0" collapsed="false">
      <c r="A14" s="113"/>
      <c r="B14" s="23" t="n">
        <v>353</v>
      </c>
      <c r="C14" s="24"/>
      <c r="D14" s="15" t="n">
        <v>412200</v>
      </c>
      <c r="E14" s="15" t="s">
        <v>37</v>
      </c>
      <c r="F14" s="25" t="n">
        <v>4395</v>
      </c>
      <c r="G14" s="25" t="n">
        <v>1977.75</v>
      </c>
      <c r="H14" s="25" t="n">
        <v>4395</v>
      </c>
      <c r="I14" s="25" t="n">
        <v>1218.12</v>
      </c>
      <c r="J14" s="25" t="n">
        <v>1054.49</v>
      </c>
      <c r="K14" s="18" t="n">
        <f aca="false">SUM(I14/G14)*100</f>
        <v>61.5912021236253</v>
      </c>
    </row>
    <row r="15" customFormat="false" ht="15" hidden="false" customHeight="false" outlineLevel="0" collapsed="false">
      <c r="A15" s="113"/>
      <c r="B15" s="23" t="n">
        <v>354</v>
      </c>
      <c r="C15" s="24"/>
      <c r="D15" s="15" t="n">
        <v>412200</v>
      </c>
      <c r="E15" s="15" t="s">
        <v>38</v>
      </c>
      <c r="F15" s="25" t="n">
        <v>2437</v>
      </c>
      <c r="G15" s="25" t="n">
        <v>1096.65</v>
      </c>
      <c r="H15" s="25" t="n">
        <v>2437</v>
      </c>
      <c r="I15" s="25" t="n">
        <v>2504.61</v>
      </c>
      <c r="J15" s="25" t="n">
        <v>2628.47</v>
      </c>
      <c r="K15" s="18" t="n">
        <f aca="false">SUM(I15/G15)*100</f>
        <v>228.387361510053</v>
      </c>
    </row>
    <row r="16" customFormat="false" ht="15" hidden="false" customHeight="false" outlineLevel="0" collapsed="false">
      <c r="A16" s="113"/>
      <c r="B16" s="23" t="n">
        <v>355</v>
      </c>
      <c r="C16" s="24"/>
      <c r="D16" s="15" t="n">
        <v>412300</v>
      </c>
      <c r="E16" s="15" t="s">
        <v>245</v>
      </c>
      <c r="F16" s="25" t="n">
        <v>3500</v>
      </c>
      <c r="G16" s="25" t="n">
        <v>1575</v>
      </c>
      <c r="H16" s="25" t="n">
        <v>3500</v>
      </c>
      <c r="I16" s="25" t="n">
        <v>1608.3</v>
      </c>
      <c r="J16" s="25" t="n">
        <v>1879.05</v>
      </c>
      <c r="K16" s="18" t="n">
        <f aca="false">SUM(I16/G16)*100</f>
        <v>102.114285714286</v>
      </c>
    </row>
    <row r="17" customFormat="false" ht="30" hidden="false" customHeight="false" outlineLevel="0" collapsed="false">
      <c r="A17" s="113"/>
      <c r="B17" s="23" t="n">
        <v>356</v>
      </c>
      <c r="C17" s="24"/>
      <c r="D17" s="15" t="n">
        <v>412400</v>
      </c>
      <c r="E17" s="15" t="s">
        <v>372</v>
      </c>
      <c r="F17" s="25" t="n">
        <v>287</v>
      </c>
      <c r="G17" s="25" t="n">
        <v>129.15</v>
      </c>
      <c r="H17" s="25" t="n">
        <v>287</v>
      </c>
      <c r="I17" s="25" t="n">
        <v>54</v>
      </c>
      <c r="J17" s="25" t="n">
        <v>5</v>
      </c>
      <c r="K17" s="18" t="n">
        <f aca="false">SUM(I17/G17)*100</f>
        <v>41.8118466898955</v>
      </c>
    </row>
    <row r="18" customFormat="false" ht="15" hidden="false" customHeight="false" outlineLevel="0" collapsed="false">
      <c r="A18" s="113"/>
      <c r="B18" s="23" t="n">
        <v>357</v>
      </c>
      <c r="C18" s="24"/>
      <c r="D18" s="15" t="n">
        <v>412500</v>
      </c>
      <c r="E18" s="15" t="s">
        <v>246</v>
      </c>
      <c r="F18" s="25" t="n">
        <v>2000</v>
      </c>
      <c r="G18" s="25" t="n">
        <v>900</v>
      </c>
      <c r="H18" s="25" t="n">
        <v>2000</v>
      </c>
      <c r="I18" s="25" t="n">
        <v>151.41</v>
      </c>
      <c r="J18" s="25" t="n">
        <v>1273.17</v>
      </c>
      <c r="K18" s="18" t="n">
        <f aca="false">SUM(I18/G18)*100</f>
        <v>16.8233333333333</v>
      </c>
    </row>
    <row r="19" customFormat="false" ht="15" hidden="false" customHeight="false" outlineLevel="0" collapsed="false">
      <c r="A19" s="113"/>
      <c r="B19" s="23" t="n">
        <v>358</v>
      </c>
      <c r="C19" s="24"/>
      <c r="D19" s="15" t="n">
        <v>412600</v>
      </c>
      <c r="E19" s="15" t="s">
        <v>40</v>
      </c>
      <c r="F19" s="25" t="n">
        <v>2200</v>
      </c>
      <c r="G19" s="25" t="n">
        <v>990</v>
      </c>
      <c r="H19" s="25" t="n">
        <v>2200</v>
      </c>
      <c r="I19" s="25" t="n">
        <v>998.9</v>
      </c>
      <c r="J19" s="25" t="n">
        <v>1000.6</v>
      </c>
      <c r="K19" s="18" t="n">
        <f aca="false">SUM(I19/G19)*100</f>
        <v>100.89898989899</v>
      </c>
    </row>
    <row r="20" customFormat="false" ht="30" hidden="false" customHeight="false" outlineLevel="0" collapsed="false">
      <c r="A20" s="113"/>
      <c r="B20" s="23" t="n">
        <v>359</v>
      </c>
      <c r="C20" s="24"/>
      <c r="D20" s="15" t="n">
        <v>412700</v>
      </c>
      <c r="E20" s="15" t="s">
        <v>366</v>
      </c>
      <c r="F20" s="25" t="n">
        <v>1900</v>
      </c>
      <c r="G20" s="25" t="n">
        <v>855</v>
      </c>
      <c r="H20" s="25" t="n">
        <v>1900</v>
      </c>
      <c r="I20" s="25" t="n">
        <v>1064.13</v>
      </c>
      <c r="J20" s="25" t="n">
        <v>1183.9</v>
      </c>
      <c r="K20" s="18" t="n">
        <f aca="false">SUM(I20/G20)*100</f>
        <v>124.459649122807</v>
      </c>
    </row>
    <row r="21" customFormat="false" ht="15" hidden="false" customHeight="false" outlineLevel="0" collapsed="false">
      <c r="A21" s="113"/>
      <c r="B21" s="23" t="n">
        <v>360</v>
      </c>
      <c r="C21" s="24"/>
      <c r="D21" s="15" t="n">
        <v>412900</v>
      </c>
      <c r="E21" s="15" t="s">
        <v>272</v>
      </c>
      <c r="F21" s="25" t="n">
        <v>8654</v>
      </c>
      <c r="G21" s="25" t="n">
        <v>5394.3</v>
      </c>
      <c r="H21" s="25" t="n">
        <v>8654</v>
      </c>
      <c r="I21" s="25" t="n">
        <v>3397.52</v>
      </c>
      <c r="J21" s="25" t="n">
        <v>5286.73</v>
      </c>
      <c r="K21" s="18" t="n">
        <f aca="false">SUM(I21/G21)*100</f>
        <v>62.9835196411026</v>
      </c>
    </row>
    <row r="22" customFormat="false" ht="15" hidden="false" customHeight="false" outlineLevel="0" collapsed="false">
      <c r="A22" s="113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112"/>
      <c r="B23" s="16" t="n">
        <v>51</v>
      </c>
      <c r="C23" s="16"/>
      <c r="D23" s="16"/>
      <c r="E23" s="16" t="s">
        <v>50</v>
      </c>
      <c r="F23" s="106" t="n">
        <f aca="false">F24</f>
        <v>2346</v>
      </c>
      <c r="G23" s="106" t="n">
        <f aca="false">G24</f>
        <v>1055.7</v>
      </c>
      <c r="H23" s="106" t="n">
        <f aca="false">H24</f>
        <v>2346</v>
      </c>
      <c r="I23" s="106" t="n">
        <f aca="false">I24</f>
        <v>0</v>
      </c>
      <c r="J23" s="106" t="n">
        <f aca="false">J24</f>
        <v>0</v>
      </c>
      <c r="K23" s="18" t="n">
        <f aca="false">SUM(I23/G23)*100</f>
        <v>0</v>
      </c>
    </row>
    <row r="24" customFormat="false" ht="28.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+F26</f>
        <v>2346</v>
      </c>
      <c r="G24" s="21" t="n">
        <f aca="false">G25+G26</f>
        <v>1055.7</v>
      </c>
      <c r="H24" s="21" t="n">
        <f aca="false">H25+H26</f>
        <v>2346</v>
      </c>
      <c r="I24" s="21" t="n">
        <f aca="false">I25+I26</f>
        <v>0</v>
      </c>
      <c r="J24" s="21" t="n">
        <f aca="false">J25+J26</f>
        <v>0</v>
      </c>
      <c r="K24" s="117" t="n">
        <f aca="false">SUM(I24/G24)*100</f>
        <v>0</v>
      </c>
    </row>
    <row r="25" customFormat="false" ht="30" hidden="false" customHeight="false" outlineLevel="0" collapsed="false">
      <c r="A25" s="113"/>
      <c r="B25" s="23" t="n">
        <v>361</v>
      </c>
      <c r="C25" s="24"/>
      <c r="D25" s="15" t="n">
        <v>511200</v>
      </c>
      <c r="E25" s="15" t="s">
        <v>53</v>
      </c>
      <c r="F25" s="25" t="n">
        <v>1534</v>
      </c>
      <c r="G25" s="25" t="n">
        <v>690.3</v>
      </c>
      <c r="H25" s="25" t="n">
        <v>1534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3"/>
      <c r="B26" s="23" t="n">
        <v>362</v>
      </c>
      <c r="C26" s="24"/>
      <c r="D26" s="15" t="n">
        <v>511300</v>
      </c>
      <c r="E26" s="15" t="s">
        <v>275</v>
      </c>
      <c r="F26" s="25" t="n">
        <v>812</v>
      </c>
      <c r="G26" s="25" t="n">
        <v>365.4</v>
      </c>
      <c r="H26" s="25" t="n">
        <v>812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111"/>
      <c r="B27" s="32" t="s">
        <v>390</v>
      </c>
      <c r="C27" s="32"/>
      <c r="D27" s="32"/>
      <c r="E27" s="32"/>
      <c r="F27" s="77" t="n">
        <f aca="false">F8+F23</f>
        <v>30834</v>
      </c>
      <c r="G27" s="77" t="n">
        <f aca="false">G8+G23</f>
        <v>14700.3</v>
      </c>
      <c r="H27" s="77" t="n">
        <f aca="false">H8+H23</f>
        <v>30834</v>
      </c>
      <c r="I27" s="77" t="n">
        <f aca="false">I8+I23</f>
        <v>11449.99</v>
      </c>
      <c r="J27" s="77" t="n">
        <f aca="false">J8+J23</f>
        <v>15311.41</v>
      </c>
      <c r="K27" s="117" t="n">
        <f aca="false">SUM(I27/G27)*100</f>
        <v>77.8894988537649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39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9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39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2</f>
        <v>50835</v>
      </c>
      <c r="G9" s="106" t="n">
        <f aca="false">G10+G12</f>
        <v>22875.75</v>
      </c>
      <c r="H9" s="106" t="n">
        <f aca="false">H10+H12</f>
        <v>50835</v>
      </c>
      <c r="I9" s="106" t="n">
        <f aca="false">I10+I12</f>
        <v>16384.27</v>
      </c>
      <c r="J9" s="106" t="n">
        <f aca="false">J10+J12</f>
        <v>25794.06</v>
      </c>
      <c r="K9" s="18" t="n">
        <f aca="false">SUM(I9/G9)*100</f>
        <v>71.6228757527075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2</v>
      </c>
      <c r="F10" s="21" t="n">
        <f aca="false">F11</f>
        <v>16000</v>
      </c>
      <c r="G10" s="21" t="n">
        <f aca="false">G11</f>
        <v>7200</v>
      </c>
      <c r="H10" s="21" t="n">
        <f aca="false">H11</f>
        <v>16000</v>
      </c>
      <c r="I10" s="21" t="n">
        <f aca="false">I11</f>
        <v>7089.9</v>
      </c>
      <c r="J10" s="21" t="n">
        <f aca="false">J11</f>
        <v>12714.2</v>
      </c>
      <c r="K10" s="117" t="n">
        <f aca="false">SUM(I10/G10)*100</f>
        <v>98.4708333333333</v>
      </c>
    </row>
    <row r="11" customFormat="false" ht="15" hidden="false" customHeight="false" outlineLevel="0" collapsed="false">
      <c r="A11" s="113" t="n">
        <v>299</v>
      </c>
      <c r="B11" s="23" t="n">
        <v>363</v>
      </c>
      <c r="C11" s="24"/>
      <c r="D11" s="15" t="n">
        <v>411200</v>
      </c>
      <c r="E11" s="15" t="s">
        <v>389</v>
      </c>
      <c r="F11" s="25" t="n">
        <v>16000</v>
      </c>
      <c r="G11" s="25" t="n">
        <v>7200</v>
      </c>
      <c r="H11" s="25" t="n">
        <v>16000</v>
      </c>
      <c r="I11" s="25" t="n">
        <v>7089.9</v>
      </c>
      <c r="J11" s="25" t="n">
        <v>12714.2</v>
      </c>
      <c r="K11" s="18" t="n">
        <f aca="false">SUM(I11/G11)*100</f>
        <v>98.4708333333333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</f>
        <v>34835</v>
      </c>
      <c r="G12" s="21" t="n">
        <f aca="false">G13+G14+G15+G16+G17+G18+G19</f>
        <v>15675.75</v>
      </c>
      <c r="H12" s="21" t="n">
        <f aca="false">H13+H14+H15+H16+H17+H18+H19</f>
        <v>34835</v>
      </c>
      <c r="I12" s="21" t="n">
        <f aca="false">I13+I14+I15+I16+I17+I18+I19</f>
        <v>9294.37</v>
      </c>
      <c r="J12" s="21" t="n">
        <f aca="false">J13+J14+J15+J16+J17+J18+J19</f>
        <v>13079.86</v>
      </c>
      <c r="K12" s="117" t="n">
        <f aca="false">SUM(I12/G12)*100</f>
        <v>59.2913895666874</v>
      </c>
    </row>
    <row r="13" customFormat="false" ht="15" hidden="false" customHeight="false" outlineLevel="0" collapsed="false">
      <c r="A13" s="113" t="n">
        <v>301</v>
      </c>
      <c r="B13" s="23" t="n">
        <v>364</v>
      </c>
      <c r="C13" s="24"/>
      <c r="D13" s="15" t="n">
        <v>412200</v>
      </c>
      <c r="E13" s="15" t="s">
        <v>37</v>
      </c>
      <c r="F13" s="25" t="n">
        <v>14435</v>
      </c>
      <c r="G13" s="25" t="n">
        <v>6495.75</v>
      </c>
      <c r="H13" s="25" t="n">
        <v>14435</v>
      </c>
      <c r="I13" s="25" t="n">
        <v>5000</v>
      </c>
      <c r="J13" s="25" t="n">
        <v>5124.88</v>
      </c>
      <c r="K13" s="18" t="n">
        <f aca="false">SUM(I13/G13)*100</f>
        <v>76.9734056883347</v>
      </c>
    </row>
    <row r="14" customFormat="false" ht="15" hidden="false" customHeight="false" outlineLevel="0" collapsed="false">
      <c r="A14" s="113" t="n">
        <v>302</v>
      </c>
      <c r="B14" s="23" t="n">
        <v>365</v>
      </c>
      <c r="C14" s="24"/>
      <c r="D14" s="15" t="n">
        <v>412200</v>
      </c>
      <c r="E14" s="15" t="s">
        <v>38</v>
      </c>
      <c r="F14" s="25" t="n">
        <v>4400</v>
      </c>
      <c r="G14" s="25" t="n">
        <v>1980</v>
      </c>
      <c r="H14" s="25" t="n">
        <v>4400</v>
      </c>
      <c r="I14" s="25" t="n">
        <v>772.36</v>
      </c>
      <c r="J14" s="25" t="n">
        <v>2456.62</v>
      </c>
      <c r="K14" s="18" t="n">
        <f aca="false">SUM(I14/G14)*100</f>
        <v>39.0080808080808</v>
      </c>
    </row>
    <row r="15" customFormat="false" ht="15" hidden="false" customHeight="false" outlineLevel="0" collapsed="false">
      <c r="A15" s="113" t="n">
        <v>303</v>
      </c>
      <c r="B15" s="23" t="n">
        <v>366</v>
      </c>
      <c r="C15" s="24"/>
      <c r="D15" s="15" t="n">
        <v>412300</v>
      </c>
      <c r="E15" s="15" t="s">
        <v>245</v>
      </c>
      <c r="F15" s="25" t="n">
        <v>5000</v>
      </c>
      <c r="G15" s="25" t="n">
        <v>2250</v>
      </c>
      <c r="H15" s="25" t="n">
        <v>5000</v>
      </c>
      <c r="I15" s="25" t="n">
        <v>1709.85</v>
      </c>
      <c r="J15" s="25" t="n">
        <v>2289.06</v>
      </c>
      <c r="K15" s="18" t="n">
        <f aca="false">SUM(I15/G15)*100</f>
        <v>75.9933333333333</v>
      </c>
    </row>
    <row r="16" customFormat="false" ht="15" hidden="false" customHeight="false" outlineLevel="0" collapsed="false">
      <c r="A16" s="113" t="n">
        <v>304</v>
      </c>
      <c r="B16" s="23" t="n">
        <v>367</v>
      </c>
      <c r="C16" s="24"/>
      <c r="D16" s="15" t="n">
        <v>412500</v>
      </c>
      <c r="E16" s="15" t="s">
        <v>246</v>
      </c>
      <c r="F16" s="25" t="n">
        <v>2000</v>
      </c>
      <c r="G16" s="25" t="n">
        <v>900</v>
      </c>
      <c r="H16" s="25" t="n">
        <v>2000</v>
      </c>
      <c r="I16" s="25" t="n">
        <v>618.45</v>
      </c>
      <c r="J16" s="25" t="n">
        <v>398.4</v>
      </c>
      <c r="K16" s="18" t="n">
        <f aca="false">SUM(I16/G16)*100</f>
        <v>68.7166666666667</v>
      </c>
    </row>
    <row r="17" customFormat="false" ht="15" hidden="false" customHeight="false" outlineLevel="0" collapsed="false">
      <c r="A17" s="113"/>
      <c r="B17" s="23" t="n">
        <v>368</v>
      </c>
      <c r="C17" s="24"/>
      <c r="D17" s="15" t="n">
        <v>412600</v>
      </c>
      <c r="E17" s="15" t="s">
        <v>4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786.01</v>
      </c>
      <c r="K17" s="18"/>
    </row>
    <row r="18" customFormat="false" ht="15" hidden="false" customHeight="false" outlineLevel="0" collapsed="false">
      <c r="A18" s="113" t="n">
        <v>305</v>
      </c>
      <c r="B18" s="23" t="n">
        <v>369</v>
      </c>
      <c r="C18" s="24"/>
      <c r="D18" s="15" t="n">
        <v>412700</v>
      </c>
      <c r="E18" s="15" t="s">
        <v>345</v>
      </c>
      <c r="F18" s="25" t="n">
        <v>3000</v>
      </c>
      <c r="G18" s="25" t="n">
        <v>1350</v>
      </c>
      <c r="H18" s="25" t="n">
        <v>3000</v>
      </c>
      <c r="I18" s="25" t="n">
        <v>519.02</v>
      </c>
      <c r="J18" s="25" t="n">
        <v>910.52</v>
      </c>
      <c r="K18" s="18" t="n">
        <f aca="false">SUM(I18/G18)*100</f>
        <v>38.4459259259259</v>
      </c>
    </row>
    <row r="19" customFormat="false" ht="15" hidden="false" customHeight="false" outlineLevel="0" collapsed="false">
      <c r="A19" s="113" t="n">
        <v>306</v>
      </c>
      <c r="B19" s="23" t="n">
        <v>370</v>
      </c>
      <c r="C19" s="24"/>
      <c r="D19" s="15" t="n">
        <v>412900</v>
      </c>
      <c r="E19" s="15" t="s">
        <v>272</v>
      </c>
      <c r="F19" s="25" t="n">
        <v>6000</v>
      </c>
      <c r="G19" s="25" t="n">
        <v>2700</v>
      </c>
      <c r="H19" s="25" t="n">
        <v>6000</v>
      </c>
      <c r="I19" s="25" t="n">
        <v>674.69</v>
      </c>
      <c r="J19" s="25" t="n">
        <v>1114.37</v>
      </c>
      <c r="K19" s="18" t="n">
        <f aca="false">SUM(I19/G19)*100</f>
        <v>24.9885185185185</v>
      </c>
    </row>
    <row r="20" customFormat="false" ht="15" hidden="false" customHeight="false" outlineLevel="0" collapsed="false">
      <c r="A20" s="112"/>
      <c r="B20" s="16" t="n">
        <v>51</v>
      </c>
      <c r="C20" s="16"/>
      <c r="D20" s="16"/>
      <c r="E20" s="16" t="s">
        <v>50</v>
      </c>
      <c r="F20" s="106" t="n">
        <f aca="false">F21</f>
        <v>5500</v>
      </c>
      <c r="G20" s="106" t="n">
        <f aca="false">G21</f>
        <v>2475</v>
      </c>
      <c r="H20" s="106" t="n">
        <f aca="false">H21</f>
        <v>5500</v>
      </c>
      <c r="I20" s="106" t="n">
        <f aca="false">I21</f>
        <v>0</v>
      </c>
      <c r="J20" s="106" t="n">
        <f aca="false">J21</f>
        <v>0</v>
      </c>
      <c r="K20" s="18"/>
    </row>
    <row r="21" customFormat="false" ht="28.5" hidden="false" customHeight="false" outlineLevel="0" collapsed="false">
      <c r="A21" s="84"/>
      <c r="B21" s="19"/>
      <c r="C21" s="20" t="n">
        <v>511</v>
      </c>
      <c r="D21" s="20"/>
      <c r="E21" s="20" t="s">
        <v>51</v>
      </c>
      <c r="F21" s="21" t="n">
        <f aca="false">F22+F23</f>
        <v>5500</v>
      </c>
      <c r="G21" s="21" t="n">
        <f aca="false">G22+G23</f>
        <v>2475</v>
      </c>
      <c r="H21" s="21" t="n">
        <f aca="false">H22+H23</f>
        <v>5500</v>
      </c>
      <c r="I21" s="21" t="n">
        <f aca="false">I22+I23</f>
        <v>0</v>
      </c>
      <c r="J21" s="21" t="n">
        <f aca="false">J22+J23</f>
        <v>0</v>
      </c>
      <c r="K21" s="117"/>
    </row>
    <row r="22" customFormat="false" ht="15" hidden="false" customHeight="false" outlineLevel="0" collapsed="false">
      <c r="A22" s="113" t="n">
        <v>307</v>
      </c>
      <c r="B22" s="23" t="n">
        <v>371</v>
      </c>
      <c r="C22" s="24"/>
      <c r="D22" s="15" t="n">
        <v>511200</v>
      </c>
      <c r="E22" s="15" t="s">
        <v>336</v>
      </c>
      <c r="F22" s="25" t="n">
        <v>3000</v>
      </c>
      <c r="G22" s="25" t="n">
        <v>1350</v>
      </c>
      <c r="H22" s="25" t="n">
        <v>300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113" t="n">
        <v>308</v>
      </c>
      <c r="B23" s="23" t="n">
        <v>372</v>
      </c>
      <c r="C23" s="24"/>
      <c r="D23" s="15" t="n">
        <v>511300</v>
      </c>
      <c r="E23" s="15" t="s">
        <v>275</v>
      </c>
      <c r="F23" s="25" t="n">
        <v>2500</v>
      </c>
      <c r="G23" s="25" t="n">
        <v>1125</v>
      </c>
      <c r="H23" s="25" t="n">
        <v>2500</v>
      </c>
      <c r="I23" s="25" t="n">
        <v>0</v>
      </c>
      <c r="J23" s="25" t="n">
        <v>0</v>
      </c>
      <c r="K23" s="18"/>
    </row>
    <row r="24" customFormat="false" ht="14.25" hidden="false" customHeight="true" outlineLevel="0" collapsed="false">
      <c r="A24" s="111"/>
      <c r="B24" s="32" t="s">
        <v>394</v>
      </c>
      <c r="C24" s="32"/>
      <c r="D24" s="32"/>
      <c r="E24" s="32"/>
      <c r="F24" s="77" t="n">
        <f aca="false">F9+F20</f>
        <v>56335</v>
      </c>
      <c r="G24" s="77" t="n">
        <f aca="false">G9+G20</f>
        <v>25350.75</v>
      </c>
      <c r="H24" s="77" t="n">
        <f aca="false">H9+H20</f>
        <v>56335</v>
      </c>
      <c r="I24" s="77" t="n">
        <f aca="false">I9+I20</f>
        <v>16384.27</v>
      </c>
      <c r="J24" s="77" t="n">
        <f aca="false">J9+J20</f>
        <v>25794.06</v>
      </c>
      <c r="K24" s="117" t="n">
        <f aca="false">SUM(I24/G24)*100</f>
        <v>64.630316657298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5</v>
      </c>
      <c r="G3" s="9" t="s">
        <v>396</v>
      </c>
      <c r="H3" s="8" t="s">
        <v>184</v>
      </c>
      <c r="I3" s="8" t="s">
        <v>397</v>
      </c>
      <c r="J3" s="8" t="s">
        <v>398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4</f>
        <v>0</v>
      </c>
      <c r="G9" s="106" t="n">
        <f aca="false">G10+G14</f>
        <v>0</v>
      </c>
      <c r="H9" s="106" t="n">
        <f aca="false">H10+H14</f>
        <v>0</v>
      </c>
      <c r="I9" s="106" t="n">
        <f aca="false">I10+I14</f>
        <v>0</v>
      </c>
      <c r="J9" s="106" t="n">
        <f aca="false">J10+J14</f>
        <v>285566.74</v>
      </c>
      <c r="K9" s="18" t="e">
        <f aca="false">SUM(I9/G9)*100</f>
        <v>#DIV/0!</v>
      </c>
    </row>
    <row r="10" s="134" customFormat="true" ht="28.5" hidden="false" customHeight="false" outlineLevel="0" collapsed="false">
      <c r="A10" s="131"/>
      <c r="B10" s="132"/>
      <c r="C10" s="133" t="n">
        <v>411</v>
      </c>
      <c r="D10" s="133"/>
      <c r="E10" s="133" t="s">
        <v>401</v>
      </c>
      <c r="F10" s="21" t="n">
        <f aca="false">F11+F12+F13</f>
        <v>0</v>
      </c>
      <c r="G10" s="21" t="n">
        <f aca="false">G11+G12+G13</f>
        <v>0</v>
      </c>
      <c r="H10" s="21" t="n">
        <f aca="false">H11+H12+H13</f>
        <v>0</v>
      </c>
      <c r="I10" s="21" t="n">
        <f aca="false">I11+I12+I13</f>
        <v>0</v>
      </c>
      <c r="J10" s="21" t="n">
        <f aca="false">J11+J12+J13</f>
        <v>267462.02</v>
      </c>
      <c r="K10" s="117" t="e">
        <f aca="false">SUM(I10/G10)*100</f>
        <v>#DIV/0!</v>
      </c>
    </row>
    <row r="11" customFormat="false" ht="15" hidden="false" customHeight="false" outlineLevel="0" collapsed="false">
      <c r="A11" s="113" t="n">
        <v>309</v>
      </c>
      <c r="B11" s="23" t="n">
        <v>354</v>
      </c>
      <c r="C11" s="24"/>
      <c r="D11" s="15" t="n">
        <v>411100</v>
      </c>
      <c r="E11" s="15" t="s">
        <v>267</v>
      </c>
      <c r="F11" s="25"/>
      <c r="G11" s="25"/>
      <c r="H11" s="25"/>
      <c r="I11" s="25"/>
      <c r="J11" s="25" t="n">
        <v>129430.04</v>
      </c>
      <c r="K11" s="18" t="e">
        <f aca="false">SUM(I11/G11)*100</f>
        <v>#DIV/0!</v>
      </c>
    </row>
    <row r="12" customFormat="false" ht="15" hidden="false" customHeight="false" outlineLevel="0" collapsed="false">
      <c r="A12" s="113" t="n">
        <v>310</v>
      </c>
      <c r="B12" s="23" t="n">
        <v>355</v>
      </c>
      <c r="C12" s="24"/>
      <c r="D12" s="15" t="n">
        <v>411200</v>
      </c>
      <c r="E12" s="15" t="s">
        <v>315</v>
      </c>
      <c r="F12" s="25"/>
      <c r="G12" s="25"/>
      <c r="H12" s="25"/>
      <c r="I12" s="25"/>
      <c r="J12" s="25" t="n">
        <v>135122.98</v>
      </c>
      <c r="K12" s="18" t="e">
        <f aca="false">SUM(I12/G12)*100</f>
        <v>#DIV/0!</v>
      </c>
    </row>
    <row r="13" customFormat="false" ht="15" hidden="false" customHeight="false" outlineLevel="0" collapsed="false">
      <c r="A13" s="113"/>
      <c r="B13" s="23" t="n">
        <v>356</v>
      </c>
      <c r="C13" s="24"/>
      <c r="D13" s="15" t="n">
        <v>411200</v>
      </c>
      <c r="E13" s="15" t="s">
        <v>402</v>
      </c>
      <c r="F13" s="25"/>
      <c r="G13" s="25"/>
      <c r="H13" s="25"/>
      <c r="I13" s="25"/>
      <c r="J13" s="25" t="n">
        <v>2909</v>
      </c>
      <c r="K13" s="18" t="e">
        <f aca="false">SUM(I13/G13)*100</f>
        <v>#DIV/0!</v>
      </c>
    </row>
    <row r="14" s="134" customFormat="true" ht="42.75" hidden="false" customHeight="false" outlineLevel="0" collapsed="false">
      <c r="A14" s="131"/>
      <c r="B14" s="132"/>
      <c r="C14" s="133" t="n">
        <v>412</v>
      </c>
      <c r="D14" s="133"/>
      <c r="E14" s="133" t="s">
        <v>403</v>
      </c>
      <c r="F14" s="21" t="n">
        <f aca="false">F15+F16+F17+F18+F19+F20+F21+F22+F23</f>
        <v>0</v>
      </c>
      <c r="G14" s="21" t="n">
        <f aca="false">G15+G16+G17+G18+G19+G20+G21+G22+G23</f>
        <v>0</v>
      </c>
      <c r="H14" s="21" t="n">
        <f aca="false">H15+H16+H17+H18+H19+H20+H21+H22+H23</f>
        <v>0</v>
      </c>
      <c r="I14" s="21" t="n">
        <f aca="false">I15+I16+I17+I18+I19+I20+I21+I22+I23</f>
        <v>0</v>
      </c>
      <c r="J14" s="21" t="n">
        <f aca="false">J15+J16+J17+J18+J19+J20+J21+J22+J23</f>
        <v>18104.72</v>
      </c>
      <c r="K14" s="117" t="e">
        <f aca="false">SUM(I14/G14)*100</f>
        <v>#DIV/0!</v>
      </c>
    </row>
    <row r="15" customFormat="false" ht="15" hidden="false" customHeight="false" outlineLevel="0" collapsed="false">
      <c r="A15" s="113" t="n">
        <v>312</v>
      </c>
      <c r="B15" s="23" t="n">
        <v>357</v>
      </c>
      <c r="C15" s="24"/>
      <c r="D15" s="15" t="n">
        <v>412200</v>
      </c>
      <c r="E15" s="15" t="s">
        <v>37</v>
      </c>
      <c r="F15" s="25"/>
      <c r="G15" s="25"/>
      <c r="H15" s="25"/>
      <c r="I15" s="25"/>
      <c r="J15" s="25" t="n">
        <v>1854.3</v>
      </c>
      <c r="K15" s="18" t="e">
        <f aca="false">SUM(I15/G15)*100</f>
        <v>#DIV/0!</v>
      </c>
    </row>
    <row r="16" customFormat="false" ht="15" hidden="false" customHeight="false" outlineLevel="0" collapsed="false">
      <c r="A16" s="113" t="n">
        <v>313</v>
      </c>
      <c r="B16" s="23" t="n">
        <v>358</v>
      </c>
      <c r="C16" s="24"/>
      <c r="D16" s="15" t="n">
        <v>412200</v>
      </c>
      <c r="E16" s="15" t="s">
        <v>38</v>
      </c>
      <c r="F16" s="25"/>
      <c r="G16" s="25"/>
      <c r="H16" s="25"/>
      <c r="I16" s="25"/>
      <c r="J16" s="25" t="n">
        <v>1532.84</v>
      </c>
      <c r="K16" s="18" t="e">
        <f aca="false">SUM(I16/G16)*100</f>
        <v>#DIV/0!</v>
      </c>
    </row>
    <row r="17" customFormat="false" ht="15" hidden="false" customHeight="false" outlineLevel="0" collapsed="false">
      <c r="A17" s="113" t="n">
        <v>314</v>
      </c>
      <c r="B17" s="23" t="n">
        <v>359</v>
      </c>
      <c r="C17" s="24"/>
      <c r="D17" s="15" t="n">
        <v>412300</v>
      </c>
      <c r="E17" s="15" t="s">
        <v>245</v>
      </c>
      <c r="F17" s="25"/>
      <c r="G17" s="25"/>
      <c r="H17" s="25"/>
      <c r="I17" s="25"/>
      <c r="J17" s="25" t="n">
        <v>1571.04</v>
      </c>
      <c r="K17" s="18" t="e">
        <f aca="false">SUM(I17/G17)*100</f>
        <v>#DIV/0!</v>
      </c>
    </row>
    <row r="18" customFormat="false" ht="15" hidden="false" customHeight="false" outlineLevel="0" collapsed="false">
      <c r="A18" s="113" t="n">
        <v>316</v>
      </c>
      <c r="B18" s="23" t="n">
        <v>360</v>
      </c>
      <c r="C18" s="24"/>
      <c r="D18" s="15" t="n">
        <v>412500</v>
      </c>
      <c r="E18" s="15" t="s">
        <v>246</v>
      </c>
      <c r="F18" s="25"/>
      <c r="G18" s="25"/>
      <c r="H18" s="25"/>
      <c r="I18" s="25"/>
      <c r="J18" s="25" t="n">
        <v>1301.48</v>
      </c>
      <c r="K18" s="18" t="e">
        <f aca="false">SUM(I18/G18)*100</f>
        <v>#DIV/0!</v>
      </c>
    </row>
    <row r="19" customFormat="false" ht="15" hidden="false" customHeight="false" outlineLevel="0" collapsed="false">
      <c r="A19" s="113"/>
      <c r="B19" s="23" t="n">
        <v>361</v>
      </c>
      <c r="C19" s="24"/>
      <c r="D19" s="15" t="n">
        <v>412600</v>
      </c>
      <c r="E19" s="15" t="s">
        <v>40</v>
      </c>
      <c r="F19" s="25"/>
      <c r="G19" s="25"/>
      <c r="H19" s="25"/>
      <c r="I19" s="25"/>
      <c r="J19" s="25" t="n">
        <v>86.3</v>
      </c>
      <c r="K19" s="18" t="e">
        <f aca="false">SUM(I19/G19)*100</f>
        <v>#DIV/0!</v>
      </c>
    </row>
    <row r="20" customFormat="false" ht="15" hidden="false" customHeight="false" outlineLevel="0" collapsed="false">
      <c r="A20" s="113"/>
      <c r="B20" s="23" t="n">
        <v>362</v>
      </c>
      <c r="C20" s="24"/>
      <c r="D20" s="15" t="n">
        <v>412600</v>
      </c>
      <c r="E20" s="15" t="s">
        <v>373</v>
      </c>
      <c r="F20" s="25"/>
      <c r="G20" s="25"/>
      <c r="H20" s="25"/>
      <c r="I20" s="25"/>
      <c r="J20" s="25" t="n">
        <v>1257.31</v>
      </c>
      <c r="K20" s="18" t="e">
        <f aca="false">SUM(I20/G20)*100</f>
        <v>#DIV/0!</v>
      </c>
    </row>
    <row r="21" customFormat="false" ht="15" hidden="false" customHeight="false" outlineLevel="0" collapsed="false">
      <c r="A21" s="113" t="n">
        <v>317</v>
      </c>
      <c r="B21" s="23" t="n">
        <v>363</v>
      </c>
      <c r="C21" s="24"/>
      <c r="D21" s="15" t="n">
        <v>412700</v>
      </c>
      <c r="E21" s="15" t="s">
        <v>271</v>
      </c>
      <c r="F21" s="25"/>
      <c r="G21" s="25"/>
      <c r="H21" s="25"/>
      <c r="I21" s="25"/>
      <c r="J21" s="25" t="n">
        <v>2687.38</v>
      </c>
      <c r="K21" s="18" t="e">
        <f aca="false">SUM(I21/G21)*100</f>
        <v>#DIV/0!</v>
      </c>
    </row>
    <row r="22" customFormat="false" ht="15" hidden="false" customHeight="false" outlineLevel="0" collapsed="false">
      <c r="A22" s="113"/>
      <c r="B22" s="23" t="n">
        <v>364</v>
      </c>
      <c r="C22" s="24"/>
      <c r="D22" s="15" t="n">
        <v>412900</v>
      </c>
      <c r="E22" s="15" t="s">
        <v>321</v>
      </c>
      <c r="F22" s="25"/>
      <c r="G22" s="25"/>
      <c r="H22" s="25"/>
      <c r="I22" s="25"/>
      <c r="J22" s="25" t="n">
        <v>5516.83</v>
      </c>
      <c r="K22" s="18" t="e">
        <f aca="false">SUM(I22/G22)*100</f>
        <v>#DIV/0!</v>
      </c>
    </row>
    <row r="23" customFormat="false" ht="15" hidden="false" customHeight="false" outlineLevel="0" collapsed="false">
      <c r="A23" s="113" t="n">
        <v>318</v>
      </c>
      <c r="B23" s="23" t="n">
        <v>365</v>
      </c>
      <c r="C23" s="24"/>
      <c r="D23" s="15" t="n">
        <v>412900</v>
      </c>
      <c r="E23" s="15" t="s">
        <v>272</v>
      </c>
      <c r="F23" s="25"/>
      <c r="G23" s="25"/>
      <c r="H23" s="25"/>
      <c r="I23" s="25"/>
      <c r="J23" s="25" t="n">
        <v>2297.24</v>
      </c>
      <c r="K23" s="18" t="e">
        <f aca="false">SUM(I23/G23)*100</f>
        <v>#DIV/0!</v>
      </c>
    </row>
    <row r="24" customFormat="false" ht="15" hidden="false" customHeight="false" outlineLevel="0" collapsed="false">
      <c r="A24" s="112"/>
      <c r="B24" s="16" t="n">
        <v>51</v>
      </c>
      <c r="C24" s="16"/>
      <c r="D24" s="16"/>
      <c r="E24" s="16" t="s">
        <v>50</v>
      </c>
      <c r="F24" s="106" t="n">
        <f aca="false">F25</f>
        <v>0</v>
      </c>
      <c r="G24" s="106" t="n">
        <f aca="false">G25</f>
        <v>0</v>
      </c>
      <c r="H24" s="106" t="n">
        <f aca="false">H25</f>
        <v>0</v>
      </c>
      <c r="I24" s="106" t="n">
        <f aca="false">I25</f>
        <v>0</v>
      </c>
      <c r="J24" s="106" t="n">
        <f aca="false">J25</f>
        <v>1033.55</v>
      </c>
      <c r="K24" s="18" t="e">
        <f aca="false">SUM(I24/G24)*100</f>
        <v>#DIV/0!</v>
      </c>
    </row>
    <row r="25" customFormat="false" ht="28.5" hidden="false" customHeight="false" outlineLevel="0" collapsed="false">
      <c r="A25" s="84"/>
      <c r="B25" s="19"/>
      <c r="C25" s="20" t="n">
        <v>511</v>
      </c>
      <c r="D25" s="20"/>
      <c r="E25" s="20" t="s">
        <v>51</v>
      </c>
      <c r="F25" s="21" t="n">
        <f aca="false">F27+F26+F28+F29</f>
        <v>0</v>
      </c>
      <c r="G25" s="21" t="n">
        <f aca="false">G27+G26+G28+G29</f>
        <v>0</v>
      </c>
      <c r="H25" s="21" t="n">
        <f aca="false">H27+H26+H28+H29</f>
        <v>0</v>
      </c>
      <c r="I25" s="21" t="n">
        <f aca="false">I27+I26+I28+I29</f>
        <v>0</v>
      </c>
      <c r="J25" s="21" t="n">
        <f aca="false">J27+J26+J28+J29</f>
        <v>1033.55</v>
      </c>
      <c r="K25" s="117" t="e">
        <f aca="false">SUM(I25/G25)*100</f>
        <v>#DIV/0!</v>
      </c>
    </row>
    <row r="26" customFormat="false" ht="15" hidden="false" customHeight="false" outlineLevel="0" collapsed="false">
      <c r="A26" s="84"/>
      <c r="B26" s="19" t="n">
        <v>366</v>
      </c>
      <c r="C26" s="20"/>
      <c r="D26" s="27" t="n">
        <v>511200</v>
      </c>
      <c r="E26" s="27" t="s">
        <v>404</v>
      </c>
      <c r="F26" s="115"/>
      <c r="G26" s="115"/>
      <c r="H26" s="115"/>
      <c r="I26" s="115"/>
      <c r="J26" s="119" t="n">
        <v>0</v>
      </c>
      <c r="K26" s="18" t="e">
        <f aca="false">SUM(I26/G26)*100</f>
        <v>#DIV/0!</v>
      </c>
    </row>
    <row r="27" customFormat="false" ht="15" hidden="false" customHeight="false" outlineLevel="0" collapsed="false">
      <c r="A27" s="113" t="n">
        <v>319</v>
      </c>
      <c r="B27" s="23" t="n">
        <v>367</v>
      </c>
      <c r="C27" s="24"/>
      <c r="D27" s="15" t="n">
        <v>511300</v>
      </c>
      <c r="E27" s="15" t="s">
        <v>275</v>
      </c>
      <c r="F27" s="25"/>
      <c r="G27" s="25"/>
      <c r="H27" s="25"/>
      <c r="I27" s="25"/>
      <c r="J27" s="25" t="n">
        <v>0</v>
      </c>
      <c r="K27" s="18" t="e">
        <f aca="false">SUM(I27/G27)*100</f>
        <v>#DIV/0!</v>
      </c>
    </row>
    <row r="28" customFormat="false" ht="15" hidden="false" customHeight="false" outlineLevel="0" collapsed="false">
      <c r="A28" s="113"/>
      <c r="B28" s="23" t="n">
        <v>368</v>
      </c>
      <c r="C28" s="24"/>
      <c r="D28" s="15" t="n">
        <v>516100</v>
      </c>
      <c r="E28" s="15" t="s">
        <v>405</v>
      </c>
      <c r="F28" s="25"/>
      <c r="G28" s="25"/>
      <c r="H28" s="25"/>
      <c r="I28" s="25"/>
      <c r="J28" s="25" t="n">
        <v>0</v>
      </c>
      <c r="K28" s="18" t="e">
        <f aca="false">SUM(I28/G28)*100</f>
        <v>#DIV/0!</v>
      </c>
    </row>
    <row r="29" customFormat="false" ht="15" hidden="false" customHeight="false" outlineLevel="0" collapsed="false">
      <c r="A29" s="113"/>
      <c r="B29" s="23" t="n">
        <v>369</v>
      </c>
      <c r="C29" s="24"/>
      <c r="D29" s="15" t="n">
        <v>517100</v>
      </c>
      <c r="E29" s="15" t="s">
        <v>378</v>
      </c>
      <c r="F29" s="25"/>
      <c r="G29" s="25"/>
      <c r="H29" s="25"/>
      <c r="I29" s="25"/>
      <c r="J29" s="25" t="n">
        <v>1033.55</v>
      </c>
      <c r="K29" s="18" t="e">
        <f aca="false">SUM(I29/G29)*100</f>
        <v>#DIV/0!</v>
      </c>
    </row>
    <row r="30" customFormat="false" ht="14.25" hidden="false" customHeight="true" outlineLevel="0" collapsed="false">
      <c r="A30" s="111"/>
      <c r="B30" s="32" t="s">
        <v>406</v>
      </c>
      <c r="C30" s="32"/>
      <c r="D30" s="32"/>
      <c r="E30" s="32"/>
      <c r="F30" s="89" t="n">
        <f aca="false">F9+F24</f>
        <v>0</v>
      </c>
      <c r="G30" s="89" t="n">
        <f aca="false">G9+G24</f>
        <v>0</v>
      </c>
      <c r="H30" s="89" t="n">
        <f aca="false">H9+H24</f>
        <v>0</v>
      </c>
      <c r="I30" s="89" t="n">
        <f aca="false">I9+I24</f>
        <v>0</v>
      </c>
      <c r="J30" s="89" t="n">
        <f aca="false">J9+J24</f>
        <v>286600.29</v>
      </c>
      <c r="K30" s="117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0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0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4+F24</f>
        <v>153189</v>
      </c>
      <c r="G9" s="106" t="n">
        <f aca="false">G10+G14+G24</f>
        <v>70668.09</v>
      </c>
      <c r="H9" s="106" t="n">
        <f aca="false">H10+H14+H24</f>
        <v>153189</v>
      </c>
      <c r="I9" s="106" t="n">
        <f aca="false">I10+I14+I24</f>
        <v>74377.08</v>
      </c>
      <c r="J9" s="106" t="n">
        <f aca="false">J10+J14+J24</f>
        <v>72059.8</v>
      </c>
      <c r="K9" s="18" t="n">
        <f aca="false">SUM(I9/G9)*100</f>
        <v>105.248465042709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+F13</f>
        <v>135610</v>
      </c>
      <c r="G10" s="21" t="n">
        <f aca="false">G11+G12+G13</f>
        <v>59873.1</v>
      </c>
      <c r="H10" s="21" t="n">
        <f aca="false">H11+H12+H13</f>
        <v>135610</v>
      </c>
      <c r="I10" s="21" t="n">
        <f aca="false">I11+I12+I13</f>
        <v>65126.76</v>
      </c>
      <c r="J10" s="21" t="n">
        <f aca="false">J11+J12+J13</f>
        <v>65258.67</v>
      </c>
      <c r="K10" s="117" t="n">
        <f aca="false">SUM(I10/G10)*100</f>
        <v>108.774658402521</v>
      </c>
    </row>
    <row r="11" customFormat="false" ht="15" hidden="false" customHeight="false" outlineLevel="0" collapsed="false">
      <c r="A11" s="84"/>
      <c r="B11" s="135" t="n">
        <v>373</v>
      </c>
      <c r="C11" s="20"/>
      <c r="D11" s="27" t="n">
        <v>411100</v>
      </c>
      <c r="E11" s="27" t="s">
        <v>409</v>
      </c>
      <c r="F11" s="115" t="n">
        <v>110000</v>
      </c>
      <c r="G11" s="115" t="n">
        <v>42900</v>
      </c>
      <c r="H11" s="115" t="n">
        <v>110000</v>
      </c>
      <c r="I11" s="115" t="n">
        <v>47337.78</v>
      </c>
      <c r="J11" s="115" t="n">
        <v>52261.24</v>
      </c>
      <c r="K11" s="18" t="n">
        <f aca="false">SUM(I11/G11)*100</f>
        <v>110.344475524476</v>
      </c>
    </row>
    <row r="12" customFormat="false" ht="30" hidden="false" customHeight="false" outlineLevel="0" collapsed="false">
      <c r="A12" s="84"/>
      <c r="B12" s="135" t="n">
        <v>374</v>
      </c>
      <c r="C12" s="20"/>
      <c r="D12" s="27" t="n">
        <v>411200</v>
      </c>
      <c r="E12" s="27" t="s">
        <v>410</v>
      </c>
      <c r="F12" s="115" t="n">
        <v>2000</v>
      </c>
      <c r="G12" s="115" t="n">
        <v>900</v>
      </c>
      <c r="H12" s="115" t="n">
        <v>2000</v>
      </c>
      <c r="I12" s="115" t="n">
        <v>0</v>
      </c>
      <c r="J12" s="115" t="n">
        <v>997.43</v>
      </c>
      <c r="K12" s="18" t="n">
        <f aca="false">SUM(I12/G12)*100</f>
        <v>0</v>
      </c>
    </row>
    <row r="13" customFormat="false" ht="15" hidden="false" customHeight="false" outlineLevel="0" collapsed="false">
      <c r="A13" s="113" t="n">
        <v>331</v>
      </c>
      <c r="B13" s="23" t="n">
        <v>375</v>
      </c>
      <c r="C13" s="24"/>
      <c r="D13" s="15" t="n">
        <v>411200</v>
      </c>
      <c r="E13" s="15" t="s">
        <v>411</v>
      </c>
      <c r="F13" s="25" t="n">
        <v>23610</v>
      </c>
      <c r="G13" s="25" t="n">
        <v>16073.1</v>
      </c>
      <c r="H13" s="25" t="n">
        <v>23610</v>
      </c>
      <c r="I13" s="25" t="n">
        <v>17788.98</v>
      </c>
      <c r="J13" s="25" t="n">
        <v>12000</v>
      </c>
      <c r="K13" s="18" t="n">
        <f aca="false">SUM(I13/G13)*100</f>
        <v>110.675476417119</v>
      </c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5+F16+F17+F18+F19+F22+F23+F20+F21</f>
        <v>8026</v>
      </c>
      <c r="G14" s="21" t="n">
        <f aca="false">G15+G16+G17+G18+G19+G22+G23+G20+G21</f>
        <v>3783.9</v>
      </c>
      <c r="H14" s="21" t="n">
        <f aca="false">H15+H16+H17+H18+H19+H22+H23+H20+H21</f>
        <v>8026</v>
      </c>
      <c r="I14" s="21" t="n">
        <f aca="false">I15+I16+I17+I18+I19+I22+I23+I20+I21</f>
        <v>5270.22</v>
      </c>
      <c r="J14" s="21" t="n">
        <f aca="false">J15+J16+J17+J18+J19+J22+J23+J20+J21</f>
        <v>2025.16</v>
      </c>
      <c r="K14" s="117" t="n">
        <f aca="false">SUM(I14/G14)*100</f>
        <v>139.28010782526</v>
      </c>
    </row>
    <row r="15" customFormat="false" ht="15" hidden="false" customHeight="false" outlineLevel="0" collapsed="false">
      <c r="A15" s="113" t="n">
        <v>334</v>
      </c>
      <c r="B15" s="23" t="n">
        <v>376</v>
      </c>
      <c r="C15" s="24"/>
      <c r="D15" s="15" t="n">
        <v>412200</v>
      </c>
      <c r="E15" s="15" t="s">
        <v>38</v>
      </c>
      <c r="F15" s="25" t="n">
        <v>1368</v>
      </c>
      <c r="G15" s="25" t="n">
        <v>615.6</v>
      </c>
      <c r="H15" s="25" t="n">
        <v>1368</v>
      </c>
      <c r="I15" s="25" t="n">
        <v>691.08</v>
      </c>
      <c r="J15" s="25" t="n">
        <v>516.74</v>
      </c>
      <c r="K15" s="18" t="n">
        <f aca="false">SUM(I15/G15)*100</f>
        <v>112.261208576998</v>
      </c>
    </row>
    <row r="16" customFormat="false" ht="15" hidden="false" customHeight="false" outlineLevel="0" collapsed="false">
      <c r="A16" s="113" t="n">
        <v>335</v>
      </c>
      <c r="B16" s="23" t="n">
        <v>377</v>
      </c>
      <c r="C16" s="24"/>
      <c r="D16" s="15" t="n">
        <v>412300</v>
      </c>
      <c r="E16" s="15" t="s">
        <v>245</v>
      </c>
      <c r="F16" s="25" t="n">
        <v>770</v>
      </c>
      <c r="G16" s="25" t="n">
        <v>346.5</v>
      </c>
      <c r="H16" s="25" t="n">
        <v>770</v>
      </c>
      <c r="I16" s="25" t="n">
        <v>332.01</v>
      </c>
      <c r="J16" s="25" t="n">
        <v>227.22</v>
      </c>
      <c r="K16" s="18" t="n">
        <f aca="false">SUM(I16/G16)*100</f>
        <v>95.8181818181818</v>
      </c>
    </row>
    <row r="17" customFormat="false" ht="15" hidden="false" customHeight="false" outlineLevel="0" collapsed="false">
      <c r="A17" s="113"/>
      <c r="B17" s="23" t="n">
        <v>378</v>
      </c>
      <c r="C17" s="24"/>
      <c r="D17" s="15" t="n">
        <v>412500</v>
      </c>
      <c r="E17" s="15" t="s">
        <v>246</v>
      </c>
      <c r="F17" s="25" t="n">
        <v>347</v>
      </c>
      <c r="G17" s="25" t="n">
        <v>156.15</v>
      </c>
      <c r="H17" s="25" t="n">
        <v>347</v>
      </c>
      <c r="I17" s="25" t="n">
        <v>0</v>
      </c>
      <c r="J17" s="25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113"/>
      <c r="B18" s="23" t="n">
        <v>379</v>
      </c>
      <c r="C18" s="24"/>
      <c r="D18" s="15" t="n">
        <v>412600</v>
      </c>
      <c r="E18" s="15" t="s">
        <v>373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808.5</v>
      </c>
      <c r="K18" s="18"/>
    </row>
    <row r="19" customFormat="false" ht="15" hidden="false" customHeight="false" outlineLevel="0" collapsed="false">
      <c r="A19" s="113"/>
      <c r="B19" s="23" t="n">
        <v>380</v>
      </c>
      <c r="C19" s="24"/>
      <c r="D19" s="15" t="n">
        <v>412600</v>
      </c>
      <c r="E19" s="15" t="s">
        <v>40</v>
      </c>
      <c r="F19" s="25" t="n">
        <v>400</v>
      </c>
      <c r="G19" s="25" t="n">
        <v>180</v>
      </c>
      <c r="H19" s="25" t="n">
        <v>400</v>
      </c>
      <c r="I19" s="25" t="n">
        <v>0</v>
      </c>
      <c r="J19" s="25" t="n">
        <v>0</v>
      </c>
      <c r="K19" s="18" t="n">
        <f aca="false">SUM(I19/G19)*100</f>
        <v>0</v>
      </c>
    </row>
    <row r="20" customFormat="false" ht="30" hidden="false" customHeight="false" outlineLevel="0" collapsed="false">
      <c r="A20" s="113"/>
      <c r="B20" s="23" t="n">
        <v>381</v>
      </c>
      <c r="C20" s="24"/>
      <c r="D20" s="15" t="n">
        <v>412600</v>
      </c>
      <c r="E20" s="15" t="s">
        <v>412</v>
      </c>
      <c r="F20" s="25" t="n">
        <v>2000</v>
      </c>
      <c r="G20" s="25" t="n">
        <v>570</v>
      </c>
      <c r="H20" s="25" t="n">
        <v>2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15" hidden="false" customHeight="false" outlineLevel="0" collapsed="false">
      <c r="A21" s="113"/>
      <c r="B21" s="23" t="n">
        <v>382</v>
      </c>
      <c r="C21" s="24"/>
      <c r="D21" s="15" t="n">
        <v>412700</v>
      </c>
      <c r="E21" s="15" t="s">
        <v>135</v>
      </c>
      <c r="F21" s="25" t="n">
        <v>1004</v>
      </c>
      <c r="G21" s="25" t="n">
        <v>454</v>
      </c>
      <c r="H21" s="25" t="n">
        <v>1004</v>
      </c>
      <c r="I21" s="25" t="n">
        <v>427.83</v>
      </c>
      <c r="J21" s="25" t="n">
        <v>0</v>
      </c>
      <c r="K21" s="18" t="n">
        <f aca="false">SUM(I21/G21)*100</f>
        <v>94.2356828193833</v>
      </c>
    </row>
    <row r="22" customFormat="false" ht="15" hidden="false" customHeight="false" outlineLevel="0" collapsed="false">
      <c r="A22" s="113" t="n">
        <v>338</v>
      </c>
      <c r="B22" s="23" t="n">
        <v>383</v>
      </c>
      <c r="C22" s="24"/>
      <c r="D22" s="15" t="n">
        <v>412900</v>
      </c>
      <c r="E22" s="15" t="s">
        <v>252</v>
      </c>
      <c r="F22" s="25" t="n">
        <v>1662</v>
      </c>
      <c r="G22" s="25" t="n">
        <v>1247.9</v>
      </c>
      <c r="H22" s="25" t="n">
        <v>1662</v>
      </c>
      <c r="I22" s="25" t="n">
        <v>3681.1</v>
      </c>
      <c r="J22" s="25" t="n">
        <v>465.26</v>
      </c>
      <c r="K22" s="18" t="n">
        <f aca="false">SUM(I22/G22)*100</f>
        <v>294.983572401635</v>
      </c>
    </row>
    <row r="23" customFormat="false" ht="15" hidden="false" customHeight="false" outlineLevel="0" collapsed="false">
      <c r="A23" s="113"/>
      <c r="B23" s="23" t="n">
        <v>384</v>
      </c>
      <c r="C23" s="24"/>
      <c r="D23" s="15" t="n">
        <v>412900</v>
      </c>
      <c r="E23" s="15" t="s">
        <v>19</v>
      </c>
      <c r="F23" s="25" t="n">
        <v>475</v>
      </c>
      <c r="G23" s="25" t="n">
        <v>213.75</v>
      </c>
      <c r="H23" s="25" t="n">
        <v>475</v>
      </c>
      <c r="I23" s="25" t="n">
        <v>138.2</v>
      </c>
      <c r="J23" s="25" t="n">
        <v>7.44</v>
      </c>
      <c r="K23" s="18" t="n">
        <f aca="false">SUM(I23/G23)*100</f>
        <v>64.6549707602339</v>
      </c>
    </row>
    <row r="24" customFormat="false" ht="15" hidden="false" customHeight="false" outlineLevel="0" collapsed="false">
      <c r="A24" s="113"/>
      <c r="B24" s="23"/>
      <c r="C24" s="24"/>
      <c r="D24" s="15" t="n">
        <v>412900</v>
      </c>
      <c r="E24" s="30" t="s">
        <v>413</v>
      </c>
      <c r="F24" s="31" t="n">
        <f aca="false">F25</f>
        <v>9553</v>
      </c>
      <c r="G24" s="31" t="n">
        <f aca="false">G25</f>
        <v>7011.09</v>
      </c>
      <c r="H24" s="31" t="n">
        <f aca="false">H25</f>
        <v>9553</v>
      </c>
      <c r="I24" s="31" t="n">
        <f aca="false">I25</f>
        <v>3980.1</v>
      </c>
      <c r="J24" s="31" t="n">
        <f aca="false">J25</f>
        <v>4775.97</v>
      </c>
      <c r="K24" s="18"/>
    </row>
    <row r="25" customFormat="false" ht="15" hidden="false" customHeight="false" outlineLevel="0" collapsed="false">
      <c r="A25" s="113" t="n">
        <v>339</v>
      </c>
      <c r="B25" s="23" t="n">
        <v>385</v>
      </c>
      <c r="C25" s="24"/>
      <c r="D25" s="15" t="n">
        <v>412900</v>
      </c>
      <c r="E25" s="15" t="s">
        <v>321</v>
      </c>
      <c r="F25" s="25" t="n">
        <v>9553</v>
      </c>
      <c r="G25" s="25" t="n">
        <v>7011.09</v>
      </c>
      <c r="H25" s="25" t="n">
        <v>9553</v>
      </c>
      <c r="I25" s="25" t="n">
        <v>3980.1</v>
      </c>
      <c r="J25" s="25" t="n">
        <v>4775.97</v>
      </c>
      <c r="K25" s="18" t="n">
        <f aca="false">SUM(I25/G25)*100</f>
        <v>56.7686336931918</v>
      </c>
    </row>
    <row r="26" customFormat="false" ht="28.5" hidden="false" customHeight="false" outlineLevel="0" collapsed="false">
      <c r="A26" s="113"/>
      <c r="B26" s="23"/>
      <c r="C26" s="24" t="n">
        <v>511</v>
      </c>
      <c r="D26" s="15" t="n">
        <v>511300</v>
      </c>
      <c r="E26" s="30" t="s">
        <v>414</v>
      </c>
      <c r="F26" s="31" t="n">
        <f aca="false">F27</f>
        <v>1520</v>
      </c>
      <c r="G26" s="31" t="n">
        <f aca="false">G27</f>
        <v>684</v>
      </c>
      <c r="H26" s="31" t="n">
        <f aca="false">H27</f>
        <v>1520</v>
      </c>
      <c r="I26" s="31" t="n">
        <f aca="false">I27</f>
        <v>0</v>
      </c>
      <c r="J26" s="31" t="n">
        <f aca="false">J27</f>
        <v>710</v>
      </c>
      <c r="K26" s="117" t="n">
        <f aca="false">SUM(I26/G26)*100</f>
        <v>0</v>
      </c>
    </row>
    <row r="27" customFormat="false" ht="15" hidden="false" customHeight="false" outlineLevel="0" collapsed="false">
      <c r="A27" s="113"/>
      <c r="B27" s="23" t="n">
        <v>386</v>
      </c>
      <c r="C27" s="24"/>
      <c r="D27" s="15" t="n">
        <v>511360</v>
      </c>
      <c r="E27" s="15" t="s">
        <v>414</v>
      </c>
      <c r="F27" s="25" t="n">
        <v>1520</v>
      </c>
      <c r="G27" s="25" t="n">
        <v>684</v>
      </c>
      <c r="H27" s="25" t="n">
        <v>1520</v>
      </c>
      <c r="I27" s="25" t="n">
        <v>0</v>
      </c>
      <c r="J27" s="25" t="n">
        <v>710</v>
      </c>
      <c r="K27" s="18" t="n">
        <f aca="false">SUM(I27/G27)*100</f>
        <v>0</v>
      </c>
    </row>
    <row r="28" customFormat="false" ht="14.25" hidden="false" customHeight="true" outlineLevel="0" collapsed="false">
      <c r="A28" s="111"/>
      <c r="B28" s="32" t="s">
        <v>415</v>
      </c>
      <c r="C28" s="32"/>
      <c r="D28" s="32"/>
      <c r="E28" s="32"/>
      <c r="F28" s="77" t="n">
        <f aca="false">F9+F26</f>
        <v>154709</v>
      </c>
      <c r="G28" s="77" t="n">
        <f aca="false">G9+G26</f>
        <v>71352.09</v>
      </c>
      <c r="H28" s="77" t="n">
        <f aca="false">H9+H26</f>
        <v>154709</v>
      </c>
      <c r="I28" s="77" t="n">
        <f aca="false">I9+I26</f>
        <v>74377.08</v>
      </c>
      <c r="J28" s="77" t="n">
        <f aca="false">J9+J26</f>
        <v>72769.8</v>
      </c>
      <c r="K28" s="117" t="n">
        <f aca="false">SUM(I28/G28)*100</f>
        <v>104.23952542945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5</v>
      </c>
      <c r="G3" s="9" t="s">
        <v>396</v>
      </c>
      <c r="H3" s="8" t="s">
        <v>184</v>
      </c>
      <c r="I3" s="8" t="s">
        <v>397</v>
      </c>
      <c r="J3" s="8" t="s">
        <v>398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1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1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3</f>
        <v>0</v>
      </c>
      <c r="G9" s="106" t="n">
        <f aca="false">G10+G13</f>
        <v>0</v>
      </c>
      <c r="H9" s="106" t="n">
        <f aca="false">H10+H13</f>
        <v>0</v>
      </c>
      <c r="I9" s="106" t="n">
        <f aca="false">I10+I13</f>
        <v>0</v>
      </c>
      <c r="J9" s="106" t="n">
        <f aca="false">J10+J13</f>
        <v>134290.12</v>
      </c>
      <c r="K9" s="18"/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</f>
        <v>0</v>
      </c>
      <c r="G10" s="21" t="n">
        <f aca="false">G11+G12</f>
        <v>0</v>
      </c>
      <c r="H10" s="21" t="n">
        <f aca="false">H11+H12</f>
        <v>0</v>
      </c>
      <c r="I10" s="21" t="n">
        <f aca="false">I11+I12</f>
        <v>0</v>
      </c>
      <c r="J10" s="21" t="n">
        <f aca="false">J11+J12</f>
        <v>127092.62</v>
      </c>
      <c r="K10" s="117"/>
    </row>
    <row r="11" customFormat="false" ht="15" hidden="false" customHeight="false" outlineLevel="0" collapsed="false">
      <c r="A11" s="113" t="n">
        <v>320</v>
      </c>
      <c r="B11" s="23" t="n">
        <v>370</v>
      </c>
      <c r="C11" s="24"/>
      <c r="D11" s="15" t="n">
        <v>411100</v>
      </c>
      <c r="E11" s="15" t="s">
        <v>267</v>
      </c>
      <c r="F11" s="25"/>
      <c r="G11" s="25"/>
      <c r="H11" s="25"/>
      <c r="I11" s="25"/>
      <c r="J11" s="25" t="n">
        <v>54774.43</v>
      </c>
      <c r="K11" s="18"/>
    </row>
    <row r="12" customFormat="false" ht="15" hidden="false" customHeight="false" outlineLevel="0" collapsed="false">
      <c r="A12" s="113" t="n">
        <v>321</v>
      </c>
      <c r="B12" s="23" t="n">
        <v>371</v>
      </c>
      <c r="C12" s="24"/>
      <c r="D12" s="15" t="n">
        <v>411200</v>
      </c>
      <c r="E12" s="15" t="s">
        <v>315</v>
      </c>
      <c r="F12" s="25"/>
      <c r="G12" s="25"/>
      <c r="H12" s="25"/>
      <c r="I12" s="25"/>
      <c r="J12" s="25" t="n">
        <v>72318.19</v>
      </c>
      <c r="K12" s="18"/>
    </row>
    <row r="13" customFormat="false" ht="28.5" hidden="false" customHeight="false" outlineLevel="0" collapsed="false">
      <c r="A13" s="84"/>
      <c r="B13" s="19"/>
      <c r="C13" s="20" t="n">
        <v>412</v>
      </c>
      <c r="D13" s="20"/>
      <c r="E13" s="20" t="s">
        <v>17</v>
      </c>
      <c r="F13" s="21" t="n">
        <f aca="false">F14+F15+F16+F17+F18+F19+F20+F21+F22</f>
        <v>0</v>
      </c>
      <c r="G13" s="21" t="n">
        <f aca="false">G14+G15+G16+G17+G18+G19+G20+G21+G22</f>
        <v>0</v>
      </c>
      <c r="H13" s="21" t="n">
        <f aca="false">H14+H15+H16+H17+H18+H19+H20+H21+H22</f>
        <v>0</v>
      </c>
      <c r="I13" s="21" t="n">
        <f aca="false">I14+I15+I16+I17+I18+I19+I20+I21+I22</f>
        <v>0</v>
      </c>
      <c r="J13" s="21" t="n">
        <f aca="false">J14+J15+J16+J17+J18+J19+J20+J21+J22</f>
        <v>7197.5</v>
      </c>
      <c r="K13" s="117"/>
    </row>
    <row r="14" customFormat="false" ht="15" hidden="false" customHeight="false" outlineLevel="0" collapsed="false">
      <c r="A14" s="113" t="n">
        <v>323</v>
      </c>
      <c r="B14" s="23" t="n">
        <v>372</v>
      </c>
      <c r="C14" s="24"/>
      <c r="D14" s="15" t="n">
        <v>412200</v>
      </c>
      <c r="E14" s="15" t="s">
        <v>418</v>
      </c>
      <c r="F14" s="25"/>
      <c r="G14" s="25"/>
      <c r="H14" s="25"/>
      <c r="I14" s="25"/>
      <c r="J14" s="25" t="n">
        <v>1201.12</v>
      </c>
      <c r="K14" s="18"/>
    </row>
    <row r="15" customFormat="false" ht="15" hidden="false" customHeight="false" outlineLevel="0" collapsed="false">
      <c r="A15" s="113" t="n">
        <v>324</v>
      </c>
      <c r="B15" s="23" t="n">
        <v>343</v>
      </c>
      <c r="C15" s="24"/>
      <c r="D15" s="15" t="n">
        <v>412200</v>
      </c>
      <c r="E15" s="15" t="s">
        <v>38</v>
      </c>
      <c r="F15" s="25"/>
      <c r="G15" s="25"/>
      <c r="H15" s="25"/>
      <c r="I15" s="25"/>
      <c r="J15" s="25" t="n">
        <v>0</v>
      </c>
      <c r="K15" s="18"/>
    </row>
    <row r="16" customFormat="false" ht="15" hidden="false" customHeight="false" outlineLevel="0" collapsed="false">
      <c r="A16" s="113" t="n">
        <v>325</v>
      </c>
      <c r="B16" s="23" t="n">
        <v>344</v>
      </c>
      <c r="C16" s="24"/>
      <c r="D16" s="15" t="n">
        <v>412300</v>
      </c>
      <c r="E16" s="15" t="s">
        <v>245</v>
      </c>
      <c r="F16" s="25"/>
      <c r="G16" s="25"/>
      <c r="H16" s="25"/>
      <c r="I16" s="25"/>
      <c r="J16" s="25" t="n">
        <v>143.09</v>
      </c>
      <c r="K16" s="18"/>
    </row>
    <row r="17" customFormat="false" ht="15" hidden="false" customHeight="false" outlineLevel="0" collapsed="false">
      <c r="A17" s="113" t="n">
        <v>327</v>
      </c>
      <c r="B17" s="23" t="n">
        <v>345</v>
      </c>
      <c r="C17" s="24"/>
      <c r="D17" s="15" t="n">
        <v>412500</v>
      </c>
      <c r="E17" s="15" t="s">
        <v>246</v>
      </c>
      <c r="F17" s="25"/>
      <c r="G17" s="25"/>
      <c r="H17" s="25"/>
      <c r="I17" s="25"/>
      <c r="J17" s="25" t="n">
        <v>136.69</v>
      </c>
      <c r="K17" s="18"/>
    </row>
    <row r="18" customFormat="false" ht="15" hidden="false" customHeight="false" outlineLevel="0" collapsed="false">
      <c r="A18" s="113"/>
      <c r="B18" s="23" t="n">
        <v>346</v>
      </c>
      <c r="C18" s="24"/>
      <c r="D18" s="15" t="n">
        <v>412600</v>
      </c>
      <c r="E18" s="15" t="s">
        <v>40</v>
      </c>
      <c r="F18" s="25"/>
      <c r="G18" s="25"/>
      <c r="H18" s="25"/>
      <c r="I18" s="25"/>
      <c r="J18" s="25" t="n">
        <v>0</v>
      </c>
      <c r="K18" s="18"/>
    </row>
    <row r="19" customFormat="false" ht="15" hidden="false" customHeight="false" outlineLevel="0" collapsed="false">
      <c r="A19" s="113"/>
      <c r="B19" s="23" t="n">
        <v>347</v>
      </c>
      <c r="C19" s="24"/>
      <c r="D19" s="15" t="n">
        <v>412600</v>
      </c>
      <c r="E19" s="15" t="s">
        <v>373</v>
      </c>
      <c r="F19" s="25"/>
      <c r="G19" s="25"/>
      <c r="H19" s="25"/>
      <c r="I19" s="25"/>
      <c r="J19" s="25" t="n">
        <v>408.75</v>
      </c>
      <c r="K19" s="18"/>
    </row>
    <row r="20" customFormat="false" ht="15" hidden="false" customHeight="false" outlineLevel="0" collapsed="false">
      <c r="A20" s="113" t="n">
        <v>328</v>
      </c>
      <c r="B20" s="23" t="n">
        <v>348</v>
      </c>
      <c r="C20" s="24"/>
      <c r="D20" s="15" t="n">
        <v>412700</v>
      </c>
      <c r="E20" s="15" t="s">
        <v>419</v>
      </c>
      <c r="F20" s="25"/>
      <c r="G20" s="25"/>
      <c r="H20" s="25"/>
      <c r="I20" s="25"/>
      <c r="J20" s="25" t="n">
        <v>361.62</v>
      </c>
      <c r="K20" s="18"/>
    </row>
    <row r="21" customFormat="false" ht="15" hidden="false" customHeight="false" outlineLevel="0" collapsed="false">
      <c r="A21" s="113"/>
      <c r="B21" s="23" t="n">
        <v>349</v>
      </c>
      <c r="C21" s="24"/>
      <c r="D21" s="15" t="n">
        <v>412900</v>
      </c>
      <c r="E21" s="15" t="s">
        <v>321</v>
      </c>
      <c r="F21" s="25"/>
      <c r="G21" s="25"/>
      <c r="H21" s="25"/>
      <c r="I21" s="25"/>
      <c r="J21" s="25" t="n">
        <v>4946.23</v>
      </c>
      <c r="K21" s="18"/>
    </row>
    <row r="22" customFormat="false" ht="15" hidden="false" customHeight="false" outlineLevel="0" collapsed="false">
      <c r="A22" s="113" t="n">
        <v>329</v>
      </c>
      <c r="B22" s="23" t="n">
        <v>350</v>
      </c>
      <c r="C22" s="24"/>
      <c r="D22" s="15" t="n">
        <v>412900</v>
      </c>
      <c r="E22" s="15" t="s">
        <v>272</v>
      </c>
      <c r="F22" s="25"/>
      <c r="G22" s="25"/>
      <c r="H22" s="25"/>
      <c r="I22" s="25"/>
      <c r="J22" s="25" t="n">
        <v>0</v>
      </c>
      <c r="K22" s="18"/>
    </row>
    <row r="23" customFormat="false" ht="15" hidden="false" customHeight="false" outlineLevel="0" collapsed="false">
      <c r="A23" s="112"/>
      <c r="B23" s="16" t="n">
        <v>51</v>
      </c>
      <c r="C23" s="16"/>
      <c r="D23" s="16"/>
      <c r="E23" s="16" t="s">
        <v>50</v>
      </c>
      <c r="F23" s="106" t="n">
        <f aca="false">F24</f>
        <v>0</v>
      </c>
      <c r="G23" s="106" t="n">
        <f aca="false">G24</f>
        <v>0</v>
      </c>
      <c r="H23" s="106" t="n">
        <f aca="false">H24</f>
        <v>0</v>
      </c>
      <c r="I23" s="106" t="n">
        <f aca="false">I24</f>
        <v>0</v>
      </c>
      <c r="J23" s="106" t="n">
        <f aca="false">J24</f>
        <v>0</v>
      </c>
      <c r="K23" s="18"/>
    </row>
    <row r="24" customFormat="false" ht="28.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117"/>
    </row>
    <row r="25" customFormat="false" ht="15" hidden="false" customHeight="false" outlineLevel="0" collapsed="false">
      <c r="A25" s="113" t="n">
        <v>330</v>
      </c>
      <c r="B25" s="23" t="n">
        <v>351</v>
      </c>
      <c r="C25" s="24"/>
      <c r="D25" s="15" t="n">
        <v>511300</v>
      </c>
      <c r="E25" s="15" t="s">
        <v>275</v>
      </c>
      <c r="F25" s="25"/>
      <c r="G25" s="25"/>
      <c r="H25" s="25"/>
      <c r="I25" s="25"/>
      <c r="J25" s="25" t="n">
        <v>0</v>
      </c>
      <c r="K25" s="18"/>
    </row>
    <row r="26" customFormat="false" ht="14.25" hidden="false" customHeight="true" outlineLevel="0" collapsed="false">
      <c r="A26" s="111"/>
      <c r="B26" s="32" t="s">
        <v>420</v>
      </c>
      <c r="C26" s="32"/>
      <c r="D26" s="32"/>
      <c r="E26" s="32"/>
      <c r="F26" s="77" t="n">
        <f aca="false">F9+F23</f>
        <v>0</v>
      </c>
      <c r="G26" s="77" t="n">
        <f aca="false">G9+G23</f>
        <v>0</v>
      </c>
      <c r="H26" s="77" t="n">
        <f aca="false">H9+H23</f>
        <v>0</v>
      </c>
      <c r="I26" s="77" t="n">
        <f aca="false">I9+I23</f>
        <v>0</v>
      </c>
      <c r="J26" s="77" t="n">
        <f aca="false">J9+J23</f>
        <v>134290.12</v>
      </c>
      <c r="K26" s="11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90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184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1"/>
      <c r="B3" s="13" t="s">
        <v>12</v>
      </c>
      <c r="C3" s="13"/>
      <c r="D3" s="13"/>
      <c r="E3" s="14" t="s">
        <v>42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1"/>
      <c r="B4" s="13" t="s">
        <v>14</v>
      </c>
      <c r="C4" s="13"/>
      <c r="D4" s="13"/>
      <c r="E4" s="14" t="s">
        <v>42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2"/>
      <c r="B5" s="16" t="n">
        <v>41</v>
      </c>
      <c r="C5" s="16"/>
      <c r="D5" s="91"/>
      <c r="E5" s="16" t="s">
        <v>16</v>
      </c>
      <c r="F5" s="106" t="n">
        <f aca="false">F6+F11+F18+F20</f>
        <v>312475</v>
      </c>
      <c r="G5" s="106" t="n">
        <f aca="false">G6+G11+G18+G20</f>
        <v>135943.85</v>
      </c>
      <c r="H5" s="106" t="n">
        <f aca="false">H6+H11+H18+H20</f>
        <v>312475</v>
      </c>
      <c r="I5" s="106" t="n">
        <f aca="false">I6+I11+I18+I20</f>
        <v>155375.38</v>
      </c>
      <c r="J5" s="106" t="n">
        <f aca="false">J6+J11+J18+J20</f>
        <v>137779.19</v>
      </c>
      <c r="K5" s="18" t="n">
        <f aca="false">SUM(I5/G5)*100</f>
        <v>114.293791149802</v>
      </c>
    </row>
    <row r="6" customFormat="false" ht="14.25" hidden="false" customHeight="false" outlineLevel="0" collapsed="false">
      <c r="A6" s="84"/>
      <c r="B6" s="19"/>
      <c r="C6" s="20" t="n">
        <v>411</v>
      </c>
      <c r="D6" s="92"/>
      <c r="E6" s="20" t="s">
        <v>68</v>
      </c>
      <c r="F6" s="21" t="n">
        <f aca="false">F7+F8+F9+F10</f>
        <v>229433</v>
      </c>
      <c r="G6" s="21" t="n">
        <f aca="false">G7+G8+G9+G10</f>
        <v>94244.85</v>
      </c>
      <c r="H6" s="21" t="n">
        <f aca="false">H7+H8+H9+H10</f>
        <v>229433</v>
      </c>
      <c r="I6" s="21" t="n">
        <f aca="false">I7+I8+I9+I10</f>
        <v>112776.67</v>
      </c>
      <c r="J6" s="21" t="n">
        <f aca="false">J7+J8+J9+J10</f>
        <v>96539.14</v>
      </c>
      <c r="K6" s="117" t="n">
        <f aca="false">SUM(I6/G6)*100</f>
        <v>119.663482938325</v>
      </c>
    </row>
    <row r="7" customFormat="false" ht="15" hidden="false" customHeight="false" outlineLevel="0" collapsed="false">
      <c r="A7" s="113" t="n">
        <v>340</v>
      </c>
      <c r="B7" s="23" t="n">
        <v>387</v>
      </c>
      <c r="C7" s="24"/>
      <c r="D7" s="3" t="n">
        <v>411100</v>
      </c>
      <c r="E7" s="15" t="s">
        <v>267</v>
      </c>
      <c r="F7" s="25" t="n">
        <v>167234</v>
      </c>
      <c r="G7" s="25" t="n">
        <v>68505.3</v>
      </c>
      <c r="H7" s="25" t="n">
        <v>167234</v>
      </c>
      <c r="I7" s="25" t="n">
        <v>86690.9</v>
      </c>
      <c r="J7" s="25" t="n">
        <v>74653.73</v>
      </c>
      <c r="K7" s="18" t="n">
        <f aca="false">SUM(I7/G7)*100</f>
        <v>126.54626722312</v>
      </c>
    </row>
    <row r="8" customFormat="false" ht="15" hidden="false" customHeight="false" outlineLevel="0" collapsed="false">
      <c r="A8" s="113" t="n">
        <v>342</v>
      </c>
      <c r="B8" s="23" t="n">
        <v>388</v>
      </c>
      <c r="C8" s="24"/>
      <c r="D8" s="3" t="n">
        <v>411200</v>
      </c>
      <c r="E8" s="15" t="s">
        <v>70</v>
      </c>
      <c r="F8" s="25" t="n">
        <v>60065</v>
      </c>
      <c r="G8" s="25" t="n">
        <v>24779.25</v>
      </c>
      <c r="H8" s="25" t="n">
        <v>60065</v>
      </c>
      <c r="I8" s="25" t="n">
        <v>26085.77</v>
      </c>
      <c r="J8" s="25" t="n">
        <v>21885.41</v>
      </c>
      <c r="K8" s="18" t="n">
        <f aca="false">SUM(I8/G8)*100</f>
        <v>105.272637388137</v>
      </c>
    </row>
    <row r="9" customFormat="false" ht="30" hidden="false" customHeight="false" outlineLevel="0" collapsed="false">
      <c r="A9" s="113"/>
      <c r="B9" s="23" t="n">
        <v>389</v>
      </c>
      <c r="C9" s="24"/>
      <c r="D9" s="3" t="n">
        <v>411300</v>
      </c>
      <c r="E9" s="15" t="s">
        <v>341</v>
      </c>
      <c r="F9" s="25" t="n">
        <v>456</v>
      </c>
      <c r="G9" s="25" t="n">
        <v>205.2</v>
      </c>
      <c r="H9" s="25" t="n">
        <v>456</v>
      </c>
      <c r="I9" s="25" t="n">
        <v>0</v>
      </c>
      <c r="J9" s="25" t="n">
        <v>0</v>
      </c>
      <c r="K9" s="18"/>
    </row>
    <row r="10" customFormat="false" ht="30" hidden="false" customHeight="false" outlineLevel="0" collapsed="false">
      <c r="A10" s="113"/>
      <c r="B10" s="23" t="n">
        <v>390</v>
      </c>
      <c r="C10" s="24"/>
      <c r="D10" s="3" t="n">
        <v>411400</v>
      </c>
      <c r="E10" s="15" t="s">
        <v>423</v>
      </c>
      <c r="F10" s="25" t="n">
        <v>1678</v>
      </c>
      <c r="G10" s="25" t="n">
        <v>755.1</v>
      </c>
      <c r="H10" s="25" t="n">
        <v>1678</v>
      </c>
      <c r="I10" s="25" t="n">
        <v>0</v>
      </c>
      <c r="J10" s="25" t="n">
        <v>0</v>
      </c>
      <c r="K10" s="18"/>
    </row>
    <row r="11" customFormat="false" ht="14.25" hidden="false" customHeight="false" outlineLevel="0" collapsed="false">
      <c r="A11" s="84"/>
      <c r="B11" s="19"/>
      <c r="C11" s="20" t="n">
        <v>412</v>
      </c>
      <c r="D11" s="92"/>
      <c r="E11" s="20" t="s">
        <v>424</v>
      </c>
      <c r="F11" s="21" t="n">
        <f aca="false">F12+F13+F14+F15+F17+F16</f>
        <v>60072</v>
      </c>
      <c r="G11" s="21" t="n">
        <f aca="false">G12+G13+G14+G15+G17+G16</f>
        <v>31362.5</v>
      </c>
      <c r="H11" s="21" t="n">
        <f aca="false">H12+H13+H14+H15+H17+H16</f>
        <v>60072</v>
      </c>
      <c r="I11" s="21" t="n">
        <f aca="false">I12+I13+I14+I15+I17+I16</f>
        <v>32648.49</v>
      </c>
      <c r="J11" s="21" t="n">
        <f aca="false">J12+J13+J14+J15+J17+J16</f>
        <v>32949.05</v>
      </c>
      <c r="K11" s="117" t="n">
        <f aca="false">SUM(I11/G11)*100</f>
        <v>104.100406536469</v>
      </c>
    </row>
    <row r="12" customFormat="false" ht="15" hidden="false" customHeight="false" outlineLevel="0" collapsed="false">
      <c r="A12" s="113" t="n">
        <v>348</v>
      </c>
      <c r="B12" s="23" t="n">
        <v>391</v>
      </c>
      <c r="C12" s="24"/>
      <c r="D12" s="3" t="n">
        <v>412200</v>
      </c>
      <c r="E12" s="15" t="s">
        <v>38</v>
      </c>
      <c r="F12" s="25" t="n">
        <v>3500</v>
      </c>
      <c r="G12" s="25" t="n">
        <v>1575</v>
      </c>
      <c r="H12" s="25" t="n">
        <v>3500</v>
      </c>
      <c r="I12" s="25" t="n">
        <v>1990.86</v>
      </c>
      <c r="J12" s="25" t="n">
        <v>1535.58</v>
      </c>
      <c r="K12" s="18" t="n">
        <f aca="false">SUM(I12/G12)*100</f>
        <v>126.40380952381</v>
      </c>
    </row>
    <row r="13" customFormat="false" ht="15" hidden="false" customHeight="false" outlineLevel="0" collapsed="false">
      <c r="A13" s="113" t="n">
        <v>349</v>
      </c>
      <c r="B13" s="23" t="n">
        <v>392</v>
      </c>
      <c r="C13" s="24"/>
      <c r="D13" s="3" t="n">
        <v>412300</v>
      </c>
      <c r="E13" s="15" t="s">
        <v>245</v>
      </c>
      <c r="F13" s="25" t="n">
        <v>1500</v>
      </c>
      <c r="G13" s="25" t="n">
        <v>562.5</v>
      </c>
      <c r="H13" s="25" t="n">
        <v>1500</v>
      </c>
      <c r="I13" s="25" t="n">
        <v>433.8</v>
      </c>
      <c r="J13" s="25" t="n">
        <v>305.97</v>
      </c>
      <c r="K13" s="18" t="n">
        <f aca="false">SUM(I13/G13)*100</f>
        <v>77.12</v>
      </c>
    </row>
    <row r="14" customFormat="false" ht="15" hidden="false" customHeight="false" outlineLevel="0" collapsed="false">
      <c r="A14" s="113" t="n">
        <v>350</v>
      </c>
      <c r="B14" s="23" t="n">
        <v>393</v>
      </c>
      <c r="C14" s="24"/>
      <c r="D14" s="3" t="n">
        <v>412500</v>
      </c>
      <c r="E14" s="15" t="s">
        <v>246</v>
      </c>
      <c r="F14" s="25" t="n">
        <v>500</v>
      </c>
      <c r="G14" s="25" t="n">
        <v>225</v>
      </c>
      <c r="H14" s="25" t="n">
        <v>500</v>
      </c>
      <c r="I14" s="25" t="n">
        <v>315.7</v>
      </c>
      <c r="J14" s="25" t="n">
        <v>6450.6</v>
      </c>
      <c r="K14" s="18" t="n">
        <f aca="false">SUM(I14/G14)*100</f>
        <v>140.311111111111</v>
      </c>
    </row>
    <row r="15" customFormat="false" ht="15" hidden="false" customHeight="false" outlineLevel="0" collapsed="false">
      <c r="A15" s="113"/>
      <c r="B15" s="23" t="n">
        <v>394</v>
      </c>
      <c r="C15" s="24"/>
      <c r="D15" s="3" t="n">
        <v>412600</v>
      </c>
      <c r="E15" s="15" t="s">
        <v>40</v>
      </c>
      <c r="F15" s="25" t="n">
        <v>5000</v>
      </c>
      <c r="G15" s="25" t="n">
        <v>2250</v>
      </c>
      <c r="H15" s="25" t="n">
        <v>5000</v>
      </c>
      <c r="I15" s="25" t="n">
        <v>1942.15</v>
      </c>
      <c r="J15" s="25" t="n">
        <v>1760.7</v>
      </c>
      <c r="K15" s="18" t="n">
        <f aca="false">SUM(I15/G15)*100</f>
        <v>86.3177777777778</v>
      </c>
    </row>
    <row r="16" customFormat="false" ht="15" hidden="false" customHeight="false" outlineLevel="0" collapsed="false">
      <c r="A16" s="113"/>
      <c r="B16" s="23" t="n">
        <v>395</v>
      </c>
      <c r="C16" s="24"/>
      <c r="D16" s="3" t="n">
        <v>412700</v>
      </c>
      <c r="E16" s="15" t="s">
        <v>135</v>
      </c>
      <c r="F16" s="25" t="n">
        <v>6500</v>
      </c>
      <c r="G16" s="25" t="n">
        <v>6500</v>
      </c>
      <c r="H16" s="25" t="n">
        <v>6500</v>
      </c>
      <c r="I16" s="25" t="n">
        <v>5435.18</v>
      </c>
      <c r="J16" s="25" t="n">
        <v>2895.89</v>
      </c>
      <c r="K16" s="18" t="n">
        <f aca="false">SUM(I16/G16)*100</f>
        <v>83.6181538461539</v>
      </c>
    </row>
    <row r="17" customFormat="false" ht="30" hidden="false" customHeight="false" outlineLevel="0" collapsed="false">
      <c r="A17" s="113" t="n">
        <v>351</v>
      </c>
      <c r="B17" s="23" t="n">
        <v>396</v>
      </c>
      <c r="C17" s="24"/>
      <c r="D17" s="3" t="n">
        <v>412900</v>
      </c>
      <c r="E17" s="15" t="s">
        <v>425</v>
      </c>
      <c r="F17" s="25" t="n">
        <v>43072</v>
      </c>
      <c r="G17" s="25" t="n">
        <v>20250</v>
      </c>
      <c r="H17" s="25" t="n">
        <v>43072</v>
      </c>
      <c r="I17" s="25" t="n">
        <v>22530.8</v>
      </c>
      <c r="J17" s="25" t="n">
        <v>20000.31</v>
      </c>
      <c r="K17" s="18" t="n">
        <f aca="false">SUM(I17/G17)*100</f>
        <v>111.263209876543</v>
      </c>
    </row>
    <row r="18" customFormat="false" ht="15" hidden="false" customHeight="false" outlineLevel="0" collapsed="false">
      <c r="A18" s="113"/>
      <c r="B18" s="23"/>
      <c r="C18" s="24"/>
      <c r="D18" s="3" t="n">
        <v>412900</v>
      </c>
      <c r="E18" s="30" t="s">
        <v>426</v>
      </c>
      <c r="F18" s="31" t="n">
        <f aca="false">F19</f>
        <v>19900</v>
      </c>
      <c r="G18" s="31" t="n">
        <f aca="false">G19</f>
        <v>8955</v>
      </c>
      <c r="H18" s="31" t="n">
        <f aca="false">H19</f>
        <v>19900</v>
      </c>
      <c r="I18" s="31" t="n">
        <f aca="false">I19</f>
        <v>9950.22</v>
      </c>
      <c r="J18" s="31" t="n">
        <f aca="false">J19</f>
        <v>8291</v>
      </c>
      <c r="K18" s="18"/>
    </row>
    <row r="19" customFormat="false" ht="15" hidden="false" customHeight="false" outlineLevel="0" collapsed="false">
      <c r="A19" s="113" t="n">
        <v>352</v>
      </c>
      <c r="B19" s="23" t="n">
        <v>397</v>
      </c>
      <c r="C19" s="24"/>
      <c r="D19" s="3" t="n">
        <v>412900</v>
      </c>
      <c r="E19" s="15" t="s">
        <v>321</v>
      </c>
      <c r="F19" s="25" t="n">
        <v>19900</v>
      </c>
      <c r="G19" s="25" t="n">
        <v>8955</v>
      </c>
      <c r="H19" s="25" t="n">
        <v>19900</v>
      </c>
      <c r="I19" s="25" t="n">
        <v>9950.22</v>
      </c>
      <c r="J19" s="25" t="n">
        <v>8291</v>
      </c>
      <c r="K19" s="18" t="n">
        <f aca="false">SUM(I19/G19)*100</f>
        <v>111.113567839196</v>
      </c>
    </row>
    <row r="20" customFormat="false" ht="15" hidden="false" customHeight="false" outlineLevel="0" collapsed="false">
      <c r="A20" s="113"/>
      <c r="B20" s="23"/>
      <c r="C20" s="24" t="n">
        <v>419</v>
      </c>
      <c r="D20" s="3" t="n">
        <v>419100</v>
      </c>
      <c r="E20" s="98" t="s">
        <v>146</v>
      </c>
      <c r="F20" s="99" t="n">
        <f aca="false">F21</f>
        <v>3070</v>
      </c>
      <c r="G20" s="99" t="n">
        <f aca="false">G21</f>
        <v>1381.5</v>
      </c>
      <c r="H20" s="99" t="n">
        <f aca="false">H21</f>
        <v>3070</v>
      </c>
      <c r="I20" s="99" t="n">
        <f aca="false">I21</f>
        <v>0</v>
      </c>
      <c r="J20" s="99" t="n">
        <f aca="false">J21</f>
        <v>0</v>
      </c>
      <c r="K20" s="18"/>
    </row>
    <row r="21" customFormat="false" ht="15" hidden="false" customHeight="false" outlineLevel="0" collapsed="false">
      <c r="A21" s="113"/>
      <c r="B21" s="23" t="n">
        <v>398</v>
      </c>
      <c r="C21" s="24"/>
      <c r="D21" s="3" t="n">
        <v>419100</v>
      </c>
      <c r="E21" s="15" t="s">
        <v>146</v>
      </c>
      <c r="F21" s="25" t="n">
        <v>3070</v>
      </c>
      <c r="G21" s="25" t="n">
        <v>1381.5</v>
      </c>
      <c r="H21" s="25" t="n">
        <v>3070</v>
      </c>
      <c r="I21" s="25" t="n">
        <v>0</v>
      </c>
      <c r="J21" s="25" t="n">
        <v>0</v>
      </c>
      <c r="K21" s="18"/>
    </row>
    <row r="22" customFormat="false" ht="15" hidden="false" customHeight="false" outlineLevel="0" collapsed="false">
      <c r="A22" s="112"/>
      <c r="B22" s="16" t="n">
        <v>51</v>
      </c>
      <c r="C22" s="16"/>
      <c r="D22" s="91"/>
      <c r="E22" s="16" t="s">
        <v>50</v>
      </c>
      <c r="F22" s="106" t="n">
        <f aca="false">F23</f>
        <v>1000</v>
      </c>
      <c r="G22" s="106" t="n">
        <f aca="false">G23</f>
        <v>450</v>
      </c>
      <c r="H22" s="106" t="n">
        <f aca="false">H23</f>
        <v>1000</v>
      </c>
      <c r="I22" s="106" t="n">
        <f aca="false">I23</f>
        <v>0</v>
      </c>
      <c r="J22" s="106" t="n">
        <f aca="false">J23</f>
        <v>802.92</v>
      </c>
      <c r="K22" s="18"/>
    </row>
    <row r="23" customFormat="false" ht="28.5" hidden="false" customHeight="false" outlineLevel="0" collapsed="false">
      <c r="A23" s="84"/>
      <c r="B23" s="19"/>
      <c r="C23" s="20" t="n">
        <v>511</v>
      </c>
      <c r="D23" s="92"/>
      <c r="E23" s="20" t="s">
        <v>51</v>
      </c>
      <c r="F23" s="21" t="n">
        <f aca="false">F24+F25+F26</f>
        <v>1000</v>
      </c>
      <c r="G23" s="21" t="n">
        <f aca="false">G24+G25+G26</f>
        <v>450</v>
      </c>
      <c r="H23" s="21" t="n">
        <f aca="false">H24+H25+H26</f>
        <v>1000</v>
      </c>
      <c r="I23" s="21" t="n">
        <f aca="false">I24+I25+I26</f>
        <v>0</v>
      </c>
      <c r="J23" s="21" t="n">
        <f aca="false">J24+J25+J26</f>
        <v>802.92</v>
      </c>
      <c r="K23" s="117"/>
    </row>
    <row r="24" customFormat="false" ht="15" hidden="false" customHeight="false" outlineLevel="0" collapsed="false">
      <c r="A24" s="113" t="n">
        <v>353</v>
      </c>
      <c r="B24" s="23" t="n">
        <v>399</v>
      </c>
      <c r="C24" s="24"/>
      <c r="D24" s="3" t="n">
        <v>511300</v>
      </c>
      <c r="E24" s="15" t="s">
        <v>275</v>
      </c>
      <c r="F24" s="25" t="n">
        <v>1000</v>
      </c>
      <c r="G24" s="25" t="n">
        <v>450</v>
      </c>
      <c r="H24" s="25" t="n">
        <v>1000</v>
      </c>
      <c r="I24" s="25" t="n">
        <v>0</v>
      </c>
      <c r="J24" s="25" t="n">
        <v>0</v>
      </c>
      <c r="K24" s="117"/>
    </row>
    <row r="25" customFormat="false" ht="30" hidden="false" customHeight="false" outlineLevel="0" collapsed="false">
      <c r="A25" s="113"/>
      <c r="B25" s="23" t="n">
        <v>400</v>
      </c>
      <c r="C25" s="24"/>
      <c r="D25" s="3" t="n">
        <v>514100</v>
      </c>
      <c r="E25" s="15" t="s">
        <v>427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17"/>
    </row>
    <row r="26" customFormat="false" ht="15" hidden="false" customHeight="false" outlineLevel="0" collapsed="false">
      <c r="A26" s="113"/>
      <c r="B26" s="23" t="n">
        <v>401</v>
      </c>
      <c r="C26" s="24"/>
      <c r="D26" s="3" t="n">
        <v>517100</v>
      </c>
      <c r="E26" s="15" t="s">
        <v>37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802.92</v>
      </c>
      <c r="K26" s="117"/>
    </row>
    <row r="27" customFormat="false" ht="15" hidden="false" customHeight="false" outlineLevel="0" collapsed="false">
      <c r="A27" s="113"/>
      <c r="B27" s="23"/>
      <c r="C27" s="24" t="n">
        <v>631</v>
      </c>
      <c r="D27" s="3" t="n">
        <v>631100</v>
      </c>
      <c r="E27" s="39" t="s">
        <v>100</v>
      </c>
      <c r="F27" s="99" t="n">
        <f aca="false">F28</f>
        <v>1606</v>
      </c>
      <c r="G27" s="99" t="n">
        <f aca="false">G28</f>
        <v>722.7</v>
      </c>
      <c r="H27" s="99" t="n">
        <f aca="false">H28</f>
        <v>1606</v>
      </c>
      <c r="I27" s="99" t="n">
        <f aca="false">I28</f>
        <v>802.92</v>
      </c>
      <c r="J27" s="99" t="n">
        <f aca="false">J28</f>
        <v>0</v>
      </c>
      <c r="K27" s="117"/>
    </row>
    <row r="28" customFormat="false" ht="15" hidden="false" customHeight="false" outlineLevel="0" collapsed="false">
      <c r="A28" s="113"/>
      <c r="B28" s="23" t="n">
        <v>402</v>
      </c>
      <c r="C28" s="24"/>
      <c r="D28" s="3" t="n">
        <v>631100</v>
      </c>
      <c r="E28" s="39" t="s">
        <v>378</v>
      </c>
      <c r="F28" s="25" t="n">
        <v>1606</v>
      </c>
      <c r="G28" s="25" t="n">
        <v>722.7</v>
      </c>
      <c r="H28" s="25" t="n">
        <v>1606</v>
      </c>
      <c r="I28" s="25" t="n">
        <v>802.92</v>
      </c>
      <c r="J28" s="25" t="n">
        <v>0</v>
      </c>
      <c r="K28" s="117"/>
    </row>
    <row r="29" customFormat="false" ht="14.25" hidden="false" customHeight="true" outlineLevel="0" collapsed="false">
      <c r="A29" s="111"/>
      <c r="B29" s="32" t="s">
        <v>428</v>
      </c>
      <c r="C29" s="32"/>
      <c r="D29" s="32"/>
      <c r="E29" s="32"/>
      <c r="F29" s="77" t="n">
        <f aca="false">F5+F22+F27</f>
        <v>315081</v>
      </c>
      <c r="G29" s="77" t="n">
        <f aca="false">G5+G22+G27</f>
        <v>137116.55</v>
      </c>
      <c r="H29" s="77" t="n">
        <f aca="false">H5+H22+H27</f>
        <v>315081</v>
      </c>
      <c r="I29" s="77" t="n">
        <f aca="false">I5+I22+I27</f>
        <v>156178.3</v>
      </c>
      <c r="J29" s="77" t="n">
        <f aca="false">J5+J22+J27</f>
        <v>138582.11</v>
      </c>
      <c r="K29" s="117" t="n">
        <f aca="false">SUM(I29/G29)*100</f>
        <v>113.901859403551</v>
      </c>
    </row>
  </sheetData>
  <mergeCells count="7">
    <mergeCell ref="B1:D1"/>
    <mergeCell ref="B2:D2"/>
    <mergeCell ref="B3:D3"/>
    <mergeCell ref="E3:K3"/>
    <mergeCell ref="B4:D4"/>
    <mergeCell ref="E4:K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5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83" t="n">
        <v>50230</v>
      </c>
      <c r="F5" s="83"/>
      <c r="G5" s="83"/>
      <c r="H5" s="83"/>
      <c r="I5" s="83"/>
      <c r="J5" s="83"/>
      <c r="K5" s="83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16"/>
      <c r="B7" s="16"/>
      <c r="C7" s="16"/>
      <c r="D7" s="16"/>
      <c r="E7" s="16" t="s">
        <v>57</v>
      </c>
      <c r="F7" s="34" t="n">
        <f aca="false">F8</f>
        <v>8000</v>
      </c>
      <c r="G7" s="34" t="n">
        <f aca="false">G8</f>
        <v>2080</v>
      </c>
      <c r="H7" s="34" t="n">
        <f aca="false">H8</f>
        <v>8000</v>
      </c>
      <c r="I7" s="34" t="n">
        <f aca="false">I8</f>
        <v>2768.27</v>
      </c>
      <c r="J7" s="34" t="n">
        <f aca="false">J8</f>
        <v>1592</v>
      </c>
      <c r="K7" s="18" t="n">
        <f aca="false">SUM(I7/G7)*100</f>
        <v>133.089903846154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85" t="n">
        <f aca="false">F9+F10</f>
        <v>8000</v>
      </c>
      <c r="G8" s="85" t="n">
        <f aca="false">G9+G10</f>
        <v>2080</v>
      </c>
      <c r="H8" s="85" t="n">
        <f aca="false">H9+H10</f>
        <v>8000</v>
      </c>
      <c r="I8" s="85" t="n">
        <f aca="false">I9+I10</f>
        <v>2768.27</v>
      </c>
      <c r="J8" s="85" t="n">
        <f aca="false">J9+J10</f>
        <v>1592</v>
      </c>
      <c r="K8" s="18" t="n">
        <f aca="false">SUM(I8/G8)*100</f>
        <v>133.089903846154</v>
      </c>
    </row>
    <row r="9" customFormat="false" ht="15" hidden="false" customHeight="false" outlineLevel="0" collapsed="false">
      <c r="A9" s="86" t="n">
        <v>18</v>
      </c>
      <c r="B9" s="23"/>
      <c r="C9" s="24" t="n">
        <v>27</v>
      </c>
      <c r="D9" s="15" t="n">
        <v>412900</v>
      </c>
      <c r="E9" s="15" t="s">
        <v>58</v>
      </c>
      <c r="F9" s="87" t="n">
        <v>4000</v>
      </c>
      <c r="G9" s="87" t="n">
        <v>1040</v>
      </c>
      <c r="H9" s="87" t="n">
        <v>4000</v>
      </c>
      <c r="I9" s="87" t="n">
        <v>2768.27</v>
      </c>
      <c r="J9" s="87" t="n">
        <v>1592</v>
      </c>
      <c r="K9" s="18" t="n">
        <f aca="false">SUM(I9/G9)*100</f>
        <v>266.179807692308</v>
      </c>
    </row>
    <row r="10" customFormat="false" ht="30" hidden="false" customHeight="false" outlineLevel="0" collapsed="false">
      <c r="A10" s="86"/>
      <c r="B10" s="23"/>
      <c r="C10" s="24" t="n">
        <v>28</v>
      </c>
      <c r="D10" s="15" t="n">
        <v>412900</v>
      </c>
      <c r="E10" s="15" t="s">
        <v>59</v>
      </c>
      <c r="F10" s="87" t="n">
        <v>4000</v>
      </c>
      <c r="G10" s="87" t="n">
        <v>1040</v>
      </c>
      <c r="H10" s="87" t="n">
        <v>4000</v>
      </c>
      <c r="I10" s="87" t="n">
        <v>0</v>
      </c>
      <c r="J10" s="87" t="n">
        <v>0</v>
      </c>
      <c r="K10" s="18"/>
    </row>
    <row r="11" customFormat="false" ht="15" hidden="false" customHeight="true" outlineLevel="0" collapsed="false">
      <c r="A11" s="32"/>
      <c r="B11" s="32" t="s">
        <v>60</v>
      </c>
      <c r="C11" s="32"/>
      <c r="D11" s="32"/>
      <c r="E11" s="32"/>
      <c r="F11" s="88" t="n">
        <f aca="false">F7</f>
        <v>8000</v>
      </c>
      <c r="G11" s="88" t="n">
        <f aca="false">G7</f>
        <v>2080</v>
      </c>
      <c r="H11" s="88" t="n">
        <f aca="false">H7</f>
        <v>8000</v>
      </c>
      <c r="I11" s="88" t="n">
        <f aca="false">I7</f>
        <v>2768.27</v>
      </c>
      <c r="J11" s="88" t="n">
        <f aca="false">J7</f>
        <v>1592</v>
      </c>
      <c r="K11" s="18" t="n">
        <f aca="false">SUM(I11/G11)*100</f>
        <v>133.08990384615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7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2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3" t="s">
        <v>14</v>
      </c>
      <c r="C7" s="13"/>
      <c r="D7" s="13"/>
      <c r="E7" s="14" t="s">
        <v>43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4+F22+F20</f>
        <v>223137</v>
      </c>
      <c r="G9" s="106" t="n">
        <f aca="false">G10+G14+G22+G20</f>
        <v>97666.65</v>
      </c>
      <c r="H9" s="106" t="n">
        <f aca="false">H10+H14+H22+H20</f>
        <v>223137</v>
      </c>
      <c r="I9" s="106" t="n">
        <f aca="false">I10+I14+I22+I20</f>
        <v>68512.33</v>
      </c>
      <c r="J9" s="106" t="n">
        <f aca="false">J10+J14+J22+J20</f>
        <v>57810.94</v>
      </c>
      <c r="K9" s="18" t="n">
        <f aca="false">SUM(I9/G9)*100</f>
        <v>70.1491553155555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+F13</f>
        <v>122237</v>
      </c>
      <c r="G10" s="21" t="n">
        <f aca="false">G11+G12+G13</f>
        <v>52261.65</v>
      </c>
      <c r="H10" s="21" t="n">
        <f aca="false">H11+H12+H13</f>
        <v>122237</v>
      </c>
      <c r="I10" s="21" t="n">
        <f aca="false">I11+I12+I13</f>
        <v>59803.54</v>
      </c>
      <c r="J10" s="21" t="n">
        <f aca="false">J11+J12+J13</f>
        <v>49883.78</v>
      </c>
      <c r="K10" s="117" t="n">
        <f aca="false">SUM(I10/G10)*100</f>
        <v>114.431021599969</v>
      </c>
    </row>
    <row r="11" customFormat="false" ht="15" hidden="false" customHeight="false" outlineLevel="0" collapsed="false">
      <c r="A11" s="113" t="n">
        <v>403</v>
      </c>
      <c r="B11" s="23" t="n">
        <v>355</v>
      </c>
      <c r="C11" s="24"/>
      <c r="D11" s="15" t="n">
        <v>411100</v>
      </c>
      <c r="E11" s="15" t="s">
        <v>267</v>
      </c>
      <c r="F11" s="25" t="n">
        <v>101000</v>
      </c>
      <c r="G11" s="25" t="n">
        <v>38250</v>
      </c>
      <c r="H11" s="25" t="n">
        <v>101000</v>
      </c>
      <c r="I11" s="25" t="n">
        <v>48101.35</v>
      </c>
      <c r="J11" s="25" t="n">
        <v>34611.1</v>
      </c>
      <c r="K11" s="18" t="n">
        <f aca="false">SUM(I11/G11)*100</f>
        <v>125.755163398693</v>
      </c>
    </row>
    <row r="12" customFormat="false" ht="15" hidden="false" customHeight="false" outlineLevel="0" collapsed="false">
      <c r="A12" s="113" t="n">
        <v>404</v>
      </c>
      <c r="B12" s="23" t="n">
        <v>356</v>
      </c>
      <c r="C12" s="24"/>
      <c r="D12" s="15" t="n">
        <v>411200</v>
      </c>
      <c r="E12" s="15" t="s">
        <v>315</v>
      </c>
      <c r="F12" s="25" t="n">
        <v>20100</v>
      </c>
      <c r="G12" s="25" t="n">
        <v>13500</v>
      </c>
      <c r="H12" s="25" t="n">
        <v>20100</v>
      </c>
      <c r="I12" s="25" t="n">
        <v>11702.19</v>
      </c>
      <c r="J12" s="25" t="n">
        <v>15272.68</v>
      </c>
      <c r="K12" s="18" t="n">
        <f aca="false">SUM(I12/G12)*100</f>
        <v>86.6828888888889</v>
      </c>
    </row>
    <row r="13" customFormat="false" ht="30" hidden="false" customHeight="false" outlineLevel="0" collapsed="false">
      <c r="A13" s="113" t="n">
        <v>405</v>
      </c>
      <c r="B13" s="23"/>
      <c r="C13" s="24"/>
      <c r="D13" s="15" t="n">
        <v>411300</v>
      </c>
      <c r="E13" s="39" t="s">
        <v>269</v>
      </c>
      <c r="F13" s="25" t="n">
        <v>1137</v>
      </c>
      <c r="G13" s="25" t="n">
        <v>511.65</v>
      </c>
      <c r="H13" s="25" t="n">
        <v>1137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84"/>
      <c r="B14" s="19"/>
      <c r="C14" s="20" t="n">
        <v>412</v>
      </c>
      <c r="D14" s="20"/>
      <c r="E14" s="20" t="s">
        <v>424</v>
      </c>
      <c r="F14" s="21" t="n">
        <f aca="false">F15+F16+F18+F19+F17</f>
        <v>11300</v>
      </c>
      <c r="G14" s="21" t="n">
        <f aca="false">G15+G16+G18+G19+G17</f>
        <v>5085</v>
      </c>
      <c r="H14" s="21" t="n">
        <f aca="false">H15+H16+H18+H19+H17</f>
        <v>11300</v>
      </c>
      <c r="I14" s="21" t="n">
        <f aca="false">I15+I16+I18+I19+I17</f>
        <v>3932.97</v>
      </c>
      <c r="J14" s="21" t="n">
        <f aca="false">J15+J16+J18+J19+J17</f>
        <v>3151.29</v>
      </c>
      <c r="K14" s="117" t="n">
        <f aca="false">SUM(I14/G14)*100</f>
        <v>77.3445427728614</v>
      </c>
    </row>
    <row r="15" customFormat="false" ht="15" hidden="false" customHeight="false" outlineLevel="0" collapsed="false">
      <c r="A15" s="113" t="n">
        <v>406</v>
      </c>
      <c r="B15" s="23" t="n">
        <v>357</v>
      </c>
      <c r="C15" s="24"/>
      <c r="D15" s="15" t="n">
        <v>412300</v>
      </c>
      <c r="E15" s="15" t="s">
        <v>245</v>
      </c>
      <c r="F15" s="25" t="n">
        <v>1500</v>
      </c>
      <c r="G15" s="25" t="n">
        <v>675</v>
      </c>
      <c r="H15" s="25" t="n">
        <v>1500</v>
      </c>
      <c r="I15" s="25" t="n">
        <v>59</v>
      </c>
      <c r="J15" s="25" t="n">
        <v>24</v>
      </c>
      <c r="K15" s="18" t="n">
        <f aca="false">SUM(I15/G15)*100</f>
        <v>8.74074074074074</v>
      </c>
    </row>
    <row r="16" customFormat="false" ht="15" hidden="false" customHeight="false" outlineLevel="0" collapsed="false">
      <c r="A16" s="113" t="n">
        <v>407</v>
      </c>
      <c r="B16" s="23" t="n">
        <v>358</v>
      </c>
      <c r="C16" s="24"/>
      <c r="D16" s="15" t="n">
        <v>412600</v>
      </c>
      <c r="E16" s="15" t="s">
        <v>40</v>
      </c>
      <c r="F16" s="25" t="n">
        <v>3000</v>
      </c>
      <c r="G16" s="25" t="n">
        <v>1350</v>
      </c>
      <c r="H16" s="25" t="n">
        <v>3000</v>
      </c>
      <c r="I16" s="25" t="n">
        <v>791.3</v>
      </c>
      <c r="J16" s="25" t="n">
        <v>1237.44</v>
      </c>
      <c r="K16" s="18" t="n">
        <f aca="false">SUM(I16/G16)*100</f>
        <v>58.6148148148148</v>
      </c>
    </row>
    <row r="17" customFormat="false" ht="30" hidden="false" customHeight="false" outlineLevel="0" collapsed="false">
      <c r="A17" s="113" t="n">
        <v>408</v>
      </c>
      <c r="B17" s="23" t="n">
        <v>359</v>
      </c>
      <c r="C17" s="24"/>
      <c r="D17" s="15" t="n">
        <v>412200</v>
      </c>
      <c r="E17" s="15" t="s">
        <v>431</v>
      </c>
      <c r="F17" s="25" t="n">
        <v>1300</v>
      </c>
      <c r="G17" s="25" t="n">
        <v>585</v>
      </c>
      <c r="H17" s="25" t="n">
        <v>1300</v>
      </c>
      <c r="I17" s="25" t="n">
        <v>668.47</v>
      </c>
      <c r="J17" s="25" t="n">
        <v>293.07</v>
      </c>
      <c r="K17" s="18" t="n">
        <f aca="false">SUM(I17/G17)*100</f>
        <v>114.268376068376</v>
      </c>
    </row>
    <row r="18" customFormat="false" ht="30" hidden="false" customHeight="false" outlineLevel="0" collapsed="false">
      <c r="A18" s="113" t="n">
        <v>409</v>
      </c>
      <c r="B18" s="23" t="n">
        <v>360</v>
      </c>
      <c r="C18" s="24"/>
      <c r="D18" s="15" t="n">
        <v>412700</v>
      </c>
      <c r="E18" s="15" t="s">
        <v>432</v>
      </c>
      <c r="F18" s="25" t="n">
        <v>2500</v>
      </c>
      <c r="G18" s="25" t="n">
        <v>1125</v>
      </c>
      <c r="H18" s="25" t="n">
        <v>2500</v>
      </c>
      <c r="I18" s="25" t="n">
        <v>666.1</v>
      </c>
      <c r="J18" s="25" t="n">
        <v>316.05</v>
      </c>
      <c r="K18" s="18" t="n">
        <f aca="false">SUM(I18/G18)*100</f>
        <v>59.2088888888889</v>
      </c>
    </row>
    <row r="19" customFormat="false" ht="15" hidden="false" customHeight="false" outlineLevel="0" collapsed="false">
      <c r="A19" s="113" t="n">
        <v>410</v>
      </c>
      <c r="B19" s="23" t="n">
        <v>361</v>
      </c>
      <c r="C19" s="24"/>
      <c r="D19" s="15" t="n">
        <v>412900</v>
      </c>
      <c r="E19" s="15" t="s">
        <v>252</v>
      </c>
      <c r="F19" s="25" t="n">
        <v>3000</v>
      </c>
      <c r="G19" s="25" t="n">
        <v>1350</v>
      </c>
      <c r="H19" s="25" t="n">
        <v>3000</v>
      </c>
      <c r="I19" s="25" t="n">
        <v>1748.1</v>
      </c>
      <c r="J19" s="25" t="n">
        <v>1280.73</v>
      </c>
      <c r="K19" s="18" t="n">
        <f aca="false">SUM(I19/G19)*100</f>
        <v>129.488888888889</v>
      </c>
    </row>
    <row r="20" customFormat="false" ht="28.5" hidden="false" customHeight="false" outlineLevel="0" collapsed="false">
      <c r="A20" s="113"/>
      <c r="B20" s="23"/>
      <c r="C20" s="24"/>
      <c r="D20" s="15" t="n">
        <v>412900</v>
      </c>
      <c r="E20" s="30" t="s">
        <v>346</v>
      </c>
      <c r="F20" s="31" t="n">
        <f aca="false">F21</f>
        <v>9600</v>
      </c>
      <c r="G20" s="31" t="n">
        <f aca="false">G21</f>
        <v>4320</v>
      </c>
      <c r="H20" s="31" t="n">
        <f aca="false">H21</f>
        <v>9600</v>
      </c>
      <c r="I20" s="31" t="n">
        <f aca="false">I21</f>
        <v>4775.82</v>
      </c>
      <c r="J20" s="31" t="n">
        <f aca="false">J21</f>
        <v>4775.87</v>
      </c>
      <c r="K20" s="18"/>
    </row>
    <row r="21" customFormat="false" ht="15" hidden="false" customHeight="false" outlineLevel="0" collapsed="false">
      <c r="A21" s="113" t="n">
        <v>411</v>
      </c>
      <c r="B21" s="23" t="n">
        <v>362</v>
      </c>
      <c r="C21" s="24"/>
      <c r="D21" s="15" t="n">
        <v>412900</v>
      </c>
      <c r="E21" s="15" t="s">
        <v>274</v>
      </c>
      <c r="F21" s="25" t="n">
        <v>9600</v>
      </c>
      <c r="G21" s="25" t="n">
        <v>4320</v>
      </c>
      <c r="H21" s="25" t="n">
        <v>9600</v>
      </c>
      <c r="I21" s="25" t="n">
        <v>4775.82</v>
      </c>
      <c r="J21" s="25" t="n">
        <v>4775.87</v>
      </c>
      <c r="K21" s="18" t="n">
        <f aca="false">SUM(I21/G21)*100</f>
        <v>110.551388888889</v>
      </c>
    </row>
    <row r="22" customFormat="false" ht="14.25" hidden="false" customHeight="false" outlineLevel="0" collapsed="false">
      <c r="A22" s="84"/>
      <c r="B22" s="19"/>
      <c r="C22" s="20" t="n">
        <v>415</v>
      </c>
      <c r="D22" s="20"/>
      <c r="E22" s="20" t="s">
        <v>29</v>
      </c>
      <c r="F22" s="21" t="n">
        <f aca="false">F23</f>
        <v>80000</v>
      </c>
      <c r="G22" s="21" t="n">
        <f aca="false">G23</f>
        <v>36000</v>
      </c>
      <c r="H22" s="21" t="n">
        <f aca="false">H23</f>
        <v>80000</v>
      </c>
      <c r="I22" s="21" t="n">
        <f aca="false">I23</f>
        <v>0</v>
      </c>
      <c r="J22" s="21" t="n">
        <f aca="false">J23</f>
        <v>0</v>
      </c>
      <c r="K22" s="117" t="n">
        <f aca="false">SUM(I22/G22)*100</f>
        <v>0</v>
      </c>
    </row>
    <row r="23" customFormat="false" ht="30" hidden="false" customHeight="false" outlineLevel="0" collapsed="false">
      <c r="A23" s="113" t="n">
        <v>412</v>
      </c>
      <c r="B23" s="23" t="n">
        <v>363</v>
      </c>
      <c r="C23" s="24"/>
      <c r="D23" s="15" t="n">
        <v>415200</v>
      </c>
      <c r="E23" s="15" t="s">
        <v>433</v>
      </c>
      <c r="F23" s="25" t="n">
        <v>80000</v>
      </c>
      <c r="G23" s="25" t="n">
        <v>36000</v>
      </c>
      <c r="H23" s="25" t="n">
        <v>80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13" t="n">
        <v>413</v>
      </c>
      <c r="B24" s="23"/>
      <c r="C24" s="24" t="n">
        <v>511</v>
      </c>
      <c r="D24" s="15"/>
      <c r="E24" s="30" t="s">
        <v>434</v>
      </c>
      <c r="F24" s="31" t="n">
        <f aca="false">F25+F26</f>
        <v>2000</v>
      </c>
      <c r="G24" s="31" t="n">
        <f aca="false">G25+G26</f>
        <v>900</v>
      </c>
      <c r="H24" s="31" t="n">
        <f aca="false">H25+H26</f>
        <v>2000</v>
      </c>
      <c r="I24" s="31" t="n">
        <f aca="false">I25+I26</f>
        <v>0</v>
      </c>
      <c r="J24" s="31" t="n">
        <f aca="false">J25+J26</f>
        <v>0</v>
      </c>
      <c r="K24" s="18"/>
    </row>
    <row r="25" customFormat="false" ht="15" hidden="false" customHeight="false" outlineLevel="0" collapsed="false">
      <c r="A25" s="113" t="n">
        <v>414</v>
      </c>
      <c r="B25" s="23" t="n">
        <v>364</v>
      </c>
      <c r="C25" s="24"/>
      <c r="D25" s="15" t="n">
        <v>511300</v>
      </c>
      <c r="E25" s="15" t="s">
        <v>435</v>
      </c>
      <c r="F25" s="25" t="n">
        <v>1000</v>
      </c>
      <c r="G25" s="25" t="n">
        <v>450</v>
      </c>
      <c r="H25" s="25" t="n">
        <v>1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3" t="n">
        <v>415</v>
      </c>
      <c r="B26" s="23"/>
      <c r="C26" s="24"/>
      <c r="D26" s="15" t="n">
        <v>511700</v>
      </c>
      <c r="E26" s="39" t="s">
        <v>323</v>
      </c>
      <c r="F26" s="25" t="n">
        <v>1000</v>
      </c>
      <c r="G26" s="25" t="n">
        <v>450</v>
      </c>
      <c r="H26" s="25" t="n">
        <v>1000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113" t="n">
        <v>416</v>
      </c>
      <c r="B27" s="23"/>
      <c r="C27" s="24" t="n">
        <v>631</v>
      </c>
      <c r="D27" s="15" t="n">
        <v>631100</v>
      </c>
      <c r="E27" s="39" t="s">
        <v>100</v>
      </c>
      <c r="F27" s="99" t="n">
        <f aca="false">F28</f>
        <v>1150</v>
      </c>
      <c r="G27" s="99" t="n">
        <f aca="false">G28</f>
        <v>517.5</v>
      </c>
      <c r="H27" s="99" t="n">
        <f aca="false">H28</f>
        <v>1150</v>
      </c>
      <c r="I27" s="99" t="n">
        <f aca="false">I28</f>
        <v>0</v>
      </c>
      <c r="J27" s="99" t="n">
        <f aca="false">J28</f>
        <v>0</v>
      </c>
      <c r="K27" s="18"/>
    </row>
    <row r="28" customFormat="false" ht="15" hidden="false" customHeight="false" outlineLevel="0" collapsed="false">
      <c r="A28" s="113" t="n">
        <v>417</v>
      </c>
      <c r="B28" s="23"/>
      <c r="C28" s="24"/>
      <c r="D28" s="15" t="n">
        <v>631100</v>
      </c>
      <c r="E28" s="39" t="s">
        <v>378</v>
      </c>
      <c r="F28" s="25" t="n">
        <v>1150</v>
      </c>
      <c r="G28" s="25" t="n">
        <v>517.5</v>
      </c>
      <c r="H28" s="25" t="n">
        <v>1150</v>
      </c>
      <c r="I28" s="25" t="n">
        <v>0</v>
      </c>
      <c r="J28" s="25" t="n">
        <v>0</v>
      </c>
      <c r="K28" s="18"/>
    </row>
    <row r="29" customFormat="false" ht="28.5" hidden="false" customHeight="false" outlineLevel="0" collapsed="false">
      <c r="A29" s="113"/>
      <c r="B29" s="23"/>
      <c r="C29" s="24" t="n">
        <v>638</v>
      </c>
      <c r="D29" s="15" t="n">
        <v>638100</v>
      </c>
      <c r="E29" s="98" t="s">
        <v>436</v>
      </c>
      <c r="F29" s="99" t="n">
        <f aca="false">F30</f>
        <v>1898</v>
      </c>
      <c r="G29" s="99" t="n">
        <f aca="false">G30</f>
        <v>854.1</v>
      </c>
      <c r="H29" s="99" t="n">
        <f aca="false">H30</f>
        <v>1898</v>
      </c>
      <c r="I29" s="99" t="n">
        <f aca="false">I30</f>
        <v>0</v>
      </c>
      <c r="J29" s="99" t="n">
        <f aca="false">J30</f>
        <v>0</v>
      </c>
      <c r="K29" s="18"/>
    </row>
    <row r="30" customFormat="false" ht="30" hidden="false" customHeight="false" outlineLevel="0" collapsed="false">
      <c r="A30" s="113" t="n">
        <v>418</v>
      </c>
      <c r="B30" s="23"/>
      <c r="C30" s="24"/>
      <c r="D30" s="15" t="n">
        <v>638100</v>
      </c>
      <c r="E30" s="39" t="s">
        <v>436</v>
      </c>
      <c r="F30" s="25" t="n">
        <v>1898</v>
      </c>
      <c r="G30" s="25" t="n">
        <v>854.1</v>
      </c>
      <c r="H30" s="25" t="n">
        <v>1898</v>
      </c>
      <c r="I30" s="25" t="n">
        <v>0</v>
      </c>
      <c r="J30" s="25" t="n">
        <v>0</v>
      </c>
      <c r="K30" s="18"/>
    </row>
    <row r="31" customFormat="false" ht="30" hidden="false" customHeight="true" outlineLevel="0" collapsed="false">
      <c r="A31" s="111"/>
      <c r="B31" s="32" t="s">
        <v>437</v>
      </c>
      <c r="C31" s="32"/>
      <c r="D31" s="32"/>
      <c r="E31" s="32"/>
      <c r="F31" s="77" t="n">
        <f aca="false">F9+F24+F28+F29</f>
        <v>228185</v>
      </c>
      <c r="G31" s="77" t="n">
        <f aca="false">G9+G24+G28+G29</f>
        <v>99938.25</v>
      </c>
      <c r="H31" s="77" t="n">
        <f aca="false">H9+H24+H28+H29</f>
        <v>228185</v>
      </c>
      <c r="I31" s="77" t="n">
        <f aca="false">I9+I24+I28+I29</f>
        <v>68512.33</v>
      </c>
      <c r="J31" s="77" t="n">
        <f aca="false">J9+J24+J28+J29</f>
        <v>57810.94</v>
      </c>
      <c r="K31" s="117" t="n">
        <f aca="false">SUM(I31/G31)*100</f>
        <v>68.5546625040963</v>
      </c>
    </row>
    <row r="32" customFormat="false" ht="15" hidden="false" customHeight="false" outlineLevel="0" collapsed="false">
      <c r="A32" s="111"/>
      <c r="B32" s="136"/>
      <c r="C32" s="137"/>
      <c r="D32" s="137"/>
      <c r="E32" s="138"/>
      <c r="F32" s="139"/>
      <c r="G32" s="139"/>
      <c r="H32" s="139"/>
      <c r="I32" s="139"/>
      <c r="J32" s="139"/>
      <c r="K32" s="18"/>
    </row>
    <row r="33" customFormat="false" ht="15.75" hidden="false" customHeight="true" outlineLevel="0" collapsed="false">
      <c r="A33" s="23"/>
      <c r="B33" s="140"/>
      <c r="C33" s="140"/>
      <c r="D33" s="140"/>
      <c r="E33" s="140"/>
      <c r="F33" s="141"/>
      <c r="G33" s="142"/>
      <c r="H33" s="142"/>
      <c r="I33" s="142"/>
      <c r="J33" s="142"/>
      <c r="K33" s="18"/>
    </row>
    <row r="34" customFormat="false" ht="15.75" hidden="false" customHeight="false" outlineLevel="0" collapsed="false">
      <c r="A34" s="23"/>
      <c r="B34" s="143" t="s">
        <v>438</v>
      </c>
      <c r="C34" s="144"/>
      <c r="D34" s="144"/>
      <c r="E34" s="145"/>
      <c r="F34" s="142"/>
      <c r="G34" s="142"/>
      <c r="H34" s="142"/>
      <c r="I34" s="142"/>
      <c r="J34" s="142" t="s">
        <v>439</v>
      </c>
      <c r="K34" s="18"/>
    </row>
    <row r="35" customFormat="false" ht="14.25" hidden="false" customHeight="true" outlineLevel="0" collapsed="false">
      <c r="A35" s="24"/>
      <c r="B35" s="92"/>
      <c r="C35" s="92"/>
      <c r="D35" s="92"/>
      <c r="E35" s="92"/>
      <c r="F35" s="99"/>
      <c r="G35" s="99"/>
      <c r="H35" s="99"/>
      <c r="I35" s="99"/>
      <c r="J35" s="99"/>
      <c r="K35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1:E31"/>
    <mergeCell ref="B33:E33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84</v>
      </c>
      <c r="I3" s="82" t="s">
        <v>6</v>
      </c>
      <c r="J3" s="82" t="s">
        <v>440</v>
      </c>
      <c r="K3" s="8" t="s">
        <v>6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1"/>
      <c r="B6" s="13" t="s">
        <v>12</v>
      </c>
      <c r="C6" s="13"/>
      <c r="D6" s="13"/>
      <c r="E6" s="14" t="s">
        <v>44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1"/>
      <c r="B7" s="146" t="s">
        <v>442</v>
      </c>
      <c r="C7" s="146"/>
      <c r="D7" s="146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2"/>
      <c r="B9" s="16" t="n">
        <v>41</v>
      </c>
      <c r="C9" s="16"/>
      <c r="D9" s="16"/>
      <c r="E9" s="16" t="s">
        <v>16</v>
      </c>
      <c r="F9" s="106" t="n">
        <f aca="false">F10+F15+F28+F31</f>
        <v>659444</v>
      </c>
      <c r="G9" s="106" t="n">
        <f aca="false">G10+G15+G28+G31</f>
        <v>312834.8</v>
      </c>
      <c r="H9" s="106" t="n">
        <f aca="false">H10+H15+H28+H31</f>
        <v>659444</v>
      </c>
      <c r="I9" s="106" t="n">
        <f aca="false">I10+I15+I28+I31</f>
        <v>359508.24</v>
      </c>
      <c r="J9" s="106" t="n">
        <f aca="false">J10+J15+J28+J31</f>
        <v>373121.91</v>
      </c>
      <c r="K9" s="18" t="n">
        <f aca="false">SUM(I9/G9)*100</f>
        <v>114.919516626667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8</v>
      </c>
      <c r="F10" s="21" t="n">
        <f aca="false">F11+F12+F13+F14</f>
        <v>519000</v>
      </c>
      <c r="G10" s="21" t="n">
        <f aca="false">G11+G12+G13+G14</f>
        <v>241335</v>
      </c>
      <c r="H10" s="21" t="n">
        <f aca="false">H11+H12+H13+H14</f>
        <v>519000</v>
      </c>
      <c r="I10" s="21" t="n">
        <f aca="false">I11+I12+I13+I14</f>
        <v>272484.78</v>
      </c>
      <c r="J10" s="21" t="n">
        <f aca="false">J11+J12+J13+J14</f>
        <v>289065.96</v>
      </c>
      <c r="K10" s="117" t="n">
        <f aca="false">SUM(I10/G10)*100</f>
        <v>112.907278264653</v>
      </c>
    </row>
    <row r="11" customFormat="false" ht="15" hidden="false" customHeight="false" outlineLevel="0" collapsed="false">
      <c r="A11" s="113"/>
      <c r="B11" s="23" t="n">
        <v>419</v>
      </c>
      <c r="C11" s="24"/>
      <c r="D11" s="15" t="n">
        <v>411100</v>
      </c>
      <c r="E11" s="15" t="s">
        <v>267</v>
      </c>
      <c r="F11" s="25" t="n">
        <v>491700</v>
      </c>
      <c r="G11" s="25" t="n">
        <v>225000</v>
      </c>
      <c r="H11" s="25" t="n">
        <v>491700</v>
      </c>
      <c r="I11" s="25" t="n">
        <v>260172.11</v>
      </c>
      <c r="J11" s="25" t="n">
        <v>278446.39</v>
      </c>
      <c r="K11" s="18" t="n">
        <f aca="false">SUM(I11/G11)*100</f>
        <v>115.632048888889</v>
      </c>
    </row>
    <row r="12" customFormat="false" ht="15" hidden="false" customHeight="false" outlineLevel="0" collapsed="false">
      <c r="A12" s="113"/>
      <c r="B12" s="23" t="n">
        <v>420</v>
      </c>
      <c r="C12" s="24"/>
      <c r="D12" s="15" t="n">
        <v>411200</v>
      </c>
      <c r="E12" s="15" t="s">
        <v>315</v>
      </c>
      <c r="F12" s="25" t="n">
        <v>14000</v>
      </c>
      <c r="G12" s="25" t="n">
        <v>10350</v>
      </c>
      <c r="H12" s="25" t="n">
        <v>14000</v>
      </c>
      <c r="I12" s="25" t="n">
        <v>11265.6</v>
      </c>
      <c r="J12" s="25" t="n">
        <v>10619.57</v>
      </c>
      <c r="K12" s="18" t="n">
        <f aca="false">SUM(I12/G12)*100</f>
        <v>108.846376811594</v>
      </c>
    </row>
    <row r="13" customFormat="false" ht="30" hidden="false" customHeight="false" outlineLevel="0" collapsed="false">
      <c r="A13" s="113"/>
      <c r="B13" s="23" t="n">
        <v>421</v>
      </c>
      <c r="C13" s="24"/>
      <c r="D13" s="15" t="n">
        <v>411300</v>
      </c>
      <c r="E13" s="15" t="s">
        <v>341</v>
      </c>
      <c r="F13" s="25" t="n">
        <v>3300</v>
      </c>
      <c r="G13" s="25" t="n">
        <v>1485</v>
      </c>
      <c r="H13" s="25" t="n">
        <v>3300</v>
      </c>
      <c r="I13" s="25" t="n">
        <v>1047.07</v>
      </c>
      <c r="J13" s="25" t="n">
        <v>0</v>
      </c>
      <c r="K13" s="18"/>
    </row>
    <row r="14" customFormat="false" ht="15" hidden="false" customHeight="false" outlineLevel="0" collapsed="false">
      <c r="A14" s="113"/>
      <c r="B14" s="23" t="n">
        <v>422</v>
      </c>
      <c r="C14" s="24"/>
      <c r="D14" s="15" t="n">
        <v>411400</v>
      </c>
      <c r="E14" s="15" t="s">
        <v>443</v>
      </c>
      <c r="F14" s="25" t="n">
        <v>10000</v>
      </c>
      <c r="G14" s="25" t="n">
        <v>4500</v>
      </c>
      <c r="H14" s="25" t="n">
        <v>10000</v>
      </c>
      <c r="I14" s="25" t="n">
        <v>0</v>
      </c>
      <c r="J14" s="25" t="n">
        <v>0</v>
      </c>
      <c r="K14" s="18"/>
    </row>
    <row r="15" customFormat="false" ht="14.25" hidden="false" customHeight="false" outlineLevel="0" collapsed="false">
      <c r="A15" s="84"/>
      <c r="B15" s="19"/>
      <c r="C15" s="20" t="n">
        <v>412</v>
      </c>
      <c r="D15" s="20"/>
      <c r="E15" s="20" t="s">
        <v>424</v>
      </c>
      <c r="F15" s="21" t="n">
        <f aca="false">F19+F22+F23+F26+F16+F17+F18+F20+F21+F24+F27+F25</f>
        <v>118500</v>
      </c>
      <c r="G15" s="21" t="n">
        <f aca="false">G19+G22+G23+G26+G16+G17+G18+G20+G21+G24+G27+G25</f>
        <v>61625</v>
      </c>
      <c r="H15" s="21" t="n">
        <f aca="false">H19+H22+H23+H26+H16+H17+H18+H20+H21+H24+H27+H25</f>
        <v>118500</v>
      </c>
      <c r="I15" s="21" t="n">
        <f aca="false">I19+I22+I23+I26+I16+I17+I18+I20+I21+I24+I27+I25</f>
        <v>74953.02</v>
      </c>
      <c r="J15" s="21" t="n">
        <f aca="false">J19+J22+J23+J26+J16+J17+J18+J20+J21+J24+J27+J25</f>
        <v>73951.12</v>
      </c>
      <c r="K15" s="117" t="n">
        <f aca="false">SUM(I15/G15)*100</f>
        <v>121.627618661258</v>
      </c>
    </row>
    <row r="16" customFormat="false" ht="15" hidden="false" customHeight="false" outlineLevel="0" collapsed="false">
      <c r="A16" s="84"/>
      <c r="B16" s="147" t="n">
        <v>423</v>
      </c>
      <c r="C16" s="20"/>
      <c r="D16" s="27" t="n">
        <v>412200</v>
      </c>
      <c r="E16" s="27" t="s">
        <v>37</v>
      </c>
      <c r="F16" s="115" t="n">
        <v>30000</v>
      </c>
      <c r="G16" s="115" t="n">
        <v>13500</v>
      </c>
      <c r="H16" s="115" t="n">
        <v>30000</v>
      </c>
      <c r="I16" s="115" t="n">
        <v>20175.51</v>
      </c>
      <c r="J16" s="115" t="n">
        <v>15783.07</v>
      </c>
      <c r="K16" s="117" t="n">
        <f aca="false">SUM(I16/G16)*100</f>
        <v>149.448222222222</v>
      </c>
    </row>
    <row r="17" customFormat="false" ht="15" hidden="false" customHeight="false" outlineLevel="0" collapsed="false">
      <c r="A17" s="84"/>
      <c r="B17" s="147" t="n">
        <v>424</v>
      </c>
      <c r="C17" s="20"/>
      <c r="D17" s="27" t="n">
        <v>412200</v>
      </c>
      <c r="E17" s="27" t="s">
        <v>444</v>
      </c>
      <c r="F17" s="115" t="n">
        <v>5000</v>
      </c>
      <c r="G17" s="115" t="n">
        <v>2250</v>
      </c>
      <c r="H17" s="115" t="n">
        <v>5000</v>
      </c>
      <c r="I17" s="115" t="n">
        <v>1232.34</v>
      </c>
      <c r="J17" s="115" t="n">
        <v>359.77</v>
      </c>
      <c r="K17" s="117" t="n">
        <f aca="false">SUM(I17/G17)*100</f>
        <v>54.7706666666667</v>
      </c>
    </row>
    <row r="18" customFormat="false" ht="15" hidden="false" customHeight="false" outlineLevel="0" collapsed="false">
      <c r="A18" s="84"/>
      <c r="B18" s="147" t="n">
        <v>425</v>
      </c>
      <c r="C18" s="20"/>
      <c r="D18" s="27" t="n">
        <v>412200</v>
      </c>
      <c r="E18" s="27" t="s">
        <v>38</v>
      </c>
      <c r="F18" s="115" t="n">
        <v>9000</v>
      </c>
      <c r="G18" s="115" t="n">
        <v>4050</v>
      </c>
      <c r="H18" s="115" t="n">
        <v>9000</v>
      </c>
      <c r="I18" s="115" t="n">
        <v>4473.31</v>
      </c>
      <c r="J18" s="115" t="n">
        <v>3656.14</v>
      </c>
      <c r="K18" s="117" t="n">
        <f aca="false">SUM(I18/G18)*100</f>
        <v>110.452098765432</v>
      </c>
    </row>
    <row r="19" customFormat="false" ht="15" hidden="false" customHeight="false" outlineLevel="0" collapsed="false">
      <c r="A19" s="113"/>
      <c r="B19" s="23" t="n">
        <v>426</v>
      </c>
      <c r="C19" s="24"/>
      <c r="D19" s="15" t="n">
        <v>412300</v>
      </c>
      <c r="E19" s="15" t="s">
        <v>245</v>
      </c>
      <c r="F19" s="25" t="n">
        <v>4000</v>
      </c>
      <c r="G19" s="25" t="n">
        <v>1800</v>
      </c>
      <c r="H19" s="25" t="n">
        <v>4000</v>
      </c>
      <c r="I19" s="25" t="n">
        <v>1104.05</v>
      </c>
      <c r="J19" s="25" t="n">
        <v>2288.35</v>
      </c>
      <c r="K19" s="18" t="n">
        <f aca="false">SUM(I19/G19)*100</f>
        <v>61.3361111111111</v>
      </c>
    </row>
    <row r="20" customFormat="false" ht="15" hidden="false" customHeight="false" outlineLevel="0" collapsed="false">
      <c r="A20" s="113"/>
      <c r="B20" s="23" t="n">
        <v>427</v>
      </c>
      <c r="C20" s="24"/>
      <c r="D20" s="15" t="n">
        <v>412400</v>
      </c>
      <c r="E20" s="15" t="s">
        <v>445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113"/>
      <c r="B21" s="23" t="n">
        <v>428</v>
      </c>
      <c r="C21" s="24"/>
      <c r="D21" s="15" t="n">
        <v>412500</v>
      </c>
      <c r="E21" s="15" t="s">
        <v>246</v>
      </c>
      <c r="F21" s="25" t="n">
        <v>9000</v>
      </c>
      <c r="G21" s="25" t="n">
        <v>4050</v>
      </c>
      <c r="H21" s="25" t="n">
        <v>9000</v>
      </c>
      <c r="I21" s="25" t="n">
        <v>2908.88</v>
      </c>
      <c r="J21" s="25" t="n">
        <v>5014.68</v>
      </c>
      <c r="K21" s="18" t="n">
        <f aca="false">SUM(I21/G21)*100</f>
        <v>71.8241975308642</v>
      </c>
    </row>
    <row r="22" customFormat="false" ht="15" hidden="false" customHeight="false" outlineLevel="0" collapsed="false">
      <c r="A22" s="113"/>
      <c r="B22" s="23" t="n">
        <v>429</v>
      </c>
      <c r="C22" s="24"/>
      <c r="D22" s="15" t="n">
        <v>412600</v>
      </c>
      <c r="E22" s="15" t="s">
        <v>40</v>
      </c>
      <c r="F22" s="25" t="n">
        <v>0</v>
      </c>
      <c r="G22" s="25" t="n">
        <v>450</v>
      </c>
      <c r="H22" s="25" t="n">
        <v>0</v>
      </c>
      <c r="I22" s="25" t="n">
        <v>0</v>
      </c>
      <c r="J22" s="25" t="n">
        <v>439.32</v>
      </c>
      <c r="K22" s="18" t="n">
        <f aca="false">SUM(I22/G22)*100</f>
        <v>0</v>
      </c>
    </row>
    <row r="23" customFormat="false" ht="15" hidden="false" customHeight="false" outlineLevel="0" collapsed="false">
      <c r="A23" s="113"/>
      <c r="B23" s="23" t="n">
        <v>430</v>
      </c>
      <c r="C23" s="24"/>
      <c r="D23" s="15" t="n">
        <v>412700</v>
      </c>
      <c r="E23" s="15" t="s">
        <v>446</v>
      </c>
      <c r="F23" s="25" t="n">
        <v>2000</v>
      </c>
      <c r="G23" s="25" t="n">
        <v>900</v>
      </c>
      <c r="H23" s="25" t="n">
        <v>2000</v>
      </c>
      <c r="I23" s="25" t="n">
        <v>429.39</v>
      </c>
      <c r="J23" s="25" t="n">
        <v>924.31</v>
      </c>
      <c r="K23" s="18" t="n">
        <f aca="false">SUM(I23/G23)*100</f>
        <v>47.71</v>
      </c>
    </row>
    <row r="24" customFormat="false" ht="15" hidden="false" customHeight="false" outlineLevel="0" collapsed="false">
      <c r="A24" s="113"/>
      <c r="B24" s="23" t="n">
        <v>431</v>
      </c>
      <c r="C24" s="24"/>
      <c r="D24" s="15" t="n">
        <v>412700</v>
      </c>
      <c r="E24" s="15" t="s">
        <v>447</v>
      </c>
      <c r="F24" s="25" t="n">
        <v>6000</v>
      </c>
      <c r="G24" s="25" t="n">
        <v>2700</v>
      </c>
      <c r="H24" s="25" t="n">
        <v>6000</v>
      </c>
      <c r="I24" s="25" t="n">
        <v>3731.04</v>
      </c>
      <c r="J24" s="25" t="n">
        <v>3246.36</v>
      </c>
      <c r="K24" s="18" t="n">
        <f aca="false">SUM(I24/G24)*100</f>
        <v>138.186666666667</v>
      </c>
    </row>
    <row r="25" customFormat="false" ht="15" hidden="false" customHeight="false" outlineLevel="0" collapsed="false">
      <c r="A25" s="113"/>
      <c r="B25" s="23" t="n">
        <v>432</v>
      </c>
      <c r="C25" s="24"/>
      <c r="D25" s="15" t="n">
        <v>412700</v>
      </c>
      <c r="E25" s="15" t="s">
        <v>448</v>
      </c>
      <c r="F25" s="25" t="n">
        <v>1000</v>
      </c>
      <c r="G25" s="25" t="n">
        <v>450</v>
      </c>
      <c r="H25" s="25" t="n">
        <v>1000</v>
      </c>
      <c r="I25" s="25" t="n">
        <v>886.66</v>
      </c>
      <c r="J25" s="25" t="n">
        <v>230</v>
      </c>
      <c r="K25" s="18" t="n">
        <f aca="false">SUM(I25/G25)*100</f>
        <v>197.035555555556</v>
      </c>
    </row>
    <row r="26" customFormat="false" ht="15" hidden="false" customHeight="false" outlineLevel="0" collapsed="false">
      <c r="A26" s="113"/>
      <c r="B26" s="23" t="n">
        <v>433</v>
      </c>
      <c r="C26" s="24"/>
      <c r="D26" s="15" t="n">
        <v>412900</v>
      </c>
      <c r="E26" s="15" t="s">
        <v>252</v>
      </c>
      <c r="F26" s="25" t="n">
        <v>2500</v>
      </c>
      <c r="G26" s="25" t="n">
        <v>1125</v>
      </c>
      <c r="H26" s="25" t="n">
        <v>2500</v>
      </c>
      <c r="I26" s="25" t="n">
        <v>1000</v>
      </c>
      <c r="J26" s="25" t="n">
        <v>1562.95</v>
      </c>
      <c r="K26" s="18" t="n">
        <f aca="false">SUM(I26/G26)*100</f>
        <v>88.8888888888889</v>
      </c>
    </row>
    <row r="27" customFormat="false" ht="15" hidden="false" customHeight="false" outlineLevel="0" collapsed="false">
      <c r="A27" s="113"/>
      <c r="B27" s="23" t="n">
        <v>434</v>
      </c>
      <c r="C27" s="24"/>
      <c r="D27" s="15" t="n">
        <v>412900</v>
      </c>
      <c r="E27" s="15" t="s">
        <v>449</v>
      </c>
      <c r="F27" s="25" t="n">
        <v>50000</v>
      </c>
      <c r="G27" s="25" t="n">
        <v>30350</v>
      </c>
      <c r="H27" s="25" t="n">
        <v>50000</v>
      </c>
      <c r="I27" s="25" t="n">
        <v>39011.84</v>
      </c>
      <c r="J27" s="25" t="n">
        <v>40446.17</v>
      </c>
      <c r="K27" s="18" t="n">
        <f aca="false">SUM(I27/G27)*100</f>
        <v>128.539835255354</v>
      </c>
    </row>
    <row r="28" customFormat="false" ht="15" hidden="false" customHeight="false" outlineLevel="0" collapsed="false">
      <c r="A28" s="113"/>
      <c r="B28" s="23" t="n">
        <v>435</v>
      </c>
      <c r="C28" s="24"/>
      <c r="D28" s="15" t="n">
        <v>412900</v>
      </c>
      <c r="E28" s="15" t="s">
        <v>346</v>
      </c>
      <c r="F28" s="31" t="n">
        <f aca="false">F29+F30</f>
        <v>11944</v>
      </c>
      <c r="G28" s="31" t="n">
        <f aca="false">G29+G30</f>
        <v>5374.8</v>
      </c>
      <c r="H28" s="31" t="n">
        <f aca="false">H29+H30</f>
        <v>11944</v>
      </c>
      <c r="I28" s="31" t="n">
        <f aca="false">I29+I30</f>
        <v>7960.28</v>
      </c>
      <c r="J28" s="31" t="n">
        <f aca="false">J29+J30</f>
        <v>5970.24</v>
      </c>
      <c r="K28" s="18"/>
    </row>
    <row r="29" customFormat="false" ht="15" hidden="false" customHeight="false" outlineLevel="0" collapsed="false">
      <c r="A29" s="113"/>
      <c r="B29" s="23" t="n">
        <v>436</v>
      </c>
      <c r="C29" s="24"/>
      <c r="D29" s="15" t="n">
        <v>412900</v>
      </c>
      <c r="E29" s="15" t="s">
        <v>45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13"/>
      <c r="B30" s="23" t="n">
        <v>437</v>
      </c>
      <c r="C30" s="24"/>
      <c r="D30" s="15" t="n">
        <v>412900</v>
      </c>
      <c r="E30" s="15" t="s">
        <v>321</v>
      </c>
      <c r="F30" s="25" t="n">
        <v>11944</v>
      </c>
      <c r="G30" s="25" t="n">
        <v>5374.8</v>
      </c>
      <c r="H30" s="25" t="n">
        <v>11944</v>
      </c>
      <c r="I30" s="25" t="n">
        <v>7960.28</v>
      </c>
      <c r="J30" s="25" t="n">
        <v>5970.24</v>
      </c>
      <c r="K30" s="18" t="n">
        <f aca="false">SUM(I30/G30)*100</f>
        <v>148.103743395103</v>
      </c>
    </row>
    <row r="31" customFormat="false" ht="15" hidden="false" customHeight="false" outlineLevel="0" collapsed="false">
      <c r="A31" s="113"/>
      <c r="B31" s="23"/>
      <c r="C31" s="24"/>
      <c r="D31" s="15" t="n">
        <v>412900</v>
      </c>
      <c r="E31" s="30" t="s">
        <v>451</v>
      </c>
      <c r="F31" s="31" t="n">
        <f aca="false">F32</f>
        <v>10000</v>
      </c>
      <c r="G31" s="31" t="n">
        <f aca="false">G32</f>
        <v>4500</v>
      </c>
      <c r="H31" s="31" t="n">
        <f aca="false">H32</f>
        <v>10000</v>
      </c>
      <c r="I31" s="31" t="n">
        <f aca="false">I32</f>
        <v>4110.16</v>
      </c>
      <c r="J31" s="31" t="n">
        <f aca="false">J32</f>
        <v>4134.59</v>
      </c>
      <c r="K31" s="18" t="n">
        <f aca="false">SUM(I31/G31)*100</f>
        <v>91.3368888888889</v>
      </c>
    </row>
    <row r="32" customFormat="false" ht="15" hidden="false" customHeight="false" outlineLevel="0" collapsed="false">
      <c r="A32" s="113"/>
      <c r="B32" s="23" t="n">
        <v>438</v>
      </c>
      <c r="C32" s="24"/>
      <c r="D32" s="15" t="n">
        <v>412900</v>
      </c>
      <c r="E32" s="15" t="s">
        <v>451</v>
      </c>
      <c r="F32" s="25" t="n">
        <v>10000</v>
      </c>
      <c r="G32" s="25" t="n">
        <v>4500</v>
      </c>
      <c r="H32" s="25" t="n">
        <v>10000</v>
      </c>
      <c r="I32" s="25" t="n">
        <v>4110.16</v>
      </c>
      <c r="J32" s="25" t="n">
        <v>4134.59</v>
      </c>
      <c r="K32" s="18" t="n">
        <f aca="false">SUM(I32/G32)*100</f>
        <v>91.3368888888889</v>
      </c>
    </row>
    <row r="33" customFormat="false" ht="14.25" hidden="false" customHeight="false" outlineLevel="0" collapsed="false">
      <c r="A33" s="84"/>
      <c r="B33" s="19"/>
      <c r="C33" s="20" t="n">
        <v>511</v>
      </c>
      <c r="D33" s="20"/>
      <c r="E33" s="20" t="s">
        <v>434</v>
      </c>
      <c r="F33" s="21" t="n">
        <f aca="false">F34+F35+F36</f>
        <v>52000</v>
      </c>
      <c r="G33" s="21" t="n">
        <f aca="false">G34+G35+G36</f>
        <v>25650</v>
      </c>
      <c r="H33" s="21" t="n">
        <f aca="false">H34+H35+H36</f>
        <v>52000</v>
      </c>
      <c r="I33" s="21" t="n">
        <f aca="false">I34+I35+I36</f>
        <v>17518.81</v>
      </c>
      <c r="J33" s="21" t="n">
        <f aca="false">J34+J35+J36</f>
        <v>39038.97</v>
      </c>
      <c r="K33" s="117" t="n">
        <f aca="false">SUM(I33/G33)*100</f>
        <v>68.2994541910331</v>
      </c>
    </row>
    <row r="34" customFormat="false" ht="15" hidden="false" customHeight="false" outlineLevel="0" collapsed="false">
      <c r="A34" s="113"/>
      <c r="B34" s="23" t="n">
        <v>439</v>
      </c>
      <c r="C34" s="24"/>
      <c r="D34" s="15" t="n">
        <v>511300</v>
      </c>
      <c r="E34" s="15" t="s">
        <v>275</v>
      </c>
      <c r="F34" s="25" t="n">
        <v>7000</v>
      </c>
      <c r="G34" s="25" t="n">
        <v>3150</v>
      </c>
      <c r="H34" s="25" t="n">
        <v>7000</v>
      </c>
      <c r="I34" s="25" t="n">
        <v>1245.5</v>
      </c>
      <c r="J34" s="25" t="n">
        <v>5676.35</v>
      </c>
      <c r="K34" s="18" t="n">
        <f aca="false">SUM(I34/G34)*100</f>
        <v>39.5396825396825</v>
      </c>
    </row>
    <row r="35" customFormat="false" ht="15" hidden="false" customHeight="false" outlineLevel="0" collapsed="false">
      <c r="A35" s="113"/>
      <c r="B35" s="23" t="n">
        <v>440</v>
      </c>
      <c r="C35" s="24"/>
      <c r="D35" s="15" t="n">
        <v>516100</v>
      </c>
      <c r="E35" s="15" t="s">
        <v>324</v>
      </c>
      <c r="F35" s="25" t="n">
        <v>45000</v>
      </c>
      <c r="G35" s="25" t="n">
        <v>22500</v>
      </c>
      <c r="H35" s="25" t="n">
        <v>45000</v>
      </c>
      <c r="I35" s="25" t="n">
        <v>16273.31</v>
      </c>
      <c r="J35" s="25" t="n">
        <v>20611.3</v>
      </c>
      <c r="K35" s="18" t="n">
        <f aca="false">SUM(I35/G35)*100</f>
        <v>72.3258222222222</v>
      </c>
    </row>
    <row r="36" customFormat="false" ht="15" hidden="false" customHeight="false" outlineLevel="0" collapsed="false">
      <c r="A36" s="113"/>
      <c r="B36" s="23" t="n">
        <v>441</v>
      </c>
      <c r="C36" s="24"/>
      <c r="D36" s="15" t="n">
        <v>517100</v>
      </c>
      <c r="E36" s="15" t="s">
        <v>378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12751.32</v>
      </c>
      <c r="K36" s="18"/>
    </row>
    <row r="37" customFormat="false" ht="15" hidden="false" customHeight="false" outlineLevel="0" collapsed="false">
      <c r="A37" s="113"/>
      <c r="B37" s="23"/>
      <c r="C37" s="24" t="n">
        <v>631</v>
      </c>
      <c r="D37" s="15" t="n">
        <v>631100</v>
      </c>
      <c r="E37" s="15" t="s">
        <v>100</v>
      </c>
      <c r="F37" s="99" t="n">
        <f aca="false">F38</f>
        <v>25000</v>
      </c>
      <c r="G37" s="99" t="n">
        <f aca="false">G38</f>
        <v>11250</v>
      </c>
      <c r="H37" s="99" t="n">
        <f aca="false">H38</f>
        <v>25000</v>
      </c>
      <c r="I37" s="99" t="n">
        <f aca="false">I38</f>
        <v>12624.67</v>
      </c>
      <c r="J37" s="99" t="n">
        <f aca="false">J38</f>
        <v>0</v>
      </c>
      <c r="K37" s="18"/>
    </row>
    <row r="38" customFormat="false" ht="15" hidden="false" customHeight="false" outlineLevel="0" collapsed="false">
      <c r="A38" s="113"/>
      <c r="B38" s="23" t="n">
        <v>442</v>
      </c>
      <c r="C38" s="24"/>
      <c r="D38" s="15" t="n">
        <v>631100</v>
      </c>
      <c r="E38" s="15" t="s">
        <v>378</v>
      </c>
      <c r="F38" s="25" t="n">
        <v>25000</v>
      </c>
      <c r="G38" s="25" t="n">
        <v>11250</v>
      </c>
      <c r="H38" s="25" t="n">
        <v>25000</v>
      </c>
      <c r="I38" s="25" t="n">
        <v>12624.67</v>
      </c>
      <c r="J38" s="25" t="n">
        <v>0</v>
      </c>
      <c r="K38" s="18"/>
    </row>
    <row r="39" customFormat="false" ht="28.5" hidden="false" customHeight="false" outlineLevel="0" collapsed="false">
      <c r="A39" s="113"/>
      <c r="B39" s="23"/>
      <c r="C39" s="24" t="n">
        <v>638</v>
      </c>
      <c r="D39" s="98" t="n">
        <v>638100</v>
      </c>
      <c r="E39" s="98" t="s">
        <v>452</v>
      </c>
      <c r="F39" s="99" t="n">
        <f aca="false">F40</f>
        <v>5000</v>
      </c>
      <c r="G39" s="99" t="n">
        <f aca="false">G40</f>
        <v>2250</v>
      </c>
      <c r="H39" s="99" t="n">
        <f aca="false">H40</f>
        <v>5000</v>
      </c>
      <c r="I39" s="99" t="n">
        <f aca="false">I40</f>
        <v>0</v>
      </c>
      <c r="J39" s="99" t="n">
        <f aca="false">J40</f>
        <v>0</v>
      </c>
      <c r="K39" s="18"/>
    </row>
    <row r="40" customFormat="false" ht="30" hidden="false" customHeight="false" outlineLevel="0" collapsed="false">
      <c r="A40" s="113"/>
      <c r="B40" s="23" t="n">
        <v>445</v>
      </c>
      <c r="C40" s="24"/>
      <c r="D40" s="15" t="n">
        <v>638100</v>
      </c>
      <c r="E40" s="15" t="s">
        <v>452</v>
      </c>
      <c r="F40" s="25" t="n">
        <v>5000</v>
      </c>
      <c r="G40" s="25" t="n">
        <v>2250</v>
      </c>
      <c r="H40" s="25" t="n">
        <v>5000</v>
      </c>
      <c r="I40" s="25" t="n">
        <v>0</v>
      </c>
      <c r="J40" s="25" t="n">
        <v>0</v>
      </c>
      <c r="K40" s="18"/>
    </row>
    <row r="41" customFormat="false" ht="30" hidden="false" customHeight="true" outlineLevel="0" collapsed="false">
      <c r="A41" s="111"/>
      <c r="B41" s="32" t="s">
        <v>453</v>
      </c>
      <c r="C41" s="32"/>
      <c r="D41" s="32"/>
      <c r="E41" s="32"/>
      <c r="F41" s="77" t="n">
        <f aca="false">F9+F33+F37+F39</f>
        <v>741444</v>
      </c>
      <c r="G41" s="77" t="n">
        <f aca="false">G9+G33+G37+G39</f>
        <v>351984.8</v>
      </c>
      <c r="H41" s="77" t="n">
        <f aca="false">H9+H33+H37+H39</f>
        <v>741444</v>
      </c>
      <c r="I41" s="77" t="n">
        <f aca="false">I9+I33+I37+I39</f>
        <v>389651.72</v>
      </c>
      <c r="J41" s="77" t="n">
        <f aca="false">J9+J33</f>
        <v>412160.88</v>
      </c>
      <c r="K41" s="117" t="n">
        <f aca="false">SUM(I41/G41)*100</f>
        <v>110.701291646685</v>
      </c>
    </row>
    <row r="42" customFormat="false" ht="15.75" hidden="false" customHeight="true" outlineLevel="0" collapsed="false">
      <c r="A42" s="23"/>
      <c r="B42" s="140" t="s">
        <v>454</v>
      </c>
      <c r="C42" s="140"/>
      <c r="D42" s="140"/>
      <c r="E42" s="140"/>
      <c r="F42" s="141" t="n">
        <v>40000</v>
      </c>
      <c r="G42" s="141" t="n">
        <v>14100</v>
      </c>
      <c r="H42" s="141" t="n">
        <v>40000</v>
      </c>
      <c r="I42" s="142" t="n">
        <v>0</v>
      </c>
      <c r="J42" s="142" t="n">
        <v>0</v>
      </c>
      <c r="K42" s="18"/>
    </row>
    <row r="43" customFormat="false" ht="15.75" hidden="false" customHeight="false" outlineLevel="0" collapsed="false">
      <c r="A43" s="23"/>
      <c r="B43" s="143"/>
      <c r="C43" s="144"/>
      <c r="D43" s="144" t="n">
        <v>631900</v>
      </c>
      <c r="E43" s="145" t="s">
        <v>455</v>
      </c>
      <c r="F43" s="141" t="n">
        <v>3445330</v>
      </c>
      <c r="G43" s="141" t="n">
        <v>3445330</v>
      </c>
      <c r="H43" s="141" t="n">
        <v>3445330</v>
      </c>
      <c r="I43" s="142" t="n">
        <v>3445330</v>
      </c>
      <c r="J43" s="142" t="n">
        <v>0</v>
      </c>
      <c r="K43" s="18"/>
    </row>
    <row r="44" customFormat="false" ht="15.75" hidden="false" customHeight="false" outlineLevel="0" collapsed="false">
      <c r="A44" s="23"/>
      <c r="B44" s="143"/>
      <c r="C44" s="144"/>
      <c r="D44" s="144"/>
      <c r="E44" s="138" t="s">
        <v>456</v>
      </c>
      <c r="F44" s="141" t="n">
        <v>52415196</v>
      </c>
      <c r="G44" s="141" t="n">
        <v>28025686.27</v>
      </c>
      <c r="H44" s="141" t="n">
        <v>52415196</v>
      </c>
      <c r="I44" s="148" t="n">
        <v>22872951.77</v>
      </c>
      <c r="J44" s="142" t="n">
        <v>19780873.77</v>
      </c>
      <c r="K44" s="18"/>
    </row>
    <row r="45" customFormat="false" ht="15.75" hidden="false" customHeight="false" outlineLevel="0" collapsed="false">
      <c r="A45" s="23"/>
      <c r="B45" s="143" t="s">
        <v>438</v>
      </c>
      <c r="C45" s="144"/>
      <c r="D45" s="144"/>
      <c r="E45" s="145" t="s">
        <v>457</v>
      </c>
      <c r="F45" s="142"/>
      <c r="G45" s="142"/>
      <c r="H45" s="142"/>
      <c r="I45" s="142" t="n">
        <v>0</v>
      </c>
      <c r="J45" s="142" t="n">
        <v>501831.37</v>
      </c>
      <c r="K45" s="18"/>
    </row>
    <row r="46" customFormat="false" ht="15.75" hidden="false" customHeight="false" outlineLevel="0" collapsed="false">
      <c r="A46" s="23"/>
      <c r="B46" s="143"/>
      <c r="C46" s="144"/>
      <c r="D46" s="144"/>
      <c r="E46" s="145" t="s">
        <v>458</v>
      </c>
      <c r="F46" s="142"/>
      <c r="G46" s="142"/>
      <c r="H46" s="142"/>
      <c r="I46" s="142" t="n">
        <v>51342.36</v>
      </c>
      <c r="J46" s="142" t="n">
        <v>118380.69</v>
      </c>
      <c r="K46" s="18"/>
    </row>
    <row r="47" customFormat="false" ht="15.75" hidden="false" customHeight="false" outlineLevel="0" collapsed="false">
      <c r="A47" s="23"/>
      <c r="B47" s="143"/>
      <c r="C47" s="144"/>
      <c r="D47" s="144"/>
      <c r="E47" s="145" t="s">
        <v>459</v>
      </c>
      <c r="F47" s="142"/>
      <c r="G47" s="142"/>
      <c r="H47" s="142"/>
      <c r="I47" s="142" t="n">
        <v>92248.29</v>
      </c>
      <c r="J47" s="142" t="n">
        <v>249668.6</v>
      </c>
      <c r="K47" s="18"/>
    </row>
    <row r="48" customFormat="false" ht="14.25" hidden="false" customHeight="true" outlineLevel="0" collapsed="false">
      <c r="A48" s="24"/>
      <c r="B48" s="92" t="s">
        <v>460</v>
      </c>
      <c r="C48" s="92"/>
      <c r="D48" s="92"/>
      <c r="E48" s="92"/>
      <c r="F48" s="99" t="n">
        <f aca="false">F44+F45+F46+F47</f>
        <v>52415196</v>
      </c>
      <c r="G48" s="99" t="n">
        <f aca="false">G44+G45+G46+G47</f>
        <v>28025686.27</v>
      </c>
      <c r="H48" s="99" t="n">
        <f aca="false">H44+H45+H46+H47</f>
        <v>52415196</v>
      </c>
      <c r="I48" s="99" t="n">
        <f aca="false">I44+I45+I46+I47</f>
        <v>23016542.42</v>
      </c>
      <c r="J48" s="99" t="n">
        <f aca="false">J44+J45+J46+J47</f>
        <v>20650754.43</v>
      </c>
      <c r="K48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1:E41"/>
    <mergeCell ref="B42:E42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4000</v>
      </c>
      <c r="G7" s="34" t="n">
        <f aca="false">SUM(G8)</f>
        <v>1800</v>
      </c>
      <c r="H7" s="34" t="n">
        <f aca="false">SUM(H8)</f>
        <v>4000</v>
      </c>
      <c r="I7" s="34" t="n">
        <f aca="false">SUM(I8)</f>
        <v>324.88</v>
      </c>
      <c r="J7" s="34" t="n">
        <f aca="false">J8</f>
        <v>3291.93</v>
      </c>
      <c r="K7" s="18" t="n">
        <f aca="false">SUM(I7/G7)*100</f>
        <v>18.0488888888889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85" t="n">
        <f aca="false">SUM(F9)</f>
        <v>4000</v>
      </c>
      <c r="G8" s="85" t="n">
        <f aca="false">SUM(G9)</f>
        <v>1800</v>
      </c>
      <c r="H8" s="85" t="n">
        <f aca="false">SUM(H9)</f>
        <v>4000</v>
      </c>
      <c r="I8" s="85" t="n">
        <f aca="false">SUM(I9)</f>
        <v>324.88</v>
      </c>
      <c r="J8" s="85" t="n">
        <f aca="false">SUM(J9)</f>
        <v>3291.93</v>
      </c>
      <c r="K8" s="18" t="n">
        <f aca="false">SUM(I8/G8)*100</f>
        <v>18.0488888888889</v>
      </c>
    </row>
    <row r="9" customFormat="false" ht="15" hidden="false" customHeight="false" outlineLevel="0" collapsed="false">
      <c r="A9" s="86" t="n">
        <v>19</v>
      </c>
      <c r="B9" s="23" t="n">
        <v>29</v>
      </c>
      <c r="C9" s="24"/>
      <c r="D9" s="15" t="n">
        <v>412900</v>
      </c>
      <c r="E9" s="15" t="s">
        <v>64</v>
      </c>
      <c r="F9" s="87" t="n">
        <v>4000</v>
      </c>
      <c r="G9" s="87" t="n">
        <v>1800</v>
      </c>
      <c r="H9" s="87" t="n">
        <v>4000</v>
      </c>
      <c r="I9" s="87" t="n">
        <v>324.88</v>
      </c>
      <c r="J9" s="87" t="n">
        <v>3291.93</v>
      </c>
      <c r="K9" s="18" t="n">
        <f aca="false">SUM(I9/G9)*100</f>
        <v>18.0488888888889</v>
      </c>
    </row>
    <row r="10" customFormat="false" ht="15" hidden="false" customHeight="true" outlineLevel="0" collapsed="false">
      <c r="A10" s="32"/>
      <c r="B10" s="32" t="s">
        <v>65</v>
      </c>
      <c r="C10" s="32"/>
      <c r="D10" s="32"/>
      <c r="E10" s="32"/>
      <c r="F10" s="89" t="n">
        <f aca="false">SUM(F7)</f>
        <v>4000</v>
      </c>
      <c r="G10" s="89" t="n">
        <f aca="false">SUM(G7)</f>
        <v>1800</v>
      </c>
      <c r="H10" s="89" t="n">
        <f aca="false">SUM(H7)</f>
        <v>4000</v>
      </c>
      <c r="I10" s="89" t="n">
        <f aca="false">SUM(I7)</f>
        <v>324.88</v>
      </c>
      <c r="J10" s="89" t="n">
        <f aca="false">J8</f>
        <v>3291.93</v>
      </c>
      <c r="K10" s="18" t="n">
        <f aca="false">SUM(I10/G10)*100</f>
        <v>18.048888888888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46" activeCellId="0" sqref="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3"/>
      <c r="B5" s="16" t="n">
        <v>41</v>
      </c>
      <c r="C5" s="16"/>
      <c r="D5" s="91"/>
      <c r="E5" s="16" t="s">
        <v>16</v>
      </c>
      <c r="F5" s="17" t="n">
        <f aca="false">F6+F12+F15+F19+F22+F24+F26+F28+F33</f>
        <v>12431130</v>
      </c>
      <c r="G5" s="17" t="n">
        <f aca="false">G6+G12+G15+G19+G22+G24+G26+G28+G33</f>
        <v>6316551.85</v>
      </c>
      <c r="H5" s="17" t="n">
        <f aca="false">H6+H12+H15+H19+H22+H24+H26+H28+H33</f>
        <v>12431130</v>
      </c>
      <c r="I5" s="17" t="n">
        <f aca="false">I6+I12+I15+I19+I22+I24+I26+I28+I33</f>
        <v>5877339.41</v>
      </c>
      <c r="J5" s="17" t="n">
        <f aca="false">J6+J12+J15+J19+J22+J24+J26+J28+J33</f>
        <v>5787694.69</v>
      </c>
      <c r="K5" s="18" t="n">
        <f aca="false">SUM(I5/G5)*100</f>
        <v>93.0466423702356</v>
      </c>
    </row>
    <row r="6" customFormat="false" ht="15" hidden="false" customHeight="false" outlineLevel="0" collapsed="false">
      <c r="A6" s="3"/>
      <c r="B6" s="19"/>
      <c r="C6" s="20" t="n">
        <v>411</v>
      </c>
      <c r="D6" s="92"/>
      <c r="E6" s="20" t="s">
        <v>68</v>
      </c>
      <c r="F6" s="21" t="n">
        <f aca="false">F7+F8+F9+F10+F11</f>
        <v>9654100</v>
      </c>
      <c r="G6" s="21" t="n">
        <f aca="false">G7+G8+G9+G10+G11</f>
        <v>4794389</v>
      </c>
      <c r="H6" s="21" t="n">
        <f aca="false">H7+H8+H9+H10+H11</f>
        <v>9654100</v>
      </c>
      <c r="I6" s="21" t="n">
        <f aca="false">I7+I8+I9+I10+I11</f>
        <v>4411688.48</v>
      </c>
      <c r="J6" s="21" t="n">
        <f aca="false">J7+J8+J9+J10+J11</f>
        <v>4305261.19</v>
      </c>
      <c r="K6" s="18" t="n">
        <f aca="false">SUM(I6/G6)*100</f>
        <v>92.0177415724924</v>
      </c>
    </row>
    <row r="7" customFormat="false" ht="15" hidden="false" customHeight="false" outlineLevel="0" collapsed="false">
      <c r="A7" s="22" t="n">
        <v>30</v>
      </c>
      <c r="B7" s="23"/>
      <c r="C7" s="24"/>
      <c r="D7" s="3" t="n">
        <v>411100</v>
      </c>
      <c r="E7" s="15" t="s">
        <v>69</v>
      </c>
      <c r="F7" s="25" t="n">
        <v>7669000</v>
      </c>
      <c r="G7" s="25" t="n">
        <v>3451050</v>
      </c>
      <c r="H7" s="25" t="n">
        <v>7669000</v>
      </c>
      <c r="I7" s="25" t="n">
        <v>3150991.84</v>
      </c>
      <c r="J7" s="25" t="n">
        <v>3205770.17</v>
      </c>
      <c r="K7" s="18" t="n">
        <f aca="false">SUM(I7/G7)*100</f>
        <v>91.3053082395213</v>
      </c>
    </row>
    <row r="8" customFormat="false" ht="15" hidden="false" customHeight="false" outlineLevel="0" collapsed="false">
      <c r="A8" s="22" t="n">
        <v>31</v>
      </c>
      <c r="B8" s="23"/>
      <c r="C8" s="24"/>
      <c r="D8" s="3" t="n">
        <v>411200</v>
      </c>
      <c r="E8" s="15" t="s">
        <v>70</v>
      </c>
      <c r="F8" s="25" t="n">
        <v>1563900</v>
      </c>
      <c r="G8" s="25" t="n">
        <v>1110369</v>
      </c>
      <c r="H8" s="25" t="n">
        <v>1563900</v>
      </c>
      <c r="I8" s="25" t="n">
        <v>1034562.08</v>
      </c>
      <c r="J8" s="25" t="n">
        <v>1035629.04</v>
      </c>
      <c r="K8" s="18" t="n">
        <f aca="false">SUM(I8/G8)*100</f>
        <v>93.1728173246912</v>
      </c>
    </row>
    <row r="9" customFormat="false" ht="15" hidden="false" customHeight="false" outlineLevel="0" collapsed="false">
      <c r="A9" s="22" t="n">
        <v>32</v>
      </c>
      <c r="B9" s="23"/>
      <c r="C9" s="24"/>
      <c r="D9" s="3" t="n">
        <v>411200</v>
      </c>
      <c r="E9" s="15" t="s">
        <v>71</v>
      </c>
      <c r="F9" s="25" t="n">
        <v>155200</v>
      </c>
      <c r="G9" s="25" t="n">
        <v>69840</v>
      </c>
      <c r="H9" s="25" t="n">
        <v>155200</v>
      </c>
      <c r="I9" s="25" t="n">
        <v>69594.4</v>
      </c>
      <c r="J9" s="25" t="n">
        <v>63861.98</v>
      </c>
      <c r="K9" s="18" t="n">
        <f aca="false">SUM(I9/G9)*100</f>
        <v>99.6483390607102</v>
      </c>
    </row>
    <row r="10" customFormat="false" ht="15" hidden="false" customHeight="false" outlineLevel="0" collapsed="false">
      <c r="A10" s="22" t="n">
        <v>33</v>
      </c>
      <c r="B10" s="23"/>
      <c r="C10" s="24"/>
      <c r="D10" s="3" t="n">
        <v>411300</v>
      </c>
      <c r="E10" s="39" t="s">
        <v>72</v>
      </c>
      <c r="F10" s="25" t="n">
        <v>166000</v>
      </c>
      <c r="G10" s="25" t="n">
        <v>118130</v>
      </c>
      <c r="H10" s="25" t="n">
        <v>166000</v>
      </c>
      <c r="I10" s="25" t="n">
        <v>122598.07</v>
      </c>
      <c r="J10" s="25" t="n">
        <v>0</v>
      </c>
      <c r="K10" s="18" t="n">
        <f aca="false">SUM(I10/G10)*100</f>
        <v>103.782333022941</v>
      </c>
    </row>
    <row r="11" customFormat="false" ht="15" hidden="false" customHeight="false" outlineLevel="0" collapsed="false">
      <c r="A11" s="22" t="n">
        <v>34</v>
      </c>
      <c r="B11" s="23"/>
      <c r="C11" s="24"/>
      <c r="D11" s="3" t="n">
        <v>411400</v>
      </c>
      <c r="E11" s="39" t="s">
        <v>73</v>
      </c>
      <c r="F11" s="25" t="n">
        <v>100000</v>
      </c>
      <c r="G11" s="25" t="n">
        <v>45000</v>
      </c>
      <c r="H11" s="25" t="n">
        <v>100000</v>
      </c>
      <c r="I11" s="25" t="n">
        <v>33942.09</v>
      </c>
      <c r="J11" s="25" t="n">
        <v>0</v>
      </c>
      <c r="K11" s="18" t="n">
        <f aca="false">SUM(I11/G11)*100</f>
        <v>75.4268666666667</v>
      </c>
    </row>
    <row r="12" s="95" customFormat="true" ht="28.5" hidden="false" customHeight="false" outlineLevel="0" collapsed="false">
      <c r="A12" s="22"/>
      <c r="B12" s="93"/>
      <c r="C12" s="92" t="n">
        <v>411</v>
      </c>
      <c r="D12" s="92"/>
      <c r="E12" s="20" t="s">
        <v>74</v>
      </c>
      <c r="F12" s="94" t="n">
        <f aca="false">F13+F14</f>
        <v>1030000</v>
      </c>
      <c r="G12" s="94" t="n">
        <f aca="false">G13+G14</f>
        <v>497433.75</v>
      </c>
      <c r="H12" s="94" t="n">
        <f aca="false">H13+H14</f>
        <v>1030000</v>
      </c>
      <c r="I12" s="94" t="n">
        <f aca="false">I13+I14</f>
        <v>664420.2</v>
      </c>
      <c r="J12" s="94" t="n">
        <f aca="false">J13+J14</f>
        <v>623714.14</v>
      </c>
      <c r="K12" s="18" t="n">
        <f aca="false">SUM(I12/G12)*100</f>
        <v>133.56958589963</v>
      </c>
    </row>
    <row r="13" customFormat="false" ht="30" hidden="false" customHeight="false" outlineLevel="0" collapsed="false">
      <c r="A13" s="22" t="n">
        <v>35</v>
      </c>
      <c r="B13" s="23"/>
      <c r="C13" s="24"/>
      <c r="D13" s="3" t="n">
        <v>411200</v>
      </c>
      <c r="E13" s="15" t="s">
        <v>75</v>
      </c>
      <c r="F13" s="25" t="n">
        <v>1030000</v>
      </c>
      <c r="G13" s="25" t="n">
        <v>497433.75</v>
      </c>
      <c r="H13" s="25" t="n">
        <v>1030000</v>
      </c>
      <c r="I13" s="25" t="n">
        <v>664420.2</v>
      </c>
      <c r="J13" s="25" t="n">
        <v>623714.14</v>
      </c>
      <c r="K13" s="18" t="n">
        <f aca="false">SUM(I13/G13)*100</f>
        <v>133.56958589963</v>
      </c>
    </row>
    <row r="14" customFormat="false" ht="15" hidden="false" customHeight="false" outlineLevel="0" collapsed="false">
      <c r="A14" s="22" t="n">
        <v>36</v>
      </c>
      <c r="B14" s="23"/>
      <c r="C14" s="24"/>
      <c r="D14" s="3" t="n">
        <v>411200</v>
      </c>
      <c r="E14" s="15" t="s">
        <v>7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 t="e">
        <f aca="false">SUM(I14/G14)*100</f>
        <v>#DIV/0!</v>
      </c>
    </row>
    <row r="15" customFormat="false" ht="28.5" hidden="false" customHeight="false" outlineLevel="0" collapsed="false">
      <c r="A15" s="3"/>
      <c r="B15" s="19"/>
      <c r="C15" s="20" t="n">
        <v>412</v>
      </c>
      <c r="D15" s="92"/>
      <c r="E15" s="20" t="s">
        <v>17</v>
      </c>
      <c r="F15" s="21" t="n">
        <f aca="false">F16+F17+F18</f>
        <v>44000</v>
      </c>
      <c r="G15" s="21" t="n">
        <f aca="false">G16+G17+G18</f>
        <v>20300</v>
      </c>
      <c r="H15" s="21" t="n">
        <f aca="false">H16+H17+H18</f>
        <v>44000</v>
      </c>
      <c r="I15" s="21" t="n">
        <f aca="false">I16+I17+I18</f>
        <v>18578.75</v>
      </c>
      <c r="J15" s="21" t="n">
        <f aca="false">J16+J17+J18</f>
        <v>10445.98</v>
      </c>
      <c r="K15" s="18" t="n">
        <f aca="false">SUM(I15/G15)*100</f>
        <v>91.5209359605911</v>
      </c>
    </row>
    <row r="16" customFormat="false" ht="15" hidden="false" customHeight="false" outlineLevel="0" collapsed="false">
      <c r="A16" s="22" t="n">
        <v>37</v>
      </c>
      <c r="B16" s="23"/>
      <c r="C16" s="24"/>
      <c r="D16" s="3" t="n">
        <v>412700</v>
      </c>
      <c r="E16" s="15" t="s">
        <v>77</v>
      </c>
      <c r="F16" s="25" t="n">
        <v>40000</v>
      </c>
      <c r="G16" s="25" t="n">
        <v>18000</v>
      </c>
      <c r="H16" s="25" t="n">
        <v>40000</v>
      </c>
      <c r="I16" s="25" t="n">
        <v>17454.74</v>
      </c>
      <c r="J16" s="25" t="n">
        <v>6868.77</v>
      </c>
      <c r="K16" s="18" t="n">
        <f aca="false">SUM(I16/G16)*100</f>
        <v>96.9707777777778</v>
      </c>
    </row>
    <row r="17" customFormat="false" ht="30" hidden="false" customHeight="false" outlineLevel="0" collapsed="false">
      <c r="A17" s="22" t="n">
        <v>38</v>
      </c>
      <c r="B17" s="23"/>
      <c r="C17" s="24"/>
      <c r="D17" s="3" t="n">
        <v>412900</v>
      </c>
      <c r="E17" s="15" t="s">
        <v>78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 t="e">
        <f aca="false">SUM(I17/G17)*100</f>
        <v>#DIV/0!</v>
      </c>
    </row>
    <row r="18" customFormat="false" ht="15" hidden="false" customHeight="false" outlineLevel="0" collapsed="false">
      <c r="A18" s="22" t="n">
        <v>39</v>
      </c>
      <c r="B18" s="23"/>
      <c r="C18" s="24"/>
      <c r="D18" s="3" t="n">
        <v>412900</v>
      </c>
      <c r="E18" s="15" t="s">
        <v>79</v>
      </c>
      <c r="F18" s="15" t="n">
        <v>4000</v>
      </c>
      <c r="G18" s="25" t="n">
        <v>2300</v>
      </c>
      <c r="H18" s="25" t="n">
        <v>4000</v>
      </c>
      <c r="I18" s="25" t="n">
        <v>1124.01</v>
      </c>
      <c r="J18" s="25" t="n">
        <v>3577.21</v>
      </c>
      <c r="K18" s="18" t="n">
        <f aca="false">SUM(I18/G18)*100</f>
        <v>48.87</v>
      </c>
    </row>
    <row r="19" customFormat="false" ht="28.5" hidden="false" customHeight="false" outlineLevel="0" collapsed="false">
      <c r="A19" s="22"/>
      <c r="B19" s="23"/>
      <c r="C19" s="24" t="n">
        <v>412</v>
      </c>
      <c r="D19" s="3"/>
      <c r="E19" s="30" t="s">
        <v>80</v>
      </c>
      <c r="F19" s="96" t="n">
        <f aca="false">F20+F21</f>
        <v>195000</v>
      </c>
      <c r="G19" s="96" t="n">
        <f aca="false">G20+G21</f>
        <v>87750</v>
      </c>
      <c r="H19" s="96" t="n">
        <f aca="false">H20+H21</f>
        <v>195000</v>
      </c>
      <c r="I19" s="96" t="n">
        <f aca="false">I20+I21</f>
        <v>98626.43</v>
      </c>
      <c r="J19" s="96" t="n">
        <f aca="false">J20+J21</f>
        <v>72014.41</v>
      </c>
      <c r="K19" s="18"/>
    </row>
    <row r="20" customFormat="false" ht="30" hidden="false" customHeight="false" outlineLevel="0" collapsed="false">
      <c r="A20" s="22" t="n">
        <v>40</v>
      </c>
      <c r="B20" s="23"/>
      <c r="C20" s="24"/>
      <c r="D20" s="3" t="n">
        <v>412900</v>
      </c>
      <c r="E20" s="15" t="s">
        <v>80</v>
      </c>
      <c r="F20" s="25" t="n">
        <v>60000</v>
      </c>
      <c r="G20" s="25" t="n">
        <v>27000</v>
      </c>
      <c r="H20" s="25" t="n">
        <v>60000</v>
      </c>
      <c r="I20" s="25" t="n">
        <v>60000</v>
      </c>
      <c r="J20" s="25" t="n">
        <v>49541.05</v>
      </c>
      <c r="K20" s="18" t="n">
        <f aca="false">SUM(I20/G20)*100</f>
        <v>222.222222222222</v>
      </c>
    </row>
    <row r="21" customFormat="false" ht="15" hidden="false" customHeight="false" outlineLevel="0" collapsed="false">
      <c r="A21" s="22" t="n">
        <v>41</v>
      </c>
      <c r="B21" s="23"/>
      <c r="C21" s="24"/>
      <c r="D21" s="3" t="n">
        <v>412900</v>
      </c>
      <c r="E21" s="15" t="s">
        <v>81</v>
      </c>
      <c r="F21" s="25" t="n">
        <v>135000</v>
      </c>
      <c r="G21" s="25" t="n">
        <v>60750</v>
      </c>
      <c r="H21" s="25" t="n">
        <v>135000</v>
      </c>
      <c r="I21" s="25" t="n">
        <v>38626.43</v>
      </c>
      <c r="J21" s="25" t="n">
        <v>22473.36</v>
      </c>
      <c r="K21" s="18" t="n">
        <f aca="false">SUM(I21/G21)*100</f>
        <v>63.5826008230453</v>
      </c>
    </row>
    <row r="22" customFormat="false" ht="28.5" hidden="false" customHeight="false" outlineLevel="0" collapsed="false">
      <c r="A22" s="3"/>
      <c r="B22" s="19"/>
      <c r="C22" s="20" t="n">
        <v>412</v>
      </c>
      <c r="D22" s="92"/>
      <c r="E22" s="20" t="s">
        <v>82</v>
      </c>
      <c r="F22" s="21" t="n">
        <f aca="false">F23</f>
        <v>16000</v>
      </c>
      <c r="G22" s="21" t="n">
        <f aca="false">G23</f>
        <v>7200</v>
      </c>
      <c r="H22" s="21" t="n">
        <f aca="false">H23</f>
        <v>16000</v>
      </c>
      <c r="I22" s="21" t="n">
        <f aca="false">I23</f>
        <v>8300.97</v>
      </c>
      <c r="J22" s="21" t="n">
        <f aca="false">J23</f>
        <v>6213.14</v>
      </c>
      <c r="K22" s="18" t="n">
        <f aca="false">SUM(I22/G22)*100</f>
        <v>115.29125</v>
      </c>
    </row>
    <row r="23" customFormat="false" ht="30" hidden="false" customHeight="false" outlineLevel="0" collapsed="false">
      <c r="A23" s="22" t="n">
        <v>42</v>
      </c>
      <c r="B23" s="23"/>
      <c r="C23" s="24"/>
      <c r="D23" s="3" t="n">
        <v>412900</v>
      </c>
      <c r="E23" s="15" t="s">
        <v>83</v>
      </c>
      <c r="F23" s="25" t="n">
        <v>16000</v>
      </c>
      <c r="G23" s="25" t="n">
        <v>7200</v>
      </c>
      <c r="H23" s="25" t="n">
        <v>16000</v>
      </c>
      <c r="I23" s="25" t="n">
        <v>8300.97</v>
      </c>
      <c r="J23" s="25" t="n">
        <v>6213.14</v>
      </c>
      <c r="K23" s="18" t="n">
        <f aca="false">SUM(I23/G23)*100</f>
        <v>115.29125</v>
      </c>
    </row>
    <row r="24" customFormat="false" ht="28.5" hidden="false" customHeight="false" outlineLevel="0" collapsed="false">
      <c r="A24" s="22"/>
      <c r="B24" s="23"/>
      <c r="C24" s="24"/>
      <c r="D24" s="3" t="n">
        <v>412900</v>
      </c>
      <c r="E24" s="30" t="s">
        <v>84</v>
      </c>
      <c r="F24" s="31" t="n">
        <f aca="false">F25</f>
        <v>48000</v>
      </c>
      <c r="G24" s="31" t="n">
        <f aca="false">G25</f>
        <v>21600</v>
      </c>
      <c r="H24" s="31" t="n">
        <f aca="false">H25</f>
        <v>48000</v>
      </c>
      <c r="I24" s="31" t="n">
        <f aca="false">I25</f>
        <v>15155.72</v>
      </c>
      <c r="J24" s="31" t="n">
        <f aca="false">J25</f>
        <v>4924.09</v>
      </c>
      <c r="K24" s="18"/>
    </row>
    <row r="25" customFormat="false" ht="15" hidden="false" customHeight="false" outlineLevel="0" collapsed="false">
      <c r="A25" s="22" t="n">
        <v>43</v>
      </c>
      <c r="B25" s="23"/>
      <c r="C25" s="24"/>
      <c r="D25" s="3" t="n">
        <v>412900</v>
      </c>
      <c r="E25" s="15" t="s">
        <v>85</v>
      </c>
      <c r="F25" s="25" t="n">
        <v>48000</v>
      </c>
      <c r="G25" s="25" t="n">
        <v>21600</v>
      </c>
      <c r="H25" s="25" t="n">
        <v>48000</v>
      </c>
      <c r="I25" s="25" t="n">
        <v>15155.72</v>
      </c>
      <c r="J25" s="25" t="n">
        <v>4924.09</v>
      </c>
      <c r="K25" s="18" t="n">
        <f aca="false">SUM(I25/G25)*100</f>
        <v>70.1653703703704</v>
      </c>
    </row>
    <row r="26" customFormat="false" ht="28.5" hidden="false" customHeight="false" outlineLevel="0" collapsed="false">
      <c r="A26" s="22"/>
      <c r="B26" s="23"/>
      <c r="C26" s="24"/>
      <c r="D26" s="3" t="n">
        <v>412900</v>
      </c>
      <c r="E26" s="30" t="s">
        <v>86</v>
      </c>
      <c r="F26" s="31" t="n">
        <f aca="false">F27</f>
        <v>20000</v>
      </c>
      <c r="G26" s="31" t="n">
        <f aca="false">G27</f>
        <v>9000</v>
      </c>
      <c r="H26" s="31" t="n">
        <f aca="false">H27</f>
        <v>20000</v>
      </c>
      <c r="I26" s="31" t="n">
        <f aca="false">I27</f>
        <v>48214.94</v>
      </c>
      <c r="J26" s="31" t="n">
        <f aca="false">J27</f>
        <v>40780.16</v>
      </c>
      <c r="K26" s="18"/>
    </row>
    <row r="27" customFormat="false" ht="30" hidden="false" customHeight="false" outlineLevel="0" collapsed="false">
      <c r="A27" s="22" t="n">
        <v>44</v>
      </c>
      <c r="B27" s="23"/>
      <c r="C27" s="24"/>
      <c r="D27" s="3" t="n">
        <v>412900</v>
      </c>
      <c r="E27" s="27" t="s">
        <v>86</v>
      </c>
      <c r="F27" s="25" t="n">
        <v>20000</v>
      </c>
      <c r="G27" s="25" t="n">
        <v>9000</v>
      </c>
      <c r="H27" s="25" t="n">
        <v>20000</v>
      </c>
      <c r="I27" s="25" t="n">
        <v>48214.94</v>
      </c>
      <c r="J27" s="25" t="n">
        <v>40780.16</v>
      </c>
      <c r="K27" s="18"/>
    </row>
    <row r="28" customFormat="false" ht="28.5" hidden="false" customHeight="false" outlineLevel="0" collapsed="false">
      <c r="A28" s="3"/>
      <c r="B28" s="19"/>
      <c r="C28" s="20" t="n">
        <v>413</v>
      </c>
      <c r="D28" s="92"/>
      <c r="E28" s="20" t="s">
        <v>87</v>
      </c>
      <c r="F28" s="21" t="n">
        <f aca="false">F29+F30+F31+F32</f>
        <v>1407030</v>
      </c>
      <c r="G28" s="21" t="n">
        <f aca="false">G29+G30+G31+G32</f>
        <v>868229.1</v>
      </c>
      <c r="H28" s="21" t="n">
        <f aca="false">H29+H30+H31+H32</f>
        <v>1407030</v>
      </c>
      <c r="I28" s="21" t="n">
        <f aca="false">I29+I30+I31+I32</f>
        <v>600283.92</v>
      </c>
      <c r="J28" s="21" t="n">
        <f aca="false">J29+J30+J31+J32</f>
        <v>724341.58</v>
      </c>
      <c r="K28" s="18" t="n">
        <f aca="false">SUM(I28/G28)*100</f>
        <v>69.138885116843</v>
      </c>
    </row>
    <row r="29" customFormat="false" ht="15" hidden="false" customHeight="false" outlineLevel="0" collapsed="false">
      <c r="A29" s="22" t="n">
        <v>45</v>
      </c>
      <c r="B29" s="23"/>
      <c r="C29" s="24"/>
      <c r="D29" s="3" t="n">
        <v>413100</v>
      </c>
      <c r="E29" s="15" t="s">
        <v>88</v>
      </c>
      <c r="F29" s="25" t="n">
        <v>255211</v>
      </c>
      <c r="G29" s="25" t="n">
        <v>130157.61</v>
      </c>
      <c r="H29" s="25" t="n">
        <v>255211</v>
      </c>
      <c r="I29" s="25" t="n">
        <v>130157.61</v>
      </c>
      <c r="J29" s="25" t="n">
        <v>178463.35</v>
      </c>
      <c r="K29" s="18"/>
    </row>
    <row r="30" customFormat="false" ht="15" hidden="false" customHeight="false" outlineLevel="0" collapsed="false">
      <c r="A30" s="22" t="n">
        <v>46</v>
      </c>
      <c r="B30" s="23"/>
      <c r="C30" s="24"/>
      <c r="D30" s="3" t="n">
        <v>413300</v>
      </c>
      <c r="E30" s="15" t="s">
        <v>89</v>
      </c>
      <c r="F30" s="25" t="n">
        <v>909819</v>
      </c>
      <c r="G30" s="25" t="n">
        <v>645971.49</v>
      </c>
      <c r="H30" s="25" t="n">
        <v>909819</v>
      </c>
      <c r="I30" s="25" t="n">
        <v>448994.49</v>
      </c>
      <c r="J30" s="25" t="n">
        <v>535257.11</v>
      </c>
      <c r="K30" s="18" t="n">
        <f aca="false">SUM(I30/G30)*100</f>
        <v>69.5068585766842</v>
      </c>
    </row>
    <row r="31" customFormat="false" ht="30" hidden="false" customHeight="false" outlineLevel="0" collapsed="false">
      <c r="A31" s="22" t="n">
        <v>47</v>
      </c>
      <c r="B31" s="23"/>
      <c r="C31" s="24"/>
      <c r="D31" s="3" t="n">
        <v>413300</v>
      </c>
      <c r="E31" s="15" t="s">
        <v>90</v>
      </c>
      <c r="F31" s="28" t="n">
        <v>112000</v>
      </c>
      <c r="G31" s="25" t="n">
        <v>33600</v>
      </c>
      <c r="H31" s="25" t="n">
        <v>11200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 t="n">
        <v>48</v>
      </c>
      <c r="B32" s="23"/>
      <c r="C32" s="24"/>
      <c r="D32" s="3" t="n">
        <v>413900</v>
      </c>
      <c r="E32" s="15" t="s">
        <v>91</v>
      </c>
      <c r="F32" s="28" t="n">
        <v>130000</v>
      </c>
      <c r="G32" s="25" t="n">
        <v>58500</v>
      </c>
      <c r="H32" s="25" t="n">
        <v>130000</v>
      </c>
      <c r="I32" s="25" t="n">
        <v>21131.82</v>
      </c>
      <c r="J32" s="25" t="n">
        <v>10621.12</v>
      </c>
      <c r="K32" s="18" t="n">
        <f aca="false">SUM(I32/G32)*100</f>
        <v>36.1227692307692</v>
      </c>
    </row>
    <row r="33" customFormat="false" ht="28.5" hidden="false" customHeight="false" outlineLevel="0" collapsed="false">
      <c r="A33" s="22"/>
      <c r="B33" s="23"/>
      <c r="C33" s="24" t="n">
        <v>415</v>
      </c>
      <c r="D33" s="3" t="n">
        <v>415200</v>
      </c>
      <c r="E33" s="30" t="s">
        <v>92</v>
      </c>
      <c r="F33" s="17" t="n">
        <f aca="false">F34</f>
        <v>17000</v>
      </c>
      <c r="G33" s="17" t="n">
        <f aca="false">G34</f>
        <v>10650</v>
      </c>
      <c r="H33" s="17" t="n">
        <f aca="false">H34</f>
        <v>17000</v>
      </c>
      <c r="I33" s="17" t="n">
        <f aca="false">I34</f>
        <v>12070</v>
      </c>
      <c r="J33" s="17" t="n">
        <f aca="false">J34</f>
        <v>0</v>
      </c>
      <c r="K33" s="18"/>
    </row>
    <row r="34" customFormat="false" ht="30" hidden="false" customHeight="false" outlineLevel="0" collapsed="false">
      <c r="A34" s="22" t="n">
        <v>49</v>
      </c>
      <c r="B34" s="23"/>
      <c r="C34" s="24"/>
      <c r="D34" s="3" t="n">
        <v>415200</v>
      </c>
      <c r="E34" s="15" t="s">
        <v>93</v>
      </c>
      <c r="F34" s="28" t="n">
        <v>17000</v>
      </c>
      <c r="G34" s="25" t="n">
        <v>10650</v>
      </c>
      <c r="H34" s="25" t="n">
        <v>17000</v>
      </c>
      <c r="I34" s="25" t="n">
        <v>12070</v>
      </c>
      <c r="J34" s="25" t="n">
        <v>0</v>
      </c>
      <c r="K34" s="18"/>
    </row>
    <row r="35" customFormat="fals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4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26422</v>
      </c>
      <c r="K35" s="18"/>
    </row>
    <row r="36" customFormat="false" ht="15" hidden="false" customHeight="false" outlineLevel="0" collapsed="false">
      <c r="A36" s="22" t="n">
        <v>50</v>
      </c>
      <c r="B36" s="23"/>
      <c r="C36" s="24"/>
      <c r="D36" s="3" t="n">
        <v>517100</v>
      </c>
      <c r="E36" s="15" t="s">
        <v>94</v>
      </c>
      <c r="F36" s="28" t="n">
        <v>0</v>
      </c>
      <c r="G36" s="25" t="n">
        <v>0</v>
      </c>
      <c r="H36" s="25" t="n">
        <v>0</v>
      </c>
      <c r="I36" s="25" t="n">
        <v>0</v>
      </c>
      <c r="J36" s="25" t="n">
        <v>26422</v>
      </c>
      <c r="K36" s="18"/>
    </row>
    <row r="37" customFormat="false" ht="15" hidden="false" customHeight="false" outlineLevel="0" collapsed="false">
      <c r="A37" s="33"/>
      <c r="B37" s="16" t="n">
        <v>62</v>
      </c>
      <c r="C37" s="16"/>
      <c r="D37" s="91"/>
      <c r="E37" s="16" t="s">
        <v>50</v>
      </c>
      <c r="F37" s="17" t="n">
        <f aca="false">F38</f>
        <v>6309365</v>
      </c>
      <c r="G37" s="17" t="n">
        <f aca="false">G38</f>
        <v>4148957.75</v>
      </c>
      <c r="H37" s="17" t="n">
        <f aca="false">H38</f>
        <v>6309365</v>
      </c>
      <c r="I37" s="17" t="n">
        <f aca="false">I38</f>
        <v>3023561.1</v>
      </c>
      <c r="J37" s="17" t="n">
        <f aca="false">J38</f>
        <v>2769186.41</v>
      </c>
      <c r="K37" s="18" t="n">
        <f aca="false">SUM(I37/G37)*100</f>
        <v>72.8751961863193</v>
      </c>
    </row>
    <row r="38" customFormat="false" ht="15" hidden="false" customHeight="false" outlineLevel="0" collapsed="false">
      <c r="A38" s="3"/>
      <c r="B38" s="19"/>
      <c r="C38" s="20" t="n">
        <v>621</v>
      </c>
      <c r="D38" s="92"/>
      <c r="E38" s="20" t="s">
        <v>95</v>
      </c>
      <c r="F38" s="21" t="n">
        <f aca="false">F39+F40+F42+F41</f>
        <v>6309365</v>
      </c>
      <c r="G38" s="21" t="n">
        <f aca="false">G39+G40+G42+G41</f>
        <v>4148957.75</v>
      </c>
      <c r="H38" s="21" t="n">
        <f aca="false">H39+H40+H42+H41</f>
        <v>6309365</v>
      </c>
      <c r="I38" s="21" t="n">
        <f aca="false">I39+I40+I42+I41</f>
        <v>3023561.1</v>
      </c>
      <c r="J38" s="21" t="n">
        <f aca="false">J39+J40+J42+J41</f>
        <v>2769186.41</v>
      </c>
      <c r="K38" s="18" t="n">
        <f aca="false">SUM(I38/G38)*100</f>
        <v>72.8751961863193</v>
      </c>
    </row>
    <row r="39" customFormat="false" ht="30" hidden="false" customHeight="false" outlineLevel="0" collapsed="false">
      <c r="A39" s="22" t="n">
        <v>51</v>
      </c>
      <c r="B39" s="23"/>
      <c r="C39" s="24"/>
      <c r="D39" s="3" t="n">
        <v>621100</v>
      </c>
      <c r="E39" s="15" t="s">
        <v>96</v>
      </c>
      <c r="F39" s="25" t="n">
        <v>1275275</v>
      </c>
      <c r="G39" s="25" t="n">
        <v>650390.25</v>
      </c>
      <c r="H39" s="25" t="n">
        <v>1275275</v>
      </c>
      <c r="I39" s="25" t="n">
        <v>627056.5</v>
      </c>
      <c r="J39" s="25" t="n">
        <v>586780.43</v>
      </c>
      <c r="K39" s="18"/>
    </row>
    <row r="40" customFormat="false" ht="15" hidden="false" customHeight="false" outlineLevel="0" collapsed="false">
      <c r="A40" s="22" t="n">
        <v>52</v>
      </c>
      <c r="B40" s="23"/>
      <c r="C40" s="24"/>
      <c r="D40" s="3" t="n">
        <v>621300</v>
      </c>
      <c r="E40" s="15" t="s">
        <v>97</v>
      </c>
      <c r="F40" s="25" t="n">
        <v>4406090</v>
      </c>
      <c r="G40" s="25" t="n">
        <v>3304567.5</v>
      </c>
      <c r="H40" s="25" t="n">
        <v>4406090</v>
      </c>
      <c r="I40" s="25" t="n">
        <v>2396504.6</v>
      </c>
      <c r="J40" s="25" t="n">
        <v>2182405.98</v>
      </c>
      <c r="K40" s="18" t="n">
        <f aca="false">SUM(I40/G40)*100</f>
        <v>72.5209758917014</v>
      </c>
    </row>
    <row r="41" customFormat="false" ht="15" hidden="false" customHeight="false" outlineLevel="0" collapsed="false">
      <c r="A41" s="22" t="n">
        <v>53</v>
      </c>
      <c r="B41" s="23"/>
      <c r="C41" s="24"/>
      <c r="D41" s="3" t="n">
        <v>621300</v>
      </c>
      <c r="E41" s="15" t="s">
        <v>98</v>
      </c>
      <c r="F41" s="25" t="n">
        <v>600000</v>
      </c>
      <c r="G41" s="25" t="n">
        <v>180000</v>
      </c>
      <c r="H41" s="25" t="n">
        <v>600000</v>
      </c>
      <c r="I41" s="25" t="n">
        <v>0</v>
      </c>
      <c r="J41" s="25" t="n">
        <v>0</v>
      </c>
      <c r="K41" s="18" t="n">
        <f aca="false">SUM(I41/G41)*100</f>
        <v>0</v>
      </c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99</v>
      </c>
      <c r="F42" s="25" t="n">
        <v>28000</v>
      </c>
      <c r="G42" s="25" t="n">
        <v>14000</v>
      </c>
      <c r="H42" s="25" t="n">
        <v>28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22"/>
      <c r="B43" s="23"/>
      <c r="C43" s="24" t="n">
        <v>631</v>
      </c>
      <c r="D43" s="97" t="n">
        <v>631100</v>
      </c>
      <c r="E43" s="98" t="s">
        <v>100</v>
      </c>
      <c r="F43" s="99" t="n">
        <f aca="false">F44</f>
        <v>100000</v>
      </c>
      <c r="G43" s="99" t="n">
        <f aca="false">G44</f>
        <v>50000</v>
      </c>
      <c r="H43" s="99" t="n">
        <f aca="false">H44</f>
        <v>100000</v>
      </c>
      <c r="I43" s="99" t="n">
        <f aca="false">I44</f>
        <v>31527.85</v>
      </c>
      <c r="J43" s="99" t="n">
        <f aca="false">J44</f>
        <v>0</v>
      </c>
      <c r="K43" s="18"/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39" t="s">
        <v>94</v>
      </c>
      <c r="F44" s="25" t="n">
        <v>100000</v>
      </c>
      <c r="G44" s="25" t="n">
        <v>50000</v>
      </c>
      <c r="H44" s="25" t="n">
        <v>100000</v>
      </c>
      <c r="I44" s="25" t="n">
        <v>31527.85</v>
      </c>
      <c r="J44" s="25" t="n">
        <v>0</v>
      </c>
      <c r="K44" s="18"/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98" t="s">
        <v>101</v>
      </c>
      <c r="F45" s="99" t="n">
        <f aca="false">F46</f>
        <v>97000</v>
      </c>
      <c r="G45" s="99" t="n">
        <f aca="false">G46</f>
        <v>48500</v>
      </c>
      <c r="H45" s="99" t="n">
        <f aca="false">H46</f>
        <v>97000</v>
      </c>
      <c r="I45" s="99" t="n">
        <f aca="false">I46</f>
        <v>51824.15</v>
      </c>
      <c r="J45" s="99" t="n">
        <f aca="false">J46</f>
        <v>0</v>
      </c>
      <c r="K45" s="18"/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39" t="s">
        <v>101</v>
      </c>
      <c r="F46" s="25" t="n">
        <v>97000</v>
      </c>
      <c r="G46" s="25" t="n">
        <v>48500</v>
      </c>
      <c r="H46" s="25" t="n">
        <v>97000</v>
      </c>
      <c r="I46" s="25" t="n">
        <v>51824.15</v>
      </c>
      <c r="J46" s="25" t="n">
        <v>0</v>
      </c>
      <c r="K46" s="18"/>
    </row>
    <row r="47" customFormat="false" ht="15" hidden="false" customHeight="true" outlineLevel="0" collapsed="false">
      <c r="A47" s="13"/>
      <c r="B47" s="32" t="s">
        <v>102</v>
      </c>
      <c r="C47" s="32"/>
      <c r="D47" s="32"/>
      <c r="E47" s="32"/>
      <c r="F47" s="77" t="n">
        <f aca="false">F5+F35+F37+F43+F45</f>
        <v>18937495</v>
      </c>
      <c r="G47" s="77" t="n">
        <f aca="false">G5+G35+G37+G43+G45</f>
        <v>10564009.6</v>
      </c>
      <c r="H47" s="77" t="n">
        <f aca="false">H5+H35+H37+H43+H45</f>
        <v>18937495</v>
      </c>
      <c r="I47" s="77" t="n">
        <f aca="false">I5+I35+I37+I43+I45</f>
        <v>8984252.51</v>
      </c>
      <c r="J47" s="77" t="n">
        <f aca="false">J5+J35+J37+J43+J45</f>
        <v>8583303.1</v>
      </c>
      <c r="K47" s="18" t="n">
        <f aca="false">SUM(I47/G47)*100</f>
        <v>85.0458571147077</v>
      </c>
    </row>
    <row r="48" customFormat="false" ht="14.25" hidden="false" customHeight="false" outlineLevel="0" collapsed="false">
      <c r="J48" s="100"/>
    </row>
  </sheetData>
  <mergeCells count="7">
    <mergeCell ref="B1:D1"/>
    <mergeCell ref="B2:D2"/>
    <mergeCell ref="B3:D3"/>
    <mergeCell ref="E3:K3"/>
    <mergeCell ref="B4:D4"/>
    <mergeCell ref="E4:K4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5</v>
      </c>
      <c r="I3" s="82" t="s">
        <v>6</v>
      </c>
      <c r="J3" s="82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2" t="s">
        <v>103</v>
      </c>
      <c r="F6" s="102"/>
      <c r="G6" s="102"/>
      <c r="H6" s="102"/>
      <c r="I6" s="102"/>
      <c r="J6" s="102"/>
      <c r="K6" s="102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3" t="n">
        <f aca="false">F9+F14</f>
        <v>510656</v>
      </c>
      <c r="G8" s="103" t="n">
        <f aca="false">G9+G14</f>
        <v>229795.2</v>
      </c>
      <c r="H8" s="103" t="n">
        <f aca="false">H9+H14</f>
        <v>510656</v>
      </c>
      <c r="I8" s="103" t="n">
        <f aca="false">I9+I14</f>
        <v>115396.73</v>
      </c>
      <c r="J8" s="103" t="n">
        <f aca="false">J9+J14</f>
        <v>47800</v>
      </c>
      <c r="K8" s="18" t="n">
        <f aca="false">SUM(I8/G8)*100</f>
        <v>50.2172064516578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5" t="n">
        <f aca="false">F10+F11+F12+F13</f>
        <v>496656</v>
      </c>
      <c r="G9" s="85" t="n">
        <f aca="false">G10+G11+G12+G13</f>
        <v>223495.2</v>
      </c>
      <c r="H9" s="85" t="n">
        <f aca="false">H10+H11+H12+H13</f>
        <v>496656</v>
      </c>
      <c r="I9" s="85" t="n">
        <f aca="false">I10+I11+I12+I13</f>
        <v>109096.73</v>
      </c>
      <c r="J9" s="85" t="n">
        <f aca="false">J10+J11+J12+J13</f>
        <v>41500</v>
      </c>
      <c r="K9" s="18" t="n">
        <f aca="false">SUM(I9/G9)*100</f>
        <v>48.8139029384076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5</v>
      </c>
      <c r="F10" s="87" t="n">
        <v>82656</v>
      </c>
      <c r="G10" s="87" t="n">
        <v>37195.2</v>
      </c>
      <c r="H10" s="87" t="n">
        <v>82656</v>
      </c>
      <c r="I10" s="87" t="n">
        <v>49800</v>
      </c>
      <c r="J10" s="87" t="n">
        <v>41500</v>
      </c>
      <c r="K10" s="18" t="n">
        <f aca="false">SUM(I10/G10)*100</f>
        <v>133.888243644341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6</v>
      </c>
      <c r="F11" s="87" t="n">
        <v>340000</v>
      </c>
      <c r="G11" s="87" t="n">
        <v>153000</v>
      </c>
      <c r="H11" s="87" t="n">
        <v>340000</v>
      </c>
      <c r="I11" s="87" t="n">
        <v>56543.12</v>
      </c>
      <c r="J11" s="87" t="n">
        <v>0</v>
      </c>
      <c r="K11" s="18" t="n">
        <f aca="false">SUM(I11/G11)*100</f>
        <v>36.9562875816994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7</v>
      </c>
      <c r="F12" s="87" t="n">
        <v>70000</v>
      </c>
      <c r="G12" s="87" t="n">
        <v>31500</v>
      </c>
      <c r="H12" s="87" t="n">
        <v>70000</v>
      </c>
      <c r="I12" s="87" t="n">
        <v>0</v>
      </c>
      <c r="J12" s="87" t="n">
        <v>0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08</v>
      </c>
      <c r="F13" s="87" t="n">
        <v>4000</v>
      </c>
      <c r="G13" s="87" t="n">
        <v>1800</v>
      </c>
      <c r="H13" s="87" t="n">
        <v>4000</v>
      </c>
      <c r="I13" s="87" t="n">
        <v>2753.61</v>
      </c>
      <c r="J13" s="87" t="n">
        <v>0</v>
      </c>
      <c r="K13" s="18" t="n">
        <f aca="false">SUM(I13/G13)*100</f>
        <v>152.978333333333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09</v>
      </c>
      <c r="F14" s="85" t="n">
        <f aca="false">F15</f>
        <v>14000</v>
      </c>
      <c r="G14" s="85" t="n">
        <f aca="false">G15</f>
        <v>6300</v>
      </c>
      <c r="H14" s="85" t="n">
        <f aca="false">H15</f>
        <v>14000</v>
      </c>
      <c r="I14" s="85" t="n">
        <f aca="false">I15</f>
        <v>6300</v>
      </c>
      <c r="J14" s="85" t="n">
        <f aca="false">J15</f>
        <v>6300</v>
      </c>
      <c r="K14" s="18" t="n">
        <f aca="false">SUM(I14/G14)*100</f>
        <v>100</v>
      </c>
    </row>
    <row r="15" customFormat="false" ht="15" hidden="false" customHeight="false" outlineLevel="0" collapsed="false">
      <c r="A15" s="22" t="n">
        <v>61</v>
      </c>
      <c r="B15" s="23"/>
      <c r="C15" s="24"/>
      <c r="D15" s="15" t="n">
        <v>415200</v>
      </c>
      <c r="E15" s="15" t="s">
        <v>110</v>
      </c>
      <c r="F15" s="87" t="n">
        <v>14000</v>
      </c>
      <c r="G15" s="87" t="n">
        <v>6300</v>
      </c>
      <c r="H15" s="87" t="n">
        <v>14000</v>
      </c>
      <c r="I15" s="87" t="n">
        <v>6300</v>
      </c>
      <c r="J15" s="87" t="n">
        <v>6300</v>
      </c>
      <c r="K15" s="18" t="n">
        <f aca="false">SUM(I15/G15)*100</f>
        <v>100</v>
      </c>
    </row>
    <row r="16" customFormat="false" ht="39" hidden="false" customHeight="true" outlineLevel="0" collapsed="false">
      <c r="A16" s="13"/>
      <c r="B16" s="104" t="s">
        <v>111</v>
      </c>
      <c r="C16" s="104"/>
      <c r="D16" s="104"/>
      <c r="E16" s="104"/>
      <c r="F16" s="89" t="n">
        <f aca="false">F8</f>
        <v>510656</v>
      </c>
      <c r="G16" s="89" t="n">
        <f aca="false">G8</f>
        <v>229795.2</v>
      </c>
      <c r="H16" s="89" t="n">
        <f aca="false">H8</f>
        <v>510656</v>
      </c>
      <c r="I16" s="89" t="n">
        <f aca="false">I8</f>
        <v>115396.73</v>
      </c>
      <c r="J16" s="89" t="n">
        <f aca="false">J8</f>
        <v>47800</v>
      </c>
      <c r="K16" s="18" t="n">
        <f aca="false">SUM(I16/G16)*100</f>
        <v>50.217206451657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5</v>
      </c>
      <c r="I3" s="82" t="s">
        <v>6</v>
      </c>
      <c r="J3" s="82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2" t="s">
        <v>112</v>
      </c>
      <c r="F6" s="102"/>
      <c r="G6" s="102"/>
      <c r="H6" s="102"/>
      <c r="I6" s="102"/>
      <c r="J6" s="102"/>
      <c r="K6" s="102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3" t="n">
        <f aca="false">F9+F14</f>
        <v>2375250</v>
      </c>
      <c r="G8" s="103" t="n">
        <f aca="false">G9+G14</f>
        <v>1068862.5</v>
      </c>
      <c r="H8" s="103" t="n">
        <f aca="false">H9+H14</f>
        <v>2375250</v>
      </c>
      <c r="I8" s="103" t="n">
        <f aca="false">I9+I14</f>
        <v>291230.97</v>
      </c>
      <c r="J8" s="103" t="n">
        <f aca="false">J9+J14</f>
        <v>701425.57</v>
      </c>
      <c r="K8" s="18" t="n">
        <f aca="false">SUM(I8/G8)*100</f>
        <v>27.2468133178964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5" t="n">
        <f aca="false">F10+F11+F13+F12</f>
        <v>799500</v>
      </c>
      <c r="G9" s="85" t="n">
        <f aca="false">G10+G11+G13+G12</f>
        <v>359775</v>
      </c>
      <c r="H9" s="85" t="n">
        <f aca="false">H10+H11+H13+H12</f>
        <v>799500</v>
      </c>
      <c r="I9" s="85" t="n">
        <f aca="false">I10+I11+I13+I12</f>
        <v>135643.47</v>
      </c>
      <c r="J9" s="85" t="n">
        <f aca="false">J10+J11+J13+J12</f>
        <v>125516.81</v>
      </c>
      <c r="K9" s="18" t="n">
        <f aca="false">SUM(I9/G9)*100</f>
        <v>37.7023056076715</v>
      </c>
    </row>
    <row r="10" customFormat="false" ht="15" hidden="false" customHeight="false" outlineLevel="0" collapsed="false">
      <c r="A10" s="22" t="n">
        <v>62</v>
      </c>
      <c r="B10" s="23"/>
      <c r="C10" s="24"/>
      <c r="D10" s="15" t="n">
        <v>412200</v>
      </c>
      <c r="E10" s="15" t="s">
        <v>113</v>
      </c>
      <c r="F10" s="87" t="n">
        <v>70000</v>
      </c>
      <c r="G10" s="87" t="n">
        <v>31500</v>
      </c>
      <c r="H10" s="87" t="n">
        <v>70000</v>
      </c>
      <c r="I10" s="87" t="n">
        <v>10094.22</v>
      </c>
      <c r="J10" s="87" t="n">
        <v>23377</v>
      </c>
      <c r="K10" s="18" t="n">
        <f aca="false">SUM(I10/G10)*100</f>
        <v>32.0451428571429</v>
      </c>
    </row>
    <row r="11" customFormat="false" ht="30" hidden="false" customHeight="false" outlineLevel="0" collapsed="false">
      <c r="A11" s="22" t="n">
        <v>63</v>
      </c>
      <c r="B11" s="23"/>
      <c r="C11" s="24"/>
      <c r="D11" s="15" t="n">
        <v>412800</v>
      </c>
      <c r="E11" s="15" t="s">
        <v>114</v>
      </c>
      <c r="F11" s="87" t="n">
        <v>330000</v>
      </c>
      <c r="G11" s="87" t="n">
        <v>148500</v>
      </c>
      <c r="H11" s="87" t="n">
        <v>330000</v>
      </c>
      <c r="I11" s="87" t="n">
        <v>0</v>
      </c>
      <c r="J11" s="87" t="n">
        <v>0</v>
      </c>
      <c r="K11" s="18" t="n">
        <f aca="false">SUM(I11/G11)*100</f>
        <v>0</v>
      </c>
    </row>
    <row r="12" customFormat="false" ht="30" hidden="false" customHeight="false" outlineLevel="0" collapsed="false">
      <c r="A12" s="22" t="n">
        <v>64</v>
      </c>
      <c r="B12" s="23"/>
      <c r="C12" s="24"/>
      <c r="D12" s="15" t="n">
        <v>412900</v>
      </c>
      <c r="E12" s="15" t="s">
        <v>108</v>
      </c>
      <c r="F12" s="87" t="n">
        <v>4000</v>
      </c>
      <c r="G12" s="87" t="n">
        <v>1800</v>
      </c>
      <c r="H12" s="87" t="n">
        <v>4000</v>
      </c>
      <c r="I12" s="87" t="n">
        <v>2702.29</v>
      </c>
      <c r="J12" s="87" t="n">
        <v>2760.03</v>
      </c>
      <c r="K12" s="18" t="n">
        <f aca="false">SUM(I12/G12)*100</f>
        <v>150.127222222222</v>
      </c>
    </row>
    <row r="13" customFormat="false" ht="15" hidden="false" customHeight="false" outlineLevel="0" collapsed="false">
      <c r="A13" s="22" t="n">
        <v>65</v>
      </c>
      <c r="B13" s="23"/>
      <c r="C13" s="24"/>
      <c r="D13" s="15" t="n">
        <v>415200</v>
      </c>
      <c r="E13" s="15" t="s">
        <v>115</v>
      </c>
      <c r="F13" s="87" t="n">
        <v>395500</v>
      </c>
      <c r="G13" s="87" t="n">
        <v>177975</v>
      </c>
      <c r="H13" s="87" t="n">
        <v>395500</v>
      </c>
      <c r="I13" s="87" t="n">
        <v>122846.96</v>
      </c>
      <c r="J13" s="87" t="n">
        <v>99379.78</v>
      </c>
      <c r="K13" s="18" t="n">
        <f aca="false">SUM(I13/G13)*100</f>
        <v>69.0248405674954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09</v>
      </c>
      <c r="F14" s="85" t="n">
        <f aca="false">F15+F16+F17</f>
        <v>1575750</v>
      </c>
      <c r="G14" s="85" t="n">
        <f aca="false">G15+G16+G17</f>
        <v>709087.5</v>
      </c>
      <c r="H14" s="85" t="n">
        <f aca="false">H15+H16+H17</f>
        <v>1575750</v>
      </c>
      <c r="I14" s="85" t="n">
        <f aca="false">I15+I16+I17</f>
        <v>155587.5</v>
      </c>
      <c r="J14" s="85" t="n">
        <f aca="false">J15+J16+J17</f>
        <v>575908.76</v>
      </c>
      <c r="K14" s="18" t="n">
        <f aca="false">SUM(I14/G14)*100</f>
        <v>21.9419324131366</v>
      </c>
    </row>
    <row r="15" customFormat="false" ht="30" hidden="false" customHeight="false" outlineLevel="0" collapsed="false">
      <c r="A15" s="22" t="n">
        <v>66</v>
      </c>
      <c r="B15" s="23"/>
      <c r="C15" s="24"/>
      <c r="D15" s="15" t="n">
        <v>415200</v>
      </c>
      <c r="E15" s="15" t="s">
        <v>116</v>
      </c>
      <c r="F15" s="25" t="n">
        <v>30000</v>
      </c>
      <c r="G15" s="25" t="n">
        <v>13500</v>
      </c>
      <c r="H15" s="25" t="n">
        <v>30000</v>
      </c>
      <c r="I15" s="25" t="n">
        <v>0</v>
      </c>
      <c r="J15" s="25" t="n">
        <v>6621.26</v>
      </c>
      <c r="K15" s="18" t="n">
        <f aca="false">SUM(I15/G15)*100</f>
        <v>0</v>
      </c>
    </row>
    <row r="16" customFormat="false" ht="30" hidden="false" customHeight="false" outlineLevel="0" collapsed="false">
      <c r="A16" s="22" t="n">
        <v>67</v>
      </c>
      <c r="B16" s="23"/>
      <c r="C16" s="24"/>
      <c r="D16" s="3" t="n">
        <v>415200</v>
      </c>
      <c r="E16" s="15" t="s">
        <v>117</v>
      </c>
      <c r="F16" s="25" t="n">
        <v>1200000</v>
      </c>
      <c r="G16" s="25" t="n">
        <v>540000</v>
      </c>
      <c r="H16" s="25" t="n">
        <v>1200000</v>
      </c>
      <c r="I16" s="25" t="n">
        <v>0</v>
      </c>
      <c r="J16" s="25" t="n">
        <v>413700</v>
      </c>
      <c r="K16" s="18" t="n">
        <f aca="false">SUM(I16/G16)*100</f>
        <v>0</v>
      </c>
    </row>
    <row r="17" customFormat="false" ht="15" hidden="false" customHeight="false" outlineLevel="0" collapsed="false">
      <c r="A17" s="22" t="n">
        <v>68</v>
      </c>
      <c r="B17" s="23"/>
      <c r="C17" s="24"/>
      <c r="D17" s="15" t="n">
        <v>415200</v>
      </c>
      <c r="E17" s="15" t="s">
        <v>118</v>
      </c>
      <c r="F17" s="87" t="n">
        <v>345750</v>
      </c>
      <c r="G17" s="87" t="n">
        <v>155587.5</v>
      </c>
      <c r="H17" s="87" t="n">
        <v>345750</v>
      </c>
      <c r="I17" s="87" t="n">
        <v>155587.5</v>
      </c>
      <c r="J17" s="87" t="n">
        <v>155587.5</v>
      </c>
      <c r="K17" s="18" t="n">
        <f aca="false">SUM(I17/G17)*100</f>
        <v>100</v>
      </c>
    </row>
    <row r="18" customFormat="false" ht="28.5" hidden="false" customHeight="false" outlineLevel="0" collapsed="false">
      <c r="A18" s="22"/>
      <c r="B18" s="23"/>
      <c r="C18" s="24" t="n">
        <v>513</v>
      </c>
      <c r="D18" s="15" t="n">
        <v>513600</v>
      </c>
      <c r="E18" s="98" t="s">
        <v>119</v>
      </c>
      <c r="F18" s="105" t="n">
        <f aca="false">F19</f>
        <v>20000</v>
      </c>
      <c r="G18" s="105" t="n">
        <f aca="false">G19</f>
        <v>9000</v>
      </c>
      <c r="H18" s="105" t="n">
        <f aca="false">H19</f>
        <v>20000</v>
      </c>
      <c r="I18" s="105" t="n">
        <f aca="false">I19</f>
        <v>0</v>
      </c>
      <c r="J18" s="105" t="n">
        <f aca="false">J19</f>
        <v>0</v>
      </c>
      <c r="K18" s="18"/>
    </row>
    <row r="19" customFormat="false" ht="30" hidden="false" customHeight="false" outlineLevel="0" collapsed="false">
      <c r="A19" s="22" t="n">
        <v>69</v>
      </c>
      <c r="B19" s="23"/>
      <c r="C19" s="24"/>
      <c r="D19" s="15" t="n">
        <v>513600</v>
      </c>
      <c r="E19" s="39" t="s">
        <v>119</v>
      </c>
      <c r="F19" s="87" t="n">
        <v>20000</v>
      </c>
      <c r="G19" s="87" t="n">
        <v>9000</v>
      </c>
      <c r="H19" s="87" t="n">
        <v>20000</v>
      </c>
      <c r="I19" s="87" t="n">
        <v>0</v>
      </c>
      <c r="J19" s="87" t="n">
        <v>0</v>
      </c>
      <c r="K19" s="18"/>
    </row>
    <row r="20" customFormat="false" ht="39" hidden="false" customHeight="true" outlineLevel="0" collapsed="false">
      <c r="A20" s="13"/>
      <c r="B20" s="104" t="s">
        <v>120</v>
      </c>
      <c r="C20" s="104"/>
      <c r="D20" s="104"/>
      <c r="E20" s="104"/>
      <c r="F20" s="89" t="n">
        <f aca="false">F8+F18</f>
        <v>2395250</v>
      </c>
      <c r="G20" s="89" t="n">
        <f aca="false">G8+G18</f>
        <v>1077862.5</v>
      </c>
      <c r="H20" s="89" t="n">
        <f aca="false">H8+H18</f>
        <v>2395250</v>
      </c>
      <c r="I20" s="89" t="n">
        <f aca="false">I8+I18</f>
        <v>291230.97</v>
      </c>
      <c r="J20" s="89" t="n">
        <f aca="false">J8+J18</f>
        <v>701425.57</v>
      </c>
      <c r="K20" s="18" t="n">
        <f aca="false">SUM(I20/G20)*100</f>
        <v>27.019306265873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1" t="s">
        <v>4</v>
      </c>
      <c r="H3" s="8" t="s">
        <v>121</v>
      </c>
      <c r="I3" s="82" t="s">
        <v>6</v>
      </c>
      <c r="J3" s="82" t="s">
        <v>7</v>
      </c>
      <c r="K3" s="8" t="s">
        <v>6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3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4000</v>
      </c>
      <c r="G9" s="34" t="n">
        <f aca="false">G10</f>
        <v>1360</v>
      </c>
      <c r="H9" s="34" t="n">
        <f aca="false">H10</f>
        <v>4000</v>
      </c>
      <c r="I9" s="34" t="n">
        <f aca="false">I10</f>
        <v>386.92</v>
      </c>
      <c r="J9" s="34" t="n">
        <f aca="false">J10</f>
        <v>1509.21</v>
      </c>
      <c r="K9" s="18" t="n">
        <f aca="false">SUM(I9/G9)*100</f>
        <v>28.45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85" t="n">
        <f aca="false">F11</f>
        <v>4000</v>
      </c>
      <c r="G10" s="85" t="n">
        <f aca="false">G11</f>
        <v>1360</v>
      </c>
      <c r="H10" s="85" t="n">
        <f aca="false">H11</f>
        <v>4000</v>
      </c>
      <c r="I10" s="85" t="n">
        <f aca="false">I11</f>
        <v>386.92</v>
      </c>
      <c r="J10" s="85" t="n">
        <f aca="false">J11</f>
        <v>1509.21</v>
      </c>
      <c r="K10" s="18" t="n">
        <f aca="false">SUM(I10/G10)*100</f>
        <v>28.45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24</v>
      </c>
      <c r="F11" s="25" t="n">
        <v>4000</v>
      </c>
      <c r="G11" s="25" t="n">
        <v>1360</v>
      </c>
      <c r="H11" s="25" t="n">
        <v>4000</v>
      </c>
      <c r="I11" s="25" t="n">
        <v>386.92</v>
      </c>
      <c r="J11" s="25" t="n">
        <v>1509.21</v>
      </c>
      <c r="K11" s="18" t="n">
        <f aca="false">SUM(I11/G11)*100</f>
        <v>28.45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50</v>
      </c>
      <c r="F12" s="106"/>
      <c r="G12" s="106"/>
      <c r="H12" s="106"/>
      <c r="I12" s="106"/>
      <c r="J12" s="106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1</v>
      </c>
      <c r="F13" s="107" t="n">
        <f aca="false">F14+F15</f>
        <v>300000</v>
      </c>
      <c r="G13" s="107" t="n">
        <f aca="false">G14+G15</f>
        <v>102000</v>
      </c>
      <c r="H13" s="107" t="n">
        <f aca="false">H14+H15</f>
        <v>300000</v>
      </c>
      <c r="I13" s="107" t="n">
        <f aca="false">I14+I15</f>
        <v>123892.19</v>
      </c>
      <c r="J13" s="108" t="n">
        <f aca="false">J14+J15</f>
        <v>3510</v>
      </c>
      <c r="K13" s="18" t="n">
        <f aca="false">SUM(I13/G13)*100</f>
        <v>121.462931372549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25</v>
      </c>
      <c r="F14" s="28" t="n">
        <v>300000</v>
      </c>
      <c r="G14" s="109" t="n">
        <v>102000</v>
      </c>
      <c r="H14" s="25" t="n">
        <v>300000</v>
      </c>
      <c r="I14" s="25" t="n">
        <v>123892.19</v>
      </c>
      <c r="J14" s="25" t="n">
        <v>3510</v>
      </c>
      <c r="K14" s="18" t="n">
        <f aca="false">SUM(I14/G14)*100</f>
        <v>121.462931372549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26</v>
      </c>
      <c r="F15" s="28" t="n">
        <v>0</v>
      </c>
      <c r="G15" s="109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27</v>
      </c>
      <c r="C16" s="32"/>
      <c r="D16" s="32"/>
      <c r="E16" s="32"/>
      <c r="F16" s="89" t="n">
        <f aca="false">F9+F13</f>
        <v>304000</v>
      </c>
      <c r="G16" s="89" t="n">
        <f aca="false">G9+G13</f>
        <v>103360</v>
      </c>
      <c r="H16" s="89" t="n">
        <f aca="false">H9+H13</f>
        <v>304000</v>
      </c>
      <c r="I16" s="89" t="n">
        <f aca="false">I9+I13</f>
        <v>124279.11</v>
      </c>
      <c r="J16" s="89" t="n">
        <f aca="false">J9+J13</f>
        <v>5019.21</v>
      </c>
      <c r="K16" s="18" t="n">
        <f aca="false">SUM(I16/G16)*100</f>
        <v>120.23907701238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101" t="s">
        <v>4</v>
      </c>
      <c r="H1" s="8" t="s">
        <v>5</v>
      </c>
      <c r="I1" s="82" t="s">
        <v>6</v>
      </c>
      <c r="J1" s="82" t="s">
        <v>7</v>
      </c>
      <c r="K1" s="8" t="s">
        <v>6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8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33"/>
      <c r="B7" s="16" t="n">
        <v>41</v>
      </c>
      <c r="C7" s="16"/>
      <c r="D7" s="91"/>
      <c r="E7" s="16" t="s">
        <v>16</v>
      </c>
      <c r="F7" s="103" t="n">
        <f aca="false">F8+F26</f>
        <v>3559699</v>
      </c>
      <c r="G7" s="103" t="n">
        <f aca="false">G8+G26</f>
        <v>1613717.12</v>
      </c>
      <c r="H7" s="103" t="n">
        <f aca="false">H8+H26</f>
        <v>3559699</v>
      </c>
      <c r="I7" s="103" t="n">
        <f aca="false">I8+I26</f>
        <v>1510831.83</v>
      </c>
      <c r="J7" s="103" t="n">
        <f aca="false">J8+J26</f>
        <v>1665844.74</v>
      </c>
      <c r="K7" s="18" t="n">
        <f aca="false">SUM(I7/G7)*100</f>
        <v>93.6243292752574</v>
      </c>
    </row>
    <row r="8" customFormat="false" ht="28.5" hidden="false" customHeight="false" outlineLevel="0" collapsed="false">
      <c r="A8" s="3"/>
      <c r="B8" s="19"/>
      <c r="C8" s="20" t="n">
        <v>412</v>
      </c>
      <c r="D8" s="92"/>
      <c r="E8" s="20" t="s">
        <v>17</v>
      </c>
      <c r="F8" s="103" t="n">
        <f aca="false">F9+F16+F17+F18+F19+F21+F22+F23+F24+F25+F20+F10+F12+F14+F15+F11+F13</f>
        <v>3386699</v>
      </c>
      <c r="G8" s="103" t="n">
        <f aca="false">G9+G16+G17+G18+G19+G21+G22+G23+G24+G25+G20+G10+G12+G14+G15+G11+G13</f>
        <v>1534137.12</v>
      </c>
      <c r="H8" s="103" t="n">
        <f aca="false">H9+H16+H17+H18+H19+H21+H22+H23+H24+H25+H20+H10+H12+H14+H15+H11+H13</f>
        <v>3386699</v>
      </c>
      <c r="I8" s="103" t="n">
        <f aca="false">I9+I16+I17+I18+I19+I21+I22+I23+I24+I25+I20+I10+I12+I14+I15+I11+I13</f>
        <v>1418648.79</v>
      </c>
      <c r="J8" s="103" t="n">
        <f aca="false">J9+J16+J17+J18+J19+J21+J22+J23+J24+J25+J20+J10+J12+J14+J15+J11+J13</f>
        <v>1665844.74</v>
      </c>
      <c r="K8" s="18" t="n">
        <f aca="false">SUM(I8/G8)*100</f>
        <v>92.4720985826873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0</v>
      </c>
      <c r="F9" s="25" t="n">
        <v>170000</v>
      </c>
      <c r="G9" s="25" t="n">
        <v>78200</v>
      </c>
      <c r="H9" s="25" t="n">
        <v>170000</v>
      </c>
      <c r="I9" s="25" t="n">
        <v>67369.84</v>
      </c>
      <c r="J9" s="25" t="n">
        <v>72972.81</v>
      </c>
      <c r="K9" s="18" t="n">
        <f aca="false">SUM(I9/G9)*100</f>
        <v>86.1506905370844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1</v>
      </c>
      <c r="F10" s="25" t="n">
        <v>110000</v>
      </c>
      <c r="G10" s="25" t="n">
        <v>50600</v>
      </c>
      <c r="H10" s="25" t="n">
        <v>110000</v>
      </c>
      <c r="I10" s="25" t="n">
        <v>19666.24</v>
      </c>
      <c r="J10" s="25" t="n">
        <v>21378.09</v>
      </c>
      <c r="K10" s="18" t="n">
        <f aca="false">SUM(I10/G10)*100</f>
        <v>38.8660869565218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2</v>
      </c>
      <c r="F11" s="25" t="n">
        <v>25000</v>
      </c>
      <c r="G11" s="25" t="n">
        <v>11500</v>
      </c>
      <c r="H11" s="25" t="n">
        <v>25000</v>
      </c>
      <c r="I11" s="25" t="n">
        <v>0</v>
      </c>
      <c r="J11" s="25" t="n">
        <v>0</v>
      </c>
      <c r="K11" s="18"/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33</v>
      </c>
      <c r="F12" s="25" t="n">
        <v>686028</v>
      </c>
      <c r="G12" s="25" t="n">
        <v>291828.46</v>
      </c>
      <c r="H12" s="25" t="n">
        <v>686028</v>
      </c>
      <c r="I12" s="25" t="n">
        <v>165664.37</v>
      </c>
      <c r="J12" s="25" t="n">
        <v>266480.84</v>
      </c>
      <c r="K12" s="18"/>
    </row>
    <row r="13" customFormat="false" ht="30" hidden="false" customHeight="false" outlineLevel="0" collapsed="false">
      <c r="A13" s="22"/>
      <c r="B13" s="23" t="n">
        <v>76</v>
      </c>
      <c r="C13" s="24"/>
      <c r="D13" s="3" t="n">
        <v>412500</v>
      </c>
      <c r="E13" s="15" t="s">
        <v>134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22"/>
      <c r="B14" s="23" t="n">
        <v>77</v>
      </c>
      <c r="C14" s="24"/>
      <c r="D14" s="3" t="n">
        <v>412700</v>
      </c>
      <c r="E14" s="15" t="s">
        <v>135</v>
      </c>
      <c r="F14" s="25" t="n">
        <v>15000</v>
      </c>
      <c r="G14" s="25" t="n">
        <v>6900</v>
      </c>
      <c r="H14" s="25" t="n">
        <v>15000</v>
      </c>
      <c r="I14" s="25" t="n">
        <v>15000</v>
      </c>
      <c r="J14" s="25" t="n">
        <v>10729.49</v>
      </c>
      <c r="K14" s="18" t="n">
        <f aca="false">SUM(I14/G14)*100</f>
        <v>217.391304347826</v>
      </c>
    </row>
    <row r="15" customFormat="false" ht="30" hidden="false" customHeight="false" outlineLevel="0" collapsed="false">
      <c r="A15" s="22"/>
      <c r="B15" s="23" t="n">
        <v>78</v>
      </c>
      <c r="C15" s="24"/>
      <c r="D15" s="3" t="n">
        <v>412700</v>
      </c>
      <c r="E15" s="15" t="s">
        <v>136</v>
      </c>
      <c r="F15" s="25" t="n">
        <v>15000</v>
      </c>
      <c r="G15" s="25" t="n">
        <v>6900</v>
      </c>
      <c r="H15" s="25" t="n">
        <v>15000</v>
      </c>
      <c r="I15" s="25" t="n">
        <v>7476.58</v>
      </c>
      <c r="J15" s="25" t="n">
        <v>0</v>
      </c>
      <c r="K15" s="18"/>
    </row>
    <row r="16" customFormat="false" ht="15" hidden="false" customHeight="false" outlineLevel="0" collapsed="false">
      <c r="A16" s="22" t="n">
        <v>54</v>
      </c>
      <c r="B16" s="23" t="n">
        <v>79</v>
      </c>
      <c r="C16" s="24"/>
      <c r="D16" s="3" t="n">
        <v>412800</v>
      </c>
      <c r="E16" s="15" t="s">
        <v>137</v>
      </c>
      <c r="F16" s="25" t="n">
        <v>70000</v>
      </c>
      <c r="G16" s="25" t="n">
        <v>32200</v>
      </c>
      <c r="H16" s="25" t="n">
        <v>70000</v>
      </c>
      <c r="I16" s="25" t="n">
        <v>23387.63</v>
      </c>
      <c r="J16" s="25" t="n">
        <v>18854.04</v>
      </c>
      <c r="K16" s="18" t="n">
        <f aca="false">SUM(I16/G16)*100</f>
        <v>72.6323913043478</v>
      </c>
    </row>
    <row r="17" customFormat="false" ht="30" hidden="false" customHeight="false" outlineLevel="0" collapsed="false">
      <c r="A17" s="22"/>
      <c r="B17" s="23" t="n">
        <v>80</v>
      </c>
      <c r="C17" s="24"/>
      <c r="D17" s="3" t="n">
        <v>412800</v>
      </c>
      <c r="E17" s="15" t="s">
        <v>138</v>
      </c>
      <c r="F17" s="25" t="n">
        <v>930000</v>
      </c>
      <c r="G17" s="25" t="n">
        <v>427800</v>
      </c>
      <c r="H17" s="25" t="n">
        <v>930000</v>
      </c>
      <c r="I17" s="25" t="n">
        <v>295235.34</v>
      </c>
      <c r="J17" s="25" t="n">
        <v>334242.19</v>
      </c>
      <c r="K17" s="18" t="n">
        <f aca="false">SUM(I17/G17)*100</f>
        <v>69.0124684431978</v>
      </c>
    </row>
    <row r="18" customFormat="false" ht="15" hidden="false" customHeight="false" outlineLevel="0" collapsed="false">
      <c r="A18" s="22"/>
      <c r="B18" s="23" t="n">
        <v>81</v>
      </c>
      <c r="C18" s="24"/>
      <c r="D18" s="3" t="n">
        <v>412800</v>
      </c>
      <c r="E18" s="15" t="s">
        <v>139</v>
      </c>
      <c r="F18" s="25" t="n">
        <v>967671</v>
      </c>
      <c r="G18" s="25" t="n">
        <v>445128.66</v>
      </c>
      <c r="H18" s="25" t="n">
        <v>967671</v>
      </c>
      <c r="I18" s="25" t="n">
        <v>545882.97</v>
      </c>
      <c r="J18" s="25" t="n">
        <v>555401.35</v>
      </c>
      <c r="K18" s="18" t="n">
        <f aca="false">SUM(I18/G18)*100</f>
        <v>122.63487370146</v>
      </c>
    </row>
    <row r="19" customFormat="false" ht="30" hidden="false" customHeight="false" outlineLevel="0" collapsed="false">
      <c r="A19" s="22"/>
      <c r="B19" s="23" t="n">
        <v>82</v>
      </c>
      <c r="C19" s="24"/>
      <c r="D19" s="3" t="n">
        <v>412800</v>
      </c>
      <c r="E19" s="15" t="s">
        <v>140</v>
      </c>
      <c r="F19" s="25" t="n">
        <v>10000</v>
      </c>
      <c r="G19" s="25" t="n">
        <v>4600</v>
      </c>
      <c r="H19" s="25" t="n">
        <v>10000</v>
      </c>
      <c r="I19" s="25" t="n">
        <v>7806</v>
      </c>
      <c r="J19" s="25" t="n">
        <v>192.1</v>
      </c>
      <c r="K19" s="18" t="n">
        <f aca="false">SUM(I19/G19)*100</f>
        <v>169.695652173913</v>
      </c>
    </row>
    <row r="20" customFormat="false" ht="30" hidden="false" customHeight="false" outlineLevel="0" collapsed="false">
      <c r="A20" s="22"/>
      <c r="B20" s="23" t="n">
        <v>83</v>
      </c>
      <c r="C20" s="24"/>
      <c r="D20" s="3" t="n">
        <v>412800</v>
      </c>
      <c r="E20" s="15" t="s">
        <v>141</v>
      </c>
      <c r="F20" s="25" t="n">
        <v>150000</v>
      </c>
      <c r="G20" s="25" t="n">
        <v>69000</v>
      </c>
      <c r="H20" s="25" t="n">
        <v>150000</v>
      </c>
      <c r="I20" s="25" t="n">
        <v>35000</v>
      </c>
      <c r="J20" s="25" t="n">
        <v>14254</v>
      </c>
      <c r="K20" s="18" t="n">
        <f aca="false">SUM(I20/G20)*100</f>
        <v>50.7246376811594</v>
      </c>
    </row>
    <row r="21" customFormat="false" ht="15" hidden="false" customHeight="false" outlineLevel="0" collapsed="false">
      <c r="A21" s="22"/>
      <c r="B21" s="23" t="n">
        <v>84</v>
      </c>
      <c r="C21" s="24"/>
      <c r="D21" s="3" t="n">
        <v>412800</v>
      </c>
      <c r="E21" s="15" t="s">
        <v>142</v>
      </c>
      <c r="F21" s="25" t="n">
        <v>234000</v>
      </c>
      <c r="G21" s="25" t="n">
        <v>107640</v>
      </c>
      <c r="H21" s="25" t="n">
        <v>234000</v>
      </c>
      <c r="I21" s="25" t="n">
        <v>233933.66</v>
      </c>
      <c r="J21" s="25" t="n">
        <v>162459.84</v>
      </c>
      <c r="K21" s="18" t="n">
        <f aca="false">SUM(I21/G21)*100</f>
        <v>217.329672984021</v>
      </c>
    </row>
    <row r="22" customFormat="false" ht="30" hidden="false" customHeight="false" outlineLevel="0" collapsed="false">
      <c r="A22" s="22" t="n">
        <v>55</v>
      </c>
      <c r="B22" s="23" t="n">
        <v>85</v>
      </c>
      <c r="C22" s="24"/>
      <c r="D22" s="3" t="n">
        <v>412900</v>
      </c>
      <c r="E22" s="15" t="s">
        <v>143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206062.87</v>
      </c>
      <c r="K22" s="18"/>
    </row>
    <row r="23" customFormat="false" ht="30" hidden="false" customHeight="false" outlineLevel="0" collapsed="false">
      <c r="A23" s="22" t="n">
        <v>56</v>
      </c>
      <c r="B23" s="23" t="n">
        <v>86</v>
      </c>
      <c r="C23" s="24"/>
      <c r="D23" s="3" t="n">
        <v>412900</v>
      </c>
      <c r="E23" s="15" t="s">
        <v>124</v>
      </c>
      <c r="F23" s="25" t="n">
        <v>4000</v>
      </c>
      <c r="G23" s="25" t="n">
        <v>1840</v>
      </c>
      <c r="H23" s="25" t="n">
        <v>4000</v>
      </c>
      <c r="I23" s="25" t="n">
        <v>2226.16</v>
      </c>
      <c r="J23" s="25" t="n">
        <v>2817.12</v>
      </c>
      <c r="K23" s="18" t="n">
        <f aca="false">SUM(I23/G23)*100</f>
        <v>120.986956521739</v>
      </c>
    </row>
    <row r="24" customFormat="false" ht="30" hidden="false" customHeight="false" outlineLevel="0" collapsed="false">
      <c r="A24" s="22"/>
      <c r="B24" s="23" t="n">
        <v>87</v>
      </c>
      <c r="C24" s="24"/>
      <c r="D24" s="3" t="n">
        <v>412900</v>
      </c>
      <c r="E24" s="15" t="s">
        <v>144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8"/>
    </row>
    <row r="25" customFormat="false" ht="15" hidden="false" customHeight="false" outlineLevel="0" collapsed="false">
      <c r="A25" s="22"/>
      <c r="B25" s="23"/>
      <c r="C25" s="24"/>
      <c r="D25" s="3" t="n">
        <v>412900</v>
      </c>
      <c r="E25" s="15" t="s">
        <v>14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22"/>
      <c r="B26" s="23"/>
      <c r="C26" s="24"/>
      <c r="D26" s="3" t="n">
        <v>419100</v>
      </c>
      <c r="E26" s="98" t="s">
        <v>146</v>
      </c>
      <c r="F26" s="99" t="n">
        <f aca="false">F27</f>
        <v>173000</v>
      </c>
      <c r="G26" s="99" t="n">
        <f aca="false">G27</f>
        <v>79580</v>
      </c>
      <c r="H26" s="99" t="n">
        <f aca="false">H27</f>
        <v>173000</v>
      </c>
      <c r="I26" s="99" t="n">
        <f aca="false">I27</f>
        <v>92183.04</v>
      </c>
      <c r="J26" s="99" t="n">
        <f aca="false">J27</f>
        <v>0</v>
      </c>
      <c r="K26" s="18"/>
    </row>
    <row r="27" customFormat="false" ht="15" hidden="false" customHeight="false" outlineLevel="0" collapsed="false">
      <c r="A27" s="22"/>
      <c r="B27" s="23" t="n">
        <v>88</v>
      </c>
      <c r="C27" s="24"/>
      <c r="D27" s="3" t="n">
        <v>419100</v>
      </c>
      <c r="E27" s="39" t="s">
        <v>146</v>
      </c>
      <c r="F27" s="25" t="n">
        <v>173000</v>
      </c>
      <c r="G27" s="25" t="n">
        <v>79580</v>
      </c>
      <c r="H27" s="25" t="n">
        <v>173000</v>
      </c>
      <c r="I27" s="25" t="n">
        <v>92183.04</v>
      </c>
      <c r="J27" s="25" t="n">
        <v>0</v>
      </c>
      <c r="K27" s="18"/>
    </row>
    <row r="28" customFormat="false" ht="15" hidden="false" customHeight="false" outlineLevel="0" collapsed="false">
      <c r="A28" s="33"/>
      <c r="B28" s="16" t="n">
        <v>51</v>
      </c>
      <c r="C28" s="16"/>
      <c r="D28" s="91"/>
      <c r="E28" s="16" t="s">
        <v>50</v>
      </c>
      <c r="F28" s="103" t="n">
        <f aca="false">F29</f>
        <v>4175000</v>
      </c>
      <c r="G28" s="103" t="n">
        <f aca="false">G29</f>
        <v>1670000</v>
      </c>
      <c r="H28" s="103" t="n">
        <f aca="false">H29</f>
        <v>4175000</v>
      </c>
      <c r="I28" s="103" t="n">
        <f aca="false">I29</f>
        <v>1122858.08</v>
      </c>
      <c r="J28" s="103" t="n">
        <f aca="false">J29</f>
        <v>247974.02</v>
      </c>
      <c r="K28" s="18" t="n">
        <f aca="false">SUM(I28/G28)*100</f>
        <v>67.2370107784431</v>
      </c>
    </row>
    <row r="29" customFormat="false" ht="28.5" hidden="false" customHeight="false" outlineLevel="0" collapsed="false">
      <c r="A29" s="3"/>
      <c r="B29" s="19"/>
      <c r="C29" s="20" t="n">
        <v>51</v>
      </c>
      <c r="D29" s="92"/>
      <c r="E29" s="20" t="s">
        <v>51</v>
      </c>
      <c r="F29" s="21" t="n">
        <f aca="false">F30+F31+F32+F33+F35+F36+F37+F38+F39+F40+F41+F34+F42</f>
        <v>4175000</v>
      </c>
      <c r="G29" s="21" t="n">
        <f aca="false">G30+G31+G32+G33+G35+G36+G37+G38+G39+G40+G41+G34+G42</f>
        <v>1670000</v>
      </c>
      <c r="H29" s="21" t="n">
        <f aca="false">H30+H31+H32+H33+H35+H36+H37+H38+H39+H40+H41+H34+H42</f>
        <v>4175000</v>
      </c>
      <c r="I29" s="21" t="n">
        <f aca="false">I30+I31+I32+I33+I35+I36+I37+I38+I39+I40+I41+I34+I42</f>
        <v>1122858.08</v>
      </c>
      <c r="J29" s="21" t="n">
        <f aca="false">J30+J31+J32+J33+J35+J36+J37+J38+J39+J40+J41+J34+J42</f>
        <v>247974.02</v>
      </c>
      <c r="K29" s="18" t="n">
        <f aca="false">SUM(I29/G29)*100</f>
        <v>67.2370107784431</v>
      </c>
    </row>
    <row r="30" customFormat="false" ht="30" hidden="false" customHeight="false" outlineLevel="0" collapsed="false">
      <c r="A30" s="22" t="n">
        <v>64</v>
      </c>
      <c r="B30" s="23" t="n">
        <v>89</v>
      </c>
      <c r="C30" s="24"/>
      <c r="D30" s="3" t="n">
        <v>511100</v>
      </c>
      <c r="E30" s="15" t="s">
        <v>147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22"/>
      <c r="B31" s="23"/>
      <c r="C31" s="24"/>
      <c r="D31" s="3" t="n">
        <v>511100</v>
      </c>
      <c r="E31" s="15" t="s">
        <v>148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45" hidden="false" customHeight="false" outlineLevel="0" collapsed="false">
      <c r="A32" s="22"/>
      <c r="B32" s="23" t="n">
        <v>90</v>
      </c>
      <c r="C32" s="24"/>
      <c r="D32" s="3" t="n">
        <v>511100</v>
      </c>
      <c r="E32" s="15" t="s">
        <v>149</v>
      </c>
      <c r="F32" s="25" t="n">
        <v>1000000</v>
      </c>
      <c r="G32" s="25" t="n">
        <v>400000</v>
      </c>
      <c r="H32" s="25" t="n">
        <v>1000000</v>
      </c>
      <c r="I32" s="25" t="n">
        <v>229888.37</v>
      </c>
      <c r="J32" s="25" t="n">
        <v>184214</v>
      </c>
      <c r="K32" s="18" t="n">
        <f aca="false">SUM(I32/G32)*100</f>
        <v>57.4720925</v>
      </c>
    </row>
    <row r="33" customFormat="false" ht="60" hidden="false" customHeight="false" outlineLevel="0" collapsed="false">
      <c r="A33" s="22"/>
      <c r="B33" s="23" t="n">
        <v>91</v>
      </c>
      <c r="C33" s="24"/>
      <c r="D33" s="3" t="n">
        <v>511100</v>
      </c>
      <c r="E33" s="15" t="s">
        <v>150</v>
      </c>
      <c r="F33" s="25" t="n">
        <v>2615000</v>
      </c>
      <c r="G33" s="25" t="n">
        <v>1046000</v>
      </c>
      <c r="H33" s="25" t="n">
        <v>2615000</v>
      </c>
      <c r="I33" s="25" t="n">
        <v>680543.44</v>
      </c>
      <c r="J33" s="25" t="n">
        <v>38090.47</v>
      </c>
      <c r="K33" s="18" t="n">
        <f aca="false">SUM(I33/G33)*100</f>
        <v>65.0615143403442</v>
      </c>
    </row>
    <row r="34" customFormat="false" ht="60" hidden="false" customHeight="false" outlineLevel="0" collapsed="false">
      <c r="A34" s="22"/>
      <c r="B34" s="23" t="n">
        <v>92</v>
      </c>
      <c r="C34" s="24"/>
      <c r="D34" s="3" t="n">
        <v>511100</v>
      </c>
      <c r="E34" s="15" t="s">
        <v>151</v>
      </c>
      <c r="F34" s="25" t="n">
        <v>30000</v>
      </c>
      <c r="G34" s="25" t="n">
        <v>12000</v>
      </c>
      <c r="H34" s="25" t="n">
        <v>30000</v>
      </c>
      <c r="I34" s="25" t="n">
        <v>22896.74</v>
      </c>
      <c r="J34" s="25" t="n">
        <v>0</v>
      </c>
      <c r="K34" s="18" t="n">
        <f aca="false">SUM(I34/G34)*100</f>
        <v>190.806166666667</v>
      </c>
    </row>
    <row r="35" customFormat="false" ht="60" hidden="false" customHeight="false" outlineLevel="0" collapsed="false">
      <c r="A35" s="22"/>
      <c r="B35" s="23" t="n">
        <v>93</v>
      </c>
      <c r="C35" s="24"/>
      <c r="D35" s="3" t="n">
        <v>511100</v>
      </c>
      <c r="E35" s="15" t="s">
        <v>152</v>
      </c>
      <c r="F35" s="25" t="n">
        <v>10000</v>
      </c>
      <c r="G35" s="25" t="n">
        <v>4000</v>
      </c>
      <c r="H35" s="25" t="n">
        <v>10000</v>
      </c>
      <c r="I35" s="25" t="n">
        <v>10000</v>
      </c>
      <c r="J35" s="25" t="n">
        <v>0</v>
      </c>
      <c r="K35" s="18" t="n">
        <f aca="false">SUM(I35/G35)*100</f>
        <v>250</v>
      </c>
    </row>
    <row r="36" customFormat="false" ht="30" hidden="false" customHeight="false" outlineLevel="0" collapsed="false">
      <c r="A36" s="22"/>
      <c r="B36" s="23" t="n">
        <v>94</v>
      </c>
      <c r="C36" s="24"/>
      <c r="D36" s="3" t="n">
        <v>511100</v>
      </c>
      <c r="E36" s="15" t="s">
        <v>153</v>
      </c>
      <c r="F36" s="25" t="n">
        <v>250000</v>
      </c>
      <c r="G36" s="25" t="n">
        <v>100000</v>
      </c>
      <c r="H36" s="25" t="n">
        <v>250000</v>
      </c>
      <c r="I36" s="25" t="n">
        <v>153953.04</v>
      </c>
      <c r="J36" s="25" t="n">
        <v>0</v>
      </c>
      <c r="K36" s="18" t="n">
        <f aca="false">SUM(I36/G36)*100</f>
        <v>153.95304</v>
      </c>
    </row>
    <row r="37" customFormat="false" ht="45" hidden="false" customHeight="false" outlineLevel="0" collapsed="false">
      <c r="A37" s="22"/>
      <c r="B37" s="23" t="n">
        <v>95</v>
      </c>
      <c r="C37" s="24"/>
      <c r="D37" s="3" t="n">
        <v>511200</v>
      </c>
      <c r="E37" s="15" t="s">
        <v>154</v>
      </c>
      <c r="F37" s="25" t="n">
        <v>20000</v>
      </c>
      <c r="G37" s="25" t="n">
        <v>8000</v>
      </c>
      <c r="H37" s="25" t="n">
        <v>20000</v>
      </c>
      <c r="I37" s="25" t="n">
        <v>5722.04</v>
      </c>
      <c r="J37" s="25" t="n">
        <v>6950.28</v>
      </c>
      <c r="K37" s="18" t="n">
        <f aca="false">SUM(I37/G37)*100</f>
        <v>71.5255</v>
      </c>
    </row>
    <row r="38" customFormat="false" ht="15" hidden="false" customHeight="false" outlineLevel="0" collapsed="false">
      <c r="A38" s="22"/>
      <c r="B38" s="23" t="n">
        <v>96</v>
      </c>
      <c r="C38" s="24"/>
      <c r="D38" s="3" t="n">
        <v>511500</v>
      </c>
      <c r="E38" s="15" t="s">
        <v>155</v>
      </c>
      <c r="F38" s="25" t="n">
        <v>20000</v>
      </c>
      <c r="G38" s="25" t="n">
        <v>8000</v>
      </c>
      <c r="H38" s="25" t="n">
        <v>20000</v>
      </c>
      <c r="I38" s="25" t="n">
        <v>5598.45</v>
      </c>
      <c r="J38" s="25" t="n">
        <v>6034.86</v>
      </c>
      <c r="K38" s="18" t="n">
        <f aca="false">SUM(I38/G38)*100</f>
        <v>69.980625</v>
      </c>
    </row>
    <row r="39" customFormat="false" ht="45" hidden="false" customHeight="false" outlineLevel="0" collapsed="false">
      <c r="A39" s="22" t="n">
        <v>65</v>
      </c>
      <c r="B39" s="23" t="n">
        <v>97</v>
      </c>
      <c r="C39" s="24"/>
      <c r="D39" s="3" t="n">
        <v>513100</v>
      </c>
      <c r="E39" s="15" t="s">
        <v>156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474.41</v>
      </c>
      <c r="K39" s="18"/>
    </row>
    <row r="40" customFormat="false" ht="30" hidden="false" customHeight="false" outlineLevel="0" collapsed="false">
      <c r="A40" s="22"/>
      <c r="B40" s="23" t="n">
        <v>98</v>
      </c>
      <c r="C40" s="24"/>
      <c r="D40" s="3" t="n">
        <v>511100</v>
      </c>
      <c r="E40" s="39" t="s">
        <v>157</v>
      </c>
      <c r="F40" s="25" t="n">
        <v>200000</v>
      </c>
      <c r="G40" s="25" t="n">
        <v>80000</v>
      </c>
      <c r="H40" s="25" t="n">
        <v>200000</v>
      </c>
      <c r="I40" s="25" t="n">
        <v>0</v>
      </c>
      <c r="J40" s="25" t="n">
        <v>12210</v>
      </c>
      <c r="K40" s="18" t="n">
        <f aca="false">SUM(I40/G40)*100</f>
        <v>0</v>
      </c>
    </row>
    <row r="41" customFormat="false" ht="15" hidden="false" customHeight="false" outlineLevel="0" collapsed="false">
      <c r="A41" s="22" t="n">
        <v>66</v>
      </c>
      <c r="B41" s="23" t="n">
        <v>99</v>
      </c>
      <c r="C41" s="24"/>
      <c r="D41" s="3" t="n">
        <v>513100</v>
      </c>
      <c r="E41" s="15" t="s">
        <v>158</v>
      </c>
      <c r="F41" s="25" t="n">
        <v>30000</v>
      </c>
      <c r="G41" s="25" t="n">
        <v>12000</v>
      </c>
      <c r="H41" s="25" t="n">
        <v>30000</v>
      </c>
      <c r="I41" s="25" t="n">
        <v>14256</v>
      </c>
      <c r="J41" s="25" t="n">
        <v>0</v>
      </c>
      <c r="K41" s="18" t="n">
        <f aca="false">SUM(I41/G41)*100</f>
        <v>118.8</v>
      </c>
    </row>
    <row r="42" customFormat="false" ht="30" hidden="false" customHeight="false" outlineLevel="0" collapsed="false">
      <c r="A42" s="22"/>
      <c r="B42" s="23"/>
      <c r="C42" s="24"/>
      <c r="D42" s="3" t="n">
        <v>517100</v>
      </c>
      <c r="E42" s="15" t="s">
        <v>159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18"/>
    </row>
    <row r="43" customFormat="false" ht="15" hidden="false" customHeight="false" outlineLevel="0" collapsed="false">
      <c r="A43" s="22"/>
      <c r="B43" s="23"/>
      <c r="C43" s="24" t="n">
        <v>631</v>
      </c>
      <c r="D43" s="3" t="n">
        <v>631000</v>
      </c>
      <c r="E43" s="98" t="s">
        <v>100</v>
      </c>
      <c r="F43" s="99" t="n">
        <f aca="false">F44</f>
        <v>900000</v>
      </c>
      <c r="G43" s="99" t="n">
        <f aca="false">G44</f>
        <v>360000</v>
      </c>
      <c r="H43" s="99" t="n">
        <f aca="false">H44</f>
        <v>900000</v>
      </c>
      <c r="I43" s="99" t="n">
        <f aca="false">I44</f>
        <v>0</v>
      </c>
      <c r="J43" s="99" t="n">
        <f aca="false">J44</f>
        <v>0</v>
      </c>
      <c r="K43" s="18"/>
    </row>
    <row r="44" customFormat="false" ht="15" hidden="false" customHeight="false" outlineLevel="0" collapsed="false">
      <c r="A44" s="22"/>
      <c r="B44" s="23" t="n">
        <v>100</v>
      </c>
      <c r="C44" s="24"/>
      <c r="D44" s="3" t="n">
        <v>631100</v>
      </c>
      <c r="E44" s="39" t="s">
        <v>160</v>
      </c>
      <c r="F44" s="25" t="n">
        <v>900000</v>
      </c>
      <c r="G44" s="25" t="n">
        <v>360000</v>
      </c>
      <c r="H44" s="25" t="n">
        <v>900000</v>
      </c>
      <c r="I44" s="25" t="n">
        <v>0</v>
      </c>
      <c r="J44" s="25"/>
      <c r="K44" s="18"/>
    </row>
    <row r="45" customFormat="false" ht="38.25" hidden="false" customHeight="true" outlineLevel="0" collapsed="false">
      <c r="A45" s="13"/>
      <c r="B45" s="32" t="s">
        <v>161</v>
      </c>
      <c r="C45" s="32"/>
      <c r="D45" s="32"/>
      <c r="E45" s="32"/>
      <c r="F45" s="110" t="n">
        <f aca="false">F7+F28+F43</f>
        <v>8634699</v>
      </c>
      <c r="G45" s="110" t="n">
        <f aca="false">G7+G28+G43</f>
        <v>3643717.12</v>
      </c>
      <c r="H45" s="110" t="n">
        <f aca="false">H7+H28+H43</f>
        <v>8634699</v>
      </c>
      <c r="I45" s="110" t="n">
        <f aca="false">I7+I28+I43</f>
        <v>2633689.91</v>
      </c>
      <c r="J45" s="110" t="n">
        <f aca="false">J7+J28+J43</f>
        <v>1913818.76</v>
      </c>
      <c r="K45" s="18" t="n">
        <f aca="false">SUM(I45/G45)*100</f>
        <v>72.28030671052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9-04T07:45:39Z</cp:lastPrinted>
  <dcterms:modified xsi:type="dcterms:W3CDTF">2017-09-25T10:34:17Z</dcterms:modified>
  <cp:revision>0</cp:revision>
  <dc:subject/>
  <dc:title/>
</cp:coreProperties>
</file>