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#REF!</definedName>
    <definedName function="false" hidden="false" name="_332" vbProcedure="false">#REF!</definedName>
    <definedName function="false" hidden="false" name="_365" vbProcedure="false">#REF!</definedName>
    <definedName function="false" hidden="false" name="_431" vbProcedure="false">Sheet1!$A$3</definedName>
    <definedName function="false" hidden="false" name="_57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Р А С Х О Д И-ЕКОНОМСКА КЛАСИФИКАЦИЈА</t>
  </si>
  <si>
    <t xml:space="preserve">ЕКОНОМСКИ КОД</t>
  </si>
  <si>
    <t xml:space="preserve">ОПИС</t>
  </si>
  <si>
    <t xml:space="preserve">План за 2017. годину-ребаланс</t>
  </si>
  <si>
    <t xml:space="preserve">План за II 
 квартал  2017.</t>
  </si>
  <si>
    <t xml:space="preserve">План након реалокација</t>
  </si>
  <si>
    <t xml:space="preserve">Извршење 
30.06.2017.</t>
  </si>
  <si>
    <t xml:space="preserve">Извршење 
30.06.2016.</t>
  </si>
  <si>
    <t xml:space="preserve">ИНДЕКС (6/4)</t>
  </si>
  <si>
    <t xml:space="preserve">1</t>
  </si>
  <si>
    <t xml:space="preserve">2</t>
  </si>
  <si>
    <t xml:space="preserve">3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</t>
  </si>
  <si>
    <t xml:space="preserve">Накнаде за превоз са посла и на посао</t>
  </si>
  <si>
    <t xml:space="preserve">Расходи за накнаду плате за вријеме боловања</t>
  </si>
  <si>
    <t xml:space="preserve">Рсходи за отпремнине и једнократне помоћи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посебан материјал ц.з. 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Трошкови осигурања,банкарских услуга,информисања,услуга платног промета</t>
  </si>
  <si>
    <t xml:space="preserve">Расходи за услуге одржавања јавних површина и заштита животне средине</t>
  </si>
  <si>
    <t xml:space="preserve">Уговорене услуге</t>
  </si>
  <si>
    <t xml:space="preserve">Расходи за бруто накнаде одборницима, надзорни одбор,комисије</t>
  </si>
  <si>
    <t xml:space="preserve">Порези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 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непрофитним организацијама</t>
  </si>
  <si>
    <t xml:space="preserve"> 
Капиталне дознаке појединцима</t>
  </si>
  <si>
    <t xml:space="preserve">Капиталне помоћи појединцима</t>
  </si>
  <si>
    <t xml:space="preserve">Текуће помоћи појединцима</t>
  </si>
  <si>
    <t xml:space="preserve">Дознаке на име социјалне заштите</t>
  </si>
  <si>
    <t xml:space="preserve">Дознаке на име социјалне заштите,социјално осигурање</t>
  </si>
  <si>
    <t xml:space="preserve">Расходи по судским рјешењима</t>
  </si>
  <si>
    <t xml:space="preserve">Трансфери између буџетских јединица</t>
  </si>
  <si>
    <t xml:space="preserve">Трансфери између буџетских јединица,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 инвест. Одржавање</t>
  </si>
  <si>
    <t xml:space="preserve">Набавка опреме</t>
  </si>
  <si>
    <t xml:space="preserve">Издаци за сталну имовину</t>
  </si>
  <si>
    <t xml:space="preserve">Издаци за сталну имовину намијењену продаји</t>
  </si>
  <si>
    <t xml:space="preserve">Издаци за непроизводну имовину</t>
  </si>
  <si>
    <t xml:space="preserve">Издаци за непроизводну имовину-земљиште</t>
  </si>
  <si>
    <t xml:space="preserve">Издаци по основу улагања у побољшање шума</t>
  </si>
  <si>
    <t xml:space="preserve">Издаци за нематеријалну имовину-пројектовање</t>
  </si>
  <si>
    <t xml:space="preserve">Издаци за осталу имовину</t>
  </si>
  <si>
    <r>
      <rPr>
        <sz val="11"/>
        <color rgb="FF000000"/>
        <rFont val="Times New Roman"/>
        <family val="0"/>
        <charset val="238"/>
      </rPr>
      <t xml:space="preserve">И</t>
    </r>
    <r>
      <rPr>
        <b val="true"/>
        <sz val="11"/>
        <color rgb="FF000000"/>
        <rFont val="Times New Roman"/>
        <family val="1"/>
        <charset val="238"/>
      </rPr>
      <t xml:space="preserve">здаци за одјећу и обућу</t>
    </r>
  </si>
  <si>
    <t xml:space="preserve">Издаци за одјећу и обућу,залихе м.</t>
  </si>
  <si>
    <t xml:space="preserve">Издаци по основу ПДВ-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-Свјетска банка</t>
  </si>
  <si>
    <t xml:space="preserve">Остали издаци</t>
  </si>
  <si>
    <t xml:space="preserve">Издаци за отплату неизмирених обавеза из ранијег периода</t>
  </si>
  <si>
    <t xml:space="preserve">Издаци за накнаде плата за породиљско одсуство које се рефундирају</t>
  </si>
  <si>
    <t xml:space="preserve">Буџетска резерва</t>
  </si>
  <si>
    <t xml:space="preserve">Укупно издаци фонд  01</t>
  </si>
  <si>
    <t xml:space="preserve">Издаци фонд 03</t>
  </si>
  <si>
    <t xml:space="preserve">Издаци фонд 02</t>
  </si>
  <si>
    <t xml:space="preserve">Издаци фонд  05</t>
  </si>
  <si>
    <t xml:space="preserve">УКУПНО  ИЗДАЦИ ФОНД 01 И 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A89" activeCellId="0" sqref="A8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56"/>
    <col collapsed="false" customWidth="true" hidden="false" outlineLevel="0" max="4" min="4" style="2" width="9.7"/>
    <col collapsed="false" customWidth="true" hidden="false" outlineLevel="0" max="5" min="5" style="2" width="34.99"/>
    <col collapsed="false" customWidth="true" hidden="false" outlineLevel="0" max="6" min="6" style="2" width="15.41"/>
    <col collapsed="false" customWidth="true" hidden="false" outlineLevel="0" max="9" min="7" style="2" width="14.7"/>
    <col collapsed="false" customWidth="true" hidden="false" outlineLevel="0" max="10" min="10" style="2" width="13.85"/>
    <col collapsed="false" customWidth="true" hidden="false" outlineLevel="0" max="11" min="11" style="3" width="9.99"/>
    <col collapsed="false" customWidth="true" hidden="false" outlineLevel="0" max="12" min="12" style="2" width="16.13"/>
    <col collapsed="false" customWidth="true" hidden="false" outlineLevel="0" max="13" min="13" style="2" width="14.41"/>
    <col collapsed="false" customWidth="false" hidden="false" outlineLevel="0" max="257" min="14" style="2" width="9.14"/>
  </cols>
  <sheetData>
    <row r="1" customFormat="false" ht="15" hidden="false" customHeight="false" outlineLevel="0" collapsed="false">
      <c r="A1" s="4"/>
      <c r="B1" s="5"/>
      <c r="C1" s="5"/>
      <c r="D1" s="5"/>
      <c r="E1" s="5"/>
      <c r="F1" s="6"/>
      <c r="G1" s="6"/>
      <c r="H1" s="6"/>
      <c r="I1" s="6"/>
      <c r="J1" s="6"/>
      <c r="K1" s="7"/>
    </row>
    <row r="2" customFormat="false" ht="15" hidden="false" customHeight="false" outlineLevel="0" collapsed="false">
      <c r="A2" s="4"/>
      <c r="B2" s="5"/>
      <c r="C2" s="5"/>
      <c r="D2" s="5"/>
      <c r="E2" s="5"/>
      <c r="F2" s="6"/>
      <c r="G2" s="6"/>
      <c r="H2" s="6"/>
      <c r="I2" s="6"/>
      <c r="J2" s="6"/>
      <c r="K2" s="7"/>
    </row>
    <row r="3" s="9" customFormat="true" ht="15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9.5" hidden="false" customHeight="true" outlineLevel="0" collapsed="false">
      <c r="A4" s="10"/>
      <c r="B4" s="11" t="s">
        <v>0</v>
      </c>
      <c r="C4" s="11"/>
      <c r="D4" s="11"/>
      <c r="E4" s="11"/>
      <c r="F4" s="11"/>
      <c r="G4" s="11"/>
      <c r="H4" s="11"/>
      <c r="I4" s="11"/>
      <c r="J4" s="11"/>
      <c r="K4" s="11"/>
    </row>
    <row r="5" customFormat="fals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24" hidden="false" customHeight="true" outlineLevel="0" collapsed="false">
      <c r="A6" s="12"/>
      <c r="B6" s="14" t="s">
        <v>1</v>
      </c>
      <c r="C6" s="14"/>
      <c r="D6" s="14"/>
      <c r="E6" s="14" t="s">
        <v>2</v>
      </c>
      <c r="F6" s="15" t="s">
        <v>3</v>
      </c>
      <c r="G6" s="16" t="s">
        <v>4</v>
      </c>
      <c r="H6" s="15" t="s">
        <v>5</v>
      </c>
      <c r="I6" s="15" t="s">
        <v>6</v>
      </c>
      <c r="J6" s="15" t="s">
        <v>7</v>
      </c>
      <c r="K6" s="15" t="s">
        <v>8</v>
      </c>
    </row>
    <row r="7" customFormat="false" ht="15" hidden="false" customHeight="true" outlineLevel="0" collapsed="false">
      <c r="A7" s="17"/>
      <c r="B7" s="18" t="s">
        <v>9</v>
      </c>
      <c r="C7" s="18"/>
      <c r="D7" s="18"/>
      <c r="E7" s="18" t="s">
        <v>10</v>
      </c>
      <c r="F7" s="19" t="s">
        <v>11</v>
      </c>
      <c r="G7" s="19" t="n">
        <v>4</v>
      </c>
      <c r="H7" s="19" t="n">
        <v>5</v>
      </c>
      <c r="I7" s="19" t="n">
        <v>6</v>
      </c>
      <c r="J7" s="18" t="n">
        <v>7</v>
      </c>
      <c r="K7" s="18" t="n">
        <v>8</v>
      </c>
    </row>
    <row r="8" customFormat="false" ht="15" hidden="false" customHeight="false" outlineLevel="0" collapsed="false">
      <c r="A8" s="20"/>
      <c r="B8" s="21" t="n">
        <v>41</v>
      </c>
      <c r="C8" s="21"/>
      <c r="D8" s="21"/>
      <c r="E8" s="21" t="s">
        <v>12</v>
      </c>
      <c r="F8" s="22" t="n">
        <f aca="false">F9+F15+F18+F33+F37+F40+F45+F47+F54+F52</f>
        <v>33599000</v>
      </c>
      <c r="G8" s="22" t="n">
        <f aca="false">G9+G15+G18+G33+G37+G40+G45+G47+G54+G52</f>
        <v>16394059.47</v>
      </c>
      <c r="H8" s="22" t="n">
        <f aca="false">H9+H15+H18+H33+H37+H40+H45+H47+H54+H52</f>
        <v>33599000</v>
      </c>
      <c r="I8" s="22" t="n">
        <f aca="false">I9+I15+I18+I33+I37+I40+I45+I47+I54+I52</f>
        <v>14713216.37</v>
      </c>
      <c r="J8" s="22" t="n">
        <f aca="false">J9+J15+J18+J33+J37+J40+J45+J47+J54+J52</f>
        <v>15316914.88</v>
      </c>
      <c r="K8" s="23" t="n">
        <f aca="false">SUM(I8/G8)*100</f>
        <v>89.7472428773616</v>
      </c>
    </row>
    <row r="9" customFormat="false" ht="15" hidden="false" customHeight="false" outlineLevel="0" collapsed="false">
      <c r="A9" s="10"/>
      <c r="B9" s="24"/>
      <c r="C9" s="25" t="n">
        <v>411</v>
      </c>
      <c r="D9" s="25"/>
      <c r="E9" s="25" t="s">
        <v>13</v>
      </c>
      <c r="F9" s="26" t="n">
        <f aca="false">F10+F11+F12+F13+F14</f>
        <v>13064330</v>
      </c>
      <c r="G9" s="26" t="n">
        <f aca="false">G10+G11+G12+G13+G14</f>
        <v>6440002.1</v>
      </c>
      <c r="H9" s="26" t="n">
        <f aca="false">H10+H11+H12+H13+H14</f>
        <v>13064330</v>
      </c>
      <c r="I9" s="26" t="n">
        <f aca="false">I10+I11+I12+I13+I14</f>
        <v>6155907.64</v>
      </c>
      <c r="J9" s="26" t="n">
        <f aca="false">J10+J11+J12+J13+J14</f>
        <v>5967387.33</v>
      </c>
      <c r="K9" s="23" t="n">
        <f aca="false">SUM(I9/G9)*100</f>
        <v>95.588596780116</v>
      </c>
    </row>
    <row r="10" customFormat="false" ht="15" hidden="false" customHeight="false" outlineLevel="0" collapsed="false">
      <c r="A10" s="27" t="n">
        <v>1</v>
      </c>
      <c r="B10" s="28"/>
      <c r="C10" s="29"/>
      <c r="D10" s="20" t="n">
        <v>411100</v>
      </c>
      <c r="E10" s="20" t="s">
        <v>14</v>
      </c>
      <c r="F10" s="30" t="n">
        <v>10513854</v>
      </c>
      <c r="G10" s="30" t="n">
        <v>4824125.3</v>
      </c>
      <c r="H10" s="30" t="n">
        <v>10513854</v>
      </c>
      <c r="I10" s="30" t="n">
        <v>4655596.04</v>
      </c>
      <c r="J10" s="30" t="n">
        <v>4622060.17</v>
      </c>
      <c r="K10" s="23" t="n">
        <f aca="false">SUM(I10/G10)*100</f>
        <v>96.5065322826503</v>
      </c>
    </row>
    <row r="11" customFormat="false" ht="15" hidden="false" customHeight="false" outlineLevel="0" collapsed="false">
      <c r="A11" s="27" t="n">
        <v>2</v>
      </c>
      <c r="B11" s="28"/>
      <c r="C11" s="29"/>
      <c r="D11" s="20" t="n">
        <v>411200</v>
      </c>
      <c r="E11" s="20" t="s">
        <v>15</v>
      </c>
      <c r="F11" s="30" t="n">
        <v>1980675</v>
      </c>
      <c r="G11" s="30" t="n">
        <v>1300521.35</v>
      </c>
      <c r="H11" s="30" t="n">
        <v>1980675</v>
      </c>
      <c r="I11" s="30" t="n">
        <v>1245748.12</v>
      </c>
      <c r="J11" s="30" t="n">
        <v>1251850.23</v>
      </c>
      <c r="K11" s="23" t="n">
        <f aca="false">SUM(I11/G11)*100</f>
        <v>95.7883636435496</v>
      </c>
    </row>
    <row r="12" customFormat="false" ht="30" hidden="false" customHeight="false" outlineLevel="0" collapsed="false">
      <c r="A12" s="27" t="n">
        <v>3</v>
      </c>
      <c r="B12" s="28"/>
      <c r="C12" s="29"/>
      <c r="D12" s="20" t="n">
        <v>411211</v>
      </c>
      <c r="E12" s="20" t="s">
        <v>16</v>
      </c>
      <c r="F12" s="30" t="n">
        <v>239730</v>
      </c>
      <c r="G12" s="30" t="n">
        <v>104803.5</v>
      </c>
      <c r="H12" s="30" t="n">
        <v>239730</v>
      </c>
      <c r="I12" s="30" t="n">
        <v>95011.79</v>
      </c>
      <c r="J12" s="30" t="n">
        <v>93476.93</v>
      </c>
      <c r="K12" s="23" t="n">
        <f aca="false">SUM(I12/G12)*100</f>
        <v>90.657077292266</v>
      </c>
    </row>
    <row r="13" customFormat="false" ht="30" hidden="false" customHeight="false" outlineLevel="0" collapsed="false">
      <c r="A13" s="27" t="n">
        <v>4</v>
      </c>
      <c r="B13" s="28"/>
      <c r="C13" s="29"/>
      <c r="D13" s="20" t="n">
        <v>411300</v>
      </c>
      <c r="E13" s="20" t="s">
        <v>17</v>
      </c>
      <c r="F13" s="30" t="n">
        <v>206893</v>
      </c>
      <c r="G13" s="30" t="n">
        <v>138801.85</v>
      </c>
      <c r="H13" s="30" t="n">
        <v>206893</v>
      </c>
      <c r="I13" s="30" t="n">
        <v>125609.6</v>
      </c>
      <c r="J13" s="30" t="n">
        <v>0</v>
      </c>
      <c r="K13" s="23" t="n">
        <f aca="false">SUM(I13/G13)*100</f>
        <v>90.4956237975214</v>
      </c>
    </row>
    <row r="14" customFormat="false" ht="30" hidden="false" customHeight="false" outlineLevel="0" collapsed="false">
      <c r="A14" s="27" t="n">
        <v>5</v>
      </c>
      <c r="B14" s="28"/>
      <c r="C14" s="29"/>
      <c r="D14" s="20" t="n">
        <v>411400</v>
      </c>
      <c r="E14" s="20" t="s">
        <v>18</v>
      </c>
      <c r="F14" s="30" t="n">
        <v>123178</v>
      </c>
      <c r="G14" s="30" t="n">
        <v>71750.1</v>
      </c>
      <c r="H14" s="30" t="n">
        <v>123178</v>
      </c>
      <c r="I14" s="30" t="n">
        <v>33942.09</v>
      </c>
      <c r="J14" s="30" t="n">
        <v>0</v>
      </c>
      <c r="K14" s="23" t="n">
        <f aca="false">SUM(I14/G14)*100</f>
        <v>47.3059828488044</v>
      </c>
    </row>
    <row r="15" customFormat="false" ht="28.5" hidden="false" customHeight="false" outlineLevel="0" collapsed="false">
      <c r="A15" s="27"/>
      <c r="B15" s="31"/>
      <c r="C15" s="24" t="n">
        <v>411</v>
      </c>
      <c r="D15" s="32"/>
      <c r="E15" s="25" t="s">
        <v>19</v>
      </c>
      <c r="F15" s="33" t="n">
        <f aca="false">F16+F17</f>
        <v>1030000</v>
      </c>
      <c r="G15" s="33" t="n">
        <f aca="false">G16+G17</f>
        <v>497433.75</v>
      </c>
      <c r="H15" s="33" t="n">
        <f aca="false">H16+H17</f>
        <v>1030000</v>
      </c>
      <c r="I15" s="33" t="n">
        <f aca="false">I16+I17</f>
        <v>664420.2</v>
      </c>
      <c r="J15" s="33" t="n">
        <f aca="false">J16+J17</f>
        <v>623714.14</v>
      </c>
      <c r="K15" s="23" t="n">
        <f aca="false">SUM(I15/G15)*100</f>
        <v>133.56958589963</v>
      </c>
    </row>
    <row r="16" customFormat="false" ht="30" hidden="false" customHeight="false" outlineLevel="0" collapsed="false">
      <c r="A16" s="27" t="n">
        <v>6</v>
      </c>
      <c r="B16" s="28"/>
      <c r="C16" s="29"/>
      <c r="D16" s="10" t="n">
        <v>411200</v>
      </c>
      <c r="E16" s="20" t="s">
        <v>20</v>
      </c>
      <c r="F16" s="30" t="n">
        <v>1030000</v>
      </c>
      <c r="G16" s="30" t="n">
        <v>497433.75</v>
      </c>
      <c r="H16" s="30" t="n">
        <v>1030000</v>
      </c>
      <c r="I16" s="30" t="n">
        <v>664420.2</v>
      </c>
      <c r="J16" s="30" t="n">
        <v>623714.14</v>
      </c>
      <c r="K16" s="23" t="n">
        <f aca="false">SUM(I16/G16)*100</f>
        <v>133.56958589963</v>
      </c>
    </row>
    <row r="17" customFormat="false" ht="15" hidden="false" customHeight="false" outlineLevel="0" collapsed="false">
      <c r="A17" s="27" t="n">
        <v>7</v>
      </c>
      <c r="B17" s="28"/>
      <c r="C17" s="29"/>
      <c r="D17" s="10" t="n">
        <v>411200</v>
      </c>
      <c r="E17" s="20" t="s">
        <v>21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23"/>
    </row>
    <row r="18" customFormat="false" ht="28.5" hidden="false" customHeight="false" outlineLevel="0" collapsed="false">
      <c r="A18" s="10"/>
      <c r="B18" s="24"/>
      <c r="C18" s="25" t="n">
        <v>412</v>
      </c>
      <c r="D18" s="25"/>
      <c r="E18" s="25" t="s">
        <v>22</v>
      </c>
      <c r="F18" s="26" t="n">
        <f aca="false">F19+F20+F21+F22+F23+F24+F25+F26+F27+F28+F29+F30+F32+F31</f>
        <v>8241241</v>
      </c>
      <c r="G18" s="26" t="n">
        <f aca="false">G19+G20+G21+G22+G23+G24+G25+G26+G27+G28+G29+G30+G32+G31</f>
        <v>3798333.26</v>
      </c>
      <c r="H18" s="26" t="n">
        <f aca="false">H19+H20+H21+H22+H23+H24+H25+H26+H27+H28+H29+H30+H32+H31</f>
        <v>8241241</v>
      </c>
      <c r="I18" s="26" t="n">
        <f aca="false">I19+I20+I21+I22+I23+I24+I25+I26+I27+I28+I29+I30+I32+I31</f>
        <v>3223839.3</v>
      </c>
      <c r="J18" s="26" t="n">
        <f aca="false">J19+J20+J21+J22+J23+J24+J25+J26+J27+J28+J29+J30+J32+J31</f>
        <v>3508359.14</v>
      </c>
      <c r="K18" s="23" t="n">
        <f aca="false">SUM(I18/G18)*100</f>
        <v>84.8751038764829</v>
      </c>
    </row>
    <row r="19" customFormat="false" ht="15" hidden="false" customHeight="false" outlineLevel="0" collapsed="false">
      <c r="A19" s="27" t="n">
        <v>8</v>
      </c>
      <c r="B19" s="28"/>
      <c r="C19" s="29"/>
      <c r="D19" s="20" t="n">
        <v>412100</v>
      </c>
      <c r="E19" s="20" t="s">
        <v>23</v>
      </c>
      <c r="F19" s="30" t="n">
        <v>25347</v>
      </c>
      <c r="G19" s="30" t="n">
        <v>11305.79</v>
      </c>
      <c r="H19" s="30" t="n">
        <v>25347</v>
      </c>
      <c r="I19" s="30" t="n">
        <v>8106</v>
      </c>
      <c r="J19" s="30" t="n">
        <v>7431</v>
      </c>
      <c r="K19" s="23" t="n">
        <f aca="false">SUM(I19/G19)*100</f>
        <v>71.6977760952574</v>
      </c>
    </row>
    <row r="20" customFormat="false" ht="15" hidden="false" customHeight="false" outlineLevel="0" collapsed="false">
      <c r="A20" s="27" t="n">
        <v>9</v>
      </c>
      <c r="B20" s="28"/>
      <c r="C20" s="29"/>
      <c r="D20" s="20" t="n">
        <v>412200</v>
      </c>
      <c r="E20" s="20" t="s">
        <v>24</v>
      </c>
      <c r="F20" s="30" t="n">
        <v>541530</v>
      </c>
      <c r="G20" s="30" t="n">
        <v>273848.5</v>
      </c>
      <c r="H20" s="30" t="n">
        <v>541530</v>
      </c>
      <c r="I20" s="30" t="n">
        <v>268948.63</v>
      </c>
      <c r="J20" s="30" t="n">
        <v>252316.17</v>
      </c>
      <c r="K20" s="23" t="n">
        <f aca="false">SUM(I20/G20)*100</f>
        <v>98.2107369585738</v>
      </c>
    </row>
    <row r="21" customFormat="false" ht="30" hidden="false" customHeight="false" outlineLevel="0" collapsed="false">
      <c r="A21" s="27" t="n">
        <v>10</v>
      </c>
      <c r="B21" s="28"/>
      <c r="C21" s="29"/>
      <c r="D21" s="20" t="n">
        <v>412200</v>
      </c>
      <c r="E21" s="20" t="s">
        <v>25</v>
      </c>
      <c r="F21" s="30" t="n">
        <v>899661</v>
      </c>
      <c r="G21" s="30" t="n">
        <v>415509.5</v>
      </c>
      <c r="H21" s="30" t="n">
        <v>899661</v>
      </c>
      <c r="I21" s="30" t="n">
        <v>276965.03</v>
      </c>
      <c r="J21" s="30" t="n">
        <v>227043.91</v>
      </c>
      <c r="K21" s="23" t="n">
        <f aca="false">SUM(I21/G21)*100</f>
        <v>66.6567262601698</v>
      </c>
    </row>
    <row r="22" customFormat="false" ht="15" hidden="false" customHeight="false" outlineLevel="0" collapsed="false">
      <c r="A22" s="27" t="n">
        <v>11</v>
      </c>
      <c r="B22" s="28"/>
      <c r="C22" s="29"/>
      <c r="D22" s="20" t="n">
        <v>412300</v>
      </c>
      <c r="E22" s="20" t="s">
        <v>26</v>
      </c>
      <c r="F22" s="30" t="n">
        <v>256764</v>
      </c>
      <c r="G22" s="30" t="n">
        <v>117616.3</v>
      </c>
      <c r="H22" s="30" t="n">
        <v>256764</v>
      </c>
      <c r="I22" s="30" t="n">
        <v>114385.77</v>
      </c>
      <c r="J22" s="30" t="n">
        <v>116171.78</v>
      </c>
      <c r="K22" s="23" t="n">
        <f aca="false">SUM(I22/G22)*100</f>
        <v>97.2533313834902</v>
      </c>
    </row>
    <row r="23" customFormat="false" ht="15" hidden="false" customHeight="false" outlineLevel="0" collapsed="false">
      <c r="A23" s="27" t="n">
        <v>12</v>
      </c>
      <c r="B23" s="28"/>
      <c r="C23" s="29"/>
      <c r="D23" s="20" t="n">
        <v>412400</v>
      </c>
      <c r="E23" s="20" t="s">
        <v>27</v>
      </c>
      <c r="F23" s="30" t="n">
        <v>255622</v>
      </c>
      <c r="G23" s="30" t="n">
        <v>137469.9</v>
      </c>
      <c r="H23" s="30" t="n">
        <v>255622</v>
      </c>
      <c r="I23" s="30" t="n">
        <v>130195.36</v>
      </c>
      <c r="J23" s="30" t="n">
        <v>108996.56</v>
      </c>
      <c r="K23" s="23" t="n">
        <f aca="false">SUM(I23/G23)*100</f>
        <v>94.7082670460952</v>
      </c>
    </row>
    <row r="24" customFormat="false" ht="15" hidden="false" customHeight="false" outlineLevel="0" collapsed="false">
      <c r="A24" s="27" t="n">
        <v>13</v>
      </c>
      <c r="B24" s="28"/>
      <c r="C24" s="29"/>
      <c r="D24" s="20" t="n">
        <v>412500</v>
      </c>
      <c r="E24" s="20" t="s">
        <v>28</v>
      </c>
      <c r="F24" s="30" t="n">
        <v>1174276</v>
      </c>
      <c r="G24" s="30" t="n">
        <v>519780.06</v>
      </c>
      <c r="H24" s="30" t="n">
        <v>1174276</v>
      </c>
      <c r="I24" s="30" t="n">
        <v>314235.98</v>
      </c>
      <c r="J24" s="30" t="n">
        <v>425627.14</v>
      </c>
      <c r="K24" s="23" t="n">
        <f aca="false">SUM(I24/G24)*100</f>
        <v>60.4555665332756</v>
      </c>
    </row>
    <row r="25" customFormat="false" ht="15" hidden="false" customHeight="false" outlineLevel="0" collapsed="false">
      <c r="A25" s="27" t="n">
        <v>14</v>
      </c>
      <c r="B25" s="28"/>
      <c r="C25" s="29"/>
      <c r="D25" s="20" t="n">
        <v>412600</v>
      </c>
      <c r="E25" s="20" t="s">
        <v>29</v>
      </c>
      <c r="F25" s="30" t="n">
        <v>56825</v>
      </c>
      <c r="G25" s="30" t="n">
        <v>33606.25</v>
      </c>
      <c r="H25" s="30" t="n">
        <v>56825</v>
      </c>
      <c r="I25" s="30" t="n">
        <v>22740.52</v>
      </c>
      <c r="J25" s="30" t="n">
        <v>35276.05</v>
      </c>
      <c r="K25" s="23" t="n">
        <f aca="false">SUM(I25/G25)*100</f>
        <v>67.6675320810861</v>
      </c>
    </row>
    <row r="26" customFormat="false" ht="15" hidden="false" customHeight="false" outlineLevel="0" collapsed="false">
      <c r="A26" s="27" t="n">
        <v>15</v>
      </c>
      <c r="B26" s="34"/>
      <c r="C26" s="35"/>
      <c r="D26" s="20" t="n">
        <v>412600</v>
      </c>
      <c r="E26" s="36" t="s">
        <v>30</v>
      </c>
      <c r="F26" s="37" t="n">
        <v>108908</v>
      </c>
      <c r="G26" s="37" t="n">
        <v>47578.6</v>
      </c>
      <c r="H26" s="37" t="n">
        <v>108908</v>
      </c>
      <c r="I26" s="37" t="n">
        <v>38870.93</v>
      </c>
      <c r="J26" s="37" t="n">
        <v>32728.81</v>
      </c>
      <c r="K26" s="23" t="n">
        <f aca="false">SUM(I26/G26)*100</f>
        <v>81.6983475764314</v>
      </c>
    </row>
    <row r="27" customFormat="false" ht="45" hidden="false" customHeight="false" outlineLevel="0" collapsed="false">
      <c r="A27" s="27" t="n">
        <v>16</v>
      </c>
      <c r="B27" s="34"/>
      <c r="C27" s="35"/>
      <c r="D27" s="20" t="n">
        <v>412700</v>
      </c>
      <c r="E27" s="36" t="s">
        <v>31</v>
      </c>
      <c r="F27" s="37" t="n">
        <v>516793</v>
      </c>
      <c r="G27" s="37" t="n">
        <v>242794.05</v>
      </c>
      <c r="H27" s="37" t="n">
        <v>516793</v>
      </c>
      <c r="I27" s="37" t="n">
        <v>225427.46</v>
      </c>
      <c r="J27" s="37" t="n">
        <v>224660.04</v>
      </c>
      <c r="K27" s="23" t="n">
        <f aca="false">SUM(I27/G27)*100</f>
        <v>92.8471929192664</v>
      </c>
    </row>
    <row r="28" customFormat="false" ht="45" hidden="false" customHeight="false" outlineLevel="0" collapsed="false">
      <c r="A28" s="27" t="n">
        <v>17</v>
      </c>
      <c r="B28" s="34"/>
      <c r="C28" s="35"/>
      <c r="D28" s="20" t="n">
        <v>412800</v>
      </c>
      <c r="E28" s="36" t="s">
        <v>32</v>
      </c>
      <c r="F28" s="37" t="n">
        <v>2691671</v>
      </c>
      <c r="G28" s="37" t="n">
        <v>1234868.7</v>
      </c>
      <c r="H28" s="37" t="n">
        <v>2691671</v>
      </c>
      <c r="I28" s="37" t="n">
        <v>1141245.6</v>
      </c>
      <c r="J28" s="37" t="n">
        <v>1085403.5</v>
      </c>
      <c r="K28" s="23" t="n">
        <f aca="false">SUM(I28/G28)*100</f>
        <v>92.4183761399087</v>
      </c>
    </row>
    <row r="29" customFormat="false" ht="15" hidden="false" customHeight="false" outlineLevel="0" collapsed="false">
      <c r="A29" s="27" t="n">
        <v>18</v>
      </c>
      <c r="B29" s="34"/>
      <c r="C29" s="35"/>
      <c r="D29" s="20" t="n">
        <v>412900</v>
      </c>
      <c r="E29" s="36" t="s">
        <v>33</v>
      </c>
      <c r="F29" s="37" t="n">
        <v>814497</v>
      </c>
      <c r="G29" s="37" t="n">
        <v>358576.22</v>
      </c>
      <c r="H29" s="37" t="n">
        <v>814497</v>
      </c>
      <c r="I29" s="37" t="n">
        <v>282910.35</v>
      </c>
      <c r="J29" s="37" t="n">
        <v>604452.06</v>
      </c>
      <c r="K29" s="23" t="n">
        <f aca="false">SUM(I29/G29)*100</f>
        <v>78.8982465150645</v>
      </c>
    </row>
    <row r="30" customFormat="false" ht="45" hidden="false" customHeight="false" outlineLevel="0" collapsed="false">
      <c r="A30" s="27" t="n">
        <v>19</v>
      </c>
      <c r="B30" s="34"/>
      <c r="C30" s="35"/>
      <c r="D30" s="20" t="n">
        <v>412900</v>
      </c>
      <c r="E30" s="36" t="s">
        <v>34</v>
      </c>
      <c r="F30" s="37" t="n">
        <v>822647</v>
      </c>
      <c r="G30" s="37" t="n">
        <v>370648.39</v>
      </c>
      <c r="H30" s="37" t="n">
        <v>822647</v>
      </c>
      <c r="I30" s="37" t="n">
        <v>370955.83</v>
      </c>
      <c r="J30" s="37" t="n">
        <v>371851.11</v>
      </c>
      <c r="K30" s="23" t="n">
        <f aca="false">SUM(I30/G30)*100</f>
        <v>100.082946535934</v>
      </c>
    </row>
    <row r="31" customFormat="false" ht="15" hidden="false" customHeight="false" outlineLevel="0" collapsed="false">
      <c r="A31" s="27" t="n">
        <v>20</v>
      </c>
      <c r="B31" s="34"/>
      <c r="C31" s="35"/>
      <c r="D31" s="20" t="n">
        <v>412900</v>
      </c>
      <c r="E31" s="36" t="s">
        <v>35</v>
      </c>
      <c r="F31" s="37" t="n">
        <v>60700</v>
      </c>
      <c r="G31" s="37" t="n">
        <v>27531</v>
      </c>
      <c r="H31" s="37" t="n">
        <v>60700</v>
      </c>
      <c r="I31" s="37" t="n">
        <v>20550.87</v>
      </c>
      <c r="J31" s="37" t="n">
        <v>10187.87</v>
      </c>
      <c r="K31" s="23" t="n">
        <f aca="false">SUM(I31/G31)*100</f>
        <v>74.6462896371363</v>
      </c>
    </row>
    <row r="32" customFormat="false" ht="45" hidden="false" customHeight="false" outlineLevel="0" collapsed="false">
      <c r="A32" s="27" t="n">
        <v>21</v>
      </c>
      <c r="B32" s="28"/>
      <c r="C32" s="29"/>
      <c r="D32" s="20" t="n">
        <v>412900</v>
      </c>
      <c r="E32" s="20" t="s">
        <v>36</v>
      </c>
      <c r="F32" s="30" t="n">
        <v>16000</v>
      </c>
      <c r="G32" s="30" t="n">
        <v>7200</v>
      </c>
      <c r="H32" s="30" t="n">
        <v>16000</v>
      </c>
      <c r="I32" s="30" t="n">
        <v>8300.97</v>
      </c>
      <c r="J32" s="30" t="n">
        <v>6213.14</v>
      </c>
      <c r="K32" s="23" t="n">
        <f aca="false">SUM(I32/G32)*100</f>
        <v>115.29125</v>
      </c>
    </row>
    <row r="33" customFormat="false" ht="28.5" hidden="false" customHeight="false" outlineLevel="0" collapsed="false">
      <c r="A33" s="10"/>
      <c r="B33" s="24"/>
      <c r="C33" s="25" t="n">
        <v>413</v>
      </c>
      <c r="D33" s="25"/>
      <c r="E33" s="25" t="s">
        <v>37</v>
      </c>
      <c r="F33" s="26" t="n">
        <f aca="false">F34+F35+F36</f>
        <v>1410030</v>
      </c>
      <c r="G33" s="26" t="n">
        <f aca="false">G34+G35+G36</f>
        <v>869579.1</v>
      </c>
      <c r="H33" s="26" t="n">
        <f aca="false">H34+H35+H36</f>
        <v>1410030</v>
      </c>
      <c r="I33" s="26" t="n">
        <f aca="false">I34+I35+I36</f>
        <v>600950.49</v>
      </c>
      <c r="J33" s="26" t="n">
        <f aca="false">J34+J35+J36</f>
        <v>724341.58</v>
      </c>
      <c r="K33" s="23" t="n">
        <f aca="false">SUM(I33/G33)*100</f>
        <v>69.1082030375385</v>
      </c>
    </row>
    <row r="34" customFormat="false" ht="30" hidden="false" customHeight="false" outlineLevel="0" collapsed="false">
      <c r="A34" s="27" t="n">
        <v>22</v>
      </c>
      <c r="B34" s="28"/>
      <c r="C34" s="29"/>
      <c r="D34" s="20" t="n">
        <v>413100</v>
      </c>
      <c r="E34" s="20" t="s">
        <v>38</v>
      </c>
      <c r="F34" s="30" t="n">
        <v>255211</v>
      </c>
      <c r="G34" s="30" t="n">
        <v>130157.61</v>
      </c>
      <c r="H34" s="30" t="n">
        <v>255211</v>
      </c>
      <c r="I34" s="30" t="n">
        <v>130157.61</v>
      </c>
      <c r="J34" s="30" t="n">
        <v>178463.35</v>
      </c>
      <c r="K34" s="23"/>
    </row>
    <row r="35" customFormat="false" ht="15" hidden="false" customHeight="false" outlineLevel="0" collapsed="false">
      <c r="A35" s="27" t="n">
        <v>23</v>
      </c>
      <c r="B35" s="28"/>
      <c r="C35" s="29"/>
      <c r="D35" s="20" t="n">
        <v>413300</v>
      </c>
      <c r="E35" s="20" t="s">
        <v>39</v>
      </c>
      <c r="F35" s="30" t="n">
        <v>1021819</v>
      </c>
      <c r="G35" s="30" t="n">
        <v>679571.49</v>
      </c>
      <c r="H35" s="30" t="n">
        <v>1021819</v>
      </c>
      <c r="I35" s="30" t="n">
        <v>448994.49</v>
      </c>
      <c r="J35" s="30" t="n">
        <v>535257.11</v>
      </c>
      <c r="K35" s="23" t="n">
        <f aca="false">SUM(I35/G35)*100</f>
        <v>66.0702364073572</v>
      </c>
    </row>
    <row r="36" customFormat="false" ht="15" hidden="false" customHeight="false" outlineLevel="0" collapsed="false">
      <c r="A36" s="27" t="n">
        <v>24</v>
      </c>
      <c r="B36" s="28"/>
      <c r="C36" s="29"/>
      <c r="D36" s="20" t="n">
        <v>413900</v>
      </c>
      <c r="E36" s="20" t="s">
        <v>40</v>
      </c>
      <c r="F36" s="30" t="n">
        <v>133000</v>
      </c>
      <c r="G36" s="30" t="n">
        <v>59850</v>
      </c>
      <c r="H36" s="30" t="n">
        <v>133000</v>
      </c>
      <c r="I36" s="30" t="n">
        <v>21798.39</v>
      </c>
      <c r="J36" s="30" t="n">
        <v>10621.12</v>
      </c>
      <c r="K36" s="23" t="n">
        <f aca="false">SUM(I36/G36)*100</f>
        <v>36.4217042606516</v>
      </c>
    </row>
    <row r="37" customFormat="false" ht="15" hidden="false" customHeight="false" outlineLevel="0" collapsed="false">
      <c r="A37" s="27"/>
      <c r="B37" s="28"/>
      <c r="C37" s="29" t="n">
        <v>414</v>
      </c>
      <c r="D37" s="20"/>
      <c r="E37" s="38" t="s">
        <v>41</v>
      </c>
      <c r="F37" s="39" t="n">
        <f aca="false">F38+F39</f>
        <v>57329</v>
      </c>
      <c r="G37" s="39" t="n">
        <f aca="false">G38+G39</f>
        <v>25224.76</v>
      </c>
      <c r="H37" s="39" t="n">
        <f aca="false">H38+H39</f>
        <v>57329</v>
      </c>
      <c r="I37" s="39" t="n">
        <f aca="false">I38+I39</f>
        <v>0</v>
      </c>
      <c r="J37" s="39" t="n">
        <f aca="false">J38+J39</f>
        <v>0</v>
      </c>
      <c r="K37" s="23"/>
    </row>
    <row r="38" customFormat="false" ht="15" hidden="false" customHeight="false" outlineLevel="0" collapsed="false">
      <c r="A38" s="27" t="n">
        <v>25</v>
      </c>
      <c r="B38" s="28"/>
      <c r="C38" s="29"/>
      <c r="D38" s="20" t="n">
        <v>414100</v>
      </c>
      <c r="E38" s="20" t="s">
        <v>42</v>
      </c>
      <c r="F38" s="30" t="n">
        <v>57329</v>
      </c>
      <c r="G38" s="30" t="n">
        <v>25224.76</v>
      </c>
      <c r="H38" s="30" t="n">
        <v>57329</v>
      </c>
      <c r="I38" s="30" t="n">
        <v>0</v>
      </c>
      <c r="J38" s="30" t="n">
        <v>0</v>
      </c>
      <c r="K38" s="23"/>
    </row>
    <row r="39" customFormat="false" ht="15" hidden="false" customHeight="false" outlineLevel="0" collapsed="false">
      <c r="A39" s="27" t="n">
        <v>26</v>
      </c>
      <c r="B39" s="28"/>
      <c r="C39" s="29"/>
      <c r="D39" s="20" t="n">
        <v>414100</v>
      </c>
      <c r="E39" s="20" t="s">
        <v>43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23"/>
    </row>
    <row r="40" customFormat="false" ht="15" hidden="false" customHeight="false" outlineLevel="0" collapsed="false">
      <c r="A40" s="27"/>
      <c r="B40" s="28"/>
      <c r="C40" s="29" t="n">
        <v>415</v>
      </c>
      <c r="D40" s="20"/>
      <c r="E40" s="38" t="s">
        <v>44</v>
      </c>
      <c r="F40" s="39" t="n">
        <f aca="false">F41+F42+F43</f>
        <v>5014500</v>
      </c>
      <c r="G40" s="39" t="n">
        <f aca="false">G41+G42+G43</f>
        <v>2301045</v>
      </c>
      <c r="H40" s="39" t="n">
        <f aca="false">H41+H42+H43</f>
        <v>5014500</v>
      </c>
      <c r="I40" s="39" t="n">
        <f aca="false">I41+I42+I43</f>
        <v>1674431.06</v>
      </c>
      <c r="J40" s="39" t="n">
        <f aca="false">J41+J42+J43</f>
        <v>2339109.08</v>
      </c>
      <c r="K40" s="23" t="n">
        <f aca="false">SUM(I40/G40)*100</f>
        <v>72.7682883211758</v>
      </c>
    </row>
    <row r="41" customFormat="false" ht="30" hidden="false" customHeight="false" outlineLevel="0" collapsed="false">
      <c r="A41" s="27" t="n">
        <v>27</v>
      </c>
      <c r="B41" s="28"/>
      <c r="C41" s="29"/>
      <c r="D41" s="20" t="n">
        <v>415200</v>
      </c>
      <c r="E41" s="20" t="s">
        <v>45</v>
      </c>
      <c r="F41" s="30" t="n">
        <v>4919500</v>
      </c>
      <c r="G41" s="30" t="n">
        <v>2257545</v>
      </c>
      <c r="H41" s="30" t="n">
        <v>4919500</v>
      </c>
      <c r="I41" s="30" t="n">
        <v>1665780.06</v>
      </c>
      <c r="J41" s="30" t="n">
        <v>2330109.08</v>
      </c>
      <c r="K41" s="23" t="n">
        <f aca="false">SUM(I41/G41)*100</f>
        <v>73.7872361348279</v>
      </c>
    </row>
    <row r="42" customFormat="false" ht="30" hidden="false" customHeight="false" outlineLevel="0" collapsed="false">
      <c r="A42" s="27" t="n">
        <v>28</v>
      </c>
      <c r="B42" s="28"/>
      <c r="C42" s="29"/>
      <c r="D42" s="20" t="n">
        <v>415200</v>
      </c>
      <c r="E42" s="20" t="s">
        <v>46</v>
      </c>
      <c r="F42" s="30" t="n">
        <v>80000</v>
      </c>
      <c r="G42" s="30" t="n">
        <v>36000</v>
      </c>
      <c r="H42" s="30" t="n">
        <v>80000</v>
      </c>
      <c r="I42" s="30" t="n">
        <v>0</v>
      </c>
      <c r="J42" s="30" t="n">
        <v>0</v>
      </c>
      <c r="K42" s="23" t="n">
        <f aca="false">SUM(I42/G42)*100</f>
        <v>0</v>
      </c>
    </row>
    <row r="43" customFormat="false" ht="28.5" hidden="false" customHeight="false" outlineLevel="0" collapsed="false">
      <c r="A43" s="10"/>
      <c r="B43" s="24"/>
      <c r="C43" s="25" t="n">
        <v>415</v>
      </c>
      <c r="D43" s="25"/>
      <c r="E43" s="25" t="s">
        <v>47</v>
      </c>
      <c r="F43" s="26" t="n">
        <f aca="false">F44</f>
        <v>15000</v>
      </c>
      <c r="G43" s="26" t="n">
        <f aca="false">G44</f>
        <v>7500</v>
      </c>
      <c r="H43" s="26" t="n">
        <f aca="false">H44</f>
        <v>15000</v>
      </c>
      <c r="I43" s="26" t="n">
        <f aca="false">I44</f>
        <v>8651</v>
      </c>
      <c r="J43" s="26" t="n">
        <f aca="false">J44</f>
        <v>9000</v>
      </c>
      <c r="K43" s="23" t="n">
        <f aca="false">SUM(I43/G43)*100</f>
        <v>115.346666666667</v>
      </c>
    </row>
    <row r="44" customFormat="false" ht="30" hidden="false" customHeight="false" outlineLevel="0" collapsed="false">
      <c r="A44" s="40" t="n">
        <v>29</v>
      </c>
      <c r="B44" s="41"/>
      <c r="C44" s="42"/>
      <c r="D44" s="20" t="n">
        <v>415200</v>
      </c>
      <c r="E44" s="43" t="s">
        <v>48</v>
      </c>
      <c r="F44" s="37" t="n">
        <v>15000</v>
      </c>
      <c r="G44" s="37" t="n">
        <v>7500</v>
      </c>
      <c r="H44" s="37" t="n">
        <v>15000</v>
      </c>
      <c r="I44" s="37" t="n">
        <v>8651</v>
      </c>
      <c r="J44" s="37" t="n">
        <v>9000</v>
      </c>
      <c r="K44" s="23" t="n">
        <f aca="false">SUM(I44/G44)*100</f>
        <v>115.346666666667</v>
      </c>
    </row>
    <row r="45" customFormat="false" ht="28.5" hidden="false" customHeight="false" outlineLevel="0" collapsed="false">
      <c r="A45" s="10"/>
      <c r="B45" s="24"/>
      <c r="C45" s="25" t="n">
        <v>416</v>
      </c>
      <c r="D45" s="25"/>
      <c r="E45" s="25" t="s">
        <v>49</v>
      </c>
      <c r="F45" s="26" t="n">
        <f aca="false">F46</f>
        <v>67000</v>
      </c>
      <c r="G45" s="26" t="n">
        <f aca="false">G46</f>
        <v>38950</v>
      </c>
      <c r="H45" s="26" t="n">
        <f aca="false">H46</f>
        <v>67000</v>
      </c>
      <c r="I45" s="26" t="n">
        <f aca="false">I46</f>
        <v>53186.67</v>
      </c>
      <c r="J45" s="26" t="n">
        <f aca="false">J46</f>
        <v>15798.29</v>
      </c>
      <c r="K45" s="23" t="n">
        <f aca="false">SUM(I45/G45)*100</f>
        <v>136.551142490372</v>
      </c>
    </row>
    <row r="46" customFormat="false" ht="15" hidden="false" customHeight="false" outlineLevel="0" collapsed="false">
      <c r="A46" s="27" t="n">
        <v>30</v>
      </c>
      <c r="B46" s="28"/>
      <c r="C46" s="29"/>
      <c r="D46" s="20" t="n">
        <v>416100</v>
      </c>
      <c r="E46" s="20" t="s">
        <v>50</v>
      </c>
      <c r="F46" s="30" t="n">
        <v>67000</v>
      </c>
      <c r="G46" s="30" t="n">
        <v>38950</v>
      </c>
      <c r="H46" s="30" t="n">
        <v>67000</v>
      </c>
      <c r="I46" s="30" t="n">
        <v>53186.67</v>
      </c>
      <c r="J46" s="30" t="n">
        <v>15798.29</v>
      </c>
      <c r="K46" s="23" t="n">
        <f aca="false">SUM(I46/G46)*100</f>
        <v>136.551142490372</v>
      </c>
    </row>
    <row r="47" customFormat="false" ht="15" hidden="false" customHeight="false" outlineLevel="0" collapsed="false">
      <c r="A47" s="27"/>
      <c r="B47" s="28"/>
      <c r="C47" s="29"/>
      <c r="D47" s="20" t="n">
        <v>416100</v>
      </c>
      <c r="E47" s="38" t="s">
        <v>51</v>
      </c>
      <c r="F47" s="39" t="n">
        <f aca="false">F48+F49+F50+F51</f>
        <v>4243500</v>
      </c>
      <c r="G47" s="39" t="n">
        <f aca="false">G48+G49+G50+G51</f>
        <v>2193780</v>
      </c>
      <c r="H47" s="39" t="n">
        <f aca="false">H48+H49+H50+H51</f>
        <v>4243500</v>
      </c>
      <c r="I47" s="39" t="n">
        <f aca="false">I48+I49+I50+I51</f>
        <v>2122285.13</v>
      </c>
      <c r="J47" s="39" t="n">
        <f aca="false">J48+J49+J50+J51</f>
        <v>2138205.32</v>
      </c>
      <c r="K47" s="23" t="n">
        <f aca="false">SUM(I47/G47)*100</f>
        <v>96.741019154154</v>
      </c>
    </row>
    <row r="48" customFormat="false" ht="15" hidden="false" customHeight="false" outlineLevel="0" collapsed="false">
      <c r="A48" s="27" t="n">
        <v>31</v>
      </c>
      <c r="B48" s="28"/>
      <c r="C48" s="29"/>
      <c r="D48" s="20" t="n">
        <v>416100</v>
      </c>
      <c r="E48" s="20" t="s">
        <v>51</v>
      </c>
      <c r="F48" s="30" t="n">
        <v>173000</v>
      </c>
      <c r="G48" s="30" t="n">
        <v>57550</v>
      </c>
      <c r="H48" s="30" t="n">
        <v>173000</v>
      </c>
      <c r="I48" s="30" t="n">
        <v>77490.4</v>
      </c>
      <c r="J48" s="30" t="n">
        <v>108092.3</v>
      </c>
      <c r="K48" s="23" t="n">
        <f aca="false">SUM(I48/G48)*100</f>
        <v>134.648827106864</v>
      </c>
    </row>
    <row r="49" customFormat="false" ht="15" hidden="false" customHeight="false" outlineLevel="0" collapsed="false">
      <c r="A49" s="27" t="n">
        <v>32</v>
      </c>
      <c r="B49" s="28"/>
      <c r="C49" s="29"/>
      <c r="D49" s="20" t="n">
        <v>416100</v>
      </c>
      <c r="E49" s="20" t="s">
        <v>52</v>
      </c>
      <c r="F49" s="30" t="n">
        <v>3549000</v>
      </c>
      <c r="G49" s="30" t="n">
        <v>1860590</v>
      </c>
      <c r="H49" s="30" t="n">
        <v>3549000</v>
      </c>
      <c r="I49" s="30" t="n">
        <v>1780340.73</v>
      </c>
      <c r="J49" s="30" t="n">
        <v>1719035.1</v>
      </c>
      <c r="K49" s="23" t="n">
        <f aca="false">SUM(I49/G49)*100</f>
        <v>95.6868912549245</v>
      </c>
    </row>
    <row r="50" customFormat="false" ht="30" hidden="false" customHeight="false" outlineLevel="0" collapsed="false">
      <c r="A50" s="27" t="n">
        <v>33</v>
      </c>
      <c r="B50" s="28"/>
      <c r="C50" s="29"/>
      <c r="D50" s="20" t="n">
        <v>416200</v>
      </c>
      <c r="E50" s="20" t="s">
        <v>53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138304.74</v>
      </c>
      <c r="K50" s="23" t="e">
        <f aca="false">SUM(I50/G50)*100</f>
        <v>#DIV/0!</v>
      </c>
    </row>
    <row r="51" customFormat="false" ht="15" hidden="false" customHeight="false" outlineLevel="0" collapsed="false">
      <c r="A51" s="27" t="n">
        <v>32</v>
      </c>
      <c r="B51" s="28"/>
      <c r="C51" s="29"/>
      <c r="D51" s="20" t="n">
        <v>416300</v>
      </c>
      <c r="E51" s="20" t="s">
        <v>52</v>
      </c>
      <c r="F51" s="30" t="n">
        <v>521500</v>
      </c>
      <c r="G51" s="30" t="n">
        <v>275640</v>
      </c>
      <c r="H51" s="30" t="n">
        <v>521500</v>
      </c>
      <c r="I51" s="30" t="n">
        <v>264454</v>
      </c>
      <c r="J51" s="30" t="n">
        <v>172773.18</v>
      </c>
      <c r="K51" s="23" t="n">
        <f aca="false">SUM(I51/G51)*100</f>
        <v>95.9418081555652</v>
      </c>
    </row>
    <row r="52" customFormat="false" ht="15" hidden="false" customHeight="false" outlineLevel="0" collapsed="false">
      <c r="A52" s="27"/>
      <c r="B52" s="28"/>
      <c r="C52" s="29" t="n">
        <v>419</v>
      </c>
      <c r="D52" s="44" t="n">
        <v>419100</v>
      </c>
      <c r="E52" s="44" t="s">
        <v>54</v>
      </c>
      <c r="F52" s="45" t="n">
        <f aca="false">F53</f>
        <v>181070</v>
      </c>
      <c r="G52" s="45" t="n">
        <f aca="false">G53</f>
        <v>83211.5</v>
      </c>
      <c r="H52" s="45" t="n">
        <f aca="false">H53</f>
        <v>181070</v>
      </c>
      <c r="I52" s="45" t="n">
        <f aca="false">I53</f>
        <v>92183.04</v>
      </c>
      <c r="J52" s="45" t="n">
        <f aca="false">J53</f>
        <v>0</v>
      </c>
      <c r="K52" s="23"/>
    </row>
    <row r="53" customFormat="false" ht="15" hidden="false" customHeight="false" outlineLevel="0" collapsed="false">
      <c r="A53" s="27" t="n">
        <v>34</v>
      </c>
      <c r="B53" s="28"/>
      <c r="C53" s="29"/>
      <c r="D53" s="20" t="n">
        <v>419100</v>
      </c>
      <c r="E53" s="20" t="s">
        <v>54</v>
      </c>
      <c r="F53" s="30" t="n">
        <v>181070</v>
      </c>
      <c r="G53" s="30" t="n">
        <v>83211.5</v>
      </c>
      <c r="H53" s="30" t="n">
        <v>181070</v>
      </c>
      <c r="I53" s="30" t="n">
        <v>92183.04</v>
      </c>
      <c r="J53" s="30"/>
      <c r="K53" s="23"/>
    </row>
    <row r="54" customFormat="false" ht="28.5" hidden="false" customHeight="false" outlineLevel="0" collapsed="false">
      <c r="A54" s="27"/>
      <c r="B54" s="28"/>
      <c r="C54" s="29" t="n">
        <v>487</v>
      </c>
      <c r="D54" s="20" t="n">
        <v>487000</v>
      </c>
      <c r="E54" s="38" t="s">
        <v>55</v>
      </c>
      <c r="F54" s="39" t="n">
        <f aca="false">F55</f>
        <v>290000</v>
      </c>
      <c r="G54" s="39" t="n">
        <f aca="false">G55</f>
        <v>146500</v>
      </c>
      <c r="H54" s="39" t="n">
        <f aca="false">H55</f>
        <v>290000</v>
      </c>
      <c r="I54" s="39" t="n">
        <f aca="false">I55</f>
        <v>126012.84</v>
      </c>
      <c r="J54" s="39" t="n">
        <f aca="false">J55</f>
        <v>0</v>
      </c>
      <c r="K54" s="23"/>
    </row>
    <row r="55" customFormat="false" ht="30" hidden="false" customHeight="false" outlineLevel="0" collapsed="false">
      <c r="A55" s="27" t="n">
        <v>35</v>
      </c>
      <c r="B55" s="28"/>
      <c r="C55" s="29"/>
      <c r="D55" s="20" t="n">
        <v>487400</v>
      </c>
      <c r="E55" s="46" t="s">
        <v>56</v>
      </c>
      <c r="F55" s="30" t="n">
        <v>290000</v>
      </c>
      <c r="G55" s="30" t="n">
        <v>146500</v>
      </c>
      <c r="H55" s="30" t="n">
        <v>290000</v>
      </c>
      <c r="I55" s="30" t="n">
        <v>126012.84</v>
      </c>
      <c r="J55" s="30" t="n">
        <v>0</v>
      </c>
      <c r="K55" s="23"/>
    </row>
    <row r="56" customFormat="false" ht="15" hidden="false" customHeight="false" outlineLevel="0" collapsed="false">
      <c r="A56" s="20"/>
      <c r="B56" s="21" t="n">
        <v>51</v>
      </c>
      <c r="C56" s="21"/>
      <c r="D56" s="21"/>
      <c r="E56" s="21" t="s">
        <v>57</v>
      </c>
      <c r="F56" s="39" t="n">
        <f aca="false">F57+F63+F66+F68+F70</f>
        <v>7844847</v>
      </c>
      <c r="G56" s="39" t="n">
        <f aca="false">G57+G63+G66+G68+G70</f>
        <v>3527474.75</v>
      </c>
      <c r="H56" s="39" t="n">
        <f aca="false">H57+H63+H66+H68+H70</f>
        <v>7844847</v>
      </c>
      <c r="I56" s="39" t="n">
        <f aca="false">I57+I63+I66+I68+I70</f>
        <v>1585475.03</v>
      </c>
      <c r="J56" s="39" t="n">
        <f aca="false">J57+J63+J66+J68+J70</f>
        <v>1694772.48</v>
      </c>
      <c r="K56" s="23" t="n">
        <f aca="false">SUM(I56/G56)*100</f>
        <v>44.9464600703379</v>
      </c>
    </row>
    <row r="57" customFormat="false" ht="28.5" hidden="false" customHeight="false" outlineLevel="0" collapsed="false">
      <c r="A57" s="10"/>
      <c r="B57" s="24"/>
      <c r="C57" s="25" t="n">
        <v>511</v>
      </c>
      <c r="D57" s="25"/>
      <c r="E57" s="25" t="s">
        <v>58</v>
      </c>
      <c r="F57" s="26" t="n">
        <f aca="false">F58+F59+F60+F61+F62</f>
        <v>7334097</v>
      </c>
      <c r="G57" s="26" t="n">
        <f aca="false">G58+G59+G60+G61+G62</f>
        <v>3328722.25</v>
      </c>
      <c r="H57" s="26" t="n">
        <f aca="false">H58+H59+H60+H61+H62</f>
        <v>7334097</v>
      </c>
      <c r="I57" s="26" t="n">
        <f aca="false">I58+I59+I60+I61+I62</f>
        <v>1388822.8</v>
      </c>
      <c r="J57" s="26" t="n">
        <f aca="false">J58+J59+J60+J61+J62</f>
        <v>1247089.89</v>
      </c>
      <c r="K57" s="23" t="n">
        <f aca="false">SUM(I57/G57)*100</f>
        <v>41.7223996384799</v>
      </c>
    </row>
    <row r="58" customFormat="false" ht="15" hidden="false" customHeight="false" outlineLevel="0" collapsed="false">
      <c r="A58" s="27" t="n">
        <v>36</v>
      </c>
      <c r="B58" s="28"/>
      <c r="C58" s="29"/>
      <c r="D58" s="20" t="n">
        <v>511100</v>
      </c>
      <c r="E58" s="20" t="s">
        <v>59</v>
      </c>
      <c r="F58" s="30" t="n">
        <v>5020000</v>
      </c>
      <c r="G58" s="30" t="n">
        <v>2240330</v>
      </c>
      <c r="H58" s="30" t="n">
        <v>5020000</v>
      </c>
      <c r="I58" s="30" t="n">
        <v>1319358.26</v>
      </c>
      <c r="J58" s="30" t="n">
        <v>619307.22</v>
      </c>
      <c r="K58" s="23" t="n">
        <f aca="false">SUM(I58/G58)*100</f>
        <v>58.8912463788817</v>
      </c>
    </row>
    <row r="59" customFormat="false" ht="30" hidden="false" customHeight="false" outlineLevel="0" collapsed="false">
      <c r="A59" s="27" t="n">
        <v>37</v>
      </c>
      <c r="B59" s="28"/>
      <c r="C59" s="29"/>
      <c r="D59" s="20" t="n">
        <v>511200</v>
      </c>
      <c r="E59" s="20" t="s">
        <v>60</v>
      </c>
      <c r="F59" s="30" t="n">
        <v>118621</v>
      </c>
      <c r="G59" s="30" t="n">
        <v>61349.45</v>
      </c>
      <c r="H59" s="30" t="n">
        <v>118621</v>
      </c>
      <c r="I59" s="30" t="n">
        <v>35302.03</v>
      </c>
      <c r="J59" s="30" t="n">
        <v>19984.33</v>
      </c>
      <c r="K59" s="23" t="n">
        <f aca="false">SUM(I59/G59)*100</f>
        <v>57.5425370561594</v>
      </c>
    </row>
    <row r="60" customFormat="false" ht="15" hidden="false" customHeight="false" outlineLevel="0" collapsed="false">
      <c r="A60" s="27" t="n">
        <v>38</v>
      </c>
      <c r="B60" s="28"/>
      <c r="C60" s="29"/>
      <c r="D60" s="20" t="n">
        <v>511300</v>
      </c>
      <c r="E60" s="20" t="s">
        <v>61</v>
      </c>
      <c r="F60" s="30" t="n">
        <v>2159476</v>
      </c>
      <c r="G60" s="30" t="n">
        <v>1011842.8</v>
      </c>
      <c r="H60" s="30" t="n">
        <v>2159476</v>
      </c>
      <c r="I60" s="30" t="n">
        <v>18728.61</v>
      </c>
      <c r="J60" s="30" t="n">
        <v>595814.17</v>
      </c>
      <c r="K60" s="23" t="n">
        <f aca="false">SUM(I60/G60)*100</f>
        <v>1.85094067971823</v>
      </c>
    </row>
    <row r="61" customFormat="false" ht="15" hidden="false" customHeight="false" outlineLevel="0" collapsed="false">
      <c r="A61" s="27" t="n">
        <v>39</v>
      </c>
      <c r="B61" s="28"/>
      <c r="C61" s="29"/>
      <c r="D61" s="20" t="n">
        <v>511500</v>
      </c>
      <c r="E61" s="20" t="s">
        <v>62</v>
      </c>
      <c r="F61" s="30" t="n">
        <v>36000</v>
      </c>
      <c r="G61" s="30" t="n">
        <v>15200</v>
      </c>
      <c r="H61" s="30" t="n">
        <v>36000</v>
      </c>
      <c r="I61" s="30" t="n">
        <v>15433.9</v>
      </c>
      <c r="J61" s="30" t="n">
        <v>11984.17</v>
      </c>
      <c r="K61" s="23" t="n">
        <f aca="false">SUM(I61/G61)*100</f>
        <v>101.538815789474</v>
      </c>
    </row>
    <row r="62" customFormat="false" ht="30" hidden="false" customHeight="false" outlineLevel="0" collapsed="false">
      <c r="A62" s="27" t="n">
        <v>40</v>
      </c>
      <c r="B62" s="28"/>
      <c r="C62" s="29"/>
      <c r="D62" s="20" t="n">
        <v>514100</v>
      </c>
      <c r="E62" s="20" t="s">
        <v>63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23"/>
    </row>
    <row r="63" customFormat="false" ht="28.5" hidden="false" customHeight="false" outlineLevel="0" collapsed="false">
      <c r="A63" s="27"/>
      <c r="B63" s="28"/>
      <c r="C63" s="29"/>
      <c r="D63" s="20"/>
      <c r="E63" s="38" t="s">
        <v>64</v>
      </c>
      <c r="F63" s="39" t="n">
        <f aca="false">F64+F65</f>
        <v>50000</v>
      </c>
      <c r="G63" s="39" t="n">
        <f aca="false">G64+G65</f>
        <v>21000</v>
      </c>
      <c r="H63" s="39" t="n">
        <f aca="false">H64+H65</f>
        <v>50000</v>
      </c>
      <c r="I63" s="39" t="n">
        <f aca="false">I64+I65</f>
        <v>14256</v>
      </c>
      <c r="J63" s="39" t="n">
        <f aca="false">J64+J65</f>
        <v>317622.41</v>
      </c>
      <c r="K63" s="23" t="n">
        <f aca="false">SUM(I63/G63)*100</f>
        <v>67.8857142857143</v>
      </c>
    </row>
    <row r="64" customFormat="false" ht="30" hidden="false" customHeight="false" outlineLevel="0" collapsed="false">
      <c r="A64" s="27" t="n">
        <v>41</v>
      </c>
      <c r="B64" s="28"/>
      <c r="C64" s="29" t="n">
        <v>513</v>
      </c>
      <c r="D64" s="20" t="n">
        <v>513100</v>
      </c>
      <c r="E64" s="20" t="s">
        <v>65</v>
      </c>
      <c r="F64" s="30" t="n">
        <v>30000</v>
      </c>
      <c r="G64" s="30" t="n">
        <v>12000</v>
      </c>
      <c r="H64" s="30" t="n">
        <v>30000</v>
      </c>
      <c r="I64" s="30" t="n">
        <v>14256</v>
      </c>
      <c r="J64" s="30" t="n">
        <v>317622.41</v>
      </c>
      <c r="K64" s="23" t="n">
        <f aca="false">SUM(I64/G64)*100</f>
        <v>118.8</v>
      </c>
    </row>
    <row r="65" customFormat="false" ht="30" hidden="false" customHeight="false" outlineLevel="0" collapsed="false">
      <c r="A65" s="27" t="n">
        <v>42</v>
      </c>
      <c r="B65" s="28"/>
      <c r="C65" s="29"/>
      <c r="D65" s="20" t="n">
        <v>513600</v>
      </c>
      <c r="E65" s="46" t="s">
        <v>66</v>
      </c>
      <c r="F65" s="30" t="n">
        <v>20000</v>
      </c>
      <c r="G65" s="30" t="n">
        <v>9000</v>
      </c>
      <c r="H65" s="30" t="n">
        <v>20000</v>
      </c>
      <c r="I65" s="30" t="n">
        <v>0</v>
      </c>
      <c r="J65" s="30" t="n">
        <v>0</v>
      </c>
      <c r="K65" s="23" t="n">
        <f aca="false">SUM(I65/G65)*100</f>
        <v>0</v>
      </c>
    </row>
    <row r="66" customFormat="false" ht="28.5" hidden="false" customHeight="false" outlineLevel="0" collapsed="false">
      <c r="A66" s="27"/>
      <c r="B66" s="28"/>
      <c r="C66" s="29" t="n">
        <v>511</v>
      </c>
      <c r="D66" s="20"/>
      <c r="E66" s="38" t="s">
        <v>67</v>
      </c>
      <c r="F66" s="39" t="n">
        <f aca="false">F67</f>
        <v>303000</v>
      </c>
      <c r="G66" s="39" t="n">
        <f aca="false">G67</f>
        <v>103510</v>
      </c>
      <c r="H66" s="39" t="n">
        <f aca="false">H67</f>
        <v>303000</v>
      </c>
      <c r="I66" s="39" t="n">
        <f aca="false">I67</f>
        <v>123892.19</v>
      </c>
      <c r="J66" s="39" t="n">
        <f aca="false">J67</f>
        <v>3510</v>
      </c>
      <c r="K66" s="23" t="n">
        <f aca="false">SUM(I66/G66)*100</f>
        <v>119.691034682639</v>
      </c>
    </row>
    <row r="67" customFormat="false" ht="15" hidden="false" customHeight="false" outlineLevel="0" collapsed="false">
      <c r="A67" s="27" t="n">
        <v>43</v>
      </c>
      <c r="B67" s="28"/>
      <c r="C67" s="29"/>
      <c r="D67" s="20" t="n">
        <v>511700</v>
      </c>
      <c r="E67" s="20" t="s">
        <v>68</v>
      </c>
      <c r="F67" s="30" t="n">
        <v>303000</v>
      </c>
      <c r="G67" s="30" t="n">
        <v>103510</v>
      </c>
      <c r="H67" s="30" t="n">
        <v>303000</v>
      </c>
      <c r="I67" s="30" t="n">
        <v>123892.19</v>
      </c>
      <c r="J67" s="30" t="n">
        <v>3510</v>
      </c>
      <c r="K67" s="23" t="n">
        <f aca="false">SUM(I67/G67)*100</f>
        <v>119.691034682639</v>
      </c>
    </row>
    <row r="68" customFormat="false" ht="15" hidden="false" customHeight="false" outlineLevel="0" collapsed="false">
      <c r="A68" s="27"/>
      <c r="B68" s="28"/>
      <c r="C68" s="29" t="n">
        <v>516</v>
      </c>
      <c r="D68" s="20" t="n">
        <v>516100</v>
      </c>
      <c r="E68" s="20" t="s">
        <v>69</v>
      </c>
      <c r="F68" s="39" t="n">
        <f aca="false">F69</f>
        <v>157750</v>
      </c>
      <c r="G68" s="39" t="n">
        <f aca="false">G69</f>
        <v>74242.5</v>
      </c>
      <c r="H68" s="39" t="n">
        <f aca="false">H69</f>
        <v>157750</v>
      </c>
      <c r="I68" s="39" t="n">
        <f aca="false">I69</f>
        <v>58504.04</v>
      </c>
      <c r="J68" s="39" t="n">
        <f aca="false">J69</f>
        <v>75449.46</v>
      </c>
      <c r="K68" s="23" t="n">
        <f aca="false">SUM(I68/G68)*100</f>
        <v>78.801279590531</v>
      </c>
    </row>
    <row r="69" customFormat="false" ht="15" hidden="false" customHeight="false" outlineLevel="0" collapsed="false">
      <c r="A69" s="27" t="n">
        <v>44</v>
      </c>
      <c r="B69" s="28"/>
      <c r="C69" s="29"/>
      <c r="D69" s="20"/>
      <c r="E69" s="20" t="s">
        <v>70</v>
      </c>
      <c r="F69" s="30" t="n">
        <v>157750</v>
      </c>
      <c r="G69" s="30" t="n">
        <v>74242.5</v>
      </c>
      <c r="H69" s="30" t="n">
        <v>157750</v>
      </c>
      <c r="I69" s="30" t="n">
        <v>58504.04</v>
      </c>
      <c r="J69" s="30" t="n">
        <v>75449.46</v>
      </c>
      <c r="K69" s="23" t="n">
        <f aca="false">SUM(I69/G69)*100</f>
        <v>78.801279590531</v>
      </c>
    </row>
    <row r="70" customFormat="false" ht="15" hidden="false" customHeight="false" outlineLevel="0" collapsed="false">
      <c r="A70" s="27"/>
      <c r="B70" s="28"/>
      <c r="C70" s="29" t="n">
        <v>517</v>
      </c>
      <c r="D70" s="20" t="n">
        <v>517100</v>
      </c>
      <c r="E70" s="38" t="s">
        <v>71</v>
      </c>
      <c r="F70" s="39" t="n">
        <f aca="false">F71</f>
        <v>0</v>
      </c>
      <c r="G70" s="39" t="n">
        <f aca="false">G71</f>
        <v>0</v>
      </c>
      <c r="H70" s="39" t="n">
        <f aca="false">H71</f>
        <v>0</v>
      </c>
      <c r="I70" s="39" t="n">
        <f aca="false">I71</f>
        <v>0</v>
      </c>
      <c r="J70" s="39" t="n">
        <f aca="false">J71</f>
        <v>51100.72</v>
      </c>
      <c r="K70" s="23"/>
    </row>
    <row r="71" customFormat="false" ht="15" hidden="false" customHeight="false" outlineLevel="0" collapsed="false">
      <c r="A71" s="27"/>
      <c r="B71" s="28"/>
      <c r="C71" s="29"/>
      <c r="D71" s="20"/>
      <c r="E71" s="20" t="s">
        <v>71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51100.72</v>
      </c>
      <c r="K71" s="23"/>
    </row>
    <row r="72" customFormat="false" ht="15" hidden="false" customHeight="false" outlineLevel="0" collapsed="false">
      <c r="A72" s="10"/>
      <c r="B72" s="24"/>
      <c r="C72" s="25" t="n">
        <v>62</v>
      </c>
      <c r="D72" s="25" t="n">
        <v>621</v>
      </c>
      <c r="E72" s="25" t="s">
        <v>72</v>
      </c>
      <c r="F72" s="26" t="n">
        <f aca="false">F73+F74+F75</f>
        <v>6309365</v>
      </c>
      <c r="G72" s="26" t="n">
        <f aca="false">G73+G74+G75</f>
        <v>4148957.75</v>
      </c>
      <c r="H72" s="26" t="n">
        <f aca="false">H73+H74+H75</f>
        <v>6309365</v>
      </c>
      <c r="I72" s="26" t="n">
        <f aca="false">I73+I74+I75</f>
        <v>3023561.1</v>
      </c>
      <c r="J72" s="26" t="n">
        <f aca="false">J73+J74+J75</f>
        <v>2769186.41</v>
      </c>
      <c r="K72" s="23" t="n">
        <f aca="false">SUM(I72/G72)*100</f>
        <v>72.8751961863193</v>
      </c>
    </row>
    <row r="73" customFormat="false" ht="30" hidden="false" customHeight="false" outlineLevel="0" collapsed="false">
      <c r="A73" s="10" t="n">
        <v>45</v>
      </c>
      <c r="B73" s="24"/>
      <c r="C73" s="25"/>
      <c r="D73" s="47" t="n">
        <v>621100</v>
      </c>
      <c r="E73" s="47" t="s">
        <v>73</v>
      </c>
      <c r="F73" s="48" t="n">
        <v>1275275</v>
      </c>
      <c r="G73" s="48" t="n">
        <v>650390.25</v>
      </c>
      <c r="H73" s="48" t="n">
        <v>1275275</v>
      </c>
      <c r="I73" s="48" t="n">
        <v>627056.5</v>
      </c>
      <c r="J73" s="48" t="n">
        <v>586780.43</v>
      </c>
      <c r="K73" s="23"/>
    </row>
    <row r="74" customFormat="false" ht="30" hidden="false" customHeight="false" outlineLevel="0" collapsed="false">
      <c r="A74" s="27" t="n">
        <v>46</v>
      </c>
      <c r="B74" s="28"/>
      <c r="C74" s="29"/>
      <c r="D74" s="20" t="n">
        <v>621300</v>
      </c>
      <c r="E74" s="20" t="s">
        <v>74</v>
      </c>
      <c r="F74" s="30" t="n">
        <v>5006090</v>
      </c>
      <c r="G74" s="30" t="n">
        <v>3484567.5</v>
      </c>
      <c r="H74" s="30" t="n">
        <v>5006090</v>
      </c>
      <c r="I74" s="30" t="n">
        <v>2396504.6</v>
      </c>
      <c r="J74" s="30" t="n">
        <v>2182405.98</v>
      </c>
      <c r="K74" s="23" t="n">
        <f aca="false">SUM(I74/G74)*100</f>
        <v>68.7748077774358</v>
      </c>
    </row>
    <row r="75" customFormat="false" ht="15" hidden="false" customHeight="false" outlineLevel="0" collapsed="false">
      <c r="A75" s="27" t="n">
        <v>47</v>
      </c>
      <c r="B75" s="49"/>
      <c r="C75" s="50"/>
      <c r="D75" s="51" t="n">
        <v>621400</v>
      </c>
      <c r="E75" s="52" t="s">
        <v>75</v>
      </c>
      <c r="F75" s="30" t="n">
        <v>28000</v>
      </c>
      <c r="G75" s="30" t="n">
        <v>14000</v>
      </c>
      <c r="H75" s="30" t="n">
        <v>28000</v>
      </c>
      <c r="I75" s="30" t="n">
        <v>0</v>
      </c>
      <c r="J75" s="30" t="n">
        <v>0</v>
      </c>
      <c r="K75" s="23"/>
    </row>
    <row r="76" customFormat="false" ht="15" hidden="false" customHeight="false" outlineLevel="0" collapsed="false">
      <c r="A76" s="27"/>
      <c r="B76" s="49"/>
      <c r="C76" s="50"/>
      <c r="D76" s="51" t="n">
        <v>621500</v>
      </c>
      <c r="E76" s="52" t="s">
        <v>75</v>
      </c>
      <c r="F76" s="30" t="n">
        <v>0</v>
      </c>
      <c r="G76" s="30" t="n">
        <v>0</v>
      </c>
      <c r="H76" s="30" t="n">
        <v>0</v>
      </c>
      <c r="I76" s="30" t="n">
        <v>0</v>
      </c>
      <c r="J76" s="30" t="n">
        <v>0</v>
      </c>
      <c r="K76" s="23"/>
    </row>
    <row r="77" customFormat="false" ht="15" hidden="false" customHeight="false" outlineLevel="0" collapsed="false">
      <c r="A77" s="27"/>
      <c r="B77" s="49"/>
      <c r="C77" s="50"/>
      <c r="D77" s="51" t="n">
        <v>630000</v>
      </c>
      <c r="E77" s="53" t="s">
        <v>76</v>
      </c>
      <c r="F77" s="45" t="n">
        <f aca="false">F78</f>
        <v>1047756</v>
      </c>
      <c r="G77" s="45" t="n">
        <f aca="false">G78</f>
        <v>431490.2</v>
      </c>
      <c r="H77" s="45" t="n">
        <f aca="false">H78</f>
        <v>1047756</v>
      </c>
      <c r="I77" s="45" t="n">
        <f aca="false">I78</f>
        <v>53545.12</v>
      </c>
      <c r="J77" s="30" t="n">
        <v>0</v>
      </c>
      <c r="K77" s="23" t="n">
        <f aca="false">SUM(I77/G77)*100</f>
        <v>12.4093478832196</v>
      </c>
    </row>
    <row r="78" customFormat="false" ht="15" hidden="false" customHeight="false" outlineLevel="0" collapsed="false">
      <c r="A78" s="27" t="n">
        <v>48</v>
      </c>
      <c r="B78" s="49"/>
      <c r="C78" s="50"/>
      <c r="D78" s="51" t="n">
        <v>631100</v>
      </c>
      <c r="E78" s="54" t="s">
        <v>71</v>
      </c>
      <c r="F78" s="30" t="n">
        <v>1047756</v>
      </c>
      <c r="G78" s="30" t="n">
        <v>431490.2</v>
      </c>
      <c r="H78" s="30" t="n">
        <v>1047756</v>
      </c>
      <c r="I78" s="30" t="n">
        <v>53545.12</v>
      </c>
      <c r="J78" s="30" t="n">
        <v>0</v>
      </c>
      <c r="K78" s="23"/>
    </row>
    <row r="79" customFormat="false" ht="28.5" hidden="false" customHeight="false" outlineLevel="0" collapsed="false">
      <c r="A79" s="27"/>
      <c r="B79" s="49"/>
      <c r="C79" s="50"/>
      <c r="D79" s="55" t="n">
        <v>631900</v>
      </c>
      <c r="E79" s="53" t="s">
        <v>77</v>
      </c>
      <c r="F79" s="45" t="n">
        <f aca="false">F80</f>
        <v>3445330</v>
      </c>
      <c r="G79" s="45" t="n">
        <f aca="false">G80</f>
        <v>3445330</v>
      </c>
      <c r="H79" s="45" t="n">
        <f aca="false">H80</f>
        <v>3445330</v>
      </c>
      <c r="I79" s="45" t="n">
        <f aca="false">I80</f>
        <v>3445330</v>
      </c>
      <c r="J79" s="45" t="n">
        <f aca="false">J80</f>
        <v>0</v>
      </c>
      <c r="K79" s="23"/>
    </row>
    <row r="80" customFormat="false" ht="30" hidden="false" customHeight="false" outlineLevel="0" collapsed="false">
      <c r="A80" s="27" t="n">
        <v>49</v>
      </c>
      <c r="B80" s="49"/>
      <c r="C80" s="50"/>
      <c r="D80" s="51" t="n">
        <v>631900</v>
      </c>
      <c r="E80" s="54" t="s">
        <v>77</v>
      </c>
      <c r="F80" s="30" t="n">
        <v>3445330</v>
      </c>
      <c r="G80" s="30" t="n">
        <v>3445330</v>
      </c>
      <c r="H80" s="30" t="n">
        <v>3445330</v>
      </c>
      <c r="I80" s="30" t="n">
        <v>3445330</v>
      </c>
      <c r="J80" s="30" t="n">
        <v>0</v>
      </c>
      <c r="K80" s="23"/>
    </row>
    <row r="81" customFormat="false" ht="42.75" hidden="false" customHeight="false" outlineLevel="0" collapsed="false">
      <c r="A81" s="27"/>
      <c r="B81" s="49"/>
      <c r="C81" s="50"/>
      <c r="D81" s="55" t="n">
        <v>638100</v>
      </c>
      <c r="E81" s="53" t="s">
        <v>78</v>
      </c>
      <c r="F81" s="45" t="n">
        <f aca="false">F82</f>
        <v>128898</v>
      </c>
      <c r="G81" s="45" t="n">
        <f aca="false">G82</f>
        <v>64274.1</v>
      </c>
      <c r="H81" s="45" t="n">
        <f aca="false">H82</f>
        <v>128898</v>
      </c>
      <c r="I81" s="45" t="n">
        <f aca="false">I82</f>
        <v>51824.15</v>
      </c>
      <c r="J81" s="45" t="n">
        <f aca="false">J82</f>
        <v>0</v>
      </c>
      <c r="K81" s="23"/>
    </row>
    <row r="82" customFormat="false" ht="45" hidden="false" customHeight="false" outlineLevel="0" collapsed="false">
      <c r="A82" s="27" t="n">
        <v>50</v>
      </c>
      <c r="B82" s="49"/>
      <c r="C82" s="50"/>
      <c r="D82" s="51" t="n">
        <v>638100</v>
      </c>
      <c r="E82" s="54" t="s">
        <v>78</v>
      </c>
      <c r="F82" s="30" t="n">
        <v>128898</v>
      </c>
      <c r="G82" s="30" t="n">
        <v>64274.1</v>
      </c>
      <c r="H82" s="30" t="n">
        <v>128898</v>
      </c>
      <c r="I82" s="30" t="n">
        <v>51824.15</v>
      </c>
      <c r="J82" s="30" t="n">
        <v>0</v>
      </c>
      <c r="K82" s="23"/>
    </row>
    <row r="83" customFormat="false" ht="15" hidden="false" customHeight="true" outlineLevel="0" collapsed="false">
      <c r="A83" s="56" t="n">
        <v>51</v>
      </c>
      <c r="B83" s="57" t="s">
        <v>79</v>
      </c>
      <c r="C83" s="57"/>
      <c r="D83" s="57"/>
      <c r="E83" s="57"/>
      <c r="F83" s="58" t="n">
        <v>40000</v>
      </c>
      <c r="G83" s="58" t="n">
        <v>14100</v>
      </c>
      <c r="H83" s="58" t="n">
        <v>40000</v>
      </c>
      <c r="I83" s="58" t="n">
        <v>0</v>
      </c>
      <c r="J83" s="58" t="n">
        <v>0</v>
      </c>
      <c r="K83" s="23" t="n">
        <f aca="false">SUM(I83/G83)*100</f>
        <v>0</v>
      </c>
    </row>
    <row r="84" customFormat="false" ht="15" hidden="false" customHeight="false" outlineLevel="0" collapsed="false">
      <c r="A84" s="56"/>
      <c r="B84" s="59"/>
      <c r="C84" s="60"/>
      <c r="D84" s="60"/>
      <c r="E84" s="61" t="s">
        <v>80</v>
      </c>
      <c r="F84" s="62" t="n">
        <f aca="false">F8+F56+F79+F77+F72+F81+F83</f>
        <v>52415196</v>
      </c>
      <c r="G84" s="62" t="n">
        <f aca="false">G8+G56+G79+G77+G72+G81+G83</f>
        <v>28025686.27</v>
      </c>
      <c r="H84" s="62" t="n">
        <f aca="false">H8+H56+H79+H77+H72+H81+H83</f>
        <v>52415196</v>
      </c>
      <c r="I84" s="62" t="n">
        <f aca="false">I8+I56+I79+I77+I72+I81+I83</f>
        <v>22872951.77</v>
      </c>
      <c r="J84" s="62" t="n">
        <f aca="false">J8+J56+J79+J77+J72+J81+J83</f>
        <v>19780873.77</v>
      </c>
      <c r="K84" s="23" t="n">
        <f aca="false">SUM(I84/G84)*100</f>
        <v>81.6142432682702</v>
      </c>
    </row>
    <row r="85" customFormat="false" ht="15" hidden="false" customHeight="false" outlineLevel="0" collapsed="false">
      <c r="A85" s="56"/>
      <c r="B85" s="59"/>
      <c r="C85" s="60"/>
      <c r="D85" s="60"/>
      <c r="E85" s="63" t="s">
        <v>81</v>
      </c>
      <c r="F85" s="58" t="n">
        <v>0</v>
      </c>
      <c r="G85" s="58" t="n">
        <v>61762.04</v>
      </c>
      <c r="H85" s="58" t="n">
        <v>0</v>
      </c>
      <c r="I85" s="58" t="n">
        <v>51342.36</v>
      </c>
      <c r="J85" s="58" t="n">
        <v>118380.69</v>
      </c>
      <c r="K85" s="23"/>
    </row>
    <row r="86" customFormat="false" ht="15" hidden="false" customHeight="false" outlineLevel="0" collapsed="false">
      <c r="A86" s="56"/>
      <c r="B86" s="59"/>
      <c r="C86" s="60"/>
      <c r="D86" s="60"/>
      <c r="E86" s="63" t="s">
        <v>82</v>
      </c>
      <c r="F86" s="58" t="n">
        <v>0</v>
      </c>
      <c r="G86" s="58" t="n">
        <v>17000</v>
      </c>
      <c r="H86" s="58" t="n">
        <v>0</v>
      </c>
      <c r="I86" s="58" t="n">
        <v>0</v>
      </c>
      <c r="J86" s="58" t="n">
        <v>501831.37</v>
      </c>
      <c r="K86" s="23"/>
    </row>
    <row r="87" customFormat="false" ht="15" hidden="false" customHeight="false" outlineLevel="0" collapsed="false">
      <c r="A87" s="56"/>
      <c r="B87" s="59"/>
      <c r="C87" s="60"/>
      <c r="D87" s="60"/>
      <c r="E87" s="63" t="s">
        <v>83</v>
      </c>
      <c r="F87" s="58" t="n">
        <v>0</v>
      </c>
      <c r="G87" s="58" t="n">
        <v>80100</v>
      </c>
      <c r="H87" s="58" t="n">
        <v>0</v>
      </c>
      <c r="I87" s="58" t="n">
        <v>92248.29</v>
      </c>
      <c r="J87" s="58" t="n">
        <v>249668.6</v>
      </c>
      <c r="K87" s="23"/>
    </row>
    <row r="88" customFormat="false" ht="15" hidden="false" customHeight="true" outlineLevel="0" collapsed="false">
      <c r="A88" s="56"/>
      <c r="B88" s="64" t="s">
        <v>84</v>
      </c>
      <c r="C88" s="64"/>
      <c r="D88" s="64"/>
      <c r="E88" s="64"/>
      <c r="F88" s="62" t="n">
        <f aca="false">F84+F85+F86+F87</f>
        <v>52415196</v>
      </c>
      <c r="G88" s="62" t="n">
        <f aca="false">G84+G85+G86+G87</f>
        <v>28184548.31</v>
      </c>
      <c r="H88" s="62" t="n">
        <f aca="false">H84+H85+H86+H87</f>
        <v>52415196</v>
      </c>
      <c r="I88" s="62" t="n">
        <f aca="false">I84+I85+I86+I87</f>
        <v>23016542.42</v>
      </c>
      <c r="J88" s="62" t="n">
        <f aca="false">J84+J85+J86+J87</f>
        <v>20650754.43</v>
      </c>
      <c r="K88" s="23" t="n">
        <f aca="false">SUM(I88/G88)*100</f>
        <v>81.6636909232767</v>
      </c>
    </row>
  </sheetData>
  <mergeCells count="7">
    <mergeCell ref="A3:K3"/>
    <mergeCell ref="B4:K4"/>
    <mergeCell ref="B5:K5"/>
    <mergeCell ref="B6:D6"/>
    <mergeCell ref="B7:D7"/>
    <mergeCell ref="B83:E83"/>
    <mergeCell ref="B88:E88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7-08-07T09:30:54Z</cp:lastPrinted>
  <dcterms:modified xsi:type="dcterms:W3CDTF">2017-08-07T09:31:02Z</dcterms:modified>
  <cp:revision>0</cp:revision>
  <dc:subject/>
  <dc:title/>
</cp:coreProperties>
</file>