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4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ХОДИ</t>
  </si>
  <si>
    <t xml:space="preserve">Е. КОД</t>
  </si>
  <si>
    <t xml:space="preserve">ОПИС</t>
  </si>
  <si>
    <t xml:space="preserve">План за 2012. годину</t>
  </si>
  <si>
    <t xml:space="preserve">План за III квартал</t>
  </si>
  <si>
    <t xml:space="preserve">План након реалокација</t>
  </si>
  <si>
    <t xml:space="preserve">Извршење 30.09.2012.</t>
  </si>
  <si>
    <t xml:space="preserve">Извршење 30.09.2011.</t>
  </si>
  <si>
    <t xml:space="preserve">Индеx 6/4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од земљишне ренте</t>
  </si>
  <si>
    <t xml:space="preserve">Укинути буџетски приходи општина 
и града</t>
  </si>
  <si>
    <t xml:space="preserve">Приходи од камата на новчана средства</t>
  </si>
  <si>
    <t xml:space="preserve">Приходи од камата фонд 03</t>
  </si>
  <si>
    <t xml:space="preserve">Приходи од камата на орочена средства</t>
  </si>
  <si>
    <t xml:space="preserve">Остали приходи од имовине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слободних површи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тење шума  и шумског земљишта-средства за развој неразвијених дијелова остварена продајом шумских сортимената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Oдјељење за инспекцијске послове</t>
  </si>
  <si>
    <t xml:space="preserve">Скупштина општине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Tекуће помоћи фонд 03-донације</t>
  </si>
  <si>
    <t xml:space="preserve">Добици од продаје непроизводне имовин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</t>
  </si>
  <si>
    <t xml:space="preserve">Примици за нефинансијску имовину</t>
  </si>
  <si>
    <t xml:space="preserve">Примици од продаје имовине</t>
  </si>
  <si>
    <t xml:space="preserve">Прилив од продаје  имовине</t>
  </si>
  <si>
    <t xml:space="preserve">примици по основу изл.ПДВ-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обвезница из 2009. 2010.године,а преносе 
се у 2011.</t>
  </si>
  <si>
    <t xml:space="preserve">УКУПНА БУЏЕТСКА СРЕДСТВА без фонда 03</t>
  </si>
  <si>
    <t xml:space="preserve">УКУПНА БУЏЕТСКА СРЕДСТВА са фондом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J106" activeCellId="0" sqref="J1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8.99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10" min="8" style="2" width="14.99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33489344</v>
      </c>
      <c r="G5" s="16" t="n">
        <f aca="false">G6+G8+G13+G17+G19+G21</f>
        <v>24782114.56</v>
      </c>
      <c r="H5" s="16" t="n">
        <f aca="false">H6+H8+H13+H17+H19+H21</f>
        <v>33489344</v>
      </c>
      <c r="I5" s="16" t="n">
        <f aca="false">I6+I8+I13+I17+I19+I21</f>
        <v>21103807.27</v>
      </c>
      <c r="J5" s="16" t="n">
        <f aca="false">J6+J8+J13+J17+J19+J21</f>
        <v>22248729.04</v>
      </c>
      <c r="K5" s="17" t="n">
        <f aca="false">SUM(I5/G5)*100</f>
        <v>85.1574114828077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8000</v>
      </c>
      <c r="G6" s="20" t="n">
        <f aca="false">G7</f>
        <v>5920</v>
      </c>
      <c r="H6" s="20" t="n">
        <f aca="false">H7</f>
        <v>8000</v>
      </c>
      <c r="I6" s="20" t="n">
        <f aca="false">I7</f>
        <v>772.76</v>
      </c>
      <c r="J6" s="20" t="n">
        <f aca="false">J7</f>
        <v>6174.47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8000</v>
      </c>
      <c r="G7" s="24" t="n">
        <v>5920</v>
      </c>
      <c r="H7" s="25" t="n">
        <v>8000</v>
      </c>
      <c r="I7" s="25" t="n">
        <v>772.76</v>
      </c>
      <c r="J7" s="25" t="n">
        <v>6174.47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5914000</v>
      </c>
      <c r="G8" s="20" t="n">
        <f aca="false">G9+G10+G11+G12</f>
        <v>4376360</v>
      </c>
      <c r="H8" s="20" t="n">
        <f aca="false">H9+H10+H11+H12</f>
        <v>5914000</v>
      </c>
      <c r="I8" s="20" t="n">
        <f aca="false">I9+I10+I11+I12</f>
        <v>3726587.11</v>
      </c>
      <c r="J8" s="20" t="n">
        <f aca="false">J9+J10+J11+J12</f>
        <v>3550451.28</v>
      </c>
      <c r="K8" s="17" t="n">
        <f aca="false">SUM(I8/G8)*100</f>
        <v>85.1526636291347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380000</v>
      </c>
      <c r="G9" s="24" t="n">
        <v>281200</v>
      </c>
      <c r="H9" s="25" t="n">
        <v>380000</v>
      </c>
      <c r="I9" s="25" t="n">
        <v>229144.76</v>
      </c>
      <c r="J9" s="25" t="n">
        <v>207064.69</v>
      </c>
      <c r="K9" s="17" t="n">
        <f aca="false">SUM(I9/G9)*100</f>
        <v>81.4881792318634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3000</v>
      </c>
      <c r="G10" s="26" t="n">
        <v>2220</v>
      </c>
      <c r="H10" s="25" t="n">
        <v>3000</v>
      </c>
      <c r="I10" s="25" t="n">
        <v>1202.34</v>
      </c>
      <c r="J10" s="25" t="n">
        <v>2897.98</v>
      </c>
      <c r="K10" s="17"/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5530000</v>
      </c>
      <c r="G11" s="26" t="n">
        <v>4092200</v>
      </c>
      <c r="H11" s="25" t="n">
        <v>5530000</v>
      </c>
      <c r="I11" s="25" t="n">
        <v>3496157.9</v>
      </c>
      <c r="J11" s="25" t="n">
        <v>3339453.12</v>
      </c>
      <c r="K11" s="17" t="n">
        <f aca="false">SUM(I11/G11)*100</f>
        <v>85.4346781682225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1000</v>
      </c>
      <c r="G12" s="26" t="n">
        <v>740</v>
      </c>
      <c r="H12" s="25" t="n">
        <v>1000</v>
      </c>
      <c r="I12" s="25" t="n">
        <v>82.11</v>
      </c>
      <c r="J12" s="25" t="n">
        <v>1035.49</v>
      </c>
      <c r="K12" s="17"/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800000</v>
      </c>
      <c r="G13" s="20" t="n">
        <f aca="false">G14+G15+G16</f>
        <v>2072000</v>
      </c>
      <c r="H13" s="20" t="n">
        <f aca="false">H14+H15+H16</f>
        <v>2800000</v>
      </c>
      <c r="I13" s="20" t="n">
        <f aca="false">I14+I15+I16</f>
        <v>904497.27</v>
      </c>
      <c r="J13" s="20" t="n">
        <f aca="false">J14+J15+J16</f>
        <v>1762030.66</v>
      </c>
      <c r="K13" s="17" t="n">
        <f aca="false">SUM(I13/G13)*100</f>
        <v>43.6533431467182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1</v>
      </c>
      <c r="E14" s="14" t="s">
        <v>17</v>
      </c>
      <c r="F14" s="26" t="n">
        <v>2800000</v>
      </c>
      <c r="G14" s="26" t="n">
        <v>2072000</v>
      </c>
      <c r="H14" s="25" t="n">
        <v>2800000</v>
      </c>
      <c r="I14" s="25" t="n">
        <v>904497.27</v>
      </c>
      <c r="J14" s="25" t="n">
        <v>1762030.66</v>
      </c>
      <c r="K14" s="17" t="n">
        <f aca="false">SUM(I14/G14)*100</f>
        <v>43.6533431467182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8</v>
      </c>
      <c r="F15" s="26" t="n">
        <v>0</v>
      </c>
      <c r="G15" s="26" t="n">
        <v>0</v>
      </c>
      <c r="H15" s="25" t="n">
        <v>0</v>
      </c>
      <c r="I15" s="25" t="n">
        <v>0</v>
      </c>
      <c r="J15" s="25" t="n">
        <v>0</v>
      </c>
      <c r="K15" s="17" t="e">
        <f aca="false">SUM(I15/G15)*100</f>
        <v>#DIV/0!</v>
      </c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19</v>
      </c>
      <c r="F16" s="26" t="n">
        <v>0</v>
      </c>
      <c r="G16" s="26" t="n">
        <v>0</v>
      </c>
      <c r="H16" s="25" t="n">
        <v>0</v>
      </c>
      <c r="I16" s="25" t="n">
        <v>0</v>
      </c>
      <c r="J16" s="25" t="n">
        <v>0</v>
      </c>
      <c r="K16" s="17" t="e">
        <f aca="false">SUM(I16/G16)*100</f>
        <v>#DIV/0!</v>
      </c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0</v>
      </c>
      <c r="F17" s="20" t="n">
        <f aca="false">F18</f>
        <v>24743344</v>
      </c>
      <c r="G17" s="20" t="n">
        <f aca="false">G18</f>
        <v>18310074.56</v>
      </c>
      <c r="H17" s="20" t="n">
        <f aca="false">H18</f>
        <v>24743344</v>
      </c>
      <c r="I17" s="20" t="n">
        <f aca="false">I18</f>
        <v>16425072.28</v>
      </c>
      <c r="J17" s="20" t="n">
        <f aca="false">J18</f>
        <v>16908595.38</v>
      </c>
      <c r="K17" s="17" t="n">
        <f aca="false">SUM(I17/G17)*100</f>
        <v>89.7051086612287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1</v>
      </c>
      <c r="F18" s="26" t="n">
        <v>24743344</v>
      </c>
      <c r="G18" s="26" t="n">
        <v>18310074.56</v>
      </c>
      <c r="H18" s="25" t="n">
        <v>24743344</v>
      </c>
      <c r="I18" s="25" t="n">
        <v>16425072.28</v>
      </c>
      <c r="J18" s="25" t="n">
        <v>16908595.38</v>
      </c>
      <c r="K18" s="17" t="n">
        <f aca="false">SUM(I18/G18)*100</f>
        <v>89.7051086612287</v>
      </c>
    </row>
    <row r="19" customFormat="false" ht="15" hidden="false" customHeight="false" outlineLevel="0" collapsed="false">
      <c r="A19" s="5"/>
      <c r="B19" s="18"/>
      <c r="C19" s="27" t="n">
        <v>715</v>
      </c>
      <c r="D19" s="19"/>
      <c r="E19" s="19" t="s">
        <v>22</v>
      </c>
      <c r="F19" s="20" t="n">
        <f aca="false">F20</f>
        <v>10000</v>
      </c>
      <c r="G19" s="20" t="n">
        <f aca="false">G20</f>
        <v>7400</v>
      </c>
      <c r="H19" s="20" t="n">
        <f aca="false">H20</f>
        <v>10000</v>
      </c>
      <c r="I19" s="20" t="n">
        <f aca="false">I20</f>
        <v>19091.04</v>
      </c>
      <c r="J19" s="20" t="n">
        <f aca="false">J20</f>
        <v>11802.47</v>
      </c>
      <c r="K19" s="17" t="n">
        <f aca="false">SUM(I19/G19)*100</f>
        <v>257.987027027027</v>
      </c>
    </row>
    <row r="20" customFormat="false" ht="15" hidden="false" customHeight="false" outlineLevel="0" collapsed="false">
      <c r="A20" s="21" t="n">
        <v>10</v>
      </c>
      <c r="B20" s="22"/>
      <c r="C20" s="23"/>
      <c r="D20" s="14" t="n">
        <v>715100</v>
      </c>
      <c r="E20" s="14" t="s">
        <v>23</v>
      </c>
      <c r="F20" s="26" t="n">
        <v>10000</v>
      </c>
      <c r="G20" s="26" t="n">
        <v>7400</v>
      </c>
      <c r="H20" s="25" t="n">
        <v>10000</v>
      </c>
      <c r="I20" s="25" t="n">
        <v>19091.04</v>
      </c>
      <c r="J20" s="25" t="n">
        <v>11802.47</v>
      </c>
      <c r="K20" s="17" t="n">
        <f aca="false">SUM(I20/G20)*100</f>
        <v>257.987027027027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4</v>
      </c>
      <c r="F21" s="20" t="n">
        <f aca="false">F22</f>
        <v>14000</v>
      </c>
      <c r="G21" s="20" t="n">
        <f aca="false">G22</f>
        <v>10360</v>
      </c>
      <c r="H21" s="20" t="n">
        <f aca="false">H22</f>
        <v>14000</v>
      </c>
      <c r="I21" s="20" t="n">
        <f aca="false">I22</f>
        <v>27786.81</v>
      </c>
      <c r="J21" s="20" t="n">
        <f aca="false">J22</f>
        <v>9674.78</v>
      </c>
      <c r="K21" s="17" t="n">
        <f aca="false">SUM(I21/G21)*100</f>
        <v>268.212451737452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5</v>
      </c>
      <c r="F22" s="24" t="n">
        <v>14000</v>
      </c>
      <c r="G22" s="24" t="n">
        <v>10360</v>
      </c>
      <c r="H22" s="25" t="n">
        <v>14000</v>
      </c>
      <c r="I22" s="25" t="n">
        <v>27786.81</v>
      </c>
      <c r="J22" s="25" t="n">
        <v>9674.78</v>
      </c>
      <c r="K22" s="17" t="n">
        <f aca="false">SUM(I22/G22)*100</f>
        <v>268.212451737452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6</v>
      </c>
      <c r="F23" s="29" t="n">
        <f aca="false">F24+F29+F32+F46+F58+F80+F82</f>
        <v>11581599</v>
      </c>
      <c r="G23" s="29" t="n">
        <f aca="false">G24+G29+G32+G46+G58+G80+G82</f>
        <v>8570383.26</v>
      </c>
      <c r="H23" s="29" t="n">
        <f aca="false">H24+H29+H32+H46+H58+H80+H82</f>
        <v>11581599</v>
      </c>
      <c r="I23" s="29" t="n">
        <f aca="false">I24+I29+I32+I46+I58+I80+I82</f>
        <v>6359699.34</v>
      </c>
      <c r="J23" s="29" t="n">
        <f aca="false">J24+J32+J46+J58+J80+J82</f>
        <v>7382462.23</v>
      </c>
      <c r="K23" s="17" t="n">
        <f aca="false">SUM(I23/G23)*100</f>
        <v>74.2055418884499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7</v>
      </c>
      <c r="F24" s="20" t="n">
        <f aca="false">F25+F26+F27+F28+F30+F31</f>
        <v>1499000</v>
      </c>
      <c r="G24" s="20" t="n">
        <f aca="false">G25+G26+G27+G28+G30+G31</f>
        <v>1109260</v>
      </c>
      <c r="H24" s="20" t="n">
        <f aca="false">H25+H26+H27+H28+H30+H31</f>
        <v>1499000</v>
      </c>
      <c r="I24" s="20" t="n">
        <f aca="false">I25+I26+I27+I28+I30+I31</f>
        <v>701262.25</v>
      </c>
      <c r="J24" s="20" t="n">
        <f aca="false">J25+J26+J27+J28+J30+J31+J29</f>
        <v>1185040.31</v>
      </c>
      <c r="K24" s="17" t="n">
        <f aca="false">SUM(I24/G24)*100</f>
        <v>63.2189252294322</v>
      </c>
    </row>
    <row r="25" customFormat="false" ht="75" hidden="false" customHeight="true" outlineLevel="0" collapsed="false">
      <c r="A25" s="21" t="n">
        <v>13</v>
      </c>
      <c r="B25" s="22"/>
      <c r="C25" s="23"/>
      <c r="D25" s="14" t="n">
        <v>721222</v>
      </c>
      <c r="E25" s="14" t="s">
        <v>28</v>
      </c>
      <c r="F25" s="26" t="n">
        <v>219000</v>
      </c>
      <c r="G25" s="26" t="n">
        <v>162060</v>
      </c>
      <c r="H25" s="25" t="n">
        <v>219000</v>
      </c>
      <c r="I25" s="25" t="n">
        <v>143190.34</v>
      </c>
      <c r="J25" s="25" t="n">
        <v>179037.88</v>
      </c>
      <c r="K25" s="17" t="n">
        <f aca="false">SUM(I25/G25)*100</f>
        <v>88.3563741824016</v>
      </c>
    </row>
    <row r="26" customFormat="false" ht="15" hidden="false" customHeight="true" outlineLevel="0" collapsed="false">
      <c r="A26" s="21" t="n">
        <v>14</v>
      </c>
      <c r="B26" s="22"/>
      <c r="C26" s="23"/>
      <c r="D26" s="14" t="n">
        <v>721223</v>
      </c>
      <c r="E26" s="14" t="s">
        <v>29</v>
      </c>
      <c r="F26" s="26" t="n">
        <v>1000000</v>
      </c>
      <c r="G26" s="26" t="n">
        <v>740000</v>
      </c>
      <c r="H26" s="25" t="n">
        <v>1000000</v>
      </c>
      <c r="I26" s="25" t="n">
        <v>438496.94</v>
      </c>
      <c r="J26" s="25" t="n">
        <v>729079.09</v>
      </c>
      <c r="K26" s="17" t="n">
        <f aca="false">SUM(I26/G26)*100</f>
        <v>59.2563432432433</v>
      </c>
    </row>
    <row r="27" customFormat="false" ht="45" hidden="false" customHeight="false" outlineLevel="0" collapsed="false">
      <c r="A27" s="21" t="n">
        <v>15</v>
      </c>
      <c r="B27" s="22"/>
      <c r="C27" s="23"/>
      <c r="D27" s="5" t="n">
        <v>721229</v>
      </c>
      <c r="E27" s="14" t="s">
        <v>30</v>
      </c>
      <c r="F27" s="26" t="n">
        <v>0</v>
      </c>
      <c r="G27" s="26" t="n">
        <v>0</v>
      </c>
      <c r="H27" s="25" t="n">
        <v>0</v>
      </c>
      <c r="I27" s="25" t="n">
        <v>0</v>
      </c>
      <c r="J27" s="25" t="n">
        <v>0</v>
      </c>
      <c r="K27" s="17" t="e">
        <f aca="false">SUM(I27/G27)*100</f>
        <v>#DIV/0!</v>
      </c>
    </row>
    <row r="28" customFormat="false" ht="30" hidden="false" customHeight="false" outlineLevel="0" collapsed="false">
      <c r="A28" s="21"/>
      <c r="B28" s="22"/>
      <c r="C28" s="23"/>
      <c r="D28" s="5" t="n">
        <v>721310</v>
      </c>
      <c r="E28" s="14" t="s">
        <v>31</v>
      </c>
      <c r="F28" s="26" t="n">
        <v>120000</v>
      </c>
      <c r="G28" s="26" t="n">
        <v>88800</v>
      </c>
      <c r="H28" s="25" t="n">
        <v>120000</v>
      </c>
      <c r="I28" s="25" t="n">
        <v>30608.41</v>
      </c>
      <c r="J28" s="25" t="n">
        <v>71572.34</v>
      </c>
      <c r="K28" s="17" t="n">
        <f aca="false">SUM(I28/G28)*100</f>
        <v>34.4689301801802</v>
      </c>
    </row>
    <row r="29" customFormat="false" ht="15" hidden="false" customHeight="false" outlineLevel="0" collapsed="false">
      <c r="A29" s="21"/>
      <c r="B29" s="22"/>
      <c r="C29" s="23"/>
      <c r="D29" s="5" t="n">
        <v>721310</v>
      </c>
      <c r="E29" s="14" t="s">
        <v>32</v>
      </c>
      <c r="F29" s="26" t="n">
        <v>0</v>
      </c>
      <c r="G29" s="26" t="n">
        <v>0</v>
      </c>
      <c r="H29" s="25" t="n">
        <v>0</v>
      </c>
      <c r="I29" s="25" t="n">
        <v>0</v>
      </c>
      <c r="J29" s="25" t="n">
        <v>595</v>
      </c>
      <c r="K29" s="17" t="e">
        <f aca="false">SUM(I29/G29)*100</f>
        <v>#DIV/0!</v>
      </c>
    </row>
    <row r="30" customFormat="false" ht="30" hidden="false" customHeight="false" outlineLevel="0" collapsed="false">
      <c r="A30" s="21"/>
      <c r="B30" s="22"/>
      <c r="C30" s="23"/>
      <c r="D30" s="5" t="n">
        <v>721320</v>
      </c>
      <c r="E30" s="14" t="s">
        <v>33</v>
      </c>
      <c r="F30" s="26" t="n">
        <v>160000</v>
      </c>
      <c r="G30" s="26" t="n">
        <v>118400</v>
      </c>
      <c r="H30" s="25" t="n">
        <v>160000</v>
      </c>
      <c r="I30" s="25" t="n">
        <v>88966.56</v>
      </c>
      <c r="J30" s="25" t="n">
        <v>179756</v>
      </c>
      <c r="K30" s="17" t="n">
        <f aca="false">SUM(I30/G30)*100</f>
        <v>75.1406756756757</v>
      </c>
    </row>
    <row r="31" customFormat="false" ht="15" hidden="false" customHeight="false" outlineLevel="0" collapsed="false">
      <c r="A31" s="21"/>
      <c r="B31" s="22"/>
      <c r="C31" s="23"/>
      <c r="D31" s="5" t="n">
        <v>721919</v>
      </c>
      <c r="E31" s="14" t="s">
        <v>34</v>
      </c>
      <c r="F31" s="26" t="n">
        <v>0</v>
      </c>
      <c r="G31" s="26" t="n">
        <v>0</v>
      </c>
      <c r="H31" s="25" t="n">
        <v>0</v>
      </c>
      <c r="I31" s="25" t="n">
        <v>0</v>
      </c>
      <c r="J31" s="25" t="n">
        <v>25000</v>
      </c>
      <c r="K31" s="17" t="e">
        <f aca="false">SUM(I31/G31)*100</f>
        <v>#DIV/0!</v>
      </c>
    </row>
    <row r="32" customFormat="false" ht="28.5" hidden="false" customHeight="false" outlineLevel="0" collapsed="false">
      <c r="A32" s="5"/>
      <c r="B32" s="18"/>
      <c r="C32" s="19" t="n">
        <v>722</v>
      </c>
      <c r="D32" s="19"/>
      <c r="E32" s="19" t="s">
        <v>35</v>
      </c>
      <c r="F32" s="20" t="n">
        <f aca="false">F33+F35+F34</f>
        <v>4065600</v>
      </c>
      <c r="G32" s="20" t="n">
        <f aca="false">G33+G35+G34</f>
        <v>3008544</v>
      </c>
      <c r="H32" s="20" t="n">
        <f aca="false">H33+H35+H34</f>
        <v>4065600</v>
      </c>
      <c r="I32" s="20" t="n">
        <f aca="false">I33+I35+I34</f>
        <v>2129679.48</v>
      </c>
      <c r="J32" s="20" t="n">
        <f aca="false">J33+J35+J34</f>
        <v>2185839.68</v>
      </c>
      <c r="K32" s="17" t="n">
        <f aca="false">SUM(I32/G32)*100</f>
        <v>70.7877125945308</v>
      </c>
    </row>
    <row r="33" customFormat="false" ht="30" hidden="false" customHeight="false" outlineLevel="0" collapsed="false">
      <c r="A33" s="21" t="n">
        <v>16</v>
      </c>
      <c r="B33" s="22"/>
      <c r="C33" s="23"/>
      <c r="D33" s="14" t="n">
        <v>722121</v>
      </c>
      <c r="E33" s="14" t="s">
        <v>36</v>
      </c>
      <c r="F33" s="26" t="n">
        <v>1375000</v>
      </c>
      <c r="G33" s="26" t="n">
        <v>1017500</v>
      </c>
      <c r="H33" s="25" t="n">
        <v>1375000</v>
      </c>
      <c r="I33" s="25" t="n">
        <v>558628.35</v>
      </c>
      <c r="J33" s="25" t="n">
        <v>766080.52</v>
      </c>
      <c r="K33" s="17" t="n">
        <f aca="false">SUM(I33/G33)*100</f>
        <v>54.9020491400491</v>
      </c>
    </row>
    <row r="34" customFormat="false" ht="30" hidden="false" customHeight="false" outlineLevel="0" collapsed="false">
      <c r="A34" s="21"/>
      <c r="B34" s="22"/>
      <c r="C34" s="23"/>
      <c r="D34" s="14" t="n">
        <v>722131</v>
      </c>
      <c r="E34" s="14" t="s">
        <v>37</v>
      </c>
      <c r="F34" s="26" t="n">
        <v>0</v>
      </c>
      <c r="G34" s="26" t="n">
        <v>0</v>
      </c>
      <c r="H34" s="30" t="n">
        <v>0</v>
      </c>
      <c r="I34" s="30" t="n">
        <v>174393.27</v>
      </c>
      <c r="J34" s="30" t="n">
        <v>0</v>
      </c>
      <c r="K34" s="17" t="e">
        <f aca="false">SUM(I34/G34)*100</f>
        <v>#DIV/0!</v>
      </c>
    </row>
    <row r="35" s="34" customFormat="true" ht="28.5" hidden="false" customHeight="false" outlineLevel="0" collapsed="false">
      <c r="A35" s="21"/>
      <c r="B35" s="31"/>
      <c r="C35" s="32"/>
      <c r="D35" s="27" t="n">
        <v>722300</v>
      </c>
      <c r="E35" s="19" t="s">
        <v>38</v>
      </c>
      <c r="F35" s="33" t="n">
        <f aca="false">F36+F37+F38+F39+F40+F41+F42+F43+F44+F45</f>
        <v>2690600</v>
      </c>
      <c r="G35" s="33" t="n">
        <f aca="false">G36+G37+G38+G39+G40+G41+G42+G43+G44+G45</f>
        <v>1991044</v>
      </c>
      <c r="H35" s="33" t="n">
        <f aca="false">H36+H37+H38+H39+H40+H41+H42+H43+H44+H45</f>
        <v>2690600</v>
      </c>
      <c r="I35" s="33" t="n">
        <f aca="false">I36+I37+I38+I39+I40+I41+I42+I43+I44+I45</f>
        <v>1396657.86</v>
      </c>
      <c r="J35" s="33" t="n">
        <f aca="false">J36+J37+J38+J39+J40+J41+J42+J43+J44+J45</f>
        <v>1419759.16</v>
      </c>
      <c r="K35" s="17" t="n">
        <f aca="false">SUM(I35/G35)*100</f>
        <v>70.1470113166761</v>
      </c>
    </row>
    <row r="36" customFormat="false" ht="15" hidden="false" customHeight="true" outlineLevel="0" collapsed="false">
      <c r="A36" s="21" t="n">
        <v>17</v>
      </c>
      <c r="B36" s="22"/>
      <c r="C36" s="23"/>
      <c r="D36" s="14" t="n">
        <v>722312</v>
      </c>
      <c r="E36" s="14" t="s">
        <v>39</v>
      </c>
      <c r="F36" s="26" t="n">
        <v>1310000</v>
      </c>
      <c r="G36" s="26" t="n">
        <v>969400</v>
      </c>
      <c r="H36" s="25" t="n">
        <v>1310000</v>
      </c>
      <c r="I36" s="25" t="n">
        <v>771089.2</v>
      </c>
      <c r="J36" s="25" t="n">
        <v>770410.38</v>
      </c>
      <c r="K36" s="17" t="n">
        <f aca="false">SUM(I36/G36)*100</f>
        <v>79.5429337734681</v>
      </c>
    </row>
    <row r="37" customFormat="false" ht="45" hidden="false" customHeight="false" outlineLevel="0" collapsed="false">
      <c r="A37" s="21" t="n">
        <v>18</v>
      </c>
      <c r="B37" s="22"/>
      <c r="C37" s="23"/>
      <c r="D37" s="14" t="n">
        <v>722313</v>
      </c>
      <c r="E37" s="14" t="s">
        <v>40</v>
      </c>
      <c r="F37" s="26" t="n">
        <v>2000</v>
      </c>
      <c r="G37" s="26" t="n">
        <v>1480</v>
      </c>
      <c r="H37" s="25" t="n">
        <v>2000</v>
      </c>
      <c r="I37" s="25" t="n">
        <v>130</v>
      </c>
      <c r="J37" s="25" t="n">
        <v>1175</v>
      </c>
      <c r="K37" s="17" t="n">
        <f aca="false">SUM(I37/G37)*100</f>
        <v>8.78378378378378</v>
      </c>
    </row>
    <row r="38" customFormat="false" ht="75" hidden="false" customHeight="true" outlineLevel="0" collapsed="false">
      <c r="A38" s="21" t="n">
        <v>19</v>
      </c>
      <c r="B38" s="22"/>
      <c r="C38" s="23"/>
      <c r="D38" s="14" t="n">
        <v>722314</v>
      </c>
      <c r="E38" s="14" t="s">
        <v>41</v>
      </c>
      <c r="F38" s="26" t="n">
        <v>381000</v>
      </c>
      <c r="G38" s="26" t="n">
        <v>281940</v>
      </c>
      <c r="H38" s="25" t="n">
        <v>381000</v>
      </c>
      <c r="I38" s="25" t="n">
        <v>231114.83</v>
      </c>
      <c r="J38" s="25" t="n">
        <v>275411.19</v>
      </c>
      <c r="K38" s="17" t="n">
        <f aca="false">SUM(I38/G38)*100</f>
        <v>81.9730545506136</v>
      </c>
    </row>
    <row r="39" customFormat="false" ht="30" hidden="false" customHeight="false" outlineLevel="0" collapsed="false">
      <c r="A39" s="21" t="n">
        <v>20</v>
      </c>
      <c r="B39" s="22"/>
      <c r="C39" s="23"/>
      <c r="D39" s="14" t="n">
        <v>722315</v>
      </c>
      <c r="E39" s="14" t="s">
        <v>42</v>
      </c>
      <c r="F39" s="26" t="n">
        <v>12000</v>
      </c>
      <c r="G39" s="26" t="n">
        <v>8880</v>
      </c>
      <c r="H39" s="25" t="n">
        <v>12000</v>
      </c>
      <c r="I39" s="25" t="n">
        <v>1229.98</v>
      </c>
      <c r="J39" s="25" t="n">
        <v>8050</v>
      </c>
      <c r="K39" s="17" t="n">
        <f aca="false">SUM(I39/G39)*100</f>
        <v>13.8511261261261</v>
      </c>
    </row>
    <row r="40" customFormat="false" ht="45" hidden="false" customHeight="true" outlineLevel="0" collapsed="false">
      <c r="A40" s="21" t="n">
        <v>21</v>
      </c>
      <c r="B40" s="22"/>
      <c r="C40" s="23"/>
      <c r="D40" s="14" t="n">
        <v>722316</v>
      </c>
      <c r="E40" s="14" t="s">
        <v>43</v>
      </c>
      <c r="F40" s="26" t="n">
        <v>11000</v>
      </c>
      <c r="G40" s="26" t="n">
        <v>8140</v>
      </c>
      <c r="H40" s="25" t="n">
        <v>11000</v>
      </c>
      <c r="I40" s="25" t="n">
        <v>5680.6</v>
      </c>
      <c r="J40" s="25" t="n">
        <v>7714</v>
      </c>
      <c r="K40" s="17" t="n">
        <f aca="false">SUM(I40/G40)*100</f>
        <v>69.7862407862408</v>
      </c>
    </row>
    <row r="41" customFormat="false" ht="30" hidden="false" customHeight="false" outlineLevel="0" collapsed="false">
      <c r="A41" s="21" t="n">
        <v>22</v>
      </c>
      <c r="B41" s="22"/>
      <c r="C41" s="23"/>
      <c r="D41" s="14" t="n">
        <v>722318</v>
      </c>
      <c r="E41" s="14" t="s">
        <v>44</v>
      </c>
      <c r="F41" s="26" t="n">
        <v>230000</v>
      </c>
      <c r="G41" s="26" t="n">
        <v>170200</v>
      </c>
      <c r="H41" s="25" t="n">
        <v>230000</v>
      </c>
      <c r="I41" s="25" t="n">
        <v>168235.25</v>
      </c>
      <c r="J41" s="25" t="n">
        <v>144706.94</v>
      </c>
      <c r="K41" s="17" t="n">
        <f aca="false">SUM(I41/G41)*100</f>
        <v>98.8456227967098</v>
      </c>
    </row>
    <row r="42" customFormat="false" ht="105" hidden="false" customHeight="true" outlineLevel="0" collapsed="false">
      <c r="A42" s="21" t="n">
        <v>23</v>
      </c>
      <c r="B42" s="22"/>
      <c r="C42" s="23"/>
      <c r="D42" s="14" t="n">
        <v>722319</v>
      </c>
      <c r="E42" s="14" t="s">
        <v>45</v>
      </c>
      <c r="F42" s="26" t="n">
        <v>127600</v>
      </c>
      <c r="G42" s="26" t="n">
        <v>94424</v>
      </c>
      <c r="H42" s="25" t="n">
        <v>127600</v>
      </c>
      <c r="I42" s="25" t="n">
        <v>37750</v>
      </c>
      <c r="J42" s="25" t="n">
        <v>50</v>
      </c>
      <c r="K42" s="17" t="n">
        <f aca="false">SUM(I42/G42)*100</f>
        <v>39.9792425654495</v>
      </c>
    </row>
    <row r="43" customFormat="false" ht="15" hidden="false" customHeight="false" outlineLevel="0" collapsed="false">
      <c r="A43" s="21" t="n">
        <v>24</v>
      </c>
      <c r="B43" s="22"/>
      <c r="C43" s="23"/>
      <c r="D43" s="14" t="n">
        <v>722321</v>
      </c>
      <c r="E43" s="14" t="s">
        <v>46</v>
      </c>
      <c r="F43" s="26" t="n">
        <v>50000</v>
      </c>
      <c r="G43" s="26" t="n">
        <v>37000</v>
      </c>
      <c r="H43" s="25" t="n">
        <v>50000</v>
      </c>
      <c r="I43" s="25" t="n">
        <v>42169.6</v>
      </c>
      <c r="J43" s="25" t="n">
        <v>28594.1</v>
      </c>
      <c r="K43" s="17" t="n">
        <f aca="false">SUM(I43/G43)*100</f>
        <v>113.971891891892</v>
      </c>
    </row>
    <row r="44" customFormat="false" ht="45" hidden="false" customHeight="false" outlineLevel="0" collapsed="false">
      <c r="A44" s="21"/>
      <c r="B44" s="22"/>
      <c r="C44" s="23"/>
      <c r="D44" s="14" t="n">
        <v>722391</v>
      </c>
      <c r="E44" s="14" t="s">
        <v>47</v>
      </c>
      <c r="F44" s="26" t="n">
        <v>8000</v>
      </c>
      <c r="G44" s="26" t="n">
        <v>5920</v>
      </c>
      <c r="H44" s="25" t="n">
        <v>8000</v>
      </c>
      <c r="I44" s="25" t="n">
        <v>15027.8</v>
      </c>
      <c r="J44" s="25" t="n">
        <v>7331.1</v>
      </c>
      <c r="K44" s="17" t="n">
        <f aca="false">SUM(I44/G44)*100</f>
        <v>253.847972972973</v>
      </c>
    </row>
    <row r="45" customFormat="false" ht="30" hidden="false" customHeight="true" outlineLevel="0" collapsed="false">
      <c r="A45" s="21" t="n">
        <v>25</v>
      </c>
      <c r="B45" s="22"/>
      <c r="C45" s="23"/>
      <c r="D45" s="14" t="n">
        <v>722396</v>
      </c>
      <c r="E45" s="14" t="s">
        <v>48</v>
      </c>
      <c r="F45" s="26" t="n">
        <v>559000</v>
      </c>
      <c r="G45" s="26" t="n">
        <v>413660</v>
      </c>
      <c r="H45" s="25" t="n">
        <v>559000</v>
      </c>
      <c r="I45" s="25" t="n">
        <v>124230.6</v>
      </c>
      <c r="J45" s="25" t="n">
        <v>176316.45</v>
      </c>
      <c r="K45" s="17" t="n">
        <f aca="false">SUM(I45/G45)*100</f>
        <v>30.0320553111251</v>
      </c>
    </row>
    <row r="46" s="36" customFormat="true" ht="57" hidden="false" customHeight="true" outlineLevel="0" collapsed="false">
      <c r="A46" s="21"/>
      <c r="B46" s="35"/>
      <c r="C46" s="19"/>
      <c r="D46" s="27" t="n">
        <v>722400</v>
      </c>
      <c r="E46" s="19" t="s">
        <v>49</v>
      </c>
      <c r="F46" s="33" t="n">
        <f aca="false">F47+F48+F49+F50+F51+F52+F53+F54+F55+F56+F57</f>
        <v>3710000</v>
      </c>
      <c r="G46" s="33" t="n">
        <f aca="false">G47+G48+G49+G50+G51+G52+G53+G54+G55+G56+G57</f>
        <v>2745400</v>
      </c>
      <c r="H46" s="33" t="n">
        <f aca="false">H47+H48+H49+H50+H51+H52+H53+H54+H55+H56+H57</f>
        <v>3710000</v>
      </c>
      <c r="I46" s="33" t="n">
        <f aca="false">I47+I48+I49+I50+I51+I52+I53+I54+I55+I56+I57</f>
        <v>2243719.87</v>
      </c>
      <c r="J46" s="33" t="n">
        <f aca="false">J47+J48+J49+J50+J51+J52+J53+J54+J55+J56+J57</f>
        <v>2626507.87</v>
      </c>
      <c r="K46" s="17" t="n">
        <f aca="false">SUM(I46/G46)*100</f>
        <v>81.7265196328404</v>
      </c>
    </row>
    <row r="47" customFormat="false" ht="30" hidden="false" customHeight="false" outlineLevel="0" collapsed="false">
      <c r="A47" s="21" t="n">
        <v>26</v>
      </c>
      <c r="B47" s="22"/>
      <c r="C47" s="23"/>
      <c r="D47" s="14" t="n">
        <v>722411</v>
      </c>
      <c r="E47" s="14" t="s">
        <v>50</v>
      </c>
      <c r="F47" s="26" t="n">
        <v>1750000</v>
      </c>
      <c r="G47" s="26" t="n">
        <v>1295000</v>
      </c>
      <c r="H47" s="25" t="n">
        <v>1750000</v>
      </c>
      <c r="I47" s="25" t="n">
        <v>1077428.2</v>
      </c>
      <c r="J47" s="25" t="n">
        <v>1378139.91</v>
      </c>
      <c r="K47" s="17" t="n">
        <f aca="false">SUM(I47/G47)*100</f>
        <v>83.1990888030888</v>
      </c>
    </row>
    <row r="48" customFormat="false" ht="30" hidden="false" customHeight="false" outlineLevel="0" collapsed="false">
      <c r="A48" s="21" t="n">
        <v>27</v>
      </c>
      <c r="B48" s="22"/>
      <c r="C48" s="23"/>
      <c r="D48" s="14" t="n">
        <v>722412</v>
      </c>
      <c r="E48" s="14" t="s">
        <v>51</v>
      </c>
      <c r="F48" s="26" t="n">
        <v>300000</v>
      </c>
      <c r="G48" s="26" t="n">
        <v>222000</v>
      </c>
      <c r="H48" s="25" t="n">
        <v>300000</v>
      </c>
      <c r="I48" s="25" t="n">
        <v>17735.04</v>
      </c>
      <c r="J48" s="25" t="n">
        <v>161810.5</v>
      </c>
      <c r="K48" s="17" t="n">
        <f aca="false">SUM(I48/G48)*100</f>
        <v>7.98875675675676</v>
      </c>
    </row>
    <row r="49" customFormat="false" ht="15" hidden="false" customHeight="false" outlineLevel="0" collapsed="false">
      <c r="A49" s="21"/>
      <c r="B49" s="22"/>
      <c r="C49" s="23"/>
      <c r="D49" s="14" t="n">
        <v>722421</v>
      </c>
      <c r="E49" s="14" t="s">
        <v>52</v>
      </c>
      <c r="F49" s="26" t="n">
        <v>0</v>
      </c>
      <c r="G49" s="26" t="n">
        <v>0</v>
      </c>
      <c r="H49" s="25" t="n">
        <v>0</v>
      </c>
      <c r="I49" s="25" t="n">
        <v>36</v>
      </c>
      <c r="J49" s="25" t="n">
        <v>0</v>
      </c>
      <c r="K49" s="17" t="e">
        <f aca="false">SUM(I49/G49)*100</f>
        <v>#DIV/0!</v>
      </c>
    </row>
    <row r="50" customFormat="false" ht="30" hidden="false" customHeight="false" outlineLevel="0" collapsed="false">
      <c r="A50" s="21" t="n">
        <v>28</v>
      </c>
      <c r="B50" s="22"/>
      <c r="C50" s="23"/>
      <c r="D50" s="14" t="n">
        <v>722424</v>
      </c>
      <c r="E50" s="14" t="s">
        <v>53</v>
      </c>
      <c r="F50" s="26" t="n">
        <v>35000</v>
      </c>
      <c r="G50" s="26" t="n">
        <v>25900</v>
      </c>
      <c r="H50" s="25" t="n">
        <v>35000</v>
      </c>
      <c r="I50" s="25" t="n">
        <v>4471.27</v>
      </c>
      <c r="J50" s="25" t="n">
        <v>27343.99</v>
      </c>
      <c r="K50" s="17" t="n">
        <f aca="false">SUM(I50/G50)*100</f>
        <v>17.2635907335907</v>
      </c>
    </row>
    <row r="51" customFormat="false" ht="30" hidden="false" customHeight="false" outlineLevel="0" collapsed="false">
      <c r="A51" s="21" t="n">
        <v>29</v>
      </c>
      <c r="B51" s="22"/>
      <c r="C51" s="23"/>
      <c r="D51" s="14" t="n">
        <v>722425</v>
      </c>
      <c r="E51" s="14" t="s">
        <v>54</v>
      </c>
      <c r="F51" s="26" t="n">
        <v>250000</v>
      </c>
      <c r="G51" s="26" t="n">
        <v>185000</v>
      </c>
      <c r="H51" s="25" t="n">
        <v>250000</v>
      </c>
      <c r="I51" s="25" t="n">
        <v>229876.88</v>
      </c>
      <c r="J51" s="25" t="n">
        <v>117395.81</v>
      </c>
      <c r="K51" s="17" t="n">
        <f aca="false">SUM(I51/G51)*100</f>
        <v>124.257772972973</v>
      </c>
    </row>
    <row r="52" customFormat="false" ht="90" hidden="false" customHeight="false" outlineLevel="0" collapsed="false">
      <c r="A52" s="21"/>
      <c r="B52" s="22"/>
      <c r="C52" s="23"/>
      <c r="D52" s="14" t="n">
        <v>722435</v>
      </c>
      <c r="E52" s="14" t="s">
        <v>55</v>
      </c>
      <c r="F52" s="26" t="n">
        <v>0</v>
      </c>
      <c r="G52" s="26" t="n">
        <v>0</v>
      </c>
      <c r="H52" s="25" t="n">
        <v>0</v>
      </c>
      <c r="I52" s="25" t="n">
        <v>896.71</v>
      </c>
      <c r="J52" s="25" t="n">
        <v>12686</v>
      </c>
      <c r="K52" s="17" t="e">
        <f aca="false">SUM(I52/G52)*100</f>
        <v>#DIV/0!</v>
      </c>
    </row>
    <row r="53" customFormat="false" ht="15" hidden="false" customHeight="false" outlineLevel="0" collapsed="false">
      <c r="A53" s="21" t="n">
        <v>32</v>
      </c>
      <c r="B53" s="22"/>
      <c r="C53" s="23"/>
      <c r="D53" s="5" t="n">
        <v>722440</v>
      </c>
      <c r="E53" s="14" t="s">
        <v>56</v>
      </c>
      <c r="F53" s="26" t="n">
        <v>470000</v>
      </c>
      <c r="G53" s="26" t="n">
        <v>347800</v>
      </c>
      <c r="H53" s="25" t="n">
        <v>470000</v>
      </c>
      <c r="I53" s="25" t="n">
        <v>267839.64</v>
      </c>
      <c r="J53" s="25" t="n">
        <v>290511.1</v>
      </c>
      <c r="K53" s="17" t="n">
        <f aca="false">SUM(I53/G53)*100</f>
        <v>77.0096722254169</v>
      </c>
    </row>
    <row r="54" customFormat="false" ht="30" hidden="false" customHeight="false" outlineLevel="0" collapsed="false">
      <c r="A54" s="21"/>
      <c r="B54" s="22"/>
      <c r="C54" s="23"/>
      <c r="D54" s="5" t="n">
        <v>722457</v>
      </c>
      <c r="E54" s="14" t="s">
        <v>57</v>
      </c>
      <c r="F54" s="26" t="n">
        <v>10000</v>
      </c>
      <c r="G54" s="26" t="n">
        <v>7400</v>
      </c>
      <c r="H54" s="25" t="n">
        <v>10000</v>
      </c>
      <c r="I54" s="25" t="n">
        <v>16462.65</v>
      </c>
      <c r="J54" s="25" t="n">
        <v>10560.3</v>
      </c>
      <c r="K54" s="17" t="n">
        <f aca="false">SUM(I54/G54)*100</f>
        <v>222.468243243243</v>
      </c>
    </row>
    <row r="55" customFormat="false" ht="30" hidden="false" customHeight="false" outlineLevel="0" collapsed="false">
      <c r="A55" s="21"/>
      <c r="B55" s="22"/>
      <c r="C55" s="23"/>
      <c r="D55" s="5" t="n">
        <v>722461</v>
      </c>
      <c r="E55" s="14" t="s">
        <v>58</v>
      </c>
      <c r="F55" s="26" t="n">
        <v>270000</v>
      </c>
      <c r="G55" s="26" t="n">
        <v>199800</v>
      </c>
      <c r="H55" s="25" t="n">
        <v>270000</v>
      </c>
      <c r="I55" s="25" t="n">
        <v>194872.25</v>
      </c>
      <c r="J55" s="25" t="n">
        <v>158300</v>
      </c>
      <c r="K55" s="17" t="n">
        <f aca="false">SUM(I55/G55)*100</f>
        <v>97.5336586586587</v>
      </c>
    </row>
    <row r="56" customFormat="false" ht="30" hidden="false" customHeight="false" outlineLevel="0" collapsed="false">
      <c r="A56" s="21" t="n">
        <v>33</v>
      </c>
      <c r="B56" s="22"/>
      <c r="C56" s="23"/>
      <c r="D56" s="5" t="n">
        <v>722463</v>
      </c>
      <c r="E56" s="14" t="s">
        <v>59</v>
      </c>
      <c r="F56" s="26" t="n">
        <v>130000</v>
      </c>
      <c r="G56" s="26" t="n">
        <v>96200</v>
      </c>
      <c r="H56" s="25" t="n">
        <v>130000</v>
      </c>
      <c r="I56" s="25" t="n">
        <v>42991.78</v>
      </c>
      <c r="J56" s="25" t="n">
        <v>82705.05</v>
      </c>
      <c r="K56" s="17" t="n">
        <f aca="false">SUM(I56/G56)*100</f>
        <v>44.69</v>
      </c>
    </row>
    <row r="57" customFormat="false" ht="30" hidden="false" customHeight="true" outlineLevel="0" collapsed="false">
      <c r="A57" s="21" t="n">
        <v>34</v>
      </c>
      <c r="B57" s="22"/>
      <c r="C57" s="23"/>
      <c r="D57" s="14" t="n">
        <v>722467</v>
      </c>
      <c r="E57" s="14" t="s">
        <v>60</v>
      </c>
      <c r="F57" s="26" t="n">
        <v>495000</v>
      </c>
      <c r="G57" s="26" t="n">
        <v>366300</v>
      </c>
      <c r="H57" s="25" t="n">
        <v>495000</v>
      </c>
      <c r="I57" s="25" t="n">
        <v>391109.45</v>
      </c>
      <c r="J57" s="25" t="n">
        <v>387055.21</v>
      </c>
      <c r="K57" s="17" t="n">
        <f aca="false">SUM(I57/G57)*100</f>
        <v>106.772986622987</v>
      </c>
    </row>
    <row r="58" s="36" customFormat="true" ht="28.5" hidden="false" customHeight="true" outlineLevel="0" collapsed="false">
      <c r="A58" s="21"/>
      <c r="B58" s="35"/>
      <c r="C58" s="19"/>
      <c r="D58" s="27" t="n">
        <v>722500</v>
      </c>
      <c r="E58" s="19" t="s">
        <v>61</v>
      </c>
      <c r="F58" s="33" t="n">
        <f aca="false">F59+F60</f>
        <v>1731999</v>
      </c>
      <c r="G58" s="33" t="n">
        <f aca="false">G59+G60</f>
        <v>1281679.26</v>
      </c>
      <c r="H58" s="33" t="n">
        <f aca="false">H59+H60</f>
        <v>1731999</v>
      </c>
      <c r="I58" s="33" t="n">
        <f aca="false">I59+I60</f>
        <v>1068126.62</v>
      </c>
      <c r="J58" s="33" t="n">
        <f aca="false">J59+J60</f>
        <v>989583.57</v>
      </c>
      <c r="K58" s="17" t="n">
        <f aca="false">SUM(I58/G58)*100</f>
        <v>83.3380591646618</v>
      </c>
    </row>
    <row r="59" customFormat="false" ht="30" hidden="false" customHeight="false" outlineLevel="0" collapsed="false">
      <c r="A59" s="21" t="n">
        <v>35</v>
      </c>
      <c r="B59" s="22"/>
      <c r="C59" s="23"/>
      <c r="D59" s="14" t="n">
        <v>722521</v>
      </c>
      <c r="E59" s="14" t="s">
        <v>62</v>
      </c>
      <c r="F59" s="26" t="n">
        <v>200000</v>
      </c>
      <c r="G59" s="26" t="n">
        <v>148000</v>
      </c>
      <c r="H59" s="25" t="n">
        <v>200000</v>
      </c>
      <c r="I59" s="25" t="n">
        <v>144349.26</v>
      </c>
      <c r="J59" s="25" t="n">
        <v>133660.34</v>
      </c>
      <c r="K59" s="17" t="n">
        <f aca="false">SUM(I59/G59)*100</f>
        <v>97.5332837837838</v>
      </c>
    </row>
    <row r="60" s="34" customFormat="true" ht="28.5" hidden="false" customHeight="false" outlineLevel="0" collapsed="false">
      <c r="A60" s="21"/>
      <c r="B60" s="31"/>
      <c r="C60" s="32"/>
      <c r="D60" s="19" t="n">
        <v>722591</v>
      </c>
      <c r="E60" s="19" t="s">
        <v>63</v>
      </c>
      <c r="F60" s="33" t="n">
        <f aca="false">F61+F62+F63+F64+F65+F66+F67+F68+F69+F70+F71+F72+F73+F74+F75+F76+F77+F78+F79</f>
        <v>1531999</v>
      </c>
      <c r="G60" s="33" t="n">
        <f aca="false">G61+G62+G63+G64+G65+G66+G67+G68+G69+G70+G71+G72+G73+G74+G75+G76+G77+G78+G79</f>
        <v>1133679.26</v>
      </c>
      <c r="H60" s="33" t="n">
        <f aca="false">H61+H62+H63+H64+H65+H66+H67+H68+H69+H70+H71+H72+H73+H74+H75+H76+H77+H78+H79</f>
        <v>1531999</v>
      </c>
      <c r="I60" s="33" t="n">
        <v>923777.36</v>
      </c>
      <c r="J60" s="33" t="n">
        <f aca="false">J61+J62+J63+J64+J65+J66+J67+J68+J69+J70+J71+J72+J73+J74+J75+J76+J77+J78+J79</f>
        <v>855923.23</v>
      </c>
      <c r="K60" s="17" t="n">
        <f aca="false">SUM(I60/G60)*100</f>
        <v>81.4848954721109</v>
      </c>
    </row>
    <row r="61" customFormat="false" ht="15" hidden="false" customHeight="false" outlineLevel="0" collapsed="false">
      <c r="A61" s="21"/>
      <c r="B61" s="22"/>
      <c r="C61" s="23"/>
      <c r="D61" s="14"/>
      <c r="E61" s="14" t="s">
        <v>64</v>
      </c>
      <c r="F61" s="26" t="n">
        <v>50000</v>
      </c>
      <c r="G61" s="26" t="n">
        <v>37000</v>
      </c>
      <c r="H61" s="25" t="n">
        <v>50000</v>
      </c>
      <c r="I61" s="25" t="n">
        <v>32492.77</v>
      </c>
      <c r="J61" s="25" t="n">
        <v>31867.81</v>
      </c>
      <c r="K61" s="17" t="n">
        <f aca="false">SUM(I61/G61)*100</f>
        <v>87.8182972972973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65</v>
      </c>
      <c r="F62" s="26" t="n">
        <v>15000</v>
      </c>
      <c r="G62" s="26" t="n">
        <v>11100</v>
      </c>
      <c r="H62" s="25" t="n">
        <v>15000</v>
      </c>
      <c r="I62" s="25" t="n">
        <v>3300</v>
      </c>
      <c r="J62" s="25" t="n">
        <v>8185</v>
      </c>
      <c r="K62" s="17" t="n">
        <f aca="false">SUM(I62/G62)*100</f>
        <v>29.7297297297297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66</v>
      </c>
      <c r="F63" s="26" t="n">
        <v>7000</v>
      </c>
      <c r="G63" s="26" t="n">
        <v>5180</v>
      </c>
      <c r="H63" s="25" t="n">
        <v>7000</v>
      </c>
      <c r="I63" s="25" t="n">
        <v>5736</v>
      </c>
      <c r="J63" s="25" t="n">
        <v>5854</v>
      </c>
      <c r="K63" s="17" t="n">
        <f aca="false">SUM(I63/G63)*100</f>
        <v>110.733590733591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67</v>
      </c>
      <c r="F64" s="26" t="n">
        <v>50000</v>
      </c>
      <c r="G64" s="26" t="n">
        <v>37000</v>
      </c>
      <c r="H64" s="25" t="n">
        <v>50000</v>
      </c>
      <c r="I64" s="25" t="n">
        <v>22426.1</v>
      </c>
      <c r="J64" s="25" t="n">
        <v>22563.4</v>
      </c>
      <c r="K64" s="17" t="n">
        <f aca="false">SUM(I64/G64)*100</f>
        <v>60.6110810810811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8</v>
      </c>
      <c r="F65" s="26" t="n">
        <v>50000</v>
      </c>
      <c r="G65" s="26" t="n">
        <v>37000</v>
      </c>
      <c r="H65" s="25" t="n">
        <v>50000</v>
      </c>
      <c r="I65" s="25" t="n">
        <v>25615.04</v>
      </c>
      <c r="J65" s="25" t="n">
        <v>80871.39</v>
      </c>
      <c r="K65" s="17" t="n">
        <f aca="false">SUM(I65/G65)*100</f>
        <v>69.2298378378378</v>
      </c>
    </row>
    <row r="66" customFormat="false" ht="15" hidden="false" customHeight="false" outlineLevel="0" collapsed="false">
      <c r="A66" s="21"/>
      <c r="B66" s="22"/>
      <c r="C66" s="23"/>
      <c r="D66" s="14"/>
      <c r="E66" s="14" t="s">
        <v>69</v>
      </c>
      <c r="F66" s="26" t="n">
        <v>20000</v>
      </c>
      <c r="G66" s="26" t="n">
        <v>14800</v>
      </c>
      <c r="H66" s="25" t="n">
        <v>20000</v>
      </c>
      <c r="I66" s="25" t="n">
        <v>21885</v>
      </c>
      <c r="J66" s="25" t="n">
        <v>22630</v>
      </c>
      <c r="K66" s="17" t="n">
        <f aca="false">SUM(I66/G66)*100</f>
        <v>147.871621621622</v>
      </c>
    </row>
    <row r="67" customFormat="false" ht="30" hidden="false" customHeight="false" outlineLevel="0" collapsed="false">
      <c r="A67" s="21"/>
      <c r="B67" s="22"/>
      <c r="C67" s="23"/>
      <c r="D67" s="14"/>
      <c r="E67" s="14" t="s">
        <v>70</v>
      </c>
      <c r="F67" s="26" t="n">
        <v>20000</v>
      </c>
      <c r="G67" s="26" t="n">
        <v>14800</v>
      </c>
      <c r="H67" s="25" t="n">
        <v>20000</v>
      </c>
      <c r="I67" s="25" t="n">
        <v>16647.58</v>
      </c>
      <c r="J67" s="25" t="n">
        <v>10185.6</v>
      </c>
      <c r="K67" s="17" t="n">
        <f aca="false">SUM(I67/G67)*100</f>
        <v>112.483648648649</v>
      </c>
    </row>
    <row r="68" customFormat="false" ht="15" hidden="false" customHeight="false" outlineLevel="0" collapsed="false">
      <c r="A68" s="21"/>
      <c r="B68" s="22"/>
      <c r="C68" s="23"/>
      <c r="D68" s="14"/>
      <c r="E68" s="14" t="s">
        <v>71</v>
      </c>
      <c r="F68" s="26" t="n">
        <v>700000</v>
      </c>
      <c r="G68" s="26" t="n">
        <v>518000</v>
      </c>
      <c r="H68" s="25" t="n">
        <v>700000</v>
      </c>
      <c r="I68" s="25" t="n">
        <v>346269.5</v>
      </c>
      <c r="J68" s="25" t="n">
        <v>347755.76</v>
      </c>
      <c r="K68" s="17" t="n">
        <f aca="false">SUM(I68/G68)*100</f>
        <v>66.8473938223938</v>
      </c>
    </row>
    <row r="69" customFormat="false" ht="15" hidden="false" customHeight="false" outlineLevel="0" collapsed="false">
      <c r="A69" s="21"/>
      <c r="B69" s="22"/>
      <c r="C69" s="23"/>
      <c r="D69" s="14"/>
      <c r="E69" s="14" t="s">
        <v>72</v>
      </c>
      <c r="F69" s="26" t="n">
        <v>10000</v>
      </c>
      <c r="G69" s="26" t="n">
        <v>7400</v>
      </c>
      <c r="H69" s="25" t="n">
        <v>10000</v>
      </c>
      <c r="I69" s="25" t="n">
        <v>1234</v>
      </c>
      <c r="J69" s="25" t="n">
        <v>1643</v>
      </c>
      <c r="K69" s="17" t="n">
        <f aca="false">SUM(I69/G69)*100</f>
        <v>16.6756756756757</v>
      </c>
    </row>
    <row r="70" customFormat="false" ht="15" hidden="false" customHeight="true" outlineLevel="0" collapsed="false">
      <c r="A70" s="21"/>
      <c r="B70" s="22"/>
      <c r="C70" s="23"/>
      <c r="D70" s="14"/>
      <c r="E70" s="14" t="s">
        <v>73</v>
      </c>
      <c r="F70" s="26" t="n">
        <v>49000</v>
      </c>
      <c r="G70" s="26" t="n">
        <v>36260</v>
      </c>
      <c r="H70" s="25" t="n">
        <v>49000</v>
      </c>
      <c r="I70" s="25" t="n">
        <v>63615.01</v>
      </c>
      <c r="J70" s="25" t="n">
        <v>47785</v>
      </c>
      <c r="K70" s="17" t="n">
        <f aca="false">SUM(I70/G70)*100</f>
        <v>175.441285162714</v>
      </c>
    </row>
    <row r="71" customFormat="false" ht="15" hidden="false" customHeight="false" outlineLevel="0" collapsed="false">
      <c r="A71" s="21"/>
      <c r="B71" s="22"/>
      <c r="C71" s="23"/>
      <c r="D71" s="14"/>
      <c r="E71" s="14" t="s">
        <v>74</v>
      </c>
      <c r="F71" s="26" t="n">
        <v>85000</v>
      </c>
      <c r="G71" s="26" t="n">
        <v>62900</v>
      </c>
      <c r="H71" s="25" t="n">
        <v>85000</v>
      </c>
      <c r="I71" s="25" t="n">
        <v>32091</v>
      </c>
      <c r="J71" s="25" t="n">
        <v>31765</v>
      </c>
      <c r="K71" s="17" t="n">
        <f aca="false">SUM(I71/G71)*100</f>
        <v>51.0190779014308</v>
      </c>
    </row>
    <row r="72" customFormat="false" ht="30" hidden="false" customHeight="false" outlineLevel="0" collapsed="false">
      <c r="A72" s="21"/>
      <c r="B72" s="22"/>
      <c r="C72" s="23"/>
      <c r="D72" s="14"/>
      <c r="E72" s="14" t="s">
        <v>75</v>
      </c>
      <c r="F72" s="26" t="n">
        <v>181999</v>
      </c>
      <c r="G72" s="26" t="n">
        <v>134679.26</v>
      </c>
      <c r="H72" s="25" t="n">
        <v>181999</v>
      </c>
      <c r="I72" s="25" t="n">
        <v>85976.7</v>
      </c>
      <c r="J72" s="25" t="n">
        <v>63757.7</v>
      </c>
      <c r="K72" s="17" t="n">
        <f aca="false">SUM(I72/G72)*100</f>
        <v>63.8381143466336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76</v>
      </c>
      <c r="F73" s="26" t="n">
        <v>290000</v>
      </c>
      <c r="G73" s="26" t="n">
        <v>214600</v>
      </c>
      <c r="H73" s="25" t="n">
        <v>290000</v>
      </c>
      <c r="I73" s="25" t="n">
        <v>262828.66</v>
      </c>
      <c r="J73" s="25" t="n">
        <v>176249.57</v>
      </c>
      <c r="K73" s="17" t="n">
        <f aca="false">SUM(I73/G73)*100</f>
        <v>122.473746505126</v>
      </c>
    </row>
    <row r="74" customFormat="false" ht="15" hidden="false" customHeight="false" outlineLevel="0" collapsed="false">
      <c r="A74" s="21"/>
      <c r="B74" s="22"/>
      <c r="C74" s="23"/>
      <c r="D74" s="14"/>
      <c r="E74" s="14" t="s">
        <v>77</v>
      </c>
      <c r="F74" s="26" t="n">
        <v>1000</v>
      </c>
      <c r="G74" s="26" t="n">
        <v>740</v>
      </c>
      <c r="H74" s="25" t="n">
        <v>1000</v>
      </c>
      <c r="I74" s="25" t="n">
        <v>200</v>
      </c>
      <c r="J74" s="25" t="n">
        <v>200</v>
      </c>
      <c r="K74" s="17" t="n">
        <f aca="false">SUM(I74/G74)*100</f>
        <v>27.027027027027</v>
      </c>
    </row>
    <row r="75" customFormat="false" ht="15" hidden="false" customHeight="false" outlineLevel="0" collapsed="false">
      <c r="A75" s="21"/>
      <c r="B75" s="22"/>
      <c r="C75" s="23"/>
      <c r="D75" s="14"/>
      <c r="E75" s="14" t="s">
        <v>78</v>
      </c>
      <c r="F75" s="26" t="n">
        <v>3000</v>
      </c>
      <c r="G75" s="26" t="n">
        <v>2220</v>
      </c>
      <c r="H75" s="25" t="n">
        <v>3000</v>
      </c>
      <c r="I75" s="25" t="n">
        <v>3460</v>
      </c>
      <c r="J75" s="25" t="n">
        <v>4310</v>
      </c>
      <c r="K75" s="17" t="n">
        <f aca="false">SUM(I75/G75)*100</f>
        <v>155.855855855856</v>
      </c>
    </row>
    <row r="76" customFormat="false" ht="30" hidden="false" customHeight="false" outlineLevel="0" collapsed="false">
      <c r="A76" s="21"/>
      <c r="B76" s="22"/>
      <c r="C76" s="23"/>
      <c r="D76" s="14"/>
      <c r="E76" s="14" t="s">
        <v>79</v>
      </c>
      <c r="F76" s="26" t="n">
        <v>0</v>
      </c>
      <c r="G76" s="26" t="n">
        <v>0</v>
      </c>
      <c r="H76" s="25" t="n">
        <v>0</v>
      </c>
      <c r="I76" s="25" t="n">
        <v>0</v>
      </c>
      <c r="J76" s="25" t="n">
        <v>0</v>
      </c>
      <c r="K76" s="17" t="e">
        <f aca="false">SUM(I76/G76)*100</f>
        <v>#DIV/0!</v>
      </c>
    </row>
    <row r="77" customFormat="false" ht="15" hidden="false" customHeight="false" outlineLevel="0" collapsed="false">
      <c r="A77" s="21"/>
      <c r="B77" s="22"/>
      <c r="C77" s="23"/>
      <c r="D77" s="14"/>
      <c r="E77" s="14" t="s">
        <v>80</v>
      </c>
      <c r="F77" s="26" t="n">
        <v>0</v>
      </c>
      <c r="G77" s="26" t="n">
        <v>0</v>
      </c>
      <c r="H77" s="25" t="n">
        <v>0</v>
      </c>
      <c r="I77" s="25" t="n">
        <v>0</v>
      </c>
      <c r="J77" s="25" t="n">
        <v>100</v>
      </c>
      <c r="K77" s="17" t="e">
        <f aca="false">SUM(I77/G77)*100</f>
        <v>#DIV/0!</v>
      </c>
    </row>
    <row r="78" customFormat="false" ht="30" hidden="false" customHeight="false" outlineLevel="0" collapsed="false">
      <c r="A78" s="21"/>
      <c r="B78" s="22"/>
      <c r="C78" s="23"/>
      <c r="D78" s="14"/>
      <c r="E78" s="14" t="s">
        <v>81</v>
      </c>
      <c r="F78" s="26" t="n">
        <v>0</v>
      </c>
      <c r="G78" s="26" t="n">
        <v>0</v>
      </c>
      <c r="H78" s="25" t="n">
        <v>0</v>
      </c>
      <c r="I78" s="25" t="n">
        <v>0</v>
      </c>
      <c r="J78" s="25" t="n">
        <v>0</v>
      </c>
      <c r="K78" s="17" t="e">
        <f aca="false">SUM(I78/G78)*100</f>
        <v>#DIV/0!</v>
      </c>
    </row>
    <row r="79" customFormat="false" ht="15" hidden="false" customHeight="false" outlineLevel="0" collapsed="false">
      <c r="A79" s="21"/>
      <c r="B79" s="22"/>
      <c r="C79" s="23"/>
      <c r="D79" s="14"/>
      <c r="E79" s="14" t="s">
        <v>82</v>
      </c>
      <c r="F79" s="26" t="n">
        <v>0</v>
      </c>
      <c r="G79" s="26" t="n">
        <v>0</v>
      </c>
      <c r="H79" s="25" t="n">
        <v>0</v>
      </c>
      <c r="I79" s="25" t="n">
        <v>0</v>
      </c>
      <c r="J79" s="25" t="n">
        <v>200</v>
      </c>
      <c r="K79" s="17" t="e">
        <f aca="false">SUM(I79/G79)*100</f>
        <v>#DIV/0!</v>
      </c>
    </row>
    <row r="80" customFormat="false" ht="15" hidden="false" customHeight="false" outlineLevel="0" collapsed="false">
      <c r="A80" s="5"/>
      <c r="B80" s="18"/>
      <c r="C80" s="19" t="n">
        <v>723</v>
      </c>
      <c r="D80" s="19"/>
      <c r="E80" s="19" t="s">
        <v>83</v>
      </c>
      <c r="F80" s="20" t="n">
        <f aca="false">F81</f>
        <v>25000</v>
      </c>
      <c r="G80" s="20" t="n">
        <f aca="false">G81</f>
        <v>18500</v>
      </c>
      <c r="H80" s="20" t="n">
        <f aca="false">H81</f>
        <v>25000</v>
      </c>
      <c r="I80" s="20" t="n">
        <f aca="false">I81</f>
        <v>17760</v>
      </c>
      <c r="J80" s="20" t="n">
        <f aca="false">J81</f>
        <v>17742.8</v>
      </c>
      <c r="K80" s="17" t="n">
        <f aca="false">SUM(I80/G80)*100</f>
        <v>96</v>
      </c>
    </row>
    <row r="81" customFormat="false" ht="105" hidden="false" customHeight="false" outlineLevel="0" collapsed="false">
      <c r="A81" s="21" t="n">
        <v>36</v>
      </c>
      <c r="B81" s="22"/>
      <c r="C81" s="23"/>
      <c r="D81" s="14" t="n">
        <v>723121</v>
      </c>
      <c r="E81" s="14" t="s">
        <v>84</v>
      </c>
      <c r="F81" s="26" t="n">
        <v>25000</v>
      </c>
      <c r="G81" s="26" t="n">
        <v>18500</v>
      </c>
      <c r="H81" s="25" t="n">
        <v>25000</v>
      </c>
      <c r="I81" s="25" t="n">
        <v>17760</v>
      </c>
      <c r="J81" s="25" t="n">
        <v>17742.8</v>
      </c>
      <c r="K81" s="17" t="n">
        <f aca="false">SUM(I81/G81)*100</f>
        <v>96</v>
      </c>
    </row>
    <row r="82" customFormat="false" ht="28.5" hidden="false" customHeight="false" outlineLevel="0" collapsed="false">
      <c r="A82" s="5"/>
      <c r="B82" s="18"/>
      <c r="C82" s="19" t="n">
        <v>729</v>
      </c>
      <c r="D82" s="19"/>
      <c r="E82" s="19" t="s">
        <v>85</v>
      </c>
      <c r="F82" s="20" t="n">
        <f aca="false">F83</f>
        <v>550000</v>
      </c>
      <c r="G82" s="20" t="n">
        <f aca="false">G83</f>
        <v>407000</v>
      </c>
      <c r="H82" s="20" t="n">
        <f aca="false">H83</f>
        <v>550000</v>
      </c>
      <c r="I82" s="20" t="n">
        <f aca="false">I83</f>
        <v>199151.12</v>
      </c>
      <c r="J82" s="20" t="n">
        <f aca="false">J83</f>
        <v>377748</v>
      </c>
      <c r="K82" s="17" t="n">
        <f aca="false">SUM(I82/G82)*100</f>
        <v>48.9314791154791</v>
      </c>
    </row>
    <row r="83" customFormat="false" ht="15" hidden="false" customHeight="true" outlineLevel="0" collapsed="false">
      <c r="A83" s="21" t="n">
        <v>37</v>
      </c>
      <c r="B83" s="22"/>
      <c r="C83" s="23"/>
      <c r="D83" s="14" t="n">
        <v>729124</v>
      </c>
      <c r="E83" s="14" t="s">
        <v>86</v>
      </c>
      <c r="F83" s="26" t="n">
        <v>550000</v>
      </c>
      <c r="G83" s="26" t="n">
        <v>407000</v>
      </c>
      <c r="H83" s="25" t="n">
        <v>550000</v>
      </c>
      <c r="I83" s="25" t="n">
        <v>199151.12</v>
      </c>
      <c r="J83" s="25" t="n">
        <v>377748</v>
      </c>
      <c r="K83" s="17" t="n">
        <f aca="false">SUM(I83/G83)*100</f>
        <v>48.9314791154791</v>
      </c>
    </row>
    <row r="84" s="39" customFormat="true" ht="15" hidden="false" customHeight="false" outlineLevel="0" collapsed="false">
      <c r="A84" s="21"/>
      <c r="B84" s="37"/>
      <c r="C84" s="15"/>
      <c r="D84" s="15"/>
      <c r="E84" s="15" t="s">
        <v>87</v>
      </c>
      <c r="F84" s="38" t="n">
        <f aca="false">F5+F23</f>
        <v>45070943</v>
      </c>
      <c r="G84" s="38" t="n">
        <f aca="false">G5+G23</f>
        <v>33352497.82</v>
      </c>
      <c r="H84" s="38" t="n">
        <f aca="false">H5+H23</f>
        <v>45070943</v>
      </c>
      <c r="I84" s="38" t="n">
        <f aca="false">I5+I23</f>
        <v>27463506.61</v>
      </c>
      <c r="J84" s="38" t="n">
        <f aca="false">J5+J23</f>
        <v>29631191.27</v>
      </c>
      <c r="K84" s="17" t="n">
        <f aca="false">SUM(I84/G84)*100</f>
        <v>82.3431778879582</v>
      </c>
    </row>
    <row r="85" s="36" customFormat="true" ht="15" hidden="false" customHeight="false" outlineLevel="0" collapsed="false">
      <c r="A85" s="21"/>
      <c r="B85" s="35"/>
      <c r="C85" s="19"/>
      <c r="D85" s="19" t="n">
        <v>731000</v>
      </c>
      <c r="E85" s="19" t="s">
        <v>88</v>
      </c>
      <c r="F85" s="33" t="n">
        <f aca="false">F86</f>
        <v>0</v>
      </c>
      <c r="G85" s="33" t="n">
        <f aca="false">G86</f>
        <v>0</v>
      </c>
      <c r="H85" s="33" t="n">
        <f aca="false">H86</f>
        <v>0</v>
      </c>
      <c r="I85" s="33" t="n">
        <f aca="false">I86</f>
        <v>35500</v>
      </c>
      <c r="J85" s="33" t="n">
        <f aca="false">J86</f>
        <v>125200</v>
      </c>
      <c r="K85" s="17" t="e">
        <f aca="false">SUM(I85/G85)*100</f>
        <v>#DIV/0!</v>
      </c>
    </row>
    <row r="86" s="1" customFormat="true" ht="15" hidden="false" customHeight="false" outlineLevel="0" collapsed="false">
      <c r="A86" s="40" t="n">
        <v>38</v>
      </c>
      <c r="B86" s="41"/>
      <c r="C86" s="14"/>
      <c r="D86" s="5" t="n">
        <v>731200</v>
      </c>
      <c r="E86" s="14" t="s">
        <v>89</v>
      </c>
      <c r="F86" s="26" t="n">
        <v>0</v>
      </c>
      <c r="G86" s="26" t="n">
        <v>0</v>
      </c>
      <c r="H86" s="26" t="n">
        <v>0</v>
      </c>
      <c r="I86" s="26" t="n">
        <v>35500</v>
      </c>
      <c r="J86" s="26" t="n">
        <v>125200</v>
      </c>
      <c r="K86" s="17" t="e">
        <f aca="false">SUM(I86/G86)*100</f>
        <v>#DIV/0!</v>
      </c>
    </row>
    <row r="87" s="1" customFormat="true" ht="15" hidden="false" customHeight="false" outlineLevel="0" collapsed="false">
      <c r="A87" s="40"/>
      <c r="B87" s="41"/>
      <c r="C87" s="14"/>
      <c r="D87" s="5" t="n">
        <v>731200</v>
      </c>
      <c r="E87" s="14" t="s">
        <v>90</v>
      </c>
      <c r="F87" s="38" t="n">
        <f aca="false">F88</f>
        <v>940000</v>
      </c>
      <c r="G87" s="38" t="n">
        <f aca="false">G88</f>
        <v>752000</v>
      </c>
      <c r="H87" s="38" t="n">
        <f aca="false">H88</f>
        <v>940000</v>
      </c>
      <c r="I87" s="38" t="n">
        <f aca="false">I88</f>
        <v>342291.64</v>
      </c>
      <c r="J87" s="38" t="n">
        <f aca="false">J88</f>
        <v>336280.08</v>
      </c>
      <c r="K87" s="17" t="n">
        <f aca="false">SUM(I87/G87)*100</f>
        <v>45.5175053191489</v>
      </c>
    </row>
    <row r="88" s="1" customFormat="true" ht="15" hidden="false" customHeight="false" outlineLevel="0" collapsed="false">
      <c r="A88" s="40"/>
      <c r="B88" s="41"/>
      <c r="C88" s="14"/>
      <c r="D88" s="5" t="n">
        <v>731200</v>
      </c>
      <c r="E88" s="14" t="s">
        <v>91</v>
      </c>
      <c r="F88" s="26" t="n">
        <v>940000</v>
      </c>
      <c r="G88" s="26" t="n">
        <v>752000</v>
      </c>
      <c r="H88" s="26" t="n">
        <v>940000</v>
      </c>
      <c r="I88" s="26" t="n">
        <v>342291.64</v>
      </c>
      <c r="J88" s="26" t="n">
        <v>336280.08</v>
      </c>
      <c r="K88" s="17" t="n">
        <f aca="false">SUM(I88/G88)*100</f>
        <v>45.5175053191489</v>
      </c>
    </row>
    <row r="89" s="1" customFormat="true" ht="28.5" hidden="false" customHeight="false" outlineLevel="0" collapsed="false">
      <c r="A89" s="40"/>
      <c r="B89" s="41"/>
      <c r="C89" s="14"/>
      <c r="D89" s="42" t="n">
        <v>731200</v>
      </c>
      <c r="E89" s="28" t="s">
        <v>92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616271.04</v>
      </c>
      <c r="K89" s="38" t="n">
        <v>0</v>
      </c>
    </row>
    <row r="90" s="1" customFormat="true" ht="28.5" hidden="false" customHeight="false" outlineLevel="0" collapsed="false">
      <c r="A90" s="40"/>
      <c r="B90" s="41"/>
      <c r="C90" s="14"/>
      <c r="D90" s="42" t="n">
        <v>771</v>
      </c>
      <c r="E90" s="28" t="s">
        <v>93</v>
      </c>
      <c r="F90" s="38" t="n">
        <f aca="false">F91</f>
        <v>0</v>
      </c>
      <c r="G90" s="38" t="n">
        <f aca="false">G91</f>
        <v>0</v>
      </c>
      <c r="H90" s="38" t="n">
        <f aca="false">H91</f>
        <v>0</v>
      </c>
      <c r="I90" s="38" t="n">
        <f aca="false">I91</f>
        <v>0</v>
      </c>
      <c r="J90" s="38" t="n">
        <f aca="false">J91</f>
        <v>32592</v>
      </c>
      <c r="K90" s="17"/>
    </row>
    <row r="91" s="1" customFormat="true" ht="30" hidden="false" customHeight="false" outlineLevel="0" collapsed="false">
      <c r="A91" s="40"/>
      <c r="B91" s="41"/>
      <c r="C91" s="14"/>
      <c r="D91" s="42" t="n">
        <v>771600</v>
      </c>
      <c r="E91" s="43" t="s">
        <v>93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32592</v>
      </c>
      <c r="K91" s="17"/>
    </row>
    <row r="92" s="1" customFormat="true" ht="30" hidden="false" customHeight="false" outlineLevel="0" collapsed="false">
      <c r="A92" s="40"/>
      <c r="B92" s="41"/>
      <c r="C92" s="14"/>
      <c r="D92" s="42" t="n">
        <v>781316</v>
      </c>
      <c r="E92" s="43" t="s">
        <v>94</v>
      </c>
      <c r="F92" s="44" t="n">
        <v>0</v>
      </c>
      <c r="G92" s="44" t="n">
        <v>0</v>
      </c>
      <c r="H92" s="44" t="n">
        <v>0</v>
      </c>
      <c r="I92" s="44" t="n">
        <v>231851.05</v>
      </c>
      <c r="J92" s="44" t="n">
        <v>0</v>
      </c>
      <c r="K92" s="17"/>
    </row>
    <row r="93" s="1" customFormat="true" ht="28.5" hidden="false" customHeight="false" outlineLevel="0" collapsed="false">
      <c r="A93" s="40"/>
      <c r="B93" s="41"/>
      <c r="C93" s="14"/>
      <c r="D93" s="5"/>
      <c r="E93" s="28" t="s">
        <v>95</v>
      </c>
      <c r="F93" s="38" t="n">
        <f aca="false">F84+F85+F87+F89</f>
        <v>46010943</v>
      </c>
      <c r="G93" s="38" t="n">
        <f aca="false">G84+G85+G87+G89</f>
        <v>34104497.82</v>
      </c>
      <c r="H93" s="38" t="n">
        <f aca="false">H84+H85+H87+H89</f>
        <v>46010943</v>
      </c>
      <c r="I93" s="38" t="n">
        <f aca="false">I84+I85+I87+I89+I92</f>
        <v>28073149.3</v>
      </c>
      <c r="J93" s="38" t="n">
        <f aca="false">J84+J85+J87+J89+J90</f>
        <v>30741534.39</v>
      </c>
      <c r="K93" s="17" t="n">
        <f aca="false">SUM(I93/G93)*100</f>
        <v>82.3150935931301</v>
      </c>
    </row>
    <row r="94" s="1" customFormat="true" ht="15" hidden="false" customHeight="false" outlineLevel="0" collapsed="false">
      <c r="A94" s="40"/>
      <c r="B94" s="41"/>
      <c r="C94" s="14"/>
      <c r="D94" s="5"/>
      <c r="E94" s="28" t="s">
        <v>96</v>
      </c>
      <c r="F94" s="38" t="n">
        <f aca="false">F97+F99+F101</f>
        <v>1420874</v>
      </c>
      <c r="G94" s="38" t="n">
        <f aca="false">G97+G99+G101</f>
        <v>1136699.2</v>
      </c>
      <c r="H94" s="38" t="n">
        <f aca="false">H97+H99+H101</f>
        <v>1420874</v>
      </c>
      <c r="I94" s="38" t="n">
        <f aca="false">I97+I99+I101</f>
        <v>242099.58</v>
      </c>
      <c r="J94" s="38" t="n">
        <f aca="false">J97+J99+J101+J95</f>
        <v>91818.66</v>
      </c>
      <c r="K94" s="17" t="n">
        <f aca="false">SUM(I94/G94)*100</f>
        <v>21.2984736859144</v>
      </c>
    </row>
    <row r="95" s="1" customFormat="true" ht="15" hidden="false" customHeight="false" outlineLevel="0" collapsed="false">
      <c r="A95" s="40"/>
      <c r="B95" s="41"/>
      <c r="C95" s="14"/>
      <c r="D95" s="5" t="n">
        <v>811100</v>
      </c>
      <c r="E95" s="28" t="s">
        <v>97</v>
      </c>
      <c r="F95" s="38" t="n">
        <f aca="false">F96</f>
        <v>0</v>
      </c>
      <c r="G95" s="38" t="n">
        <f aca="false">G96</f>
        <v>0</v>
      </c>
      <c r="H95" s="38" t="n">
        <f aca="false">H96</f>
        <v>0</v>
      </c>
      <c r="I95" s="38" t="n">
        <f aca="false">I96</f>
        <v>0</v>
      </c>
      <c r="J95" s="38" t="n">
        <f aca="false">J96</f>
        <v>31000</v>
      </c>
      <c r="K95" s="17"/>
    </row>
    <row r="96" s="1" customFormat="true" ht="28.5" hidden="false" customHeight="false" outlineLevel="0" collapsed="false">
      <c r="A96" s="40"/>
      <c r="B96" s="41"/>
      <c r="C96" s="14"/>
      <c r="D96" s="5" t="n">
        <v>811100</v>
      </c>
      <c r="E96" s="28" t="s">
        <v>98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31000</v>
      </c>
      <c r="K96" s="17"/>
    </row>
    <row r="97" customFormat="false" ht="28.5" hidden="false" customHeight="false" outlineLevel="0" collapsed="false">
      <c r="A97" s="5"/>
      <c r="B97" s="18"/>
      <c r="C97" s="19" t="n">
        <v>813</v>
      </c>
      <c r="D97" s="19"/>
      <c r="E97" s="19" t="s">
        <v>99</v>
      </c>
      <c r="F97" s="45" t="n">
        <f aca="false">F98</f>
        <v>1378874</v>
      </c>
      <c r="G97" s="45" t="n">
        <f aca="false">G98</f>
        <v>1103099.2</v>
      </c>
      <c r="H97" s="45" t="n">
        <f aca="false">H98</f>
        <v>1378874</v>
      </c>
      <c r="I97" s="45" t="n">
        <f aca="false">I98</f>
        <v>193167.58</v>
      </c>
      <c r="J97" s="45" t="n">
        <f aca="false">J98</f>
        <v>32591.5</v>
      </c>
      <c r="K97" s="17" t="n">
        <f aca="false">SUM(I97/G97)*100</f>
        <v>17.5113516535956</v>
      </c>
    </row>
    <row r="98" customFormat="false" ht="15" hidden="false" customHeight="false" outlineLevel="0" collapsed="false">
      <c r="A98" s="21" t="n">
        <v>39</v>
      </c>
      <c r="B98" s="22"/>
      <c r="C98" s="23"/>
      <c r="D98" s="14" t="n">
        <v>813100</v>
      </c>
      <c r="E98" s="14" t="s">
        <v>100</v>
      </c>
      <c r="F98" s="26" t="n">
        <v>1378874</v>
      </c>
      <c r="G98" s="26" t="n">
        <v>1103099.2</v>
      </c>
      <c r="H98" s="25" t="n">
        <v>1378874</v>
      </c>
      <c r="I98" s="25" t="n">
        <v>193167.58</v>
      </c>
      <c r="J98" s="25" t="n">
        <v>32591.5</v>
      </c>
      <c r="K98" s="17" t="n">
        <f aca="false">SUM(I98/G98)*100</f>
        <v>17.5113516535956</v>
      </c>
    </row>
    <row r="99" customFormat="false" ht="15" hidden="false" customHeight="false" outlineLevel="0" collapsed="false">
      <c r="A99" s="21"/>
      <c r="B99" s="22"/>
      <c r="C99" s="23" t="n">
        <v>817</v>
      </c>
      <c r="D99" s="14" t="n">
        <v>817100</v>
      </c>
      <c r="E99" s="14" t="s">
        <v>101</v>
      </c>
      <c r="F99" s="38" t="n">
        <f aca="false">F100</f>
        <v>6000</v>
      </c>
      <c r="G99" s="38" t="n">
        <f aca="false">G100</f>
        <v>4800</v>
      </c>
      <c r="H99" s="38" t="n">
        <f aca="false">H100</f>
        <v>6000</v>
      </c>
      <c r="I99" s="38" t="n">
        <f aca="false">I100</f>
        <v>28811.73</v>
      </c>
      <c r="J99" s="38" t="n">
        <f aca="false">J100</f>
        <v>4152.06</v>
      </c>
      <c r="K99" s="17"/>
    </row>
    <row r="100" customFormat="false" ht="15" hidden="false" customHeight="false" outlineLevel="0" collapsed="false">
      <c r="A100" s="21"/>
      <c r="B100" s="22"/>
      <c r="C100" s="23"/>
      <c r="D100" s="14"/>
      <c r="E100" s="14" t="s">
        <v>101</v>
      </c>
      <c r="F100" s="26" t="n">
        <v>6000</v>
      </c>
      <c r="G100" s="26" t="n">
        <v>4800</v>
      </c>
      <c r="H100" s="25" t="n">
        <v>6000</v>
      </c>
      <c r="I100" s="25" t="n">
        <v>28811.73</v>
      </c>
      <c r="J100" s="25" t="n">
        <v>4152.06</v>
      </c>
      <c r="K100" s="17"/>
    </row>
    <row r="101" customFormat="false" ht="28.5" hidden="false" customHeight="false" outlineLevel="0" collapsed="false">
      <c r="A101" s="5"/>
      <c r="B101" s="18"/>
      <c r="C101" s="19" t="n">
        <v>911</v>
      </c>
      <c r="D101" s="19"/>
      <c r="E101" s="19" t="s">
        <v>102</v>
      </c>
      <c r="F101" s="20" t="n">
        <f aca="false">F102</f>
        <v>36000</v>
      </c>
      <c r="G101" s="20" t="n">
        <f aca="false">G102</f>
        <v>28800</v>
      </c>
      <c r="H101" s="20" t="n">
        <f aca="false">H102</f>
        <v>36000</v>
      </c>
      <c r="I101" s="20" t="n">
        <f aca="false">I102</f>
        <v>20120.27</v>
      </c>
      <c r="J101" s="20" t="n">
        <f aca="false">J102</f>
        <v>24075.1</v>
      </c>
      <c r="K101" s="17" t="n">
        <f aca="false">SUM(I101/G101)*100</f>
        <v>69.8620486111111</v>
      </c>
    </row>
    <row r="102" customFormat="false" ht="60" hidden="false" customHeight="true" outlineLevel="0" collapsed="false">
      <c r="A102" s="21" t="n">
        <v>41</v>
      </c>
      <c r="B102" s="22"/>
      <c r="C102" s="23"/>
      <c r="D102" s="14" t="n">
        <v>911400</v>
      </c>
      <c r="E102" s="14" t="s">
        <v>103</v>
      </c>
      <c r="F102" s="26" t="n">
        <v>36000</v>
      </c>
      <c r="G102" s="26" t="n">
        <v>28800</v>
      </c>
      <c r="H102" s="25" t="n">
        <v>36000</v>
      </c>
      <c r="I102" s="25" t="n">
        <v>20120.27</v>
      </c>
      <c r="J102" s="25" t="n">
        <v>24075.1</v>
      </c>
      <c r="K102" s="17" t="n">
        <f aca="false">SUM(I102/G102)*100</f>
        <v>69.8620486111111</v>
      </c>
    </row>
    <row r="103" customFormat="false" ht="28.5" hidden="false" customHeight="false" outlineLevel="0" collapsed="false">
      <c r="A103" s="5"/>
      <c r="B103" s="18"/>
      <c r="C103" s="19" t="n">
        <v>921</v>
      </c>
      <c r="D103" s="19"/>
      <c r="E103" s="19" t="s">
        <v>104</v>
      </c>
      <c r="F103" s="20" t="n">
        <f aca="false">F104+F105</f>
        <v>10561985.03</v>
      </c>
      <c r="G103" s="20" t="n">
        <f aca="false">G104+G105</f>
        <v>7393389.52</v>
      </c>
      <c r="H103" s="20" t="n">
        <f aca="false">H104+H105</f>
        <v>10561985.03</v>
      </c>
      <c r="I103" s="20" t="n">
        <f aca="false">I104+I105</f>
        <v>7600000</v>
      </c>
      <c r="J103" s="20" t="n">
        <f aca="false">J104+J105</f>
        <v>1800000</v>
      </c>
      <c r="K103" s="17" t="n">
        <f aca="false">SUM(I103/G103)*100</f>
        <v>102.794529889722</v>
      </c>
    </row>
    <row r="104" customFormat="false" ht="30" hidden="false" customHeight="false" outlineLevel="0" collapsed="false">
      <c r="A104" s="21" t="n">
        <v>42</v>
      </c>
      <c r="B104" s="22"/>
      <c r="C104" s="23"/>
      <c r="D104" s="14" t="n">
        <v>921200</v>
      </c>
      <c r="E104" s="14" t="s">
        <v>105</v>
      </c>
      <c r="F104" s="26" t="n">
        <v>6000000</v>
      </c>
      <c r="G104" s="26" t="n">
        <v>4200000</v>
      </c>
      <c r="H104" s="25" t="n">
        <v>6000000</v>
      </c>
      <c r="I104" s="25" t="n">
        <v>4000000</v>
      </c>
      <c r="J104" s="25" t="n">
        <v>1800000</v>
      </c>
      <c r="K104" s="17"/>
    </row>
    <row r="105" customFormat="false" ht="60" hidden="false" customHeight="false" outlineLevel="0" collapsed="false">
      <c r="A105" s="46"/>
      <c r="B105" s="47"/>
      <c r="C105" s="48"/>
      <c r="D105" s="49"/>
      <c r="E105" s="49" t="s">
        <v>106</v>
      </c>
      <c r="F105" s="50" t="n">
        <v>4561985.03</v>
      </c>
      <c r="G105" s="50" t="n">
        <v>3193389.52</v>
      </c>
      <c r="H105" s="51" t="n">
        <v>4561985.03</v>
      </c>
      <c r="I105" s="51" t="n">
        <v>3600000</v>
      </c>
      <c r="J105" s="51" t="n">
        <v>0</v>
      </c>
      <c r="K105" s="17" t="n">
        <f aca="false">SUM(I105/G105)*100</f>
        <v>112.732880766766</v>
      </c>
    </row>
    <row r="106" s="34" customFormat="true" ht="28.5" hidden="false" customHeight="true" outlineLevel="0" collapsed="false">
      <c r="A106" s="46"/>
      <c r="B106" s="52"/>
      <c r="C106" s="53"/>
      <c r="D106" s="54"/>
      <c r="E106" s="55" t="s">
        <v>107</v>
      </c>
      <c r="F106" s="56" t="n">
        <f aca="false">F93+F94+F103</f>
        <v>57993802.03</v>
      </c>
      <c r="G106" s="56" t="n">
        <f aca="false">G93+G94+G103</f>
        <v>42634586.54</v>
      </c>
      <c r="H106" s="56" t="n">
        <f aca="false">H93+H94+H103</f>
        <v>57993802.03</v>
      </c>
      <c r="I106" s="56" t="n">
        <f aca="false">I93+I94+I103</f>
        <v>35915248.88</v>
      </c>
      <c r="J106" s="56" t="n">
        <v>32016487.05</v>
      </c>
      <c r="K106" s="17" t="n">
        <f aca="false">SUM(I106/G106)*100</f>
        <v>84.2397025389331</v>
      </c>
    </row>
    <row r="107" customFormat="false" ht="28.5" hidden="false" customHeight="true" outlineLevel="0" collapsed="false">
      <c r="A107" s="57"/>
      <c r="B107" s="58"/>
      <c r="C107" s="58"/>
      <c r="D107" s="58"/>
      <c r="E107" s="55" t="s">
        <v>108</v>
      </c>
      <c r="F107" s="59" t="n">
        <f aca="false">F106</f>
        <v>57993802.03</v>
      </c>
      <c r="G107" s="59" t="n">
        <f aca="false">G106</f>
        <v>42634586.54</v>
      </c>
      <c r="H107" s="59" t="n">
        <f aca="false">H106</f>
        <v>57993802.03</v>
      </c>
      <c r="I107" s="59" t="n">
        <v>35984400.88</v>
      </c>
      <c r="J107" s="59" t="n">
        <v>32633353.05</v>
      </c>
      <c r="K107" s="17" t="n">
        <f aca="false">SUM(I107/G107)*100</f>
        <v>84.4018994912481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03:57Z</dcterms:created>
  <dc:creator/>
  <dc:description/>
  <dc:language>en-US</dc:language>
  <cp:lastModifiedBy>mpetrovic</cp:lastModifiedBy>
  <cp:lastPrinted>2012-11-02T12:03:34Z</cp:lastPrinted>
  <dcterms:modified xsi:type="dcterms:W3CDTF">2012-11-29T08:03:57Z</dcterms:modified>
  <cp:revision>0</cp:revision>
  <dc:subject/>
  <dc:title/>
</cp:coreProperties>
</file>