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2. годину</t>
  </si>
  <si>
    <t xml:space="preserve">План за III квартал</t>
  </si>
  <si>
    <t xml:space="preserve">План након реалокација</t>
  </si>
  <si>
    <t xml:space="preserve">Извршење 30.09.2012.</t>
  </si>
  <si>
    <t xml:space="preserve">Извршење 30.09.2011.</t>
  </si>
  <si>
    <t xml:space="preserve">Индеx 6/4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-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 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-с.осигурање</t>
  </si>
  <si>
    <t xml:space="preserve">Губици од продаје имовин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Издаци за непроизводну имовину-набавка земљишта</t>
  </si>
  <si>
    <t xml:space="preserve">Издаци за нематеријалну имовину-пројектовање</t>
  </si>
  <si>
    <t xml:space="preserve">Издаци за осталу имовину-пројекти</t>
  </si>
  <si>
    <t xml:space="preserve">Издаци за обућу и одје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РАСХОДИ ФОНДА 01</t>
  </si>
  <si>
    <t xml:space="preserve">471600 Расходи обрачунског карактера</t>
  </si>
  <si>
    <t xml:space="preserve">Буџетска резерва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H38" activeCellId="0" sqref="H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4.41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1+F43+F45</f>
        <v>38337817</v>
      </c>
      <c r="G8" s="22" t="n">
        <f aca="false">G9+G13+G16+G31+G35+G38+G41+G43+G45</f>
        <v>29338469.55</v>
      </c>
      <c r="H8" s="22" t="n">
        <f aca="false">H9+H13+H16+H31+H35+H38+H41+H43+H45</f>
        <v>38115690.82</v>
      </c>
      <c r="I8" s="22" t="n">
        <f aca="false">I9+I13+I16+I31+I35+I38+I41+I43+I45+I50</f>
        <v>27392465.21</v>
      </c>
      <c r="J8" s="22" t="n">
        <f aca="false">J9+J13+J16+J31+J35+J38+J41+J43+J45+J50</f>
        <v>25859449.55</v>
      </c>
      <c r="K8" s="23" t="n">
        <f aca="false">SUM(I8/G8)*100</f>
        <v>93.3670557126931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2071717</v>
      </c>
      <c r="G9" s="26" t="n">
        <f aca="false">G10+G11+G12</f>
        <v>8743689.51</v>
      </c>
      <c r="H9" s="26" t="n">
        <f aca="false">H10+H11+H12</f>
        <v>11919386.39</v>
      </c>
      <c r="I9" s="26" t="n">
        <f aca="false">I10+I11+I12</f>
        <v>8492923.31</v>
      </c>
      <c r="J9" s="26" t="n">
        <f aca="false">J10+J11+J12</f>
        <v>8478894.58</v>
      </c>
      <c r="K9" s="23" t="n">
        <f aca="false">SUM(I9/G9)*100</f>
        <v>97.1320321963263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9170607</v>
      </c>
      <c r="G10" s="30" t="n">
        <v>6652043.15</v>
      </c>
      <c r="H10" s="30" t="n">
        <v>9185823</v>
      </c>
      <c r="I10" s="30" t="n">
        <v>6406563.73</v>
      </c>
      <c r="J10" s="30" t="n">
        <v>6563004.07</v>
      </c>
      <c r="K10" s="23" t="n">
        <f aca="false">SUM(I10/G10)*100</f>
        <v>96.3097139560798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750510</v>
      </c>
      <c r="G11" s="30" t="n">
        <v>1994766.36</v>
      </c>
      <c r="H11" s="30" t="n">
        <v>2582963.39</v>
      </c>
      <c r="I11" s="30" t="n">
        <v>1983636.62</v>
      </c>
      <c r="J11" s="30" t="n">
        <v>1837008.99</v>
      </c>
      <c r="K11" s="23" t="n">
        <f aca="false">SUM(I11/G11)*100</f>
        <v>99.4420529530085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50600</v>
      </c>
      <c r="G12" s="30" t="n">
        <v>96880</v>
      </c>
      <c r="H12" s="30" t="n">
        <v>150600</v>
      </c>
      <c r="I12" s="30" t="n">
        <v>102722.96</v>
      </c>
      <c r="J12" s="30" t="n">
        <v>78881.52</v>
      </c>
      <c r="K12" s="23" t="n">
        <f aca="false">SUM(I12/G12)*100</f>
        <v>106.031131296449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213083</v>
      </c>
      <c r="G13" s="33" t="n">
        <f aca="false">G14+G15</f>
        <v>849158.1</v>
      </c>
      <c r="H13" s="33" t="n">
        <f aca="false">H14+H15</f>
        <v>1213083</v>
      </c>
      <c r="I13" s="33" t="n">
        <f aca="false">I14+I15</f>
        <v>744971.43</v>
      </c>
      <c r="J13" s="33" t="n">
        <f aca="false">J14+J15</f>
        <v>881804.73</v>
      </c>
      <c r="K13" s="23" t="n">
        <f aca="false">SUM(I13/G13)*100</f>
        <v>87.7305922183396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178083</v>
      </c>
      <c r="G14" s="30" t="n">
        <v>824658.1</v>
      </c>
      <c r="H14" s="30" t="n">
        <v>1178083</v>
      </c>
      <c r="I14" s="30" t="n">
        <v>744971.43</v>
      </c>
      <c r="J14" s="30" t="n">
        <v>846132.73</v>
      </c>
      <c r="K14" s="23" t="n">
        <f aca="false">SUM(I14/G14)*100</f>
        <v>90.337005117636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24500</v>
      </c>
      <c r="H15" s="30" t="n">
        <v>35000</v>
      </c>
      <c r="I15" s="30" t="n">
        <v>0</v>
      </c>
      <c r="J15" s="30" t="n">
        <v>35672</v>
      </c>
      <c r="K15" s="23" t="n">
        <f aca="false">SUM(I15/G15)*100</f>
        <v>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11870469</v>
      </c>
      <c r="G16" s="26" t="n">
        <f aca="false">G17+G18+G19+G20+G21+G22+G23+G24+G25+G26+G27+G28+G30+G29</f>
        <v>9490442.84</v>
      </c>
      <c r="H16" s="26" t="n">
        <f aca="false">H17+H18+H19+H20+H21+H22+H23+H24+H25+H26+H27+H28+H30+H29</f>
        <v>11782136.24</v>
      </c>
      <c r="I16" s="26" t="n">
        <f aca="false">I17+I18+I19+I20+I21+I22+I23+I24+I25+I26+I27+I28+I30+I29</f>
        <v>8360939.26</v>
      </c>
      <c r="J16" s="26" t="n">
        <f aca="false">J17+J18+J19+J20+J21+J22+J23+J24+J25+J26+J27+J28+J30+J29</f>
        <v>7851254.86</v>
      </c>
      <c r="K16" s="23" t="n">
        <f aca="false">SUM(I16/G16)*100</f>
        <v>88.0985155377639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8812</v>
      </c>
      <c r="G17" s="30" t="n">
        <v>12203.76</v>
      </c>
      <c r="H17" s="30" t="n">
        <v>16717</v>
      </c>
      <c r="I17" s="30" t="n">
        <v>10969.5</v>
      </c>
      <c r="J17" s="30" t="n">
        <v>10478</v>
      </c>
      <c r="K17" s="23" t="n">
        <f aca="false">SUM(I17/G17)*100</f>
        <v>89.8862317843025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700346</v>
      </c>
      <c r="G18" s="30" t="n">
        <v>519703.26</v>
      </c>
      <c r="H18" s="30" t="n">
        <v>691646</v>
      </c>
      <c r="I18" s="30" t="n">
        <v>376230.25</v>
      </c>
      <c r="J18" s="30" t="n">
        <v>428190.47</v>
      </c>
      <c r="K18" s="23" t="n">
        <f aca="false">SUM(I18/G18)*100</f>
        <v>72.3932826590312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1010170</v>
      </c>
      <c r="G19" s="30" t="n">
        <v>753681.31</v>
      </c>
      <c r="H19" s="30" t="n">
        <v>1002570</v>
      </c>
      <c r="I19" s="30" t="n">
        <v>801881.75</v>
      </c>
      <c r="J19" s="30" t="n">
        <v>692005.08</v>
      </c>
      <c r="K19" s="23" t="n">
        <f aca="false">SUM(I19/G19)*100</f>
        <v>106.395334388748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522126</v>
      </c>
      <c r="G20" s="30" t="n">
        <v>465557.73</v>
      </c>
      <c r="H20" s="30" t="n">
        <v>511126</v>
      </c>
      <c r="I20" s="30" t="n">
        <v>346590.72</v>
      </c>
      <c r="J20" s="30" t="n">
        <v>566555</v>
      </c>
      <c r="K20" s="23" t="n">
        <f aca="false">SUM(I20/G20)*100</f>
        <v>74.446346321003</v>
      </c>
    </row>
    <row r="21" customFormat="false" ht="30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440412</v>
      </c>
      <c r="G21" s="30" t="n">
        <v>319184.88</v>
      </c>
      <c r="H21" s="30" t="n">
        <v>409172</v>
      </c>
      <c r="I21" s="30" t="n">
        <v>286284</v>
      </c>
      <c r="J21" s="30" t="n">
        <v>34618.39</v>
      </c>
      <c r="K21" s="23" t="n">
        <f aca="false">SUM(I21/G21)*100</f>
        <v>89.6922185035833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222007</v>
      </c>
      <c r="G22" s="30" t="n">
        <v>240723.19</v>
      </c>
      <c r="H22" s="30" t="n">
        <v>217462</v>
      </c>
      <c r="I22" s="30" t="n">
        <v>143233</v>
      </c>
      <c r="J22" s="30" t="n">
        <v>118212.41</v>
      </c>
      <c r="K22" s="23" t="n">
        <f aca="false">SUM(I22/G22)*100</f>
        <v>59.5011224302902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156215</v>
      </c>
      <c r="G23" s="30" t="n">
        <v>148821.95</v>
      </c>
      <c r="H23" s="30" t="n">
        <v>169875</v>
      </c>
      <c r="I23" s="30" t="n">
        <v>102169.05</v>
      </c>
      <c r="J23" s="30" t="n">
        <v>103554.2</v>
      </c>
      <c r="K23" s="23" t="n">
        <f aca="false">SUM(I23/G23)*100</f>
        <v>68.6518688943398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39643</v>
      </c>
      <c r="G24" s="37" t="n">
        <v>100014.9</v>
      </c>
      <c r="H24" s="37" t="n">
        <v>135643</v>
      </c>
      <c r="I24" s="37" t="n">
        <v>108588.95</v>
      </c>
      <c r="J24" s="37" t="n">
        <v>96110.69</v>
      </c>
      <c r="K24" s="23" t="n">
        <f aca="false">SUM(I24/G24)*100</f>
        <v>108.572772656874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484888</v>
      </c>
      <c r="G25" s="37" t="n">
        <v>410427.15</v>
      </c>
      <c r="H25" s="37" t="n">
        <v>485968</v>
      </c>
      <c r="I25" s="37" t="n">
        <v>379334</v>
      </c>
      <c r="J25" s="37" t="n">
        <v>356127.32</v>
      </c>
      <c r="K25" s="23" t="n">
        <f aca="false">SUM(I25/G25)*100</f>
        <v>92.4241975707504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5545000</v>
      </c>
      <c r="G26" s="37" t="n">
        <v>4349416.75</v>
      </c>
      <c r="H26" s="37" t="n">
        <v>5489516.75</v>
      </c>
      <c r="I26" s="37" t="n">
        <v>3609166.04</v>
      </c>
      <c r="J26" s="37" t="n">
        <v>3793386.14</v>
      </c>
      <c r="K26" s="23" t="n">
        <f aca="false">SUM(I26/G26)*100</f>
        <v>82.980460311144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1763136</v>
      </c>
      <c r="G27" s="37" t="n">
        <v>1127493.96</v>
      </c>
      <c r="H27" s="37" t="n">
        <v>1560133.96</v>
      </c>
      <c r="I27" s="37" t="n">
        <v>1336326.1</v>
      </c>
      <c r="J27" s="37" t="n">
        <v>1088255.4</v>
      </c>
      <c r="K27" s="23" t="n">
        <f aca="false">SUM(I27/G27)*100</f>
        <v>118.521796781954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32714</v>
      </c>
      <c r="G28" s="37" t="n">
        <v>832714</v>
      </c>
      <c r="H28" s="37" t="n">
        <v>852714</v>
      </c>
      <c r="I28" s="37" t="n">
        <v>649038.72</v>
      </c>
      <c r="J28" s="37" t="n">
        <v>554821.67</v>
      </c>
      <c r="K28" s="23" t="n">
        <f aca="false">SUM(I28/G28)*100</f>
        <v>77.9425733204918</v>
      </c>
    </row>
    <row r="29" customFormat="false" ht="15" hidden="false" customHeight="false" outlineLevel="0" collapsed="false">
      <c r="A29" s="27"/>
      <c r="B29" s="34"/>
      <c r="C29" s="35"/>
      <c r="D29" s="20" t="n">
        <v>412900</v>
      </c>
      <c r="E29" s="36" t="s">
        <v>33</v>
      </c>
      <c r="F29" s="37" t="n">
        <v>20000</v>
      </c>
      <c r="G29" s="37" t="n">
        <v>200000</v>
      </c>
      <c r="H29" s="37" t="n">
        <v>224592.53</v>
      </c>
      <c r="I29" s="37" t="n">
        <v>202562.54</v>
      </c>
      <c r="J29" s="37" t="n">
        <v>0</v>
      </c>
      <c r="K29" s="23" t="n">
        <f aca="false">SUM(I29/G29)*100</f>
        <v>101.28127</v>
      </c>
    </row>
    <row r="30" customFormat="false" ht="45" hidden="false" customHeight="false" outlineLevel="0" collapsed="false">
      <c r="A30" s="27" t="n">
        <v>18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10500</v>
      </c>
      <c r="H30" s="30" t="n">
        <v>15000</v>
      </c>
      <c r="I30" s="30" t="n">
        <v>8564.64</v>
      </c>
      <c r="J30" s="30" t="n">
        <v>8940.09</v>
      </c>
      <c r="K30" s="23" t="n">
        <f aca="false">SUM(I30/G30)*100</f>
        <v>81.568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888428</v>
      </c>
      <c r="G31" s="26" t="n">
        <f aca="false">G32+G33+G34</f>
        <v>1595571</v>
      </c>
      <c r="H31" s="26" t="n">
        <f aca="false">H32+H33+H34</f>
        <v>2021362.19</v>
      </c>
      <c r="I31" s="26" t="n">
        <f aca="false">I32+I33+I34</f>
        <v>1343882.68</v>
      </c>
      <c r="J31" s="26" t="n">
        <f aca="false">J32+J33+J34</f>
        <v>1059634.2</v>
      </c>
      <c r="K31" s="23" t="n">
        <f aca="false">SUM(I31/G31)*100</f>
        <v>84.2258150843805</v>
      </c>
    </row>
    <row r="32" customFormat="false" ht="30" hidden="false" customHeight="false" outlineLevel="0" collapsed="false">
      <c r="A32" s="27" t="n">
        <v>19</v>
      </c>
      <c r="B32" s="28"/>
      <c r="C32" s="29"/>
      <c r="D32" s="20" t="n">
        <v>413100</v>
      </c>
      <c r="E32" s="20" t="s">
        <v>36</v>
      </c>
      <c r="F32" s="30" t="n">
        <v>615428</v>
      </c>
      <c r="G32" s="30" t="n">
        <v>461571</v>
      </c>
      <c r="H32" s="30" t="n">
        <v>615428</v>
      </c>
      <c r="I32" s="30" t="n">
        <v>315307.08</v>
      </c>
      <c r="J32" s="30" t="n">
        <v>344206.63</v>
      </c>
      <c r="K32" s="23" t="n">
        <f aca="false">SUM(I32/G32)*100</f>
        <v>68.3117180238793</v>
      </c>
    </row>
    <row r="33" customFormat="false" ht="15" hidden="false" customHeight="false" outlineLevel="0" collapsed="false">
      <c r="A33" s="27" t="n">
        <v>20</v>
      </c>
      <c r="B33" s="28"/>
      <c r="C33" s="29"/>
      <c r="D33" s="20" t="n">
        <v>413300</v>
      </c>
      <c r="E33" s="20" t="s">
        <v>37</v>
      </c>
      <c r="F33" s="30" t="n">
        <v>1272000</v>
      </c>
      <c r="G33" s="30" t="n">
        <v>954000</v>
      </c>
      <c r="H33" s="30" t="n">
        <v>1225648</v>
      </c>
      <c r="I33" s="30" t="n">
        <v>850908.23</v>
      </c>
      <c r="J33" s="30" t="n">
        <v>715427.57</v>
      </c>
      <c r="K33" s="23" t="n">
        <f aca="false">SUM(I33/G33)*100</f>
        <v>89.1937348008386</v>
      </c>
    </row>
    <row r="34" customFormat="false" ht="15" hidden="false" customHeight="false" outlineLevel="0" collapsed="false">
      <c r="A34" s="27"/>
      <c r="B34" s="28"/>
      <c r="C34" s="29"/>
      <c r="D34" s="20" t="n">
        <v>413900</v>
      </c>
      <c r="E34" s="20" t="s">
        <v>38</v>
      </c>
      <c r="F34" s="30" t="n">
        <v>1000</v>
      </c>
      <c r="G34" s="30" t="n">
        <v>180000</v>
      </c>
      <c r="H34" s="30" t="n">
        <v>180286.19</v>
      </c>
      <c r="I34" s="30" t="n">
        <v>177667.37</v>
      </c>
      <c r="J34" s="30" t="n">
        <v>0</v>
      </c>
      <c r="K34" s="23" t="n">
        <f aca="false">SUM(I34/G34)*100</f>
        <v>98.7040944444445</v>
      </c>
    </row>
    <row r="35" customFormat="false" ht="15" hidden="false" customHeight="false" outlineLevel="0" collapsed="false">
      <c r="A35" s="27" t="n">
        <v>21</v>
      </c>
      <c r="B35" s="28"/>
      <c r="C35" s="29" t="n">
        <v>414</v>
      </c>
      <c r="D35" s="20"/>
      <c r="E35" s="20" t="s">
        <v>39</v>
      </c>
      <c r="F35" s="38" t="n">
        <f aca="false">F36+F37</f>
        <v>380000</v>
      </c>
      <c r="G35" s="38" t="n">
        <f aca="false">G36+G37</f>
        <v>261000</v>
      </c>
      <c r="H35" s="38" t="n">
        <f aca="false">H36+H37</f>
        <v>303000</v>
      </c>
      <c r="I35" s="38" t="n">
        <f aca="false">I36+I37</f>
        <v>247710.81</v>
      </c>
      <c r="J35" s="38" t="n">
        <f aca="false">J36+J37</f>
        <v>27866.42</v>
      </c>
      <c r="K35" s="23" t="n">
        <f aca="false">SUM(I35/G35)*100</f>
        <v>94.9083563218391</v>
      </c>
    </row>
    <row r="36" customFormat="false" ht="15" hidden="false" customHeight="false" outlineLevel="0" collapsed="false">
      <c r="A36" s="27" t="n">
        <v>22</v>
      </c>
      <c r="B36" s="28"/>
      <c r="C36" s="29"/>
      <c r="D36" s="20" t="n">
        <v>414100</v>
      </c>
      <c r="E36" s="20" t="s">
        <v>40</v>
      </c>
      <c r="F36" s="30" t="n">
        <v>300000</v>
      </c>
      <c r="G36" s="30" t="n">
        <v>201000</v>
      </c>
      <c r="H36" s="30" t="n">
        <v>240000</v>
      </c>
      <c r="I36" s="30" t="n">
        <v>214800</v>
      </c>
      <c r="J36" s="30" t="n">
        <v>0</v>
      </c>
      <c r="K36" s="23"/>
    </row>
    <row r="37" customFormat="false" ht="15" hidden="false" customHeight="false" outlineLevel="0" collapsed="false">
      <c r="A37" s="27" t="n">
        <v>23</v>
      </c>
      <c r="B37" s="28"/>
      <c r="C37" s="29"/>
      <c r="D37" s="20" t="n">
        <v>414100</v>
      </c>
      <c r="E37" s="20" t="s">
        <v>41</v>
      </c>
      <c r="F37" s="30" t="n">
        <v>80000</v>
      </c>
      <c r="G37" s="30" t="n">
        <v>60000</v>
      </c>
      <c r="H37" s="30" t="n">
        <v>63000</v>
      </c>
      <c r="I37" s="30" t="n">
        <v>32910.81</v>
      </c>
      <c r="J37" s="30" t="n">
        <v>27866.42</v>
      </c>
      <c r="K37" s="23" t="n">
        <f aca="false">SUM(I37/G37)*100</f>
        <v>54.85135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9" t="s">
        <v>42</v>
      </c>
      <c r="F38" s="38" t="n">
        <f aca="false">F39+F40</f>
        <v>7269407</v>
      </c>
      <c r="G38" s="38" t="n">
        <f aca="false">G39+G40</f>
        <v>5497943</v>
      </c>
      <c r="H38" s="38" t="n">
        <f aca="false">H39+H40</f>
        <v>7237882</v>
      </c>
      <c r="I38" s="38" t="n">
        <f aca="false">I39+I40</f>
        <v>5386039.18</v>
      </c>
      <c r="J38" s="38" t="n">
        <f aca="false">J39+J40</f>
        <v>4670181.81</v>
      </c>
      <c r="K38" s="23" t="n">
        <f aca="false">SUM(I38/G38)*100</f>
        <v>97.9646238602328</v>
      </c>
    </row>
    <row r="39" customFormat="false" ht="30" hidden="false" customHeight="false" outlineLevel="0" collapsed="false">
      <c r="A39" s="27" t="n">
        <v>24</v>
      </c>
      <c r="B39" s="28"/>
      <c r="C39" s="29"/>
      <c r="D39" s="20" t="n">
        <v>415200</v>
      </c>
      <c r="E39" s="20" t="s">
        <v>43</v>
      </c>
      <c r="F39" s="30" t="n">
        <v>7079407</v>
      </c>
      <c r="G39" s="30" t="n">
        <v>5355443</v>
      </c>
      <c r="H39" s="30" t="n">
        <v>7047882</v>
      </c>
      <c r="I39" s="30" t="n">
        <v>5228578.8</v>
      </c>
      <c r="J39" s="30" t="n">
        <v>4576811.97</v>
      </c>
      <c r="K39" s="23" t="n">
        <f aca="false">SUM(I39/G39)*100</f>
        <v>97.6311166041726</v>
      </c>
    </row>
    <row r="40" customFormat="false" ht="30" hidden="false" customHeight="false" outlineLevel="0" collapsed="false">
      <c r="A40" s="27" t="n">
        <v>25</v>
      </c>
      <c r="B40" s="28"/>
      <c r="C40" s="29"/>
      <c r="D40" s="20" t="n">
        <v>415200</v>
      </c>
      <c r="E40" s="20" t="s">
        <v>44</v>
      </c>
      <c r="F40" s="30" t="n">
        <v>190000</v>
      </c>
      <c r="G40" s="30" t="n">
        <v>142500</v>
      </c>
      <c r="H40" s="30" t="n">
        <v>190000</v>
      </c>
      <c r="I40" s="30" t="n">
        <v>157460.38</v>
      </c>
      <c r="J40" s="30" t="n">
        <v>93369.84</v>
      </c>
      <c r="K40" s="23" t="n">
        <f aca="false">SUM(I40/G40)*100</f>
        <v>110.498512280702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325000</v>
      </c>
      <c r="G41" s="26" t="n">
        <f aca="false">G42</f>
        <v>248750</v>
      </c>
      <c r="H41" s="26" t="n">
        <f aca="false">H42</f>
        <v>385000</v>
      </c>
      <c r="I41" s="26" t="n">
        <f aca="false">I42</f>
        <v>293314.2</v>
      </c>
      <c r="J41" s="26" t="n">
        <f aca="false">J42</f>
        <v>50824.84</v>
      </c>
      <c r="K41" s="23" t="n">
        <f aca="false">SUM(I41/G41)*100</f>
        <v>117.915256281407</v>
      </c>
    </row>
    <row r="42" customFormat="false" ht="30" hidden="false" customHeight="false" outlineLevel="0" collapsed="false">
      <c r="A42" s="40" t="n">
        <v>26</v>
      </c>
      <c r="B42" s="41"/>
      <c r="C42" s="42"/>
      <c r="D42" s="20" t="n">
        <v>415200</v>
      </c>
      <c r="E42" s="43" t="s">
        <v>46</v>
      </c>
      <c r="F42" s="37" t="n">
        <v>325000</v>
      </c>
      <c r="G42" s="37" t="n">
        <v>248750</v>
      </c>
      <c r="H42" s="37" t="n">
        <v>385000</v>
      </c>
      <c r="I42" s="37" t="n">
        <v>293314.2</v>
      </c>
      <c r="J42" s="37" t="n">
        <v>50824.84</v>
      </c>
      <c r="K42" s="23" t="n">
        <f aca="false">SUM(I42/G42)*100</f>
        <v>117.915256281407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260000</v>
      </c>
      <c r="G43" s="26" t="n">
        <f aca="false">G44</f>
        <v>151700</v>
      </c>
      <c r="H43" s="26" t="n">
        <f aca="false">H44</f>
        <v>225278</v>
      </c>
      <c r="I43" s="26" t="n">
        <f aca="false">I44</f>
        <v>88914.25</v>
      </c>
      <c r="J43" s="26" t="n">
        <f aca="false">J44</f>
        <v>35719.07</v>
      </c>
      <c r="K43" s="23" t="n">
        <f aca="false">SUM(I43/G43)*100</f>
        <v>58.6118984838497</v>
      </c>
    </row>
    <row r="44" customFormat="false" ht="15" hidden="false" customHeight="false" outlineLevel="0" collapsed="false">
      <c r="A44" s="27" t="n">
        <v>27</v>
      </c>
      <c r="B44" s="28"/>
      <c r="C44" s="29"/>
      <c r="D44" s="20" t="n">
        <v>416100</v>
      </c>
      <c r="E44" s="20" t="s">
        <v>48</v>
      </c>
      <c r="F44" s="30" t="n">
        <v>260000</v>
      </c>
      <c r="G44" s="30" t="n">
        <v>151700</v>
      </c>
      <c r="H44" s="30" t="n">
        <v>225278</v>
      </c>
      <c r="I44" s="30" t="n">
        <v>88914.25</v>
      </c>
      <c r="J44" s="30" t="n">
        <v>35719.07</v>
      </c>
      <c r="K44" s="23" t="n">
        <f aca="false">SUM(I44/G44)*100</f>
        <v>58.6118984838497</v>
      </c>
    </row>
    <row r="45" customFormat="false" ht="15" hidden="false" customHeight="false" outlineLevel="0" collapsed="false">
      <c r="A45" s="27" t="n">
        <v>28</v>
      </c>
      <c r="B45" s="28"/>
      <c r="C45" s="29"/>
      <c r="D45" s="20" t="n">
        <v>416000</v>
      </c>
      <c r="E45" s="39" t="s">
        <v>49</v>
      </c>
      <c r="F45" s="38" t="n">
        <f aca="false">F46+F47+F48+F49+F50</f>
        <v>3059713</v>
      </c>
      <c r="G45" s="38" t="n">
        <f aca="false">G46+G47+G48+G49+G50</f>
        <v>2500215.1</v>
      </c>
      <c r="H45" s="38" t="n">
        <f aca="false">H46+H47+H48+H49+H50</f>
        <v>3028563</v>
      </c>
      <c r="I45" s="38" t="n">
        <f aca="false">I46+I47+I48+I49</f>
        <v>2433770.09</v>
      </c>
      <c r="J45" s="38" t="n">
        <f aca="false">J46+J47+J48+J49</f>
        <v>2785094.04</v>
      </c>
      <c r="K45" s="23" t="n">
        <f aca="false">SUM(I45/G45)*100</f>
        <v>97.3424282574727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370000</v>
      </c>
      <c r="G46" s="30" t="n">
        <v>386750</v>
      </c>
      <c r="H46" s="30" t="n">
        <v>433350</v>
      </c>
      <c r="I46" s="30" t="n">
        <v>276356.57</v>
      </c>
      <c r="J46" s="30" t="n">
        <v>724805.86</v>
      </c>
      <c r="K46" s="23" t="n">
        <f aca="false">SUM(I46/G46)*100</f>
        <v>71.4561266968326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1975273</v>
      </c>
      <c r="G47" s="30" t="n">
        <v>1553857.1</v>
      </c>
      <c r="H47" s="30" t="n">
        <v>1932273</v>
      </c>
      <c r="I47" s="30" t="n">
        <v>1656286.83</v>
      </c>
      <c r="J47" s="30" t="n">
        <v>1648154.1</v>
      </c>
      <c r="K47" s="23" t="n">
        <f aca="false">SUM(I47/G47)*100</f>
        <v>106.59196588927</v>
      </c>
    </row>
    <row r="48" customFormat="false" ht="30" hidden="false" customHeight="false" outlineLevel="0" collapsed="false">
      <c r="A48" s="27"/>
      <c r="B48" s="28"/>
      <c r="C48" s="29"/>
      <c r="D48" s="20" t="n">
        <v>416200</v>
      </c>
      <c r="E48" s="20" t="s">
        <v>51</v>
      </c>
      <c r="F48" s="30" t="n">
        <v>370000</v>
      </c>
      <c r="G48" s="30" t="n">
        <v>318500</v>
      </c>
      <c r="H48" s="30" t="n">
        <v>318500</v>
      </c>
      <c r="I48" s="30" t="n">
        <v>247110.4</v>
      </c>
      <c r="J48" s="30" t="n">
        <v>195290.89</v>
      </c>
      <c r="K48" s="23" t="n">
        <f aca="false">SUM(I48/G48)*100</f>
        <v>77.58568288854</v>
      </c>
    </row>
    <row r="49" customFormat="false" ht="15" hidden="false" customHeight="false" outlineLevel="0" collapsed="false">
      <c r="A49" s="27"/>
      <c r="B49" s="28"/>
      <c r="C49" s="29"/>
      <c r="D49" s="20" t="n">
        <v>416300</v>
      </c>
      <c r="E49" s="20" t="s">
        <v>50</v>
      </c>
      <c r="F49" s="30" t="n">
        <v>344440</v>
      </c>
      <c r="G49" s="30" t="n">
        <v>241108</v>
      </c>
      <c r="H49" s="30" t="n">
        <v>344440</v>
      </c>
      <c r="I49" s="30" t="n">
        <v>254016.29</v>
      </c>
      <c r="J49" s="30" t="n">
        <v>216843.19</v>
      </c>
      <c r="K49" s="23" t="n">
        <f aca="false">SUM(I49/G49)*100</f>
        <v>105.353737744082</v>
      </c>
    </row>
    <row r="50" customFormat="false" ht="15" hidden="false" customHeight="false" outlineLevel="0" collapsed="false">
      <c r="A50" s="27"/>
      <c r="B50" s="28"/>
      <c r="C50" s="29"/>
      <c r="D50" s="20" t="n">
        <v>471500</v>
      </c>
      <c r="E50" s="20" t="s">
        <v>52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18175</v>
      </c>
      <c r="K50" s="23" t="e">
        <f aca="false">SUM(I50/G50)*100</f>
        <v>#DIV/0!</v>
      </c>
    </row>
    <row r="51" customFormat="false" ht="15" hidden="false" customHeight="false" outlineLevel="0" collapsed="false">
      <c r="A51" s="20"/>
      <c r="B51" s="21" t="n">
        <v>51</v>
      </c>
      <c r="C51" s="21"/>
      <c r="D51" s="21"/>
      <c r="E51" s="21" t="s">
        <v>53</v>
      </c>
      <c r="F51" s="38" t="n">
        <f aca="false">F52+F56+F58+F60+F62+F64</f>
        <v>19489446.03</v>
      </c>
      <c r="G51" s="38" t="n">
        <f aca="false">G52+G56+G58+G60+G62+G64</f>
        <v>15171132.36</v>
      </c>
      <c r="H51" s="38" t="n">
        <f aca="false">H52+H56+H58+H60+H62+H64</f>
        <v>19783282.21</v>
      </c>
      <c r="I51" s="38" t="n">
        <f aca="false">I52+I56+I58+I60+I62+I64</f>
        <v>12933637.34</v>
      </c>
      <c r="J51" s="38" t="n">
        <f aca="false">J52+J56+J58+J60+J62+J64</f>
        <v>10419251.27</v>
      </c>
      <c r="K51" s="23" t="n">
        <f aca="false">SUM(I51/G51)*100</f>
        <v>85.2516281124846</v>
      </c>
    </row>
    <row r="52" customFormat="false" ht="28.5" hidden="false" customHeight="false" outlineLevel="0" collapsed="false">
      <c r="A52" s="10" t="n">
        <v>31</v>
      </c>
      <c r="B52" s="24"/>
      <c r="C52" s="25" t="n">
        <v>511</v>
      </c>
      <c r="D52" s="25"/>
      <c r="E52" s="25" t="s">
        <v>54</v>
      </c>
      <c r="F52" s="26" t="n">
        <f aca="false">F53+F54+F55</f>
        <v>12946385.03</v>
      </c>
      <c r="G52" s="26" t="n">
        <f aca="false">G53+G54+G55</f>
        <v>9280907.86</v>
      </c>
      <c r="H52" s="26" t="n">
        <f aca="false">H53+H54+H55</f>
        <v>13420019.96</v>
      </c>
      <c r="I52" s="26" t="n">
        <f aca="false">I53+I54+I55</f>
        <v>8844220.1</v>
      </c>
      <c r="J52" s="26" t="n">
        <f aca="false">J53+J54+J55</f>
        <v>8028742.67</v>
      </c>
      <c r="K52" s="23" t="n">
        <f aca="false">SUM(I52/G52)*100</f>
        <v>95.2947732421513</v>
      </c>
    </row>
    <row r="53" customFormat="false" ht="15" hidden="false" customHeight="false" outlineLevel="0" collapsed="false">
      <c r="A53" s="27" t="n">
        <v>32</v>
      </c>
      <c r="B53" s="28"/>
      <c r="C53" s="29"/>
      <c r="D53" s="20" t="n">
        <v>511100</v>
      </c>
      <c r="E53" s="20" t="s">
        <v>55</v>
      </c>
      <c r="F53" s="30" t="n">
        <v>12091985.03</v>
      </c>
      <c r="G53" s="30" t="n">
        <v>8515380.28</v>
      </c>
      <c r="H53" s="30" t="n">
        <v>12576148.47</v>
      </c>
      <c r="I53" s="30" t="n">
        <v>8424581</v>
      </c>
      <c r="J53" s="30" t="n">
        <v>7658540.91</v>
      </c>
      <c r="K53" s="23" t="n">
        <f aca="false">SUM(I53/G53)*100</f>
        <v>98.9337025826873</v>
      </c>
    </row>
    <row r="54" customFormat="false" ht="30" hidden="false" customHeight="false" outlineLevel="0" collapsed="false">
      <c r="A54" s="27" t="n">
        <v>33</v>
      </c>
      <c r="B54" s="28"/>
      <c r="C54" s="29"/>
      <c r="D54" s="20" t="n">
        <v>511200</v>
      </c>
      <c r="E54" s="20" t="s">
        <v>56</v>
      </c>
      <c r="F54" s="30" t="n">
        <v>515600</v>
      </c>
      <c r="G54" s="30" t="n">
        <v>550840.58</v>
      </c>
      <c r="H54" s="30" t="n">
        <v>561721.49</v>
      </c>
      <c r="I54" s="30" t="n">
        <v>253860.34</v>
      </c>
      <c r="J54" s="30" t="n">
        <v>189396.76</v>
      </c>
      <c r="K54" s="23" t="n">
        <f aca="false">SUM(I54/G54)*100</f>
        <v>46.0859909776437</v>
      </c>
    </row>
    <row r="55" customFormat="false" ht="15" hidden="false" customHeight="false" outlineLevel="0" collapsed="false">
      <c r="A55" s="27" t="n">
        <v>34</v>
      </c>
      <c r="B55" s="28"/>
      <c r="C55" s="29"/>
      <c r="D55" s="20" t="n">
        <v>511300</v>
      </c>
      <c r="E55" s="20" t="s">
        <v>57</v>
      </c>
      <c r="F55" s="30" t="n">
        <v>338800</v>
      </c>
      <c r="G55" s="30" t="n">
        <v>214687</v>
      </c>
      <c r="H55" s="30" t="n">
        <v>282150</v>
      </c>
      <c r="I55" s="30" t="n">
        <v>165778.76</v>
      </c>
      <c r="J55" s="30" t="n">
        <v>180805</v>
      </c>
      <c r="K55" s="23" t="n">
        <f aca="false">SUM(I55/G55)*100</f>
        <v>77.2188162301397</v>
      </c>
    </row>
    <row r="56" customFormat="false" ht="28.5" hidden="false" customHeight="false" outlineLevel="0" collapsed="false">
      <c r="A56" s="27"/>
      <c r="B56" s="28"/>
      <c r="C56" s="29"/>
      <c r="D56" s="20"/>
      <c r="E56" s="39" t="s">
        <v>58</v>
      </c>
      <c r="F56" s="38" t="n">
        <f aca="false">F57</f>
        <v>3180000</v>
      </c>
      <c r="G56" s="38" t="n">
        <f aca="false">G57</f>
        <v>2771500</v>
      </c>
      <c r="H56" s="38" t="n">
        <f aca="false">H57</f>
        <v>2999000</v>
      </c>
      <c r="I56" s="38" t="n">
        <f aca="false">I57</f>
        <v>1815111</v>
      </c>
      <c r="J56" s="38" t="n">
        <f aca="false">J57</f>
        <v>356070.93</v>
      </c>
      <c r="K56" s="23" t="n">
        <f aca="false">SUM(I56/G56)*100</f>
        <v>65.4920079379398</v>
      </c>
    </row>
    <row r="57" customFormat="false" ht="30" hidden="false" customHeight="false" outlineLevel="0" collapsed="false">
      <c r="A57" s="27" t="n">
        <v>35</v>
      </c>
      <c r="B57" s="28"/>
      <c r="C57" s="29" t="n">
        <v>513</v>
      </c>
      <c r="D57" s="20" t="n">
        <v>513100</v>
      </c>
      <c r="E57" s="20" t="s">
        <v>59</v>
      </c>
      <c r="F57" s="30" t="n">
        <v>3180000</v>
      </c>
      <c r="G57" s="30" t="n">
        <v>2771500</v>
      </c>
      <c r="H57" s="30" t="n">
        <v>2999000</v>
      </c>
      <c r="I57" s="30" t="n">
        <v>1815111</v>
      </c>
      <c r="J57" s="30" t="n">
        <v>356070.93</v>
      </c>
      <c r="K57" s="23" t="n">
        <f aca="false">SUM(I57/G57)*100</f>
        <v>65.4920079379398</v>
      </c>
    </row>
    <row r="58" customFormat="false" ht="28.5" hidden="false" customHeight="false" outlineLevel="0" collapsed="false">
      <c r="A58" s="27"/>
      <c r="B58" s="28"/>
      <c r="C58" s="29" t="n">
        <v>511</v>
      </c>
      <c r="D58" s="20"/>
      <c r="E58" s="39" t="s">
        <v>60</v>
      </c>
      <c r="F58" s="38" t="n">
        <f aca="false">F59</f>
        <v>360000</v>
      </c>
      <c r="G58" s="38" t="n">
        <f aca="false">G59</f>
        <v>352218</v>
      </c>
      <c r="H58" s="38" t="n">
        <f aca="false">H59</f>
        <v>362218</v>
      </c>
      <c r="I58" s="38" t="n">
        <f aca="false">I59</f>
        <v>254986.46</v>
      </c>
      <c r="J58" s="38" t="n">
        <f aca="false">J59</f>
        <v>242491.39</v>
      </c>
      <c r="K58" s="23" t="n">
        <f aca="false">SUM(I58/G58)*100</f>
        <v>72.3944999971609</v>
      </c>
    </row>
    <row r="59" customFormat="false" ht="15" hidden="false" customHeight="false" outlineLevel="0" collapsed="false">
      <c r="A59" s="27" t="n">
        <v>36</v>
      </c>
      <c r="B59" s="28"/>
      <c r="C59" s="29"/>
      <c r="D59" s="20" t="n">
        <v>511700</v>
      </c>
      <c r="E59" s="20" t="s">
        <v>61</v>
      </c>
      <c r="F59" s="30" t="n">
        <v>360000</v>
      </c>
      <c r="G59" s="30" t="n">
        <v>352218</v>
      </c>
      <c r="H59" s="30" t="n">
        <v>362218</v>
      </c>
      <c r="I59" s="30" t="n">
        <v>254986.46</v>
      </c>
      <c r="J59" s="30" t="n">
        <v>242491.39</v>
      </c>
      <c r="K59" s="23" t="n">
        <f aca="false">SUM(I59/G59)*100</f>
        <v>72.3944999971609</v>
      </c>
    </row>
    <row r="60" customFormat="false" ht="15" hidden="false" customHeight="false" outlineLevel="0" collapsed="false">
      <c r="A60" s="27"/>
      <c r="B60" s="28"/>
      <c r="C60" s="29" t="n">
        <v>516</v>
      </c>
      <c r="D60" s="20" t="n">
        <v>516100</v>
      </c>
      <c r="E60" s="39" t="s">
        <v>62</v>
      </c>
      <c r="F60" s="38" t="n">
        <f aca="false">F61</f>
        <v>10000</v>
      </c>
      <c r="G60" s="38" t="n">
        <f aca="false">G61</f>
        <v>7600</v>
      </c>
      <c r="H60" s="38" t="n">
        <f aca="false">H61</f>
        <v>10000</v>
      </c>
      <c r="I60" s="38" t="n">
        <f aca="false">I61</f>
        <v>2782.96</v>
      </c>
      <c r="J60" s="38" t="n">
        <f aca="false">J61</f>
        <v>0</v>
      </c>
      <c r="K60" s="23"/>
    </row>
    <row r="61" customFormat="false" ht="15" hidden="false" customHeight="false" outlineLevel="0" collapsed="false">
      <c r="A61" s="27"/>
      <c r="B61" s="28"/>
      <c r="C61" s="29"/>
      <c r="D61" s="20" t="n">
        <v>516100</v>
      </c>
      <c r="E61" s="20" t="s">
        <v>62</v>
      </c>
      <c r="F61" s="30" t="n">
        <v>10000</v>
      </c>
      <c r="G61" s="30" t="n">
        <v>7600</v>
      </c>
      <c r="H61" s="30" t="n">
        <v>10000</v>
      </c>
      <c r="I61" s="30" t="n">
        <v>2782.96</v>
      </c>
      <c r="J61" s="30" t="n">
        <v>0</v>
      </c>
      <c r="K61" s="23"/>
    </row>
    <row r="62" customFormat="false" ht="15" hidden="false" customHeight="false" outlineLevel="0" collapsed="false">
      <c r="A62" s="27"/>
      <c r="B62" s="28"/>
      <c r="C62" s="29" t="n">
        <v>517</v>
      </c>
      <c r="D62" s="20" t="n">
        <v>517100</v>
      </c>
      <c r="E62" s="39" t="s">
        <v>63</v>
      </c>
      <c r="F62" s="38" t="n">
        <f aca="false">F63</f>
        <v>73500</v>
      </c>
      <c r="G62" s="38" t="n">
        <f aca="false">G63</f>
        <v>73210</v>
      </c>
      <c r="H62" s="38" t="n">
        <f aca="false">H63</f>
        <v>72483.25</v>
      </c>
      <c r="I62" s="38" t="n">
        <f aca="false">I63</f>
        <v>57793.05</v>
      </c>
      <c r="J62" s="38" t="n">
        <f aca="false">J63</f>
        <v>1648.06</v>
      </c>
      <c r="K62" s="23"/>
    </row>
    <row r="63" customFormat="false" ht="15" hidden="false" customHeight="false" outlineLevel="0" collapsed="false">
      <c r="A63" s="27"/>
      <c r="B63" s="28"/>
      <c r="C63" s="29"/>
      <c r="D63" s="20" t="n">
        <v>517100</v>
      </c>
      <c r="E63" s="20" t="s">
        <v>63</v>
      </c>
      <c r="F63" s="30" t="n">
        <v>73500</v>
      </c>
      <c r="G63" s="30" t="n">
        <v>73210</v>
      </c>
      <c r="H63" s="30" t="n">
        <v>72483.25</v>
      </c>
      <c r="I63" s="30" t="n">
        <v>57793.05</v>
      </c>
      <c r="J63" s="30" t="n">
        <v>1648.06</v>
      </c>
      <c r="K63" s="23"/>
    </row>
    <row r="64" customFormat="false" ht="15" hidden="false" customHeight="false" outlineLevel="0" collapsed="false">
      <c r="A64" s="10"/>
      <c r="B64" s="24"/>
      <c r="C64" s="25" t="n">
        <v>62</v>
      </c>
      <c r="D64" s="25" t="n">
        <v>621</v>
      </c>
      <c r="E64" s="25" t="s">
        <v>64</v>
      </c>
      <c r="F64" s="26" t="n">
        <f aca="false">F65+F66+F67</f>
        <v>2919561</v>
      </c>
      <c r="G64" s="26" t="n">
        <f aca="false">G65+G66+G67</f>
        <v>2685696.5</v>
      </c>
      <c r="H64" s="26" t="n">
        <f aca="false">H65+H66+H67</f>
        <v>2919561</v>
      </c>
      <c r="I64" s="26" t="n">
        <f aca="false">I65+I66+I67</f>
        <v>1958743.77</v>
      </c>
      <c r="J64" s="26" t="n">
        <f aca="false">J65+J66+J67</f>
        <v>1790298.22</v>
      </c>
      <c r="K64" s="23" t="n">
        <f aca="false">SUM(I64/G64)*100</f>
        <v>72.9324318663706</v>
      </c>
    </row>
    <row r="65" customFormat="false" ht="30" hidden="false" customHeight="false" outlineLevel="0" collapsed="false">
      <c r="A65" s="10" t="n">
        <v>37</v>
      </c>
      <c r="B65" s="24"/>
      <c r="C65" s="25"/>
      <c r="D65" s="44" t="n">
        <v>621100</v>
      </c>
      <c r="E65" s="44" t="s">
        <v>65</v>
      </c>
      <c r="F65" s="45" t="n">
        <v>915058</v>
      </c>
      <c r="G65" s="45" t="n">
        <v>686293.5</v>
      </c>
      <c r="H65" s="45" t="n">
        <v>915058</v>
      </c>
      <c r="I65" s="45" t="n">
        <v>449936.72</v>
      </c>
      <c r="J65" s="45" t="n">
        <v>421037.14</v>
      </c>
      <c r="K65" s="23" t="n">
        <f aca="false">SUM(I65/G65)*100</f>
        <v>65.5603936216794</v>
      </c>
    </row>
    <row r="66" customFormat="false" ht="30" hidden="false" customHeight="false" outlineLevel="0" collapsed="false">
      <c r="A66" s="27" t="n">
        <v>38</v>
      </c>
      <c r="B66" s="28"/>
      <c r="C66" s="29"/>
      <c r="D66" s="20" t="n">
        <v>621300</v>
      </c>
      <c r="E66" s="20" t="s">
        <v>66</v>
      </c>
      <c r="F66" s="30" t="n">
        <v>1984103</v>
      </c>
      <c r="G66" s="30" t="n">
        <v>1984103</v>
      </c>
      <c r="H66" s="30" t="n">
        <v>1984103</v>
      </c>
      <c r="I66" s="30" t="n">
        <v>1508807.05</v>
      </c>
      <c r="J66" s="30" t="n">
        <v>1369261.08</v>
      </c>
      <c r="K66" s="23" t="n">
        <f aca="false">SUM(I66/G66)*100</f>
        <v>76.0447945494765</v>
      </c>
    </row>
    <row r="67" customFormat="false" ht="15" hidden="false" customHeight="false" outlineLevel="0" collapsed="false">
      <c r="A67" s="27"/>
      <c r="B67" s="28"/>
      <c r="C67" s="29"/>
      <c r="D67" s="20" t="n">
        <v>621500</v>
      </c>
      <c r="E67" s="20" t="s">
        <v>67</v>
      </c>
      <c r="F67" s="30" t="n">
        <v>20400</v>
      </c>
      <c r="G67" s="30" t="n">
        <v>15300</v>
      </c>
      <c r="H67" s="30" t="n">
        <v>20400</v>
      </c>
      <c r="I67" s="30" t="n">
        <v>0</v>
      </c>
      <c r="J67" s="30" t="n">
        <v>0</v>
      </c>
      <c r="K67" s="23"/>
    </row>
    <row r="68" customFormat="false" ht="15" hidden="false" customHeight="true" outlineLevel="0" collapsed="false">
      <c r="A68" s="20"/>
      <c r="B68" s="25" t="s">
        <v>68</v>
      </c>
      <c r="C68" s="25"/>
      <c r="D68" s="25"/>
      <c r="E68" s="25"/>
      <c r="F68" s="26" t="n">
        <v>0</v>
      </c>
      <c r="G68" s="26" t="n">
        <v>0</v>
      </c>
      <c r="H68" s="26" t="n">
        <v>0</v>
      </c>
      <c r="I68" s="26" t="n">
        <v>40326102.55</v>
      </c>
      <c r="J68" s="26" t="n">
        <v>0</v>
      </c>
      <c r="K68" s="23"/>
    </row>
    <row r="69" customFormat="false" ht="28.5" hidden="false" customHeight="false" outlineLevel="0" collapsed="false">
      <c r="A69" s="20"/>
      <c r="B69" s="46"/>
      <c r="C69" s="47"/>
      <c r="D69" s="47"/>
      <c r="E69" s="48" t="s">
        <v>69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18175</v>
      </c>
      <c r="K69" s="23"/>
    </row>
    <row r="70" customFormat="false" ht="15" hidden="false" customHeight="true" outlineLevel="0" collapsed="false">
      <c r="A70" s="49"/>
      <c r="B70" s="50" t="s">
        <v>70</v>
      </c>
      <c r="C70" s="50"/>
      <c r="D70" s="50"/>
      <c r="E70" s="50"/>
      <c r="F70" s="51" t="n">
        <v>166539</v>
      </c>
      <c r="G70" s="51" t="n">
        <v>94829</v>
      </c>
      <c r="H70" s="51" t="n">
        <v>94829</v>
      </c>
      <c r="I70" s="51" t="n">
        <v>0</v>
      </c>
      <c r="J70" s="51" t="n">
        <v>0</v>
      </c>
      <c r="K70" s="23"/>
    </row>
    <row r="71" customFormat="false" ht="15" hidden="false" customHeight="true" outlineLevel="0" collapsed="false">
      <c r="A71" s="49"/>
      <c r="B71" s="52" t="s">
        <v>71</v>
      </c>
      <c r="C71" s="52"/>
      <c r="D71" s="52"/>
      <c r="E71" s="52"/>
      <c r="F71" s="53" t="n">
        <f aca="false">F8+F51+F70</f>
        <v>57993802.03</v>
      </c>
      <c r="G71" s="53" t="n">
        <f aca="false">G8+G51+G70</f>
        <v>44604430.91</v>
      </c>
      <c r="H71" s="53" t="n">
        <f aca="false">H8+H51+H70</f>
        <v>57993802.03</v>
      </c>
      <c r="I71" s="53" t="n">
        <v>40382922.55</v>
      </c>
      <c r="J71" s="53" t="n">
        <f aca="false">J8+J51+J69</f>
        <v>36296875.82</v>
      </c>
      <c r="K71" s="23" t="n">
        <f aca="false">SUM(I71/G71)*100</f>
        <v>90.5356748783145</v>
      </c>
    </row>
  </sheetData>
  <mergeCells count="8">
    <mergeCell ref="A3:K3"/>
    <mergeCell ref="B4:K4"/>
    <mergeCell ref="B5:K5"/>
    <mergeCell ref="B6:D6"/>
    <mergeCell ref="B7:D7"/>
    <mergeCell ref="B68:E68"/>
    <mergeCell ref="B70:E70"/>
    <mergeCell ref="B71:E71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8:03:40Z</dcterms:created>
  <dc:creator/>
  <dc:description/>
  <dc:language>en-US</dc:language>
  <cp:lastModifiedBy>mpetrovic</cp:lastModifiedBy>
  <cp:lastPrinted>2011-11-04T12:46:48Z</cp:lastPrinted>
  <dcterms:modified xsi:type="dcterms:W3CDTF">2012-11-29T08:03:40Z</dcterms:modified>
  <cp:revision>0</cp:revision>
  <dc:subject/>
  <dc:title/>
</cp:coreProperties>
</file>