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skud" sheetId="27" state="visible" r:id="rId28"/>
    <sheet name="vatrogasci janja" sheetId="28" state="visible" r:id="rId29"/>
    <sheet name="turisticka" sheetId="29" state="visible" r:id="rId30"/>
    <sheet name="аgencija" sheetId="30" state="visible" r:id="rId31"/>
    <sheet name="centar za kulturu" sheetId="31" state="visible" r:id="rId32"/>
  </sheets>
  <definedNames>
    <definedName function="false" hidden="false" localSheetId="9" name="_xlnm.Print_Titles" vbProcedure="false">boracko!$1:$2</definedName>
    <definedName function="false" hidden="false" localSheetId="10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5" name="_xlnm.Print_Titles" vbProcedure="false">socijalnazastita!$3:$4</definedName>
    <definedName function="false" hidden="false" localSheetId="8" name="_xlnm.Print_Titles" vbProcedure="false">stambeno!$1:$2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5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5</definedName>
    <definedName function="false" hidden="false" name="_1290" vbProcedure="false">finansije!$A$22</definedName>
    <definedName function="false" hidden="false" name="_1312" vbProcedure="false">finansije!$A$28</definedName>
    <definedName function="false" hidden="false" name="_1334" vbProcedure="false">finansije!$A$37</definedName>
    <definedName function="false" hidden="false" name="_1345" vbProcedure="false">finansije!$A$38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3</definedName>
    <definedName function="false" hidden="false" name="_170" vbProcedure="false">skupstina!$A$27</definedName>
    <definedName function="false" hidden="false" name="_2119" vbProcedure="false">djelatnosti!$A$35</definedName>
    <definedName function="false" hidden="false" name="_2163" vbProcedure="false">djelatnosti!$A$47</definedName>
    <definedName function="false" hidden="false" name="_2174" vbProcedure="false">djelatnosti!$A$48</definedName>
    <definedName function="false" hidden="false" name="_218" vbProcedure="false">nacelnik!$A$9</definedName>
    <definedName function="false" hidden="false" name="_229" vbProcedure="false">nacelnik!$A$12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#REF!</definedName>
    <definedName function="false" hidden="false" name="_2909" vbProcedure="false">#REF!</definedName>
    <definedName function="false" hidden="false" name="_2931" vbProcedure="false">'teritorijalna vatrogasna jedini'!$A$8</definedName>
    <definedName function="false" hidden="false" name="_2942" vbProcedure="false">'teritorijalna vatrogasna jedini'!$A$9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7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4</definedName>
    <definedName function="false" hidden="false" name="_3423" vbProcedure="false">centar!$A$26</definedName>
    <definedName function="false" hidden="false" name="_3434" vbProcedure="false">centar!$A$27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6</definedName>
    <definedName function="false" hidden="false" name="_3647" vbProcedure="false">vrtic!$A$35</definedName>
    <definedName function="false" hidden="false" name="_3658" vbProcedure="false">vrtic!$A$36</definedName>
    <definedName function="false" hidden="false" name="_3706" vbProcedure="false">biblioteka!$A$8</definedName>
    <definedName function="false" hidden="false" name="_3717" vbProcedure="false">biblioteka!$A$11</definedName>
    <definedName function="false" hidden="false" name="_372" vbProcedure="false">#REF!</definedName>
    <definedName function="false" hidden="false" name="_3827" vbProcedure="false">biblioteka!$A$24</definedName>
    <definedName function="false" hidden="false" name="_3838" vbProcedure="false">biblioteka!$A$25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30</definedName>
    <definedName function="false" hidden="false" name="_3952" vbProcedure="false">muzej!$A$15</definedName>
    <definedName function="false" hidden="false" name="_405" vbProcedure="false">nacelnik!$A$31</definedName>
    <definedName function="false" hidden="false" name="_4051" vbProcedure="false">muzej!$A$30</definedName>
    <definedName function="false" hidden="false" name="_4062" vbProcedure="false">muzej!$A$31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2</definedName>
    <definedName function="false" hidden="false" name="_4231" vbProcedure="false">ekonomska!$A$23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8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3</definedName>
    <definedName function="false" hidden="false" name="_5039" vbProcedure="false">muzicka!$A$24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4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1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5</definedName>
    <definedName function="false" hidden="false" name="_6130" vbProcedure="false">'centar za kulturu'!$A$33</definedName>
    <definedName function="false" hidden="false" name="_684" vbProcedure="false">#REF!</definedName>
    <definedName function="false" hidden="false" name="_71" vbProcedure="false">skupstina!$A$13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4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777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64" vbProcedure="false">poljoprivreda!$A$8</definedName>
    <definedName function="false" hidden="false" localSheetId="6" name="_475" vbProcedure="false">poljoprivreda!$A$9</definedName>
    <definedName function="false" hidden="false" localSheetId="6" name="_574" vbProcedure="false">poljoprivreda!$A$14</definedName>
    <definedName function="false" hidden="false" localSheetId="6" name="_684" vbProcedure="false">#REF!</definedName>
    <definedName function="false" hidden="false" localSheetId="12" name="_2766" vbProcedure="false">'opstiposlovi '!$A$5</definedName>
    <definedName function="false" hidden="false" localSheetId="12" name="_2777" vbProcedure="false">'opstiposlovi '!$A$8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аgencija!$A$9</definedName>
    <definedName function="false" hidden="false" localSheetId="29" name="_6053" vbProcedure="false">аgencija!$A$10</definedName>
    <definedName function="false" hidden="false" localSheetId="29" name="_6097" vbProcedure="false">аgencija!$A$14</definedName>
    <definedName function="false" hidden="false" localSheetId="29" name="_6130" vbProcedure="false">аgencija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462">
  <si>
    <t xml:space="preserve">РАСПОРЕД СРЕДСТАВА ПО ОРГАНИЗАЦИОНОЈ КЛАСИФИКАЦИЈИ ЗА 2017.ГОДИНУ</t>
  </si>
  <si>
    <t xml:space="preserve">ЕКОНОМСКИ КОД</t>
  </si>
  <si>
    <t xml:space="preserve">ОПИС</t>
  </si>
  <si>
    <t xml:space="preserve">план ребаланс за 2017.г.</t>
  </si>
  <si>
    <t xml:space="preserve">План за III 
 квартал  2017.</t>
  </si>
  <si>
    <t xml:space="preserve">План након реалокација</t>
  </si>
  <si>
    <t xml:space="preserve">Извршење 
30.09.2017.</t>
  </si>
  <si>
    <t xml:space="preserve">Извршење 
30.09.2016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 за ГИК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непрофитним организацијама </t>
  </si>
  <si>
    <t xml:space="preserve">УКУПНО СКУПШТИНА ГРАДА</t>
  </si>
  <si>
    <t xml:space="preserve">Ребаланс-План за 2017. годину</t>
  </si>
  <si>
    <t xml:space="preserve">ГРАДОНАЧЕЛНИК</t>
  </si>
  <si>
    <t xml:space="preserve">0005120</t>
  </si>
  <si>
    <t xml:space="preserve">Плате и накнаде трошкова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Суфинансирање пројеката и активности из области ЛЕР-а и енергетске ефикасности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План за III
 квартал  2017.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Накнада за плате за вријеме боловања</t>
  </si>
  <si>
    <t xml:space="preserve">Накнаде за отпремнине и једнократне п.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 и б.услуг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а на домаће кредите ново задужење</t>
  </si>
  <si>
    <t xml:space="preserve">Расходи по основу затезних камата</t>
  </si>
  <si>
    <t xml:space="preserve">Средства за помоћ  непрофитним организацијама</t>
  </si>
  <si>
    <t xml:space="preserve">Средства за помоћ Синдикалној организацији ГУ БН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о.дугова-Павловић</t>
  </si>
  <si>
    <t xml:space="preserve">Отплата Свјетска банка</t>
  </si>
  <si>
    <t xml:space="preserve">Остали издаци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Удружење самосталних привредника</t>
  </si>
  <si>
    <t xml:space="preserve">УКУПНО ОДЈЕЉЕЊЕ ЗА ПРИВРЕДУ </t>
  </si>
  <si>
    <t xml:space="preserve">ОДЈЕЉЕЊЕ ЗА 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чешће у финансирању ЈП" Воде"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УКУПНО ОДЈЕЉЕЊЕ ЗА 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Текуће одржавање фасаде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 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Трошкови спорова ( трошкови поступка,затезне камате)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Расходи по судским рјешењима</t>
  </si>
  <si>
    <t xml:space="preserve">Изградња топловодне мреже и објеката-обвезнице</t>
  </si>
  <si>
    <t xml:space="preserve">Изградња пројекта  топлификације</t>
  </si>
  <si>
    <t xml:space="preserve">Инфраструктура-експропријација,рјешавање имовинских питања</t>
  </si>
  <si>
    <t xml:space="preserve">Изградња комуналне инфраструктуре (путна,водоводна,електро,канализација,гасификација) 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 градског и осталих гробља Дирекција, надзор пројектовање</t>
  </si>
  <si>
    <t xml:space="preserve">Издаци за изградњу градског и осталих гробља,</t>
  </si>
  <si>
    <t xml:space="preserve">Набавка земљишта </t>
  </si>
  <si>
    <t xml:space="preserve">Издаци по основу пројекта канализације ОРИО пдв</t>
  </si>
  <si>
    <t xml:space="preserve">Остали издаци ОРИО пројекат-кредит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Расходи по основу Рјешења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одржавање цз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за бруто накнаде ван радног односа- накнаде за мртвозорство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Омладинска политика</t>
  </si>
  <si>
    <t xml:space="preserve">Финансирање дома ученика-
материјални трошкови</t>
  </si>
  <si>
    <t xml:space="preserve">Средства за културне манифестације:Вишњићеви дани","Мајске музичке свечаности", </t>
  </si>
  <si>
    <t xml:space="preserve">Средства за подстицај и финансирање развоја позоришта</t>
  </si>
  <si>
    <t xml:space="preserve">Текући грантови организацијама у области здравствене заштите 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Текуће дознаке грађанима</t>
  </si>
  <si>
    <t xml:space="preserve">Пројекти подршке очувања пораста породице, помоћ породицама које лијече стерилитет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редства за помоћ  пензионерима</t>
  </si>
  <si>
    <t xml:space="preserve">Социјално осигурање и здравствена заштита</t>
  </si>
  <si>
    <t xml:space="preserve">Здравствена заштита</t>
  </si>
  <si>
    <t xml:space="preserve">здравствена заштита с.осигурање</t>
  </si>
  <si>
    <t xml:space="preserve">Издаци за изградњу грађевинских објеката - инвестиције у образовању</t>
  </si>
  <si>
    <t xml:space="preserve">Издаци за изградњу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Издаци за изградњу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еконструкција и инв.одржавање -Дирекција за изградњу и развој</t>
  </si>
  <si>
    <t xml:space="preserve">УКУПНО Oдјељење за друштвене 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,колективно осигурање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Средства за инвестиције, одржавање и реконструкцију објеката у власништву Града </t>
  </si>
  <si>
    <t xml:space="preserve">Издаци по основу ПДВ</t>
  </si>
  <si>
    <t xml:space="preserve">Набавка одјеће и обуће</t>
  </si>
  <si>
    <t xml:space="preserve">Нaбавка опреме</t>
  </si>
  <si>
    <t xml:space="preserve">Набавка земљишта за зграду В.јединице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отпремнине и ј.помоћи</t>
  </si>
  <si>
    <t xml:space="preserve">Трошкови осигурања и платног промета</t>
  </si>
  <si>
    <t xml:space="preserve">Уговорене услуге и друге дажбине</t>
  </si>
  <si>
    <t xml:space="preserve">Накнаде за рад ван р.односа</t>
  </si>
  <si>
    <t xml:space="preserve">Накнаде за управни одбор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Извршење 30.09.2017.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Извршење 
30.0692016.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приправника</t>
  </si>
  <si>
    <t xml:space="preserve">Отпремнине за одлазак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Tрошкови закупа</t>
  </si>
  <si>
    <t xml:space="preserve">Расходи за гориво</t>
  </si>
  <si>
    <t xml:space="preserve">Трошкови осигурања</t>
  </si>
  <si>
    <t xml:space="preserve">Расходи за бруто накнаде ван радног времена</t>
  </si>
  <si>
    <t xml:space="preserve">Накнаде за Управни одбор</t>
  </si>
  <si>
    <t xml:space="preserve">Расходи по основу уговора о дјелу</t>
  </si>
  <si>
    <t xml:space="preserve">Издаци за нематеријалну имовину</t>
  </si>
  <si>
    <t xml:space="preserve">Издаци за залихе материјала</t>
  </si>
  <si>
    <t xml:space="preserve">Остали издаци 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Трошкови енергије-гориво за гријање</t>
  </si>
  <si>
    <t xml:space="preserve">Трошкови комуналних услуга,такси</t>
  </si>
  <si>
    <t xml:space="preserve">Трошкови комуналних услуга,прикључење на топлану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Набавка  материјала</t>
  </si>
  <si>
    <t xml:space="preserve">Трошкови горива за гријање</t>
  </si>
  <si>
    <t xml:space="preserve">Трошкови осигурања, и платног промет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Изградња спомен собе, инвестиције -кредит</t>
  </si>
  <si>
    <t xml:space="preserve">Издаци за залихе материјала и инвентара</t>
  </si>
  <si>
    <t xml:space="preserve">Издаци за трансакције</t>
  </si>
  <si>
    <t xml:space="preserve">Накнаде плата за вријеме боловања које се рефундирају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J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Извршење 30.09.2016.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рукција и инв.одржавањ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Oстали издаци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лан за 2014. годину</t>
  </si>
  <si>
    <t xml:space="preserve">План за I 
 квартал  2014.</t>
  </si>
  <si>
    <t xml:space="preserve">Извршење 
31.03.2014.</t>
  </si>
  <si>
    <t xml:space="preserve">Извршење 
31.03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ностранству</t>
  </si>
  <si>
    <t xml:space="preserve">Накнада за рад ван радног односа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накнаде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Трошкови осигурања и банкарских услуга,стручних услуга</t>
  </si>
  <si>
    <t xml:space="preserve">Подстицај развоја малих и средњих предузећа</t>
  </si>
  <si>
    <t xml:space="preserve">Капитални расходи</t>
  </si>
  <si>
    <t xml:space="preserve">Издаци за набавку опреме</t>
  </si>
  <si>
    <t xml:space="preserve">Издаци за накнаде плате за породиљ.одс. Који се рефундирају</t>
  </si>
  <si>
    <t xml:space="preserve">УКУПНО АГЕНЦИЈА ЗА РАЗВОЈ МАЛИХ И СРЕДЊИХ ПРЕДУЗЕЋА</t>
  </si>
  <si>
    <t xml:space="preserve">                    </t>
  </si>
  <si>
    <t xml:space="preserve"> </t>
  </si>
  <si>
    <t xml:space="preserve">Извршење
30.09.2016.</t>
  </si>
  <si>
    <t xml:space="preserve">ЈУ ЦЕНТАР ЗА КУЛТУРУ " СЕМБЕРИЈА"</t>
  </si>
  <si>
    <t xml:space="preserve">Број ПЈТ:000500</t>
  </si>
  <si>
    <t xml:space="preserve">Расходи за отпремнине и ј.помоћи</t>
  </si>
  <si>
    <t xml:space="preserve">Трошкови енергије за гријање</t>
  </si>
  <si>
    <t xml:space="preserve">Набавка материјала за посебне намјене</t>
  </si>
  <si>
    <t xml:space="preserve">Трошкови осигурања и платног промета 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</t>
  </si>
  <si>
    <t xml:space="preserve">Издаци за накнаде за породиљско о.који се рефундирају</t>
  </si>
  <si>
    <t xml:space="preserve">УКУПНО ЈУ ЦЕНТАР ЗА КУЛТУРУ " СЕМБЕРИЈА"</t>
  </si>
  <si>
    <t xml:space="preserve">           Буџетска резерва</t>
  </si>
  <si>
    <t xml:space="preserve">Покриће обавеза из ранијег периода</t>
  </si>
  <si>
    <t xml:space="preserve">Укупни буџетски издаци-фонд 01</t>
  </si>
  <si>
    <t xml:space="preserve">Расходи фонда 02</t>
  </si>
  <si>
    <t xml:space="preserve">Расходи фонда 03</t>
  </si>
  <si>
    <t xml:space="preserve">Расходи фонда 05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;\-#,##0.00"/>
    <numFmt numFmtId="166" formatCode="0_ ;\-0\ "/>
    <numFmt numFmtId="167" formatCode="[$-409]General"/>
    <numFmt numFmtId="168" formatCode="0.00"/>
    <numFmt numFmtId="169" formatCode="#,##0.00_ ;\-#,##0.00\ "/>
    <numFmt numFmtId="170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sz val="10"/>
      <color rgb="FF000000"/>
      <name val="Arial"/>
      <family val="2"/>
      <charset val="238"/>
    </font>
    <font>
      <b val="true"/>
      <sz val="9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b val="true"/>
      <i val="true"/>
      <sz val="11"/>
      <color rgb="FF000000"/>
      <name val="Times New Roman"/>
      <family val="1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5"/>
      <c r="B8" s="16" t="n">
        <v>41</v>
      </c>
      <c r="C8" s="16"/>
      <c r="D8" s="16"/>
      <c r="E8" s="16" t="s">
        <v>16</v>
      </c>
      <c r="F8" s="17" t="n">
        <f aca="false">F9+F14+F16</f>
        <v>594000</v>
      </c>
      <c r="G8" s="17" t="n">
        <f aca="false">G9+G14+G23</f>
        <v>313957.71</v>
      </c>
      <c r="H8" s="17" t="n">
        <f aca="false">H9+H14+H23</f>
        <v>439774.21</v>
      </c>
      <c r="I8" s="17" t="n">
        <f aca="false">I9+I14+I23+I16</f>
        <v>338912.16</v>
      </c>
      <c r="J8" s="17" t="n">
        <f aca="false">J9+J14+J23+J16</f>
        <v>444845.09</v>
      </c>
      <c r="K8" s="18" t="n">
        <f aca="false">SUM(I8/G8)*100</f>
        <v>107.948347565664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21" t="n">
        <f aca="false">F10+F11+F12+F13</f>
        <v>112850</v>
      </c>
      <c r="G9" s="21" t="n">
        <f aca="false">G10+G11+G12+G13</f>
        <v>86047.71</v>
      </c>
      <c r="H9" s="21" t="n">
        <f aca="false">H10+H11+H12+H13</f>
        <v>118774.21</v>
      </c>
      <c r="I9" s="21" t="n">
        <f aca="false">I10+I11+I12+I13</f>
        <v>57103.29</v>
      </c>
      <c r="J9" s="21" t="n">
        <f aca="false">J10+J11+J12+J13</f>
        <v>55935.9</v>
      </c>
      <c r="K9" s="18" t="n">
        <f aca="false">SUM(I9/G9)*100</f>
        <v>66.3623587426092</v>
      </c>
    </row>
    <row r="10" customFormat="false" ht="15" hidden="false" customHeight="false" outlineLevel="0" collapsed="false">
      <c r="A10" s="22" t="n">
        <v>1</v>
      </c>
      <c r="B10" s="23"/>
      <c r="C10" s="24"/>
      <c r="D10" s="15" t="n">
        <v>412700</v>
      </c>
      <c r="E10" s="15" t="s">
        <v>18</v>
      </c>
      <c r="F10" s="25" t="n">
        <v>40000</v>
      </c>
      <c r="G10" s="25" t="n">
        <v>30950</v>
      </c>
      <c r="H10" s="25" t="n">
        <v>42550</v>
      </c>
      <c r="I10" s="25" t="n">
        <v>8850</v>
      </c>
      <c r="J10" s="25" t="n">
        <v>23961.6</v>
      </c>
      <c r="K10" s="18"/>
    </row>
    <row r="11" customFormat="false" ht="15" hidden="false" customHeight="false" outlineLevel="0" collapsed="false">
      <c r="A11" s="26" t="n">
        <v>2</v>
      </c>
      <c r="B11" s="19"/>
      <c r="C11" s="20"/>
      <c r="D11" s="27" t="n">
        <v>412900</v>
      </c>
      <c r="E11" s="27" t="s">
        <v>19</v>
      </c>
      <c r="F11" s="28" t="n">
        <v>25000</v>
      </c>
      <c r="G11" s="28" t="n">
        <v>17750</v>
      </c>
      <c r="H11" s="28" t="n">
        <v>25000</v>
      </c>
      <c r="I11" s="28" t="n">
        <v>8164.65</v>
      </c>
      <c r="J11" s="28" t="n">
        <v>10310.76</v>
      </c>
      <c r="K11" s="18" t="n">
        <f aca="false">SUM(I11/G11)*100</f>
        <v>45.9980281690141</v>
      </c>
    </row>
    <row r="12" customFormat="false" ht="15" hidden="false" customHeight="false" outlineLevel="0" collapsed="false">
      <c r="A12" s="22" t="n">
        <v>3</v>
      </c>
      <c r="B12" s="23"/>
      <c r="C12" s="24"/>
      <c r="D12" s="15" t="n">
        <v>412900</v>
      </c>
      <c r="E12" s="15" t="s">
        <v>20</v>
      </c>
      <c r="F12" s="25" t="n">
        <v>2850</v>
      </c>
      <c r="G12" s="25" t="n">
        <v>2023.5</v>
      </c>
      <c r="H12" s="25" t="n">
        <v>2850</v>
      </c>
      <c r="I12" s="25" t="n">
        <v>100.58</v>
      </c>
      <c r="J12" s="29" t="n">
        <v>136.35</v>
      </c>
      <c r="K12" s="18" t="n">
        <f aca="false">SUM(I12/G12)*100</f>
        <v>4.97059550284161</v>
      </c>
    </row>
    <row r="13" customFormat="false" ht="30" hidden="false" customHeight="false" outlineLevel="0" collapsed="false">
      <c r="A13" s="22" t="n">
        <v>4</v>
      </c>
      <c r="B13" s="23"/>
      <c r="C13" s="24"/>
      <c r="D13" s="15" t="n">
        <v>412900</v>
      </c>
      <c r="E13" s="15" t="s">
        <v>21</v>
      </c>
      <c r="F13" s="25" t="n">
        <v>45000</v>
      </c>
      <c r="G13" s="25" t="n">
        <v>35324.21</v>
      </c>
      <c r="H13" s="25" t="n">
        <v>48374.21</v>
      </c>
      <c r="I13" s="25" t="n">
        <v>39988.06</v>
      </c>
      <c r="J13" s="29" t="n">
        <v>21527.19</v>
      </c>
      <c r="K13" s="18" t="n">
        <f aca="false">SUM(I13/G13)*100</f>
        <v>113.202984581962</v>
      </c>
    </row>
    <row r="14" customFormat="false" ht="28.5" hidden="false" customHeight="false" outlineLevel="0" collapsed="false">
      <c r="A14" s="22"/>
      <c r="B14" s="23"/>
      <c r="C14" s="24"/>
      <c r="D14" s="30" t="n">
        <v>412900</v>
      </c>
      <c r="E14" s="30" t="s">
        <v>22</v>
      </c>
      <c r="F14" s="31" t="n">
        <f aca="false">F15</f>
        <v>306000</v>
      </c>
      <c r="G14" s="31" t="n">
        <f aca="false">G15</f>
        <v>217260</v>
      </c>
      <c r="H14" s="31" t="n">
        <f aca="false">H15</f>
        <v>306000</v>
      </c>
      <c r="I14" s="31" t="n">
        <f aca="false">I15</f>
        <v>220961.23</v>
      </c>
      <c r="J14" s="31" t="n">
        <f aca="false">J15</f>
        <v>298945.82</v>
      </c>
      <c r="K14" s="18" t="n">
        <f aca="false">SUM(I14/G14)*100</f>
        <v>101.703594771242</v>
      </c>
    </row>
    <row r="15" customFormat="false" ht="30" hidden="false" customHeight="false" outlineLevel="0" collapsed="false">
      <c r="A15" s="22" t="n">
        <v>5</v>
      </c>
      <c r="B15" s="23"/>
      <c r="C15" s="24"/>
      <c r="D15" s="15" t="n">
        <v>412900</v>
      </c>
      <c r="E15" s="15" t="s">
        <v>22</v>
      </c>
      <c r="F15" s="25" t="n">
        <v>306000</v>
      </c>
      <c r="G15" s="25" t="n">
        <v>217260</v>
      </c>
      <c r="H15" s="25" t="n">
        <v>306000</v>
      </c>
      <c r="I15" s="25" t="n">
        <v>220961.23</v>
      </c>
      <c r="J15" s="28" t="n">
        <v>298945.82</v>
      </c>
      <c r="K15" s="18" t="n">
        <f aca="false">SUM(I15/G15)*100</f>
        <v>101.703594771242</v>
      </c>
    </row>
    <row r="16" customFormat="false" ht="15" hidden="false" customHeight="false" outlineLevel="0" collapsed="false">
      <c r="A16" s="22"/>
      <c r="B16" s="23"/>
      <c r="C16" s="24" t="n">
        <v>412</v>
      </c>
      <c r="D16" s="15"/>
      <c r="E16" s="30" t="s">
        <v>23</v>
      </c>
      <c r="F16" s="31" t="n">
        <f aca="false">F17+F18+F19+F20+F21+F22</f>
        <v>175150</v>
      </c>
      <c r="G16" s="31" t="n">
        <f aca="false">G17+G18+G19+G20+G21+G22</f>
        <v>124356.5</v>
      </c>
      <c r="H16" s="31" t="n">
        <f aca="false">H17+H18+H19+H20+H21+H22</f>
        <v>175150</v>
      </c>
      <c r="I16" s="31" t="n">
        <f aca="false">I17+I18+I19+I20+I21+I22</f>
        <v>51497.64</v>
      </c>
      <c r="J16" s="31" t="n">
        <f aca="false">J17+J18+J19+J20+J21+J22</f>
        <v>85734.23</v>
      </c>
      <c r="K16" s="18" t="n">
        <f aca="false">SUM(I16/G16)*100</f>
        <v>41.4112973588031</v>
      </c>
    </row>
    <row r="17" customFormat="false" ht="15" hidden="false" customHeight="false" outlineLevel="0" collapsed="false">
      <c r="A17" s="22" t="n">
        <v>6</v>
      </c>
      <c r="B17" s="23"/>
      <c r="C17" s="24"/>
      <c r="D17" s="15" t="n">
        <v>412100</v>
      </c>
      <c r="E17" s="15" t="s">
        <v>24</v>
      </c>
      <c r="F17" s="25" t="n">
        <v>5000</v>
      </c>
      <c r="G17" s="25" t="n">
        <v>3550</v>
      </c>
      <c r="H17" s="25" t="n">
        <v>5000</v>
      </c>
      <c r="I17" s="25" t="n">
        <v>0</v>
      </c>
      <c r="J17" s="28" t="n">
        <v>0</v>
      </c>
      <c r="K17" s="18" t="n">
        <f aca="false">SUM(I17/G17)*100</f>
        <v>0</v>
      </c>
    </row>
    <row r="18" customFormat="false" ht="15" hidden="false" customHeight="false" outlineLevel="0" collapsed="false">
      <c r="A18" s="22" t="n">
        <v>7</v>
      </c>
      <c r="B18" s="23"/>
      <c r="C18" s="24"/>
      <c r="D18" s="15" t="n">
        <v>412300</v>
      </c>
      <c r="E18" s="15" t="s">
        <v>25</v>
      </c>
      <c r="F18" s="25" t="n">
        <v>10000</v>
      </c>
      <c r="G18" s="25" t="n">
        <v>7100</v>
      </c>
      <c r="H18" s="25" t="n">
        <v>10000</v>
      </c>
      <c r="I18" s="25" t="n">
        <v>0</v>
      </c>
      <c r="J18" s="28" t="n">
        <v>453.84</v>
      </c>
      <c r="K18" s="18" t="n">
        <f aca="false">SUM(I18/G18)*100</f>
        <v>0</v>
      </c>
    </row>
    <row r="19" customFormat="false" ht="15" hidden="false" customHeight="false" outlineLevel="0" collapsed="false">
      <c r="A19" s="22" t="n">
        <v>8</v>
      </c>
      <c r="B19" s="23"/>
      <c r="C19" s="24"/>
      <c r="D19" s="15" t="n">
        <v>412700</v>
      </c>
      <c r="E19" s="15" t="s">
        <v>26</v>
      </c>
      <c r="F19" s="25" t="n">
        <v>8000</v>
      </c>
      <c r="G19" s="25" t="n">
        <v>5680</v>
      </c>
      <c r="H19" s="25" t="n">
        <v>8000</v>
      </c>
      <c r="I19" s="25" t="n">
        <v>930</v>
      </c>
      <c r="J19" s="28" t="n">
        <v>9613.3</v>
      </c>
      <c r="K19" s="18" t="n">
        <f aca="false">SUM(I19/G19)*100</f>
        <v>16.3732394366197</v>
      </c>
    </row>
    <row r="20" customFormat="false" ht="15" hidden="false" customHeight="false" outlineLevel="0" collapsed="false">
      <c r="A20" s="22" t="n">
        <v>9</v>
      </c>
      <c r="B20" s="23"/>
      <c r="C20" s="24"/>
      <c r="D20" s="15" t="n">
        <v>412900</v>
      </c>
      <c r="E20" s="15" t="s">
        <v>19</v>
      </c>
      <c r="F20" s="25" t="n">
        <v>2000</v>
      </c>
      <c r="G20" s="25" t="n">
        <v>1420</v>
      </c>
      <c r="H20" s="25" t="n">
        <v>2000</v>
      </c>
      <c r="I20" s="25" t="n">
        <v>0</v>
      </c>
      <c r="J20" s="28" t="n">
        <v>0</v>
      </c>
      <c r="K20" s="18" t="n">
        <f aca="false">SUM(I20/G20)*100</f>
        <v>0</v>
      </c>
    </row>
    <row r="21" customFormat="false" ht="30" hidden="false" customHeight="false" outlineLevel="0" collapsed="false">
      <c r="A21" s="22" t="n">
        <v>10</v>
      </c>
      <c r="B21" s="23"/>
      <c r="C21" s="24"/>
      <c r="D21" s="15" t="n">
        <v>412900</v>
      </c>
      <c r="E21" s="15" t="s">
        <v>27</v>
      </c>
      <c r="F21" s="25" t="n">
        <v>50000</v>
      </c>
      <c r="G21" s="25" t="n">
        <v>35500</v>
      </c>
      <c r="H21" s="25" t="n">
        <v>50000</v>
      </c>
      <c r="I21" s="25" t="n">
        <v>32934.72</v>
      </c>
      <c r="J21" s="28" t="n">
        <v>71332.05</v>
      </c>
      <c r="K21" s="18" t="n">
        <f aca="false">SUM(I21/G21)*100</f>
        <v>92.7738591549296</v>
      </c>
    </row>
    <row r="22" customFormat="false" ht="30" hidden="false" customHeight="false" outlineLevel="0" collapsed="false">
      <c r="A22" s="22" t="n">
        <v>11</v>
      </c>
      <c r="B22" s="23"/>
      <c r="C22" s="24"/>
      <c r="D22" s="15" t="n">
        <v>412900</v>
      </c>
      <c r="E22" s="15" t="s">
        <v>28</v>
      </c>
      <c r="F22" s="25" t="n">
        <v>100150</v>
      </c>
      <c r="G22" s="25" t="n">
        <v>71106.5</v>
      </c>
      <c r="H22" s="25" t="n">
        <v>100150</v>
      </c>
      <c r="I22" s="25" t="n">
        <v>17632.92</v>
      </c>
      <c r="J22" s="28" t="n">
        <v>4335.04</v>
      </c>
      <c r="K22" s="18" t="n">
        <f aca="false">SUM(I22/G22)*100</f>
        <v>24.7979017389409</v>
      </c>
    </row>
    <row r="23" customFormat="false" ht="15" hidden="false" customHeight="false" outlineLevel="0" collapsed="false">
      <c r="A23" s="3"/>
      <c r="B23" s="19"/>
      <c r="C23" s="20" t="n">
        <v>415</v>
      </c>
      <c r="D23" s="20"/>
      <c r="E23" s="20" t="s">
        <v>29</v>
      </c>
      <c r="F23" s="21" t="n">
        <f aca="false">F24</f>
        <v>15000</v>
      </c>
      <c r="G23" s="21" t="n">
        <f aca="false">G24</f>
        <v>10650</v>
      </c>
      <c r="H23" s="21" t="n">
        <f aca="false">H24</f>
        <v>15000</v>
      </c>
      <c r="I23" s="21" t="n">
        <f aca="false">I24</f>
        <v>9350</v>
      </c>
      <c r="J23" s="21" t="n">
        <f aca="false">J24</f>
        <v>4229.14</v>
      </c>
      <c r="K23" s="18" t="n">
        <f aca="false">SUM(I23/G23)*100</f>
        <v>87.7934272300469</v>
      </c>
    </row>
    <row r="24" customFormat="false" ht="30" hidden="false" customHeight="false" outlineLevel="0" collapsed="false">
      <c r="A24" s="22" t="n">
        <v>12</v>
      </c>
      <c r="B24" s="23"/>
      <c r="C24" s="24"/>
      <c r="D24" s="15" t="n">
        <v>415200</v>
      </c>
      <c r="E24" s="15" t="s">
        <v>30</v>
      </c>
      <c r="F24" s="25" t="n">
        <v>15000</v>
      </c>
      <c r="G24" s="25" t="n">
        <v>10650</v>
      </c>
      <c r="H24" s="25" t="n">
        <v>15000</v>
      </c>
      <c r="I24" s="25" t="n">
        <v>9350</v>
      </c>
      <c r="J24" s="29" t="n">
        <v>4229.14</v>
      </c>
      <c r="K24" s="18" t="n">
        <f aca="false">SUM(I24/G24)*100</f>
        <v>87.7934272300469</v>
      </c>
    </row>
    <row r="25" customFormat="false" ht="15" hidden="false" customHeight="true" outlineLevel="0" collapsed="false">
      <c r="A25" s="13"/>
      <c r="B25" s="32" t="s">
        <v>31</v>
      </c>
      <c r="C25" s="32"/>
      <c r="D25" s="32"/>
      <c r="E25" s="32"/>
      <c r="F25" s="17" t="n">
        <f aca="false">F9+F14+F23+F16</f>
        <v>609000</v>
      </c>
      <c r="G25" s="17" t="n">
        <f aca="false">G9+G14+G23+G16</f>
        <v>438314.21</v>
      </c>
      <c r="H25" s="17" t="n">
        <f aca="false">H9+H14+H23+H16</f>
        <v>614924.21</v>
      </c>
      <c r="I25" s="17" t="n">
        <f aca="false">I9+I14+I23+I16</f>
        <v>338912.16</v>
      </c>
      <c r="J25" s="17" t="n">
        <f aca="false">J9+J14+J23+J16</f>
        <v>444845.09</v>
      </c>
      <c r="K25" s="18" t="n">
        <f aca="false">SUM(I25/G25)*100</f>
        <v>77.321736842618</v>
      </c>
    </row>
  </sheetData>
  <mergeCells count="10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25:E25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H13" activeCellId="0" sqref="H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2" t="s">
        <v>32</v>
      </c>
      <c r="G1" s="102" t="s">
        <v>4</v>
      </c>
      <c r="H1" s="8" t="s">
        <v>5</v>
      </c>
      <c r="I1" s="82" t="s">
        <v>6</v>
      </c>
      <c r="J1" s="82" t="s">
        <v>7</v>
      </c>
      <c r="K1" s="8" t="s">
        <v>62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63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64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" hidden="false" customHeight="false" outlineLevel="0" collapsed="false">
      <c r="A7" s="33"/>
      <c r="B7" s="16" t="n">
        <v>41</v>
      </c>
      <c r="C7" s="16"/>
      <c r="D7" s="16"/>
      <c r="E7" s="16" t="s">
        <v>16</v>
      </c>
      <c r="F7" s="104" t="n">
        <f aca="false">F8+F13+F21+F23+F25</f>
        <v>375250</v>
      </c>
      <c r="G7" s="104" t="n">
        <f aca="false">G8+G13+G21+G23+G25</f>
        <v>304187.5</v>
      </c>
      <c r="H7" s="104" t="n">
        <f aca="false">H8+H13+H21+H23+H25</f>
        <v>374250</v>
      </c>
      <c r="I7" s="104" t="n">
        <f aca="false">I8+I13+I21+I23+I25</f>
        <v>294718.52</v>
      </c>
      <c r="J7" s="104" t="n">
        <f aca="false">J8+J13+J21+J23+J25</f>
        <v>468267.14</v>
      </c>
      <c r="K7" s="18" t="n">
        <f aca="false">SUM(I7/G7)*100</f>
        <v>96.8871238956236</v>
      </c>
    </row>
    <row r="8" customFormat="false" ht="28.5" hidden="false" customHeight="false" outlineLevel="0" collapsed="false">
      <c r="A8" s="3"/>
      <c r="B8" s="19"/>
      <c r="C8" s="20" t="n">
        <v>412</v>
      </c>
      <c r="D8" s="20"/>
      <c r="E8" s="20" t="s">
        <v>17</v>
      </c>
      <c r="F8" s="85" t="n">
        <f aca="false">F9+F10+F11+F12</f>
        <v>19000</v>
      </c>
      <c r="G8" s="85" t="n">
        <f aca="false">G9+G10+G11+G12</f>
        <v>13250</v>
      </c>
      <c r="H8" s="85" t="n">
        <f aca="false">H9+H10+H11+H12</f>
        <v>18000</v>
      </c>
      <c r="I8" s="85" t="n">
        <f aca="false">I9+I10+I11+I12</f>
        <v>9035.97</v>
      </c>
      <c r="J8" s="85" t="n">
        <f aca="false">J9+J10+J11+J12</f>
        <v>117314.27</v>
      </c>
      <c r="K8" s="18" t="n">
        <f aca="false">SUM(I8/G8)*100</f>
        <v>68.196</v>
      </c>
    </row>
    <row r="9" customFormat="false" ht="15" hidden="false" customHeight="false" outlineLevel="0" collapsed="false">
      <c r="A9" s="3" t="n">
        <v>68</v>
      </c>
      <c r="B9" s="84" t="n">
        <v>101</v>
      </c>
      <c r="C9" s="15"/>
      <c r="D9" s="3" t="n">
        <v>412400</v>
      </c>
      <c r="E9" s="15" t="s">
        <v>165</v>
      </c>
      <c r="F9" s="87" t="n">
        <v>5000</v>
      </c>
      <c r="G9" s="87" t="n">
        <v>3750</v>
      </c>
      <c r="H9" s="87" t="n">
        <v>5000</v>
      </c>
      <c r="I9" s="87" t="n">
        <v>1052.81</v>
      </c>
      <c r="J9" s="87" t="n">
        <v>4477.57</v>
      </c>
      <c r="K9" s="18" t="n">
        <f aca="false">SUM(I9/G9)*100</f>
        <v>28.0749333333333</v>
      </c>
    </row>
    <row r="10" customFormat="false" ht="15" hidden="false" customHeight="false" outlineLevel="0" collapsed="false">
      <c r="A10" s="3" t="n">
        <v>69</v>
      </c>
      <c r="B10" s="84" t="n">
        <v>102</v>
      </c>
      <c r="C10" s="15"/>
      <c r="D10" s="3" t="n">
        <v>412900</v>
      </c>
      <c r="E10" s="15" t="s">
        <v>166</v>
      </c>
      <c r="F10" s="87" t="n">
        <v>10000</v>
      </c>
      <c r="G10" s="87" t="n">
        <v>6500</v>
      </c>
      <c r="H10" s="87" t="n">
        <v>10000</v>
      </c>
      <c r="I10" s="87" t="n">
        <v>5517.49</v>
      </c>
      <c r="J10" s="87" t="n">
        <v>8515.6</v>
      </c>
      <c r="K10" s="18" t="n">
        <f aca="false">SUM(I10/G10)*100</f>
        <v>84.8844615384615</v>
      </c>
    </row>
    <row r="11" customFormat="false" ht="15" hidden="false" customHeight="false" outlineLevel="0" collapsed="false">
      <c r="A11" s="3"/>
      <c r="B11" s="84" t="n">
        <v>103</v>
      </c>
      <c r="C11" s="15"/>
      <c r="D11" s="3" t="n">
        <v>412900</v>
      </c>
      <c r="E11" s="15" t="s">
        <v>167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101081.83</v>
      </c>
      <c r="K11" s="18"/>
    </row>
    <row r="12" customFormat="false" ht="30" hidden="false" customHeight="false" outlineLevel="0" collapsed="false">
      <c r="A12" s="3" t="n">
        <v>70</v>
      </c>
      <c r="B12" s="23" t="n">
        <v>104</v>
      </c>
      <c r="C12" s="24"/>
      <c r="D12" s="15" t="n">
        <v>412900</v>
      </c>
      <c r="E12" s="15" t="s">
        <v>168</v>
      </c>
      <c r="F12" s="25" t="n">
        <v>4000</v>
      </c>
      <c r="G12" s="25" t="n">
        <v>3000</v>
      </c>
      <c r="H12" s="25" t="n">
        <v>3000</v>
      </c>
      <c r="I12" s="25" t="n">
        <v>2465.67</v>
      </c>
      <c r="J12" s="25" t="n">
        <v>3239.27</v>
      </c>
      <c r="K12" s="18" t="n">
        <f aca="false">SUM(I12/G12)*100</f>
        <v>82.189</v>
      </c>
    </row>
    <row r="13" customFormat="false" ht="28.5" hidden="false" customHeight="false" outlineLevel="0" collapsed="false">
      <c r="A13" s="3"/>
      <c r="B13" s="19"/>
      <c r="C13" s="20" t="n">
        <v>415</v>
      </c>
      <c r="D13" s="20"/>
      <c r="E13" s="20" t="s">
        <v>169</v>
      </c>
      <c r="F13" s="85" t="n">
        <f aca="false">F14+F15+F16+F17+F18+F20+F19</f>
        <v>184250</v>
      </c>
      <c r="G13" s="85" t="n">
        <f aca="false">G14+G15+G16+G17+G18+G20+G19</f>
        <v>138187.5</v>
      </c>
      <c r="H13" s="85" t="n">
        <f aca="false">H14+H15+H16+H17+H18+H20+H19</f>
        <v>184250</v>
      </c>
      <c r="I13" s="85" t="n">
        <f aca="false">I14+I15+I16+I17+I18+I20+I19</f>
        <v>138991.5</v>
      </c>
      <c r="J13" s="85" t="n">
        <f aca="false">J14+J15+J16+J17+J18+J20+J19</f>
        <v>128312.3</v>
      </c>
      <c r="K13" s="18" t="n">
        <f aca="false">SUM(I13/G13)*100</f>
        <v>100.581818181818</v>
      </c>
    </row>
    <row r="14" customFormat="false" ht="30" hidden="false" customHeight="false" outlineLevel="0" collapsed="false">
      <c r="A14" s="22"/>
      <c r="B14" s="23" t="n">
        <v>105</v>
      </c>
      <c r="C14" s="24"/>
      <c r="D14" s="15" t="n">
        <v>415200</v>
      </c>
      <c r="E14" s="15" t="s">
        <v>170</v>
      </c>
      <c r="F14" s="25" t="n">
        <v>75000</v>
      </c>
      <c r="G14" s="25" t="n">
        <v>56250</v>
      </c>
      <c r="H14" s="25" t="n">
        <v>75000</v>
      </c>
      <c r="I14" s="25" t="n">
        <v>56250</v>
      </c>
      <c r="J14" s="25" t="n">
        <v>56250</v>
      </c>
      <c r="K14" s="18" t="n">
        <f aca="false">SUM(I14/G14)*100</f>
        <v>100</v>
      </c>
    </row>
    <row r="15" customFormat="false" ht="30" hidden="false" customHeight="false" outlineLevel="0" collapsed="false">
      <c r="A15" s="22" t="n">
        <v>73</v>
      </c>
      <c r="B15" s="23" t="n">
        <v>106</v>
      </c>
      <c r="C15" s="24"/>
      <c r="D15" s="15" t="n">
        <v>415200</v>
      </c>
      <c r="E15" s="15" t="s">
        <v>171</v>
      </c>
      <c r="F15" s="25" t="n">
        <v>40500</v>
      </c>
      <c r="G15" s="25" t="n">
        <v>30375</v>
      </c>
      <c r="H15" s="25" t="n">
        <v>40500</v>
      </c>
      <c r="I15" s="25" t="n">
        <v>30375</v>
      </c>
      <c r="J15" s="25" t="n">
        <v>30375</v>
      </c>
      <c r="K15" s="18" t="n">
        <f aca="false">SUM(I15/G15)*100</f>
        <v>100</v>
      </c>
    </row>
    <row r="16" customFormat="false" ht="30" hidden="false" customHeight="false" outlineLevel="0" collapsed="false">
      <c r="A16" s="22" t="n">
        <v>74</v>
      </c>
      <c r="B16" s="23" t="n">
        <v>107</v>
      </c>
      <c r="C16" s="24"/>
      <c r="D16" s="15" t="n">
        <v>415200</v>
      </c>
      <c r="E16" s="15" t="s">
        <v>172</v>
      </c>
      <c r="F16" s="25" t="n">
        <v>4500</v>
      </c>
      <c r="G16" s="25" t="n">
        <v>3375</v>
      </c>
      <c r="H16" s="25" t="n">
        <v>4500</v>
      </c>
      <c r="I16" s="25" t="n">
        <v>3000</v>
      </c>
      <c r="J16" s="25" t="n">
        <v>3375</v>
      </c>
      <c r="K16" s="18" t="n">
        <f aca="false">SUM(I16/G16)*100</f>
        <v>88.8888888888889</v>
      </c>
    </row>
    <row r="17" customFormat="false" ht="30" hidden="false" customHeight="false" outlineLevel="0" collapsed="false">
      <c r="A17" s="22" t="n">
        <v>76</v>
      </c>
      <c r="B17" s="23" t="n">
        <v>108</v>
      </c>
      <c r="C17" s="24"/>
      <c r="D17" s="15" t="n">
        <v>415200</v>
      </c>
      <c r="E17" s="15" t="s">
        <v>45</v>
      </c>
      <c r="F17" s="25" t="n">
        <v>53000</v>
      </c>
      <c r="G17" s="25" t="n">
        <v>39750</v>
      </c>
      <c r="H17" s="25" t="n">
        <v>53000</v>
      </c>
      <c r="I17" s="25" t="n">
        <v>40554</v>
      </c>
      <c r="J17" s="25" t="n">
        <v>29874.8</v>
      </c>
      <c r="K17" s="18" t="n">
        <f aca="false">SUM(I17/G17)*100</f>
        <v>102.022641509434</v>
      </c>
    </row>
    <row r="18" customFormat="false" ht="30" hidden="false" customHeight="false" outlineLevel="0" collapsed="false">
      <c r="A18" s="22" t="n">
        <v>77</v>
      </c>
      <c r="B18" s="23" t="n">
        <v>109</v>
      </c>
      <c r="C18" s="24"/>
      <c r="D18" s="15" t="n">
        <v>415200</v>
      </c>
      <c r="E18" s="15" t="s">
        <v>173</v>
      </c>
      <c r="F18" s="25" t="n">
        <v>3600</v>
      </c>
      <c r="G18" s="25" t="n">
        <v>2700</v>
      </c>
      <c r="H18" s="25" t="n">
        <v>3600</v>
      </c>
      <c r="I18" s="25" t="n">
        <v>2700</v>
      </c>
      <c r="J18" s="25" t="n">
        <v>2700</v>
      </c>
      <c r="K18" s="18" t="n">
        <f aca="false">SUM(I18/G18)*100</f>
        <v>100</v>
      </c>
    </row>
    <row r="19" customFormat="false" ht="15" hidden="false" customHeight="false" outlineLevel="0" collapsed="false">
      <c r="A19" s="22"/>
      <c r="B19" s="23" t="n">
        <v>110</v>
      </c>
      <c r="C19" s="24"/>
      <c r="D19" s="15" t="n">
        <v>415200</v>
      </c>
      <c r="E19" s="15" t="s">
        <v>174</v>
      </c>
      <c r="F19" s="25" t="n">
        <v>4500</v>
      </c>
      <c r="G19" s="25" t="n">
        <v>3375</v>
      </c>
      <c r="H19" s="25" t="n">
        <v>4500</v>
      </c>
      <c r="I19" s="25" t="n">
        <v>3375</v>
      </c>
      <c r="J19" s="25" t="n">
        <v>3375</v>
      </c>
      <c r="K19" s="18" t="n">
        <f aca="false">SUM(I19/G19)*100</f>
        <v>100</v>
      </c>
    </row>
    <row r="20" customFormat="false" ht="15" hidden="false" customHeight="false" outlineLevel="0" collapsed="false">
      <c r="A20" s="22" t="n">
        <v>78</v>
      </c>
      <c r="B20" s="23" t="n">
        <v>111</v>
      </c>
      <c r="C20" s="24"/>
      <c r="D20" s="15" t="n">
        <v>415200</v>
      </c>
      <c r="E20" s="15" t="s">
        <v>175</v>
      </c>
      <c r="F20" s="25" t="n">
        <v>3150</v>
      </c>
      <c r="G20" s="25" t="n">
        <v>2362.5</v>
      </c>
      <c r="H20" s="25" t="n">
        <v>3150</v>
      </c>
      <c r="I20" s="25" t="n">
        <v>2737.5</v>
      </c>
      <c r="J20" s="25" t="n">
        <v>2362.5</v>
      </c>
      <c r="K20" s="18" t="n">
        <f aca="false">SUM(I20/G20)*100</f>
        <v>115.873015873016</v>
      </c>
    </row>
    <row r="21" customFormat="false" ht="28.5" hidden="false" customHeight="false" outlineLevel="0" collapsed="false">
      <c r="A21" s="3"/>
      <c r="B21" s="19"/>
      <c r="C21" s="20" t="n">
        <v>415</v>
      </c>
      <c r="D21" s="20"/>
      <c r="E21" s="20" t="s">
        <v>176</v>
      </c>
      <c r="F21" s="21" t="n">
        <f aca="false">F22</f>
        <v>10000</v>
      </c>
      <c r="G21" s="21" t="n">
        <f aca="false">G22</f>
        <v>10500</v>
      </c>
      <c r="H21" s="21" t="n">
        <f aca="false">H22</f>
        <v>12000</v>
      </c>
      <c r="I21" s="21" t="n">
        <f aca="false">I22</f>
        <v>11651</v>
      </c>
      <c r="J21" s="21" t="n">
        <f aca="false">J22</f>
        <v>13750</v>
      </c>
      <c r="K21" s="18" t="n">
        <f aca="false">SUM(I21/G21)*100</f>
        <v>110.961904761905</v>
      </c>
    </row>
    <row r="22" customFormat="false" ht="15" hidden="false" customHeight="false" outlineLevel="0" collapsed="false">
      <c r="A22" s="22" t="n">
        <v>79</v>
      </c>
      <c r="B22" s="23" t="n">
        <v>112</v>
      </c>
      <c r="C22" s="24"/>
      <c r="D22" s="15" t="n">
        <v>415200</v>
      </c>
      <c r="E22" s="15" t="s">
        <v>177</v>
      </c>
      <c r="F22" s="25" t="n">
        <v>10000</v>
      </c>
      <c r="G22" s="25" t="n">
        <v>10500</v>
      </c>
      <c r="H22" s="25" t="n">
        <v>12000</v>
      </c>
      <c r="I22" s="25" t="n">
        <v>11651</v>
      </c>
      <c r="J22" s="25" t="n">
        <v>13750</v>
      </c>
      <c r="K22" s="18" t="n">
        <f aca="false">SUM(I22/G22)*100</f>
        <v>110.961904761905</v>
      </c>
    </row>
    <row r="23" customFormat="false" ht="15" hidden="false" customHeight="false" outlineLevel="0" collapsed="false">
      <c r="A23" s="22"/>
      <c r="B23" s="23"/>
      <c r="C23" s="24" t="n">
        <v>416</v>
      </c>
      <c r="D23" s="15"/>
      <c r="E23" s="30" t="s">
        <v>178</v>
      </c>
      <c r="F23" s="31" t="n">
        <f aca="false">F24</f>
        <v>95000</v>
      </c>
      <c r="G23" s="31" t="n">
        <f aca="false">G24</f>
        <v>92000</v>
      </c>
      <c r="H23" s="31" t="n">
        <f aca="false">H24</f>
        <v>92000</v>
      </c>
      <c r="I23" s="31" t="n">
        <f aca="false">I24</f>
        <v>74240.4</v>
      </c>
      <c r="J23" s="31" t="n">
        <f aca="false">J24</f>
        <v>147784.86</v>
      </c>
      <c r="K23" s="18" t="n">
        <f aca="false">SUM(I23/G23)*100</f>
        <v>80.6960869565217</v>
      </c>
    </row>
    <row r="24" customFormat="false" ht="30" hidden="false" customHeight="false" outlineLevel="0" collapsed="false">
      <c r="A24" s="22"/>
      <c r="B24" s="23" t="n">
        <v>113</v>
      </c>
      <c r="C24" s="24"/>
      <c r="D24" s="15" t="n">
        <v>416100</v>
      </c>
      <c r="E24" s="15" t="s">
        <v>179</v>
      </c>
      <c r="F24" s="25" t="n">
        <v>95000</v>
      </c>
      <c r="G24" s="25" t="n">
        <v>92000</v>
      </c>
      <c r="H24" s="25" t="n">
        <v>92000</v>
      </c>
      <c r="I24" s="25" t="n">
        <v>74240.4</v>
      </c>
      <c r="J24" s="25" t="n">
        <v>147784.86</v>
      </c>
      <c r="K24" s="18" t="n">
        <f aca="false">SUM(I24/G24)*100</f>
        <v>80.6960869565217</v>
      </c>
    </row>
    <row r="25" customFormat="false" ht="15" hidden="false" customHeight="false" outlineLevel="0" collapsed="false">
      <c r="A25" s="22"/>
      <c r="B25" s="23"/>
      <c r="C25" s="24" t="n">
        <v>416</v>
      </c>
      <c r="D25" s="15"/>
      <c r="E25" s="30" t="s">
        <v>180</v>
      </c>
      <c r="F25" s="31" t="n">
        <f aca="false">F26</f>
        <v>67000</v>
      </c>
      <c r="G25" s="31" t="n">
        <f aca="false">G26</f>
        <v>50250</v>
      </c>
      <c r="H25" s="31" t="n">
        <f aca="false">H26</f>
        <v>68000</v>
      </c>
      <c r="I25" s="31" t="n">
        <f aca="false">I26</f>
        <v>60799.65</v>
      </c>
      <c r="J25" s="31" t="n">
        <f aca="false">J26</f>
        <v>61105.71</v>
      </c>
      <c r="K25" s="18" t="n">
        <f aca="false">SUM(I25/G25)*100</f>
        <v>120.994328358209</v>
      </c>
    </row>
    <row r="26" customFormat="false" ht="45" hidden="false" customHeight="false" outlineLevel="0" collapsed="false">
      <c r="A26" s="22"/>
      <c r="B26" s="23" t="n">
        <v>114</v>
      </c>
      <c r="C26" s="24"/>
      <c r="D26" s="15" t="n">
        <v>416100</v>
      </c>
      <c r="E26" s="15" t="s">
        <v>181</v>
      </c>
      <c r="F26" s="25" t="n">
        <v>67000</v>
      </c>
      <c r="G26" s="25" t="n">
        <v>50250</v>
      </c>
      <c r="H26" s="25" t="n">
        <v>68000</v>
      </c>
      <c r="I26" s="25" t="n">
        <v>60799.65</v>
      </c>
      <c r="J26" s="25" t="n">
        <v>61105.71</v>
      </c>
      <c r="K26" s="18" t="n">
        <f aca="false">SUM(I26/G26)*100</f>
        <v>120.994328358209</v>
      </c>
    </row>
    <row r="27" customFormat="false" ht="15" hidden="false" customHeight="false" outlineLevel="0" collapsed="false">
      <c r="A27" s="33"/>
      <c r="B27" s="16"/>
      <c r="C27" s="16"/>
      <c r="D27" s="16"/>
      <c r="E27" s="16" t="s">
        <v>50</v>
      </c>
      <c r="F27" s="104" t="n">
        <f aca="false">F28</f>
        <v>163000</v>
      </c>
      <c r="G27" s="104" t="n">
        <f aca="false">G28</f>
        <v>119212</v>
      </c>
      <c r="H27" s="104" t="n">
        <f aca="false">H28</f>
        <v>159962</v>
      </c>
      <c r="I27" s="104" t="n">
        <f aca="false">I28</f>
        <v>130447.74</v>
      </c>
      <c r="J27" s="104" t="n">
        <f aca="false">J28</f>
        <v>126481.1</v>
      </c>
      <c r="K27" s="18" t="n">
        <f aca="false">SUM(I27/G27)*100</f>
        <v>109.425007549576</v>
      </c>
    </row>
    <row r="28" customFormat="false" ht="28.5" hidden="false" customHeight="false" outlineLevel="0" collapsed="false">
      <c r="A28" s="3"/>
      <c r="B28" s="19"/>
      <c r="C28" s="20" t="n">
        <v>511</v>
      </c>
      <c r="D28" s="20"/>
      <c r="E28" s="20" t="s">
        <v>51</v>
      </c>
      <c r="F28" s="21" t="n">
        <f aca="false">F29+F30+F32+F31</f>
        <v>163000</v>
      </c>
      <c r="G28" s="21" t="n">
        <f aca="false">G29+G30+G32+G31</f>
        <v>119212</v>
      </c>
      <c r="H28" s="21" t="n">
        <f aca="false">H29+H30+H32+H31</f>
        <v>159962</v>
      </c>
      <c r="I28" s="21" t="n">
        <f aca="false">I29+I30+I32+I31</f>
        <v>130447.74</v>
      </c>
      <c r="J28" s="21" t="n">
        <f aca="false">J29+J30+J32+J31</f>
        <v>126481.1</v>
      </c>
      <c r="K28" s="18" t="n">
        <f aca="false">SUM(I28/G28)*100</f>
        <v>109.425007549576</v>
      </c>
    </row>
    <row r="29" customFormat="false" ht="15" hidden="false" customHeight="false" outlineLevel="0" collapsed="false">
      <c r="A29" s="22" t="n">
        <v>80</v>
      </c>
      <c r="B29" s="23" t="n">
        <v>115</v>
      </c>
      <c r="C29" s="24"/>
      <c r="D29" s="15" t="n">
        <v>511100</v>
      </c>
      <c r="E29" s="15" t="s">
        <v>52</v>
      </c>
      <c r="F29" s="25" t="n">
        <v>120000</v>
      </c>
      <c r="G29" s="25" t="n">
        <v>90962</v>
      </c>
      <c r="H29" s="25" t="n">
        <v>120962</v>
      </c>
      <c r="I29" s="25" t="n">
        <v>100661.29</v>
      </c>
      <c r="J29" s="25" t="n">
        <v>126481.1</v>
      </c>
      <c r="K29" s="18" t="n">
        <f aca="false">SUM(I29/G29)*100</f>
        <v>110.66301312636</v>
      </c>
    </row>
    <row r="30" customFormat="false" ht="30" hidden="false" customHeight="false" outlineLevel="0" collapsed="false">
      <c r="A30" s="22" t="n">
        <v>81</v>
      </c>
      <c r="B30" s="23" t="n">
        <v>116</v>
      </c>
      <c r="C30" s="24"/>
      <c r="D30" s="15" t="n">
        <v>511200</v>
      </c>
      <c r="E30" s="15" t="s">
        <v>53</v>
      </c>
      <c r="F30" s="25" t="n">
        <v>13000</v>
      </c>
      <c r="G30" s="25" t="n">
        <v>5750</v>
      </c>
      <c r="H30" s="25" t="n">
        <v>9000</v>
      </c>
      <c r="I30" s="25" t="n">
        <v>0</v>
      </c>
      <c r="J30" s="25" t="n">
        <v>0</v>
      </c>
      <c r="K30" s="18"/>
    </row>
    <row r="31" customFormat="false" ht="30" hidden="false" customHeight="false" outlineLevel="0" collapsed="false">
      <c r="A31" s="22"/>
      <c r="B31" s="23"/>
      <c r="C31" s="24"/>
      <c r="D31" s="15" t="n">
        <v>511200</v>
      </c>
      <c r="E31" s="15" t="s">
        <v>182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18"/>
    </row>
    <row r="32" customFormat="false" ht="15" hidden="false" customHeight="false" outlineLevel="0" collapsed="false">
      <c r="A32" s="22"/>
      <c r="B32" s="23" t="n">
        <v>117</v>
      </c>
      <c r="C32" s="24"/>
      <c r="D32" s="15" t="n">
        <v>511300</v>
      </c>
      <c r="E32" s="15" t="s">
        <v>183</v>
      </c>
      <c r="F32" s="25" t="n">
        <v>30000</v>
      </c>
      <c r="G32" s="25" t="n">
        <v>22500</v>
      </c>
      <c r="H32" s="25" t="n">
        <v>30000</v>
      </c>
      <c r="I32" s="25" t="n">
        <v>29786.45</v>
      </c>
      <c r="J32" s="25" t="n">
        <v>0</v>
      </c>
      <c r="K32" s="18" t="n">
        <f aca="false">SUM(I32/G32)*100</f>
        <v>132.384222222222</v>
      </c>
    </row>
    <row r="33" customFormat="false" ht="32.25" hidden="false" customHeight="true" outlineLevel="0" collapsed="false">
      <c r="A33" s="13"/>
      <c r="B33" s="32" t="s">
        <v>184</v>
      </c>
      <c r="C33" s="32"/>
      <c r="D33" s="32"/>
      <c r="E33" s="32"/>
      <c r="F33" s="77" t="n">
        <f aca="false">F7+F27</f>
        <v>538250</v>
      </c>
      <c r="G33" s="77" t="n">
        <f aca="false">G7+G27</f>
        <v>423399.5</v>
      </c>
      <c r="H33" s="77" t="n">
        <f aca="false">H7+H27</f>
        <v>534212</v>
      </c>
      <c r="I33" s="77" t="n">
        <f aca="false">I7+I27</f>
        <v>425166.26</v>
      </c>
      <c r="J33" s="77" t="n">
        <f aca="false">J7+J27</f>
        <v>594748.24</v>
      </c>
      <c r="K33" s="18" t="n">
        <f aca="false">SUM(I33/G33)*100</f>
        <v>100.417279661407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102" t="s">
        <v>4</v>
      </c>
      <c r="H1" s="8" t="s">
        <v>185</v>
      </c>
      <c r="I1" s="82" t="s">
        <v>6</v>
      </c>
      <c r="J1" s="82" t="s">
        <v>7</v>
      </c>
      <c r="K1" s="8" t="s">
        <v>62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2"/>
      <c r="B3" s="13" t="s">
        <v>12</v>
      </c>
      <c r="C3" s="13"/>
      <c r="D3" s="13"/>
      <c r="E3" s="14" t="s">
        <v>186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2"/>
      <c r="B4" s="13" t="s">
        <v>14</v>
      </c>
      <c r="C4" s="13"/>
      <c r="D4" s="13"/>
      <c r="E4" s="14" t="s">
        <v>187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3"/>
      <c r="B5" s="16" t="n">
        <v>41</v>
      </c>
      <c r="C5" s="16"/>
      <c r="D5" s="16"/>
      <c r="E5" s="16" t="s">
        <v>16</v>
      </c>
      <c r="F5" s="17" t="n">
        <f aca="false">F6+F11+F13+F34+F36+F9+F44</f>
        <v>3182329</v>
      </c>
      <c r="G5" s="17" t="n">
        <f aca="false">G6+G11+G13+G34+G36+G9+G44</f>
        <v>2389596</v>
      </c>
      <c r="H5" s="17" t="n">
        <f aca="false">H6+H11+H13+H34+H36+H9+H44</f>
        <v>3153596</v>
      </c>
      <c r="I5" s="17" t="n">
        <f aca="false">I6+I11+I13+I34+I36+I9+I44</f>
        <v>2284654.37</v>
      </c>
      <c r="J5" s="17" t="n">
        <f aca="false">J6+J11+J13+J34+J36+J9+J44</f>
        <v>2666002.44</v>
      </c>
      <c r="K5" s="18" t="n">
        <f aca="false">SUM(I5/G5)*100</f>
        <v>95.6083944733754</v>
      </c>
    </row>
    <row r="6" customFormat="false" ht="28.5" hidden="false" customHeight="false" outlineLevel="0" collapsed="false">
      <c r="A6" s="84"/>
      <c r="B6" s="19"/>
      <c r="C6" s="20" t="n">
        <v>412</v>
      </c>
      <c r="D6" s="20"/>
      <c r="E6" s="20" t="s">
        <v>17</v>
      </c>
      <c r="F6" s="21" t="n">
        <f aca="false">F7+F8</f>
        <v>34000</v>
      </c>
      <c r="G6" s="21" t="n">
        <f aca="false">G7+G8</f>
        <v>33000</v>
      </c>
      <c r="H6" s="21" t="n">
        <f aca="false">H7+H8</f>
        <v>33000</v>
      </c>
      <c r="I6" s="21" t="n">
        <f aca="false">I7+I8</f>
        <v>43419.15</v>
      </c>
      <c r="J6" s="21" t="n">
        <f aca="false">J7+J8</f>
        <v>22506.2</v>
      </c>
      <c r="K6" s="18" t="n">
        <f aca="false">SUM(I6/G6)*100</f>
        <v>131.573181818182</v>
      </c>
    </row>
    <row r="7" customFormat="false" ht="30" hidden="false" customHeight="false" outlineLevel="0" collapsed="false">
      <c r="A7" s="114" t="n">
        <v>118</v>
      </c>
      <c r="B7" s="23"/>
      <c r="C7" s="24"/>
      <c r="D7" s="15" t="n">
        <v>412900</v>
      </c>
      <c r="E7" s="15" t="s">
        <v>168</v>
      </c>
      <c r="F7" s="25" t="n">
        <v>4000</v>
      </c>
      <c r="G7" s="25" t="n">
        <v>3000</v>
      </c>
      <c r="H7" s="25" t="n">
        <v>3000</v>
      </c>
      <c r="I7" s="25" t="n">
        <v>2589.94</v>
      </c>
      <c r="J7" s="25" t="n">
        <v>3948.99</v>
      </c>
      <c r="K7" s="18" t="n">
        <f aca="false">SUM(I7/G7)*100</f>
        <v>86.3313333333333</v>
      </c>
    </row>
    <row r="8" customFormat="false" ht="30" hidden="false" customHeight="false" outlineLevel="0" collapsed="false">
      <c r="A8" s="114" t="n">
        <v>119</v>
      </c>
      <c r="B8" s="23"/>
      <c r="C8" s="24"/>
      <c r="D8" s="15" t="n">
        <v>412900</v>
      </c>
      <c r="E8" s="15" t="s">
        <v>188</v>
      </c>
      <c r="F8" s="25" t="n">
        <v>30000</v>
      </c>
      <c r="G8" s="25" t="n">
        <v>30000</v>
      </c>
      <c r="H8" s="25" t="n">
        <v>30000</v>
      </c>
      <c r="I8" s="25" t="n">
        <v>40829.21</v>
      </c>
      <c r="J8" s="25" t="n">
        <v>18557.21</v>
      </c>
      <c r="K8" s="18" t="n">
        <f aca="false">SUM(I8/G8)*100</f>
        <v>136.097366666667</v>
      </c>
    </row>
    <row r="9" customFormat="false" ht="30" hidden="false" customHeight="false" outlineLevel="0" collapsed="false">
      <c r="A9" s="114" t="n">
        <v>120</v>
      </c>
      <c r="B9" s="23"/>
      <c r="C9" s="24" t="n">
        <v>414</v>
      </c>
      <c r="D9" s="15" t="n">
        <v>414100</v>
      </c>
      <c r="E9" s="39" t="s">
        <v>189</v>
      </c>
      <c r="F9" s="100" t="n">
        <f aca="false">F10</f>
        <v>57329</v>
      </c>
      <c r="G9" s="100" t="n">
        <f aca="false">G10</f>
        <v>57329</v>
      </c>
      <c r="H9" s="100" t="n">
        <f aca="false">H10</f>
        <v>57329</v>
      </c>
      <c r="I9" s="100" t="n">
        <f aca="false">I10</f>
        <v>57329</v>
      </c>
      <c r="J9" s="100" t="n">
        <f aca="false">J10</f>
        <v>0</v>
      </c>
      <c r="K9" s="18"/>
    </row>
    <row r="10" customFormat="false" ht="15" hidden="false" customHeight="false" outlineLevel="0" collapsed="false">
      <c r="A10" s="114" t="n">
        <v>121</v>
      </c>
      <c r="B10" s="23"/>
      <c r="C10" s="24"/>
      <c r="D10" s="15" t="n">
        <v>414100</v>
      </c>
      <c r="E10" s="39" t="s">
        <v>190</v>
      </c>
      <c r="F10" s="25" t="n">
        <v>57329</v>
      </c>
      <c r="G10" s="25" t="n">
        <v>57329</v>
      </c>
      <c r="H10" s="25" t="n">
        <v>57329</v>
      </c>
      <c r="I10" s="25" t="n">
        <v>57329</v>
      </c>
      <c r="J10" s="25" t="n">
        <v>0</v>
      </c>
      <c r="K10" s="18"/>
    </row>
    <row r="11" customFormat="false" ht="15" hidden="false" customHeight="false" outlineLevel="0" collapsed="false">
      <c r="A11" s="114"/>
      <c r="B11" s="23"/>
      <c r="C11" s="24" t="n">
        <v>415</v>
      </c>
      <c r="D11" s="15"/>
      <c r="E11" s="30" t="s">
        <v>191</v>
      </c>
      <c r="F11" s="31" t="n">
        <f aca="false">F12</f>
        <v>245000</v>
      </c>
      <c r="G11" s="31" t="n">
        <f aca="false">G12</f>
        <v>183750</v>
      </c>
      <c r="H11" s="31" t="n">
        <f aca="false">H12</f>
        <v>245000</v>
      </c>
      <c r="I11" s="31" t="n">
        <f aca="false">I12</f>
        <v>178100</v>
      </c>
      <c r="J11" s="31" t="n">
        <f aca="false">J12</f>
        <v>174749.94</v>
      </c>
      <c r="K11" s="18" t="n">
        <f aca="false">SUM(I11/G11)*100</f>
        <v>96.9251700680272</v>
      </c>
    </row>
    <row r="12" customFormat="false" ht="15" hidden="false" customHeight="false" outlineLevel="0" collapsed="false">
      <c r="A12" s="114" t="n">
        <v>122</v>
      </c>
      <c r="B12" s="23"/>
      <c r="C12" s="24"/>
      <c r="D12" s="15" t="n">
        <v>415200</v>
      </c>
      <c r="E12" s="15" t="s">
        <v>192</v>
      </c>
      <c r="F12" s="25" t="n">
        <v>245000</v>
      </c>
      <c r="G12" s="25" t="n">
        <v>183750</v>
      </c>
      <c r="H12" s="25" t="n">
        <v>245000</v>
      </c>
      <c r="I12" s="25" t="n">
        <v>178100</v>
      </c>
      <c r="J12" s="25" t="n">
        <v>174749.94</v>
      </c>
      <c r="K12" s="18" t="n">
        <f aca="false">SUM(I12/G12)*100</f>
        <v>96.9251700680272</v>
      </c>
    </row>
    <row r="13" customFormat="false" ht="28.5" hidden="false" customHeight="false" outlineLevel="0" collapsed="false">
      <c r="A13" s="84"/>
      <c r="B13" s="19"/>
      <c r="C13" s="20" t="n">
        <v>415</v>
      </c>
      <c r="D13" s="20"/>
      <c r="E13" s="20" t="s">
        <v>169</v>
      </c>
      <c r="F13" s="21" t="n">
        <f aca="false">F14+F15+F16+F17+F18+F19+F20+F21+F22+F24+F25+F26+F27+F29+F30+F32+F33+F23+F31+F28</f>
        <v>2438000</v>
      </c>
      <c r="G13" s="21" t="n">
        <f aca="false">G14+G15+G16+G17+G18+G19+G20+G21+G22+G24+G25+G26+G27+G29+G30+G32+G33+G23+G31+G28</f>
        <v>1835927</v>
      </c>
      <c r="H13" s="21" t="n">
        <f aca="false">H14+H15+H16+H17+H18+H19+H20+H21+H22+H24+H25+H26+H27+H29+H30+H32+H33+H23+H31+H28</f>
        <v>2445427</v>
      </c>
      <c r="I13" s="21" t="n">
        <f aca="false">I14+I15+I16+I17+I18+I19+I20+I21+I22+I24+I25+I26+I27+I29+I30+I32+I33+I23+I31+I28</f>
        <v>1759291.51</v>
      </c>
      <c r="J13" s="21" t="n">
        <f aca="false">J14+J15+J16+J17+J18+J19+J20+J21+J22+J24+J25+J26+J27+J29+J30+J32+J33+J23+J31+J28</f>
        <v>2130503.6</v>
      </c>
      <c r="K13" s="18" t="n">
        <f aca="false">SUM(I13/G13)*100</f>
        <v>95.825787735569</v>
      </c>
    </row>
    <row r="14" customFormat="false" ht="30" hidden="false" customHeight="false" outlineLevel="0" collapsed="false">
      <c r="A14" s="114" t="n">
        <v>123</v>
      </c>
      <c r="B14" s="23"/>
      <c r="C14" s="24"/>
      <c r="D14" s="15" t="n">
        <v>415200</v>
      </c>
      <c r="E14" s="15" t="s">
        <v>193</v>
      </c>
      <c r="F14" s="25" t="n">
        <v>50000</v>
      </c>
      <c r="G14" s="25" t="n">
        <v>44927</v>
      </c>
      <c r="H14" s="25" t="n">
        <v>56078</v>
      </c>
      <c r="I14" s="25" t="n">
        <v>46321.33</v>
      </c>
      <c r="J14" s="25" t="n">
        <v>100359.19</v>
      </c>
      <c r="K14" s="18" t="n">
        <f aca="false">SUM(I14/G14)*100</f>
        <v>103.103545751998</v>
      </c>
    </row>
    <row r="15" customFormat="false" ht="30" hidden="false" customHeight="false" outlineLevel="0" collapsed="false">
      <c r="A15" s="114" t="n">
        <v>124</v>
      </c>
      <c r="B15" s="23"/>
      <c r="C15" s="24"/>
      <c r="D15" s="15" t="n">
        <v>415200</v>
      </c>
      <c r="E15" s="15" t="s">
        <v>194</v>
      </c>
      <c r="F15" s="25" t="n">
        <v>1330000</v>
      </c>
      <c r="G15" s="25" t="n">
        <v>997500</v>
      </c>
      <c r="H15" s="25" t="n">
        <v>1330000</v>
      </c>
      <c r="I15" s="25" t="n">
        <v>931751</v>
      </c>
      <c r="J15" s="25" t="n">
        <v>1129015</v>
      </c>
      <c r="K15" s="18" t="n">
        <f aca="false">SUM(I15/G15)*100</f>
        <v>93.4086215538847</v>
      </c>
    </row>
    <row r="16" customFormat="false" ht="15" hidden="false" customHeight="false" outlineLevel="0" collapsed="false">
      <c r="A16" s="114" t="n">
        <v>125</v>
      </c>
      <c r="B16" s="23"/>
      <c r="C16" s="24"/>
      <c r="D16" s="15" t="n">
        <v>415200</v>
      </c>
      <c r="E16" s="15" t="s">
        <v>195</v>
      </c>
      <c r="F16" s="25" t="n">
        <v>10000</v>
      </c>
      <c r="G16" s="25" t="n">
        <v>7500</v>
      </c>
      <c r="H16" s="25" t="n">
        <v>10000</v>
      </c>
      <c r="I16" s="25" t="n">
        <v>7860</v>
      </c>
      <c r="J16" s="25" t="n">
        <v>7425</v>
      </c>
      <c r="K16" s="18" t="n">
        <f aca="false">SUM(I16/G16)*100</f>
        <v>104.8</v>
      </c>
    </row>
    <row r="17" customFormat="false" ht="60" hidden="false" customHeight="false" outlineLevel="0" collapsed="false">
      <c r="A17" s="114" t="n">
        <v>126</v>
      </c>
      <c r="B17" s="23"/>
      <c r="C17" s="24"/>
      <c r="D17" s="115" t="n">
        <v>415200</v>
      </c>
      <c r="E17" s="115" t="s">
        <v>196</v>
      </c>
      <c r="F17" s="25" t="n">
        <v>170000</v>
      </c>
      <c r="G17" s="25" t="n">
        <v>127500</v>
      </c>
      <c r="H17" s="25" t="n">
        <v>170000</v>
      </c>
      <c r="I17" s="25" t="n">
        <v>171721</v>
      </c>
      <c r="J17" s="25" t="n">
        <v>127497</v>
      </c>
      <c r="K17" s="18" t="n">
        <f aca="false">SUM(I17/G17)*100</f>
        <v>134.683137254902</v>
      </c>
    </row>
    <row r="18" customFormat="false" ht="15" hidden="false" customHeight="false" outlineLevel="0" collapsed="false">
      <c r="A18" s="114" t="n">
        <v>127</v>
      </c>
      <c r="B18" s="23"/>
      <c r="C18" s="24"/>
      <c r="D18" s="15" t="n">
        <v>415200</v>
      </c>
      <c r="E18" s="15" t="s">
        <v>197</v>
      </c>
      <c r="F18" s="25" t="n">
        <v>35000</v>
      </c>
      <c r="G18" s="25" t="n">
        <v>26250</v>
      </c>
      <c r="H18" s="25" t="n">
        <v>35000</v>
      </c>
      <c r="I18" s="25" t="n">
        <v>24936</v>
      </c>
      <c r="J18" s="25" t="n">
        <v>39160</v>
      </c>
      <c r="K18" s="18" t="n">
        <f aca="false">SUM(I18/G18)*100</f>
        <v>94.9942857142857</v>
      </c>
    </row>
    <row r="19" customFormat="false" ht="30" hidden="false" customHeight="false" outlineLevel="0" collapsed="false">
      <c r="A19" s="114" t="n">
        <v>128</v>
      </c>
      <c r="B19" s="23"/>
      <c r="C19" s="24"/>
      <c r="D19" s="15" t="n">
        <v>415200</v>
      </c>
      <c r="E19" s="15" t="s">
        <v>198</v>
      </c>
      <c r="F19" s="25" t="n">
        <v>10000</v>
      </c>
      <c r="G19" s="25" t="n">
        <v>7500</v>
      </c>
      <c r="H19" s="25" t="n">
        <v>11189</v>
      </c>
      <c r="I19" s="25" t="n">
        <v>10101.8</v>
      </c>
      <c r="J19" s="25" t="n">
        <v>7872.23</v>
      </c>
      <c r="K19" s="18" t="n">
        <f aca="false">SUM(I19/G19)*100</f>
        <v>134.690666666667</v>
      </c>
    </row>
    <row r="20" customFormat="false" ht="30" hidden="false" customHeight="false" outlineLevel="0" collapsed="false">
      <c r="A20" s="114" t="n">
        <v>129</v>
      </c>
      <c r="B20" s="23"/>
      <c r="C20" s="24"/>
      <c r="D20" s="15" t="n">
        <v>415200</v>
      </c>
      <c r="E20" s="15" t="s">
        <v>199</v>
      </c>
      <c r="F20" s="25" t="n">
        <v>200000</v>
      </c>
      <c r="G20" s="25" t="n">
        <v>150000</v>
      </c>
      <c r="H20" s="25" t="n">
        <v>200000</v>
      </c>
      <c r="I20" s="25" t="n">
        <v>149997.87</v>
      </c>
      <c r="J20" s="25" t="n">
        <v>153856.61</v>
      </c>
      <c r="K20" s="18" t="n">
        <f aca="false">SUM(I20/G20)*100</f>
        <v>99.99858</v>
      </c>
    </row>
    <row r="21" customFormat="false" ht="15" hidden="false" customHeight="false" outlineLevel="0" collapsed="false">
      <c r="A21" s="114" t="n">
        <v>130</v>
      </c>
      <c r="B21" s="23"/>
      <c r="C21" s="24"/>
      <c r="D21" s="15" t="n">
        <v>415200</v>
      </c>
      <c r="E21" s="15" t="s">
        <v>20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500</v>
      </c>
      <c r="K21" s="18"/>
    </row>
    <row r="22" customFormat="false" ht="45" hidden="false" customHeight="false" outlineLevel="0" collapsed="false">
      <c r="A22" s="114" t="n">
        <v>131</v>
      </c>
      <c r="B22" s="23"/>
      <c r="C22" s="24"/>
      <c r="D22" s="15" t="n">
        <v>415200</v>
      </c>
      <c r="E22" s="15" t="s">
        <v>201</v>
      </c>
      <c r="F22" s="25" t="n">
        <v>1000</v>
      </c>
      <c r="G22" s="25" t="n">
        <v>750</v>
      </c>
      <c r="H22" s="25" t="n">
        <v>1000</v>
      </c>
      <c r="I22" s="25" t="n">
        <v>0</v>
      </c>
      <c r="J22" s="25" t="n">
        <v>0</v>
      </c>
      <c r="K22" s="18" t="n">
        <f aca="false">SUM(I22/G22)*100</f>
        <v>0</v>
      </c>
    </row>
    <row r="23" customFormat="false" ht="30" hidden="false" customHeight="false" outlineLevel="0" collapsed="false">
      <c r="A23" s="114" t="n">
        <v>132</v>
      </c>
      <c r="B23" s="23"/>
      <c r="C23" s="24"/>
      <c r="D23" s="15" t="n">
        <v>415200</v>
      </c>
      <c r="E23" s="15" t="s">
        <v>202</v>
      </c>
      <c r="F23" s="25" t="n">
        <v>3000</v>
      </c>
      <c r="G23" s="25" t="n">
        <v>2250</v>
      </c>
      <c r="H23" s="25" t="n">
        <v>3000</v>
      </c>
      <c r="I23" s="25" t="n">
        <v>0</v>
      </c>
      <c r="J23" s="25" t="n">
        <v>0</v>
      </c>
      <c r="K23" s="18" t="n">
        <f aca="false">SUM(I23/G23)*100</f>
        <v>0</v>
      </c>
    </row>
    <row r="24" customFormat="false" ht="15" hidden="false" customHeight="false" outlineLevel="0" collapsed="false">
      <c r="A24" s="114" t="n">
        <v>133</v>
      </c>
      <c r="B24" s="23"/>
      <c r="C24" s="24"/>
      <c r="D24" s="15" t="n">
        <v>415200</v>
      </c>
      <c r="E24" s="15" t="s">
        <v>203</v>
      </c>
      <c r="F24" s="25" t="n">
        <v>6000</v>
      </c>
      <c r="G24" s="25" t="n">
        <v>4500</v>
      </c>
      <c r="H24" s="25" t="n">
        <v>6000</v>
      </c>
      <c r="I24" s="25" t="n">
        <v>2000</v>
      </c>
      <c r="J24" s="25" t="n">
        <v>7170</v>
      </c>
      <c r="K24" s="18" t="n">
        <f aca="false">SUM(I24/G24)*100</f>
        <v>44.4444444444444</v>
      </c>
    </row>
    <row r="25" customFormat="false" ht="15" hidden="false" customHeight="false" outlineLevel="0" collapsed="false">
      <c r="A25" s="114" t="n">
        <v>134</v>
      </c>
      <c r="B25" s="23"/>
      <c r="C25" s="24"/>
      <c r="D25" s="15" t="n">
        <v>415200</v>
      </c>
      <c r="E25" s="15" t="s">
        <v>204</v>
      </c>
      <c r="F25" s="25" t="n">
        <v>50000</v>
      </c>
      <c r="G25" s="25" t="n">
        <v>37500</v>
      </c>
      <c r="H25" s="25" t="n">
        <v>50000</v>
      </c>
      <c r="I25" s="25" t="n">
        <v>41535.15</v>
      </c>
      <c r="J25" s="25" t="n">
        <v>68007.6</v>
      </c>
      <c r="K25" s="18" t="n">
        <f aca="false">SUM(I25/G25)*100</f>
        <v>110.7604</v>
      </c>
    </row>
    <row r="26" customFormat="false" ht="45" hidden="false" customHeight="false" outlineLevel="0" collapsed="false">
      <c r="A26" s="114" t="n">
        <v>135</v>
      </c>
      <c r="B26" s="23"/>
      <c r="C26" s="24"/>
      <c r="D26" s="15" t="n">
        <v>415200</v>
      </c>
      <c r="E26" s="15" t="s">
        <v>205</v>
      </c>
      <c r="F26" s="25" t="n">
        <v>130000</v>
      </c>
      <c r="G26" s="25" t="n">
        <v>97500</v>
      </c>
      <c r="H26" s="25" t="n">
        <v>130000</v>
      </c>
      <c r="I26" s="25" t="n">
        <v>64300.01</v>
      </c>
      <c r="J26" s="25" t="n">
        <v>73000</v>
      </c>
      <c r="K26" s="18" t="n">
        <f aca="false">SUM(I26/G26)*100</f>
        <v>65.9487282051282</v>
      </c>
    </row>
    <row r="27" customFormat="false" ht="30" hidden="false" customHeight="false" outlineLevel="0" collapsed="false">
      <c r="A27" s="114" t="n">
        <v>136</v>
      </c>
      <c r="B27" s="23"/>
      <c r="C27" s="24"/>
      <c r="D27" s="15" t="n">
        <v>415200</v>
      </c>
      <c r="E27" s="15" t="s">
        <v>206</v>
      </c>
      <c r="F27" s="25" t="n">
        <v>100000</v>
      </c>
      <c r="G27" s="25" t="n">
        <v>75000</v>
      </c>
      <c r="H27" s="25" t="n">
        <v>100000</v>
      </c>
      <c r="I27" s="25" t="n">
        <v>57934.4</v>
      </c>
      <c r="J27" s="25" t="n">
        <v>115000</v>
      </c>
      <c r="K27" s="18" t="n">
        <f aca="false">SUM(I27/G27)*100</f>
        <v>77.2458666666667</v>
      </c>
    </row>
    <row r="28" customFormat="false" ht="15" hidden="false" customHeight="false" outlineLevel="0" collapsed="false">
      <c r="A28" s="114" t="n">
        <v>137</v>
      </c>
      <c r="B28" s="23"/>
      <c r="C28" s="24"/>
      <c r="D28" s="15" t="n">
        <v>415200</v>
      </c>
      <c r="E28" s="15" t="s">
        <v>207</v>
      </c>
      <c r="F28" s="25" t="n">
        <v>2000</v>
      </c>
      <c r="G28" s="25" t="n">
        <v>1500</v>
      </c>
      <c r="H28" s="25" t="n">
        <v>2000</v>
      </c>
      <c r="I28" s="25" t="n">
        <v>100</v>
      </c>
      <c r="J28" s="25" t="n">
        <v>300</v>
      </c>
      <c r="K28" s="18" t="n">
        <f aca="false">SUM(I28/G28)*100</f>
        <v>6.66666666666667</v>
      </c>
    </row>
    <row r="29" customFormat="false" ht="30" hidden="false" customHeight="false" outlineLevel="0" collapsed="false">
      <c r="A29" s="114" t="n">
        <v>138</v>
      </c>
      <c r="B29" s="23"/>
      <c r="C29" s="24"/>
      <c r="D29" s="15" t="n">
        <v>415200</v>
      </c>
      <c r="E29" s="15" t="s">
        <v>208</v>
      </c>
      <c r="F29" s="25" t="n">
        <v>36000</v>
      </c>
      <c r="G29" s="25" t="n">
        <v>27000</v>
      </c>
      <c r="H29" s="25" t="n">
        <v>36000</v>
      </c>
      <c r="I29" s="25" t="n">
        <v>30780</v>
      </c>
      <c r="J29" s="25" t="n">
        <v>21390</v>
      </c>
      <c r="K29" s="18" t="n">
        <f aca="false">SUM(I29/G29)*100</f>
        <v>114</v>
      </c>
    </row>
    <row r="30" customFormat="false" ht="45" hidden="false" customHeight="false" outlineLevel="0" collapsed="false">
      <c r="A30" s="114" t="n">
        <v>139</v>
      </c>
      <c r="B30" s="23"/>
      <c r="C30" s="24"/>
      <c r="D30" s="15" t="n">
        <v>415200</v>
      </c>
      <c r="E30" s="15" t="s">
        <v>209</v>
      </c>
      <c r="F30" s="25" t="n">
        <v>25000</v>
      </c>
      <c r="G30" s="25" t="n">
        <v>18750</v>
      </c>
      <c r="H30" s="25" t="n">
        <v>25000</v>
      </c>
      <c r="I30" s="25" t="n">
        <v>17000</v>
      </c>
      <c r="J30" s="25" t="n">
        <v>28000</v>
      </c>
      <c r="K30" s="18" t="n">
        <f aca="false">SUM(I30/G30)*100</f>
        <v>90.6666666666667</v>
      </c>
    </row>
    <row r="31" customFormat="false" ht="30" hidden="false" customHeight="false" outlineLevel="0" collapsed="false">
      <c r="A31" s="114" t="n">
        <v>140</v>
      </c>
      <c r="B31" s="23"/>
      <c r="C31" s="24"/>
      <c r="D31" s="15" t="n">
        <v>415200</v>
      </c>
      <c r="E31" s="15" t="s">
        <v>210</v>
      </c>
      <c r="F31" s="25" t="n">
        <v>5000</v>
      </c>
      <c r="G31" s="25" t="n">
        <v>3750</v>
      </c>
      <c r="H31" s="25" t="n">
        <v>5000</v>
      </c>
      <c r="I31" s="25" t="n">
        <v>0</v>
      </c>
      <c r="J31" s="25" t="n">
        <v>0</v>
      </c>
      <c r="K31" s="18" t="n">
        <f aca="false">SUM(I31/G31)*100</f>
        <v>0</v>
      </c>
    </row>
    <row r="32" customFormat="false" ht="30" hidden="false" customHeight="false" outlineLevel="0" collapsed="false">
      <c r="A32" s="114" t="n">
        <v>141</v>
      </c>
      <c r="B32" s="23"/>
      <c r="C32" s="24"/>
      <c r="D32" s="3" t="n">
        <v>415200</v>
      </c>
      <c r="E32" s="15" t="s">
        <v>211</v>
      </c>
      <c r="F32" s="25" t="n">
        <v>270000</v>
      </c>
      <c r="G32" s="25" t="n">
        <v>202500</v>
      </c>
      <c r="H32" s="25" t="n">
        <v>270000</v>
      </c>
      <c r="I32" s="25" t="n">
        <v>202500</v>
      </c>
      <c r="J32" s="25" t="n">
        <v>251599.97</v>
      </c>
      <c r="K32" s="18" t="n">
        <f aca="false">SUM(I32/G32)*100</f>
        <v>100</v>
      </c>
    </row>
    <row r="33" customFormat="false" ht="60" hidden="false" customHeight="false" outlineLevel="0" collapsed="false">
      <c r="A33" s="114" t="n">
        <v>143</v>
      </c>
      <c r="B33" s="23"/>
      <c r="C33" s="24"/>
      <c r="D33" s="3" t="n">
        <v>415200</v>
      </c>
      <c r="E33" s="15" t="s">
        <v>212</v>
      </c>
      <c r="F33" s="25" t="n">
        <v>5000</v>
      </c>
      <c r="G33" s="25" t="n">
        <v>3750</v>
      </c>
      <c r="H33" s="25" t="n">
        <v>5160</v>
      </c>
      <c r="I33" s="25" t="n">
        <v>452.95</v>
      </c>
      <c r="J33" s="25" t="n">
        <v>351</v>
      </c>
      <c r="K33" s="18" t="n">
        <f aca="false">SUM(I33/G33)*100</f>
        <v>12.0786666666667</v>
      </c>
    </row>
    <row r="34" customFormat="false" ht="15" hidden="false" customHeight="false" outlineLevel="0" collapsed="false">
      <c r="A34" s="114"/>
      <c r="B34" s="19"/>
      <c r="C34" s="20" t="n">
        <v>416</v>
      </c>
      <c r="D34" s="20"/>
      <c r="E34" s="20" t="s">
        <v>213</v>
      </c>
      <c r="F34" s="21" t="n">
        <f aca="false">F35</f>
        <v>20000</v>
      </c>
      <c r="G34" s="21" t="n">
        <f aca="false">G35</f>
        <v>15000</v>
      </c>
      <c r="H34" s="21" t="n">
        <f aca="false">H35</f>
        <v>20000</v>
      </c>
      <c r="I34" s="21" t="n">
        <f aca="false">I35</f>
        <v>13544.89</v>
      </c>
      <c r="J34" s="21" t="n">
        <f aca="false">J35</f>
        <v>18998.29</v>
      </c>
      <c r="K34" s="18" t="n">
        <f aca="false">SUM(I34/G34)*100</f>
        <v>90.2992666666667</v>
      </c>
    </row>
    <row r="35" customFormat="false" ht="45" hidden="false" customHeight="false" outlineLevel="0" collapsed="false">
      <c r="A35" s="84" t="n">
        <v>144</v>
      </c>
      <c r="B35" s="23"/>
      <c r="C35" s="24"/>
      <c r="D35" s="15" t="n">
        <v>416100</v>
      </c>
      <c r="E35" s="15" t="s">
        <v>214</v>
      </c>
      <c r="F35" s="25" t="n">
        <v>20000</v>
      </c>
      <c r="G35" s="25" t="n">
        <v>15000</v>
      </c>
      <c r="H35" s="25" t="n">
        <v>20000</v>
      </c>
      <c r="I35" s="28" t="n">
        <v>13544.89</v>
      </c>
      <c r="J35" s="28" t="n">
        <v>18998.29</v>
      </c>
      <c r="K35" s="18" t="n">
        <f aca="false">SUM(I35/G35)*100</f>
        <v>90.2992666666667</v>
      </c>
    </row>
    <row r="36" customFormat="false" ht="15" hidden="false" customHeight="false" outlineLevel="0" collapsed="false">
      <c r="A36" s="114"/>
      <c r="B36" s="23"/>
      <c r="C36" s="24"/>
      <c r="D36" s="15" t="n">
        <v>416</v>
      </c>
      <c r="E36" s="15" t="s">
        <v>215</v>
      </c>
      <c r="F36" s="31" t="n">
        <f aca="false">F37+F38+F40+F41+F43+F39+F42</f>
        <v>308000</v>
      </c>
      <c r="G36" s="31" t="n">
        <f aca="false">G37+G38+G40+G41+G43+G39+G42</f>
        <v>204590</v>
      </c>
      <c r="H36" s="31" t="n">
        <f aca="false">H37+H38+H40+H41+H43+H39+H42</f>
        <v>272840</v>
      </c>
      <c r="I36" s="31" t="n">
        <f aca="false">I37+I38+I40+I41+I43+I39+I42</f>
        <v>189814.2</v>
      </c>
      <c r="J36" s="31" t="n">
        <f aca="false">J37+J38+J40+J41+J43+J39+J42</f>
        <v>319244.41</v>
      </c>
      <c r="K36" s="18" t="n">
        <f aca="false">SUM(I36/G36)*100</f>
        <v>92.7778483796862</v>
      </c>
    </row>
    <row r="37" customFormat="false" ht="30" hidden="false" customHeight="false" outlineLevel="0" collapsed="false">
      <c r="A37" s="114" t="n">
        <v>145</v>
      </c>
      <c r="B37" s="23"/>
      <c r="C37" s="24"/>
      <c r="D37" s="15" t="n">
        <v>416100</v>
      </c>
      <c r="E37" s="15" t="s">
        <v>216</v>
      </c>
      <c r="F37" s="25" t="n">
        <v>35000</v>
      </c>
      <c r="G37" s="25" t="n">
        <v>0</v>
      </c>
      <c r="H37" s="25" t="n">
        <v>0</v>
      </c>
      <c r="I37" s="110" t="n">
        <v>0</v>
      </c>
      <c r="J37" s="110" t="n">
        <v>46388.73</v>
      </c>
      <c r="K37" s="18" t="e">
        <f aca="false">SUM(I37/G37)*100</f>
        <v>#DIV/0!</v>
      </c>
    </row>
    <row r="38" customFormat="false" ht="30" hidden="false" customHeight="false" outlineLevel="0" collapsed="false">
      <c r="A38" s="114" t="n">
        <v>146</v>
      </c>
      <c r="B38" s="23"/>
      <c r="C38" s="24"/>
      <c r="D38" s="15" t="n">
        <v>416100</v>
      </c>
      <c r="E38" s="15" t="s">
        <v>217</v>
      </c>
      <c r="F38" s="25" t="n">
        <v>8000</v>
      </c>
      <c r="G38" s="25" t="n">
        <v>6000</v>
      </c>
      <c r="H38" s="25" t="n">
        <v>8000</v>
      </c>
      <c r="I38" s="25" t="n">
        <v>2544.52</v>
      </c>
      <c r="J38" s="25" t="n">
        <v>0</v>
      </c>
      <c r="K38" s="18" t="n">
        <f aca="false">SUM(I38/G38)*100</f>
        <v>42.4086666666667</v>
      </c>
    </row>
    <row r="39" customFormat="false" ht="30" hidden="false" customHeight="false" outlineLevel="0" collapsed="false">
      <c r="A39" s="114" t="n">
        <v>147</v>
      </c>
      <c r="B39" s="23"/>
      <c r="C39" s="24"/>
      <c r="D39" s="15" t="n">
        <v>416100</v>
      </c>
      <c r="E39" s="15" t="s">
        <v>198</v>
      </c>
      <c r="F39" s="25" t="n">
        <v>10000</v>
      </c>
      <c r="G39" s="25" t="n">
        <v>7500</v>
      </c>
      <c r="H39" s="25" t="n">
        <v>10000</v>
      </c>
      <c r="I39" s="25" t="n">
        <v>6849.05</v>
      </c>
      <c r="J39" s="25" t="n">
        <v>6872.22</v>
      </c>
      <c r="K39" s="18" t="n">
        <f aca="false">SUM(I39/G39)*100</f>
        <v>91.3206666666667</v>
      </c>
    </row>
    <row r="40" customFormat="false" ht="15" hidden="false" customHeight="false" outlineLevel="0" collapsed="false">
      <c r="A40" s="114" t="n">
        <v>148</v>
      </c>
      <c r="B40" s="23"/>
      <c r="C40" s="24"/>
      <c r="D40" s="15" t="n">
        <v>416100</v>
      </c>
      <c r="E40" s="15" t="s">
        <v>218</v>
      </c>
      <c r="F40" s="25" t="n">
        <v>220000</v>
      </c>
      <c r="G40" s="25" t="n">
        <v>165000</v>
      </c>
      <c r="H40" s="25" t="n">
        <v>220000</v>
      </c>
      <c r="I40" s="25" t="n">
        <v>166399.63</v>
      </c>
      <c r="J40" s="25" t="n">
        <v>194706.06</v>
      </c>
      <c r="K40" s="18" t="n">
        <f aca="false">SUM(I40/G40)*100</f>
        <v>100.848260606061</v>
      </c>
    </row>
    <row r="41" customFormat="false" ht="15" hidden="false" customHeight="false" outlineLevel="0" collapsed="false">
      <c r="A41" s="114" t="n">
        <v>149</v>
      </c>
      <c r="B41" s="23"/>
      <c r="C41" s="24"/>
      <c r="D41" s="15" t="n">
        <v>416100</v>
      </c>
      <c r="E41" s="15" t="s">
        <v>219</v>
      </c>
      <c r="F41" s="25" t="n">
        <v>30000</v>
      </c>
      <c r="G41" s="25" t="n">
        <v>22500</v>
      </c>
      <c r="H41" s="25" t="n">
        <v>29840</v>
      </c>
      <c r="I41" s="25" t="n">
        <v>14021</v>
      </c>
      <c r="J41" s="25" t="n">
        <v>18311.5</v>
      </c>
      <c r="K41" s="18" t="n">
        <f aca="false">SUM(I41/G41)*100</f>
        <v>62.3155555555556</v>
      </c>
    </row>
    <row r="42" customFormat="false" ht="15" hidden="false" customHeight="false" outlineLevel="0" collapsed="false">
      <c r="A42" s="114" t="n">
        <v>150</v>
      </c>
      <c r="B42" s="23"/>
      <c r="C42" s="24"/>
      <c r="D42" s="15" t="n">
        <v>416100</v>
      </c>
      <c r="E42" s="39" t="s">
        <v>220</v>
      </c>
      <c r="F42" s="25" t="n">
        <v>5000</v>
      </c>
      <c r="G42" s="25" t="n">
        <v>3590</v>
      </c>
      <c r="H42" s="25" t="n">
        <v>5000</v>
      </c>
      <c r="I42" s="25" t="n">
        <v>0</v>
      </c>
      <c r="J42" s="25" t="n">
        <v>0</v>
      </c>
      <c r="K42" s="18" t="n">
        <f aca="false">SUM(I42/G42)*100</f>
        <v>0</v>
      </c>
    </row>
    <row r="43" customFormat="false" ht="30" hidden="false" customHeight="false" outlineLevel="0" collapsed="false">
      <c r="A43" s="114" t="n">
        <v>151</v>
      </c>
      <c r="B43" s="23"/>
      <c r="C43" s="24"/>
      <c r="D43" s="15" t="n">
        <v>416200</v>
      </c>
      <c r="E43" s="15" t="s">
        <v>221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52965.9</v>
      </c>
      <c r="K43" s="18" t="e">
        <f aca="false">SUM(I43/G43)*100</f>
        <v>#DIV/0!</v>
      </c>
    </row>
    <row r="44" customFormat="false" ht="15" hidden="false" customHeight="false" outlineLevel="0" collapsed="false">
      <c r="A44" s="114"/>
      <c r="B44" s="23"/>
      <c r="C44" s="24" t="n">
        <v>487</v>
      </c>
      <c r="D44" s="15" t="n">
        <v>487400</v>
      </c>
      <c r="E44" s="39" t="s">
        <v>222</v>
      </c>
      <c r="F44" s="100" t="n">
        <f aca="false">F45</f>
        <v>80000</v>
      </c>
      <c r="G44" s="100" t="n">
        <f aca="false">G45</f>
        <v>60000</v>
      </c>
      <c r="H44" s="100" t="n">
        <f aca="false">H45</f>
        <v>80000</v>
      </c>
      <c r="I44" s="100" t="n">
        <f aca="false">I45</f>
        <v>43155.62</v>
      </c>
      <c r="J44" s="100" t="n">
        <f aca="false">J45</f>
        <v>0</v>
      </c>
      <c r="K44" s="18"/>
    </row>
    <row r="45" customFormat="false" ht="15" hidden="false" customHeight="false" outlineLevel="0" collapsed="false">
      <c r="A45" s="114" t="n">
        <v>152</v>
      </c>
      <c r="B45" s="23"/>
      <c r="C45" s="24"/>
      <c r="D45" s="15" t="n">
        <v>487400</v>
      </c>
      <c r="E45" s="39" t="s">
        <v>223</v>
      </c>
      <c r="F45" s="25" t="n">
        <v>80000</v>
      </c>
      <c r="G45" s="25" t="n">
        <v>60000</v>
      </c>
      <c r="H45" s="25" t="n">
        <v>80000</v>
      </c>
      <c r="I45" s="25" t="n">
        <v>43155.62</v>
      </c>
      <c r="J45" s="25" t="n">
        <v>0</v>
      </c>
      <c r="K45" s="18"/>
    </row>
    <row r="46" customFormat="false" ht="15" hidden="false" customHeight="false" outlineLevel="0" collapsed="false">
      <c r="A46" s="114"/>
      <c r="B46" s="16" t="n">
        <v>51</v>
      </c>
      <c r="C46" s="16"/>
      <c r="D46" s="16"/>
      <c r="E46" s="16" t="s">
        <v>50</v>
      </c>
      <c r="F46" s="17" t="n">
        <f aca="false">SUM(F47)</f>
        <v>812800</v>
      </c>
      <c r="G46" s="17" t="n">
        <f aca="false">SUM(G47)</f>
        <v>636822</v>
      </c>
      <c r="H46" s="17" t="n">
        <f aca="false">SUM(H47)</f>
        <v>847800</v>
      </c>
      <c r="I46" s="17" t="n">
        <f aca="false">SUM(I47)</f>
        <v>219684.5</v>
      </c>
      <c r="J46" s="17" t="n">
        <f aca="false">SUM(J47)</f>
        <v>836227.37</v>
      </c>
      <c r="K46" s="18" t="n">
        <f aca="false">SUM(I46/G46)*100</f>
        <v>34.4970023020561</v>
      </c>
    </row>
    <row r="47" customFormat="false" ht="28.5" hidden="false" customHeight="false" outlineLevel="0" collapsed="false">
      <c r="A47" s="113"/>
      <c r="B47" s="19"/>
      <c r="C47" s="20" t="n">
        <v>511</v>
      </c>
      <c r="D47" s="20"/>
      <c r="E47" s="20" t="s">
        <v>51</v>
      </c>
      <c r="F47" s="21" t="n">
        <f aca="false">F48+F49+F50+F51+F54+F55+F56+F57+F58+F53+F52</f>
        <v>812800</v>
      </c>
      <c r="G47" s="21" t="n">
        <f aca="false">G48+G49+G50+G51+G54+G55+G56+G57+G58+G53+G52</f>
        <v>636822</v>
      </c>
      <c r="H47" s="21" t="n">
        <f aca="false">H48+H49+H50+H51+H54+H55+H56+H57+H58+H53+H52</f>
        <v>847800</v>
      </c>
      <c r="I47" s="21" t="n">
        <f aca="false">I48+I49+I50+I51+I54+I55+I56+I57+I58+I53+I52</f>
        <v>219684.5</v>
      </c>
      <c r="J47" s="21" t="n">
        <f aca="false">J48+J49+J50+J51+J54+J55+J56+J57+J58+J53+J52</f>
        <v>836227.37</v>
      </c>
      <c r="K47" s="18" t="n">
        <f aca="false">SUM(I47/G47)*100</f>
        <v>34.4970023020561</v>
      </c>
    </row>
    <row r="48" customFormat="false" ht="30" hidden="false" customHeight="false" outlineLevel="0" collapsed="false">
      <c r="A48" s="84" t="n">
        <v>153</v>
      </c>
      <c r="B48" s="23"/>
      <c r="C48" s="24"/>
      <c r="D48" s="15" t="n">
        <v>511100</v>
      </c>
      <c r="E48" s="15" t="s">
        <v>224</v>
      </c>
      <c r="F48" s="25" t="n">
        <v>550000</v>
      </c>
      <c r="G48" s="25" t="n">
        <v>407000</v>
      </c>
      <c r="H48" s="25" t="n">
        <v>555000</v>
      </c>
      <c r="I48" s="28" t="n">
        <v>15327.25</v>
      </c>
      <c r="J48" s="28" t="n">
        <v>439466.56</v>
      </c>
      <c r="K48" s="18" t="n">
        <f aca="false">SUM(I48/G48)*100</f>
        <v>3.76590909090909</v>
      </c>
    </row>
    <row r="49" customFormat="false" ht="45" hidden="false" customHeight="false" outlineLevel="0" collapsed="false">
      <c r="A49" s="114" t="n">
        <v>154</v>
      </c>
      <c r="B49" s="23"/>
      <c r="C49" s="24"/>
      <c r="D49" s="15" t="n">
        <v>511100</v>
      </c>
      <c r="E49" s="15" t="s">
        <v>225</v>
      </c>
      <c r="F49" s="25" t="n">
        <v>130000</v>
      </c>
      <c r="G49" s="25" t="n">
        <v>96200</v>
      </c>
      <c r="H49" s="25" t="n">
        <v>130000</v>
      </c>
      <c r="I49" s="25" t="n">
        <v>115000</v>
      </c>
      <c r="J49" s="25" t="n">
        <v>25000</v>
      </c>
      <c r="K49" s="18" t="n">
        <f aca="false">SUM(I49/G49)*100</f>
        <v>119.54261954262</v>
      </c>
    </row>
    <row r="50" customFormat="false" ht="30" hidden="false" customHeight="false" outlineLevel="0" collapsed="false">
      <c r="A50" s="114" t="n">
        <v>155</v>
      </c>
      <c r="B50" s="23"/>
      <c r="C50" s="24"/>
      <c r="D50" s="15" t="n">
        <v>511100</v>
      </c>
      <c r="E50" s="15" t="s">
        <v>226</v>
      </c>
      <c r="F50" s="25" t="n">
        <v>20000</v>
      </c>
      <c r="G50" s="25" t="n">
        <v>14800</v>
      </c>
      <c r="H50" s="25" t="n">
        <v>20000</v>
      </c>
      <c r="I50" s="25" t="n">
        <v>3397.97</v>
      </c>
      <c r="J50" s="25" t="n">
        <v>4949.09</v>
      </c>
      <c r="K50" s="18" t="n">
        <f aca="false">SUM(I50/G50)*100</f>
        <v>22.9592567567568</v>
      </c>
    </row>
    <row r="51" customFormat="false" ht="60" hidden="false" customHeight="false" outlineLevel="0" collapsed="false">
      <c r="A51" s="114" t="n">
        <v>156</v>
      </c>
      <c r="B51" s="23"/>
      <c r="C51" s="24"/>
      <c r="D51" s="15" t="n">
        <v>511100</v>
      </c>
      <c r="E51" s="15" t="s">
        <v>227</v>
      </c>
      <c r="F51" s="25" t="n">
        <v>40000</v>
      </c>
      <c r="G51" s="25" t="n">
        <v>25850</v>
      </c>
      <c r="H51" s="25" t="n">
        <v>40000</v>
      </c>
      <c r="I51" s="25" t="n">
        <v>8513.35</v>
      </c>
      <c r="J51" s="25" t="n">
        <v>17755</v>
      </c>
      <c r="K51" s="18" t="n">
        <f aca="false">SUM(I51/G51)*100</f>
        <v>32.9336557059961</v>
      </c>
    </row>
    <row r="52" customFormat="false" ht="30" hidden="false" customHeight="false" outlineLevel="0" collapsed="false">
      <c r="A52" s="114" t="n">
        <v>157</v>
      </c>
      <c r="B52" s="23"/>
      <c r="C52" s="24"/>
      <c r="D52" s="15" t="n">
        <v>511100</v>
      </c>
      <c r="E52" s="15" t="s">
        <v>228</v>
      </c>
      <c r="F52" s="25" t="n">
        <v>25000</v>
      </c>
      <c r="G52" s="25" t="n">
        <v>18500</v>
      </c>
      <c r="H52" s="25" t="n">
        <v>25000</v>
      </c>
      <c r="I52" s="25" t="n">
        <v>39050.26</v>
      </c>
      <c r="J52" s="25" t="n">
        <v>240726.99</v>
      </c>
      <c r="K52" s="18" t="n">
        <f aca="false">SUM(I52/G52)*100</f>
        <v>211.082486486487</v>
      </c>
    </row>
    <row r="53" customFormat="false" ht="30" hidden="false" customHeight="false" outlineLevel="0" collapsed="false">
      <c r="A53" s="114" t="n">
        <v>158</v>
      </c>
      <c r="B53" s="23"/>
      <c r="C53" s="24"/>
      <c r="D53" s="15" t="n">
        <v>511100</v>
      </c>
      <c r="E53" s="15" t="s">
        <v>229</v>
      </c>
      <c r="F53" s="25" t="n">
        <v>10000</v>
      </c>
      <c r="G53" s="25" t="n">
        <v>10000</v>
      </c>
      <c r="H53" s="25" t="n">
        <v>10000</v>
      </c>
      <c r="I53" s="25" t="n">
        <v>8553.96</v>
      </c>
      <c r="J53" s="25" t="n">
        <v>192.3</v>
      </c>
      <c r="K53" s="18" t="n">
        <f aca="false">SUM(I53/G53)*100</f>
        <v>85.5396</v>
      </c>
    </row>
    <row r="54" customFormat="false" ht="30" hidden="false" customHeight="false" outlineLevel="0" collapsed="false">
      <c r="A54" s="114" t="n">
        <v>159</v>
      </c>
      <c r="B54" s="23"/>
      <c r="C54" s="24"/>
      <c r="D54" s="15" t="n">
        <v>511100</v>
      </c>
      <c r="E54" s="15" t="s">
        <v>230</v>
      </c>
      <c r="F54" s="25" t="n">
        <v>20000</v>
      </c>
      <c r="G54" s="25" t="n">
        <v>55000</v>
      </c>
      <c r="H54" s="25" t="n">
        <v>55000</v>
      </c>
      <c r="I54" s="25" t="n">
        <v>28847.21</v>
      </c>
      <c r="J54" s="25" t="n">
        <v>43245.13</v>
      </c>
      <c r="K54" s="18" t="n">
        <f aca="false">SUM(I54/G54)*100</f>
        <v>52.4494727272727</v>
      </c>
    </row>
    <row r="55" customFormat="false" ht="30" hidden="false" customHeight="false" outlineLevel="0" collapsed="false">
      <c r="A55" s="114" t="n">
        <v>160</v>
      </c>
      <c r="B55" s="23"/>
      <c r="C55" s="24"/>
      <c r="D55" s="15" t="n">
        <v>511200</v>
      </c>
      <c r="E55" s="15" t="s">
        <v>231</v>
      </c>
      <c r="F55" s="25" t="n">
        <v>5000</v>
      </c>
      <c r="G55" s="25" t="n">
        <v>3700</v>
      </c>
      <c r="H55" s="25" t="n">
        <v>5000</v>
      </c>
      <c r="I55" s="25" t="n">
        <v>994.5</v>
      </c>
      <c r="J55" s="25" t="n">
        <v>0</v>
      </c>
      <c r="K55" s="18" t="n">
        <f aca="false">SUM(I55/G54)*100</f>
        <v>1.80818181818182</v>
      </c>
    </row>
    <row r="56" customFormat="false" ht="30" hidden="false" customHeight="false" outlineLevel="0" collapsed="false">
      <c r="A56" s="114" t="n">
        <v>161</v>
      </c>
      <c r="B56" s="23"/>
      <c r="C56" s="24"/>
      <c r="D56" s="15" t="n">
        <v>511200</v>
      </c>
      <c r="E56" s="15" t="s">
        <v>232</v>
      </c>
      <c r="F56" s="25" t="n">
        <v>5000</v>
      </c>
      <c r="G56" s="25" t="n">
        <v>3700</v>
      </c>
      <c r="H56" s="25" t="n">
        <v>5000</v>
      </c>
      <c r="I56" s="25" t="n">
        <v>0</v>
      </c>
      <c r="J56" s="25" t="n">
        <v>64892.3</v>
      </c>
      <c r="K56" s="18" t="n">
        <f aca="false">SUM(I56/G55)*100</f>
        <v>0</v>
      </c>
    </row>
    <row r="57" customFormat="false" ht="30" hidden="false" customHeight="false" outlineLevel="0" collapsed="false">
      <c r="A57" s="114" t="n">
        <v>162</v>
      </c>
      <c r="B57" s="23"/>
      <c r="C57" s="24"/>
      <c r="D57" s="15" t="n">
        <v>511300</v>
      </c>
      <c r="E57" s="15" t="s">
        <v>233</v>
      </c>
      <c r="F57" s="25" t="n">
        <v>5000</v>
      </c>
      <c r="G57" s="25" t="n">
        <v>1000</v>
      </c>
      <c r="H57" s="25" t="n">
        <v>1000</v>
      </c>
      <c r="I57" s="25" t="n">
        <v>0</v>
      </c>
      <c r="J57" s="25" t="n">
        <v>0</v>
      </c>
      <c r="K57" s="18" t="n">
        <f aca="false">SUM(I57/G56)*100</f>
        <v>0</v>
      </c>
    </row>
    <row r="58" customFormat="false" ht="30" hidden="false" customHeight="false" outlineLevel="0" collapsed="false">
      <c r="A58" s="114" t="n">
        <v>163</v>
      </c>
      <c r="B58" s="23"/>
      <c r="C58" s="24"/>
      <c r="D58" s="15" t="n">
        <v>511200</v>
      </c>
      <c r="E58" s="15" t="s">
        <v>234</v>
      </c>
      <c r="F58" s="25" t="n">
        <v>2800</v>
      </c>
      <c r="G58" s="25" t="n">
        <v>1072</v>
      </c>
      <c r="H58" s="25" t="n">
        <v>1800</v>
      </c>
      <c r="I58" s="25" t="n">
        <v>0</v>
      </c>
      <c r="J58" s="25" t="n">
        <v>0</v>
      </c>
      <c r="K58" s="18"/>
    </row>
    <row r="59" customFormat="false" ht="15" hidden="false" customHeight="true" outlineLevel="0" collapsed="false">
      <c r="A59" s="114"/>
      <c r="B59" s="32" t="s">
        <v>235</v>
      </c>
      <c r="C59" s="32"/>
      <c r="D59" s="32"/>
      <c r="E59" s="32"/>
      <c r="F59" s="77" t="n">
        <f aca="false">F5+F46</f>
        <v>3995129</v>
      </c>
      <c r="G59" s="77" t="n">
        <f aca="false">G5+G46</f>
        <v>3026418</v>
      </c>
      <c r="H59" s="77" t="n">
        <f aca="false">H5+H46</f>
        <v>4001396</v>
      </c>
      <c r="I59" s="77" t="n">
        <f aca="false">I5+I46</f>
        <v>2504338.87</v>
      </c>
      <c r="J59" s="77" t="n">
        <f aca="false">J5+J46</f>
        <v>3502229.81</v>
      </c>
      <c r="K59" s="18" t="n">
        <f aca="false">SUM(I59/G59)*100</f>
        <v>82.7492722419705</v>
      </c>
    </row>
  </sheetData>
  <mergeCells count="7">
    <mergeCell ref="B1:D1"/>
    <mergeCell ref="B2:D2"/>
    <mergeCell ref="B3:D3"/>
    <mergeCell ref="E3:K3"/>
    <mergeCell ref="B4:D4"/>
    <mergeCell ref="E4:K4"/>
    <mergeCell ref="B59:E5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236</v>
      </c>
      <c r="I3" s="82" t="s">
        <v>6</v>
      </c>
      <c r="J3" s="82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23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23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34" t="n">
        <f aca="false">F10</f>
        <v>41500</v>
      </c>
      <c r="G9" s="34" t="n">
        <f aca="false">G10</f>
        <v>25975</v>
      </c>
      <c r="H9" s="34" t="n">
        <f aca="false">H10</f>
        <v>40500</v>
      </c>
      <c r="I9" s="34" t="n">
        <f aca="false">I10</f>
        <v>15775.98</v>
      </c>
      <c r="J9" s="34" t="n">
        <f aca="false">J10</f>
        <v>8443.88</v>
      </c>
      <c r="K9" s="18" t="n">
        <f aca="false">SUM(I9/G9)*100</f>
        <v>60.7352454282964</v>
      </c>
    </row>
    <row r="10" customFormat="false" ht="28.5" hidden="false" customHeight="false" outlineLevel="0" collapsed="false">
      <c r="A10" s="84"/>
      <c r="B10" s="19"/>
      <c r="C10" s="20" t="n">
        <v>412</v>
      </c>
      <c r="D10" s="20"/>
      <c r="E10" s="20" t="s">
        <v>17</v>
      </c>
      <c r="F10" s="85" t="n">
        <f aca="false">F11+F12+F13+F14</f>
        <v>41500</v>
      </c>
      <c r="G10" s="85" t="n">
        <f aca="false">G11+G12+G13+G14</f>
        <v>25975</v>
      </c>
      <c r="H10" s="85" t="n">
        <f aca="false">H11+H12+H13+H14</f>
        <v>40500</v>
      </c>
      <c r="I10" s="85" t="n">
        <f aca="false">I11+I12+I13+I14</f>
        <v>15775.98</v>
      </c>
      <c r="J10" s="85" t="n">
        <f aca="false">J11+J12+J13+J14</f>
        <v>8443.88</v>
      </c>
      <c r="K10" s="18" t="n">
        <f aca="false">SUM(I10/G10)*100</f>
        <v>60.7352454282964</v>
      </c>
    </row>
    <row r="11" customFormat="false" ht="30" hidden="false" customHeight="false" outlineLevel="0" collapsed="false">
      <c r="A11" s="114" t="n">
        <v>159</v>
      </c>
      <c r="B11" s="23" t="n">
        <v>164</v>
      </c>
      <c r="C11" s="24"/>
      <c r="D11" s="15" t="n">
        <v>412900</v>
      </c>
      <c r="E11" s="15" t="s">
        <v>239</v>
      </c>
      <c r="F11" s="25" t="n">
        <v>12500</v>
      </c>
      <c r="G11" s="25" t="n">
        <v>8125</v>
      </c>
      <c r="H11" s="25" t="n">
        <v>12500</v>
      </c>
      <c r="I11" s="25" t="n">
        <v>1123.2</v>
      </c>
      <c r="J11" s="25" t="n">
        <v>1539.72</v>
      </c>
      <c r="K11" s="18" t="n">
        <f aca="false">SUM(I11/G11)*100</f>
        <v>13.824</v>
      </c>
    </row>
    <row r="12" customFormat="false" ht="30" hidden="false" customHeight="false" outlineLevel="0" collapsed="false">
      <c r="A12" s="114" t="n">
        <v>160</v>
      </c>
      <c r="B12" s="23" t="n">
        <v>165</v>
      </c>
      <c r="C12" s="24"/>
      <c r="D12" s="15" t="n">
        <v>412900</v>
      </c>
      <c r="E12" s="15" t="s">
        <v>168</v>
      </c>
      <c r="F12" s="25" t="n">
        <v>4000</v>
      </c>
      <c r="G12" s="25" t="n">
        <v>2600</v>
      </c>
      <c r="H12" s="25" t="n">
        <v>4000</v>
      </c>
      <c r="I12" s="25" t="n">
        <v>2297.58</v>
      </c>
      <c r="J12" s="25" t="n">
        <v>3322.03</v>
      </c>
      <c r="K12" s="18" t="n">
        <f aca="false">SUM(I12/G12)*100</f>
        <v>88.3684615384616</v>
      </c>
    </row>
    <row r="13" customFormat="false" ht="30" hidden="false" customHeight="false" outlineLevel="0" collapsed="false">
      <c r="A13" s="114" t="n">
        <v>161</v>
      </c>
      <c r="B13" s="23" t="n">
        <v>166</v>
      </c>
      <c r="C13" s="24"/>
      <c r="D13" s="15" t="n">
        <v>412900</v>
      </c>
      <c r="E13" s="15" t="s">
        <v>240</v>
      </c>
      <c r="F13" s="25" t="n">
        <v>15000</v>
      </c>
      <c r="G13" s="25" t="n">
        <v>9750</v>
      </c>
      <c r="H13" s="25" t="n">
        <v>15000</v>
      </c>
      <c r="I13" s="25" t="n">
        <v>12355.2</v>
      </c>
      <c r="J13" s="25" t="n">
        <v>1266.7</v>
      </c>
      <c r="K13" s="18" t="n">
        <f aca="false">SUM(I13/G13)*100</f>
        <v>126.72</v>
      </c>
    </row>
    <row r="14" customFormat="false" ht="45" hidden="false" customHeight="false" outlineLevel="0" collapsed="false">
      <c r="A14" s="114" t="n">
        <v>162</v>
      </c>
      <c r="B14" s="23" t="n">
        <v>167</v>
      </c>
      <c r="C14" s="24"/>
      <c r="D14" s="15" t="n">
        <v>412900</v>
      </c>
      <c r="E14" s="15" t="s">
        <v>241</v>
      </c>
      <c r="F14" s="25" t="n">
        <v>10000</v>
      </c>
      <c r="G14" s="25" t="n">
        <v>5500</v>
      </c>
      <c r="H14" s="25" t="n">
        <v>9000</v>
      </c>
      <c r="I14" s="25" t="n">
        <v>0</v>
      </c>
      <c r="J14" s="25" t="n">
        <v>2315.43</v>
      </c>
      <c r="K14" s="18" t="n">
        <f aca="false">SUM(I14/G14)*100</f>
        <v>0</v>
      </c>
    </row>
    <row r="15" customFormat="false" ht="15" hidden="false" customHeight="true" outlineLevel="0" collapsed="false">
      <c r="A15" s="112"/>
      <c r="B15" s="32" t="s">
        <v>242</v>
      </c>
      <c r="C15" s="32"/>
      <c r="D15" s="32"/>
      <c r="E15" s="32"/>
      <c r="F15" s="89" t="n">
        <f aca="false">F10</f>
        <v>41500</v>
      </c>
      <c r="G15" s="89" t="n">
        <f aca="false">G10</f>
        <v>25975</v>
      </c>
      <c r="H15" s="89" t="n">
        <f aca="false">H10</f>
        <v>40500</v>
      </c>
      <c r="I15" s="89" t="n">
        <f aca="false">I10</f>
        <v>15775.98</v>
      </c>
      <c r="J15" s="89" t="n">
        <f aca="false">J10</f>
        <v>8443.88</v>
      </c>
      <c r="K15" s="18" t="n">
        <f aca="false">SUM(I15/G15)*100</f>
        <v>60.735245428296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9.99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102" t="s">
        <v>4</v>
      </c>
      <c r="H1" s="8" t="s">
        <v>185</v>
      </c>
      <c r="I1" s="82" t="s">
        <v>6</v>
      </c>
      <c r="J1" s="82" t="s">
        <v>7</v>
      </c>
      <c r="K1" s="8" t="s">
        <v>62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2"/>
      <c r="B3" s="13" t="s">
        <v>12</v>
      </c>
      <c r="C3" s="13"/>
      <c r="D3" s="13"/>
      <c r="E3" s="14" t="s">
        <v>24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2"/>
      <c r="B4" s="13" t="s">
        <v>14</v>
      </c>
      <c r="C4" s="13"/>
      <c r="D4" s="13"/>
      <c r="E4" s="14" t="s">
        <v>24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3"/>
      <c r="B5" s="16" t="n">
        <v>41</v>
      </c>
      <c r="C5" s="16"/>
      <c r="D5" s="16"/>
      <c r="E5" s="16" t="s">
        <v>16</v>
      </c>
      <c r="F5" s="107" t="n">
        <f aca="false">F6+F8</f>
        <v>877232</v>
      </c>
      <c r="G5" s="107" t="n">
        <f aca="false">G6+G8</f>
        <v>660479.36</v>
      </c>
      <c r="H5" s="107" t="n">
        <f aca="false">H6+H8</f>
        <v>875732</v>
      </c>
      <c r="I5" s="107" t="n">
        <f aca="false">I6+I8</f>
        <v>552528.61</v>
      </c>
      <c r="J5" s="107" t="n">
        <f aca="false">J6+J8</f>
        <v>542984.1</v>
      </c>
      <c r="K5" s="107" t="n">
        <f aca="false">SUM(I5/G5)*100</f>
        <v>83.6556966746092</v>
      </c>
    </row>
    <row r="6" customFormat="false" ht="15" hidden="false" customHeight="false" outlineLevel="0" collapsed="false">
      <c r="A6" s="113"/>
      <c r="B6" s="16"/>
      <c r="C6" s="16" t="n">
        <v>411</v>
      </c>
      <c r="D6" s="16" t="n">
        <v>411200</v>
      </c>
      <c r="E6" s="16" t="s">
        <v>71</v>
      </c>
      <c r="F6" s="107" t="n">
        <f aca="false">F7</f>
        <v>20000</v>
      </c>
      <c r="G6" s="107" t="n">
        <f aca="false">G7</f>
        <v>14600</v>
      </c>
      <c r="H6" s="107" t="n">
        <f aca="false">H7</f>
        <v>20000</v>
      </c>
      <c r="I6" s="107" t="n">
        <f aca="false">I7</f>
        <v>7157.36</v>
      </c>
      <c r="J6" s="107" t="n">
        <f aca="false">J7</f>
        <v>0</v>
      </c>
      <c r="K6" s="107" t="n">
        <f aca="false">SUM(I6/G6)*100</f>
        <v>49.0230136986301</v>
      </c>
    </row>
    <row r="7" customFormat="false" ht="15" hidden="false" customHeight="false" outlineLevel="0" collapsed="false">
      <c r="A7" s="113"/>
      <c r="B7" s="16" t="n">
        <v>168</v>
      </c>
      <c r="C7" s="16"/>
      <c r="D7" s="16" t="n">
        <v>411200</v>
      </c>
      <c r="E7" s="39" t="s">
        <v>71</v>
      </c>
      <c r="F7" s="29" t="n">
        <v>20000</v>
      </c>
      <c r="G7" s="29" t="n">
        <v>14600</v>
      </c>
      <c r="H7" s="29" t="n">
        <v>20000</v>
      </c>
      <c r="I7" s="107" t="n">
        <v>7157.36</v>
      </c>
      <c r="J7" s="29" t="n">
        <v>0</v>
      </c>
      <c r="K7" s="107" t="n">
        <f aca="false">SUM(I7/G7)*100</f>
        <v>49.0230136986301</v>
      </c>
    </row>
    <row r="8" customFormat="false" ht="28.5" hidden="false" customHeight="false" outlineLevel="0" collapsed="false">
      <c r="A8" s="84"/>
      <c r="B8" s="19"/>
      <c r="C8" s="20" t="n">
        <v>412</v>
      </c>
      <c r="D8" s="20"/>
      <c r="E8" s="20" t="s">
        <v>17</v>
      </c>
      <c r="F8" s="21" t="n">
        <f aca="false">F9+F10+F11+F12+F13+F14+F15+F16+F17+F18+F19+F21+F20</f>
        <v>857232</v>
      </c>
      <c r="G8" s="21" t="n">
        <f aca="false">G9+G10+G11+G12+G13+G14+G15+G16+G17+G18+G19+G21+G20</f>
        <v>645879.36</v>
      </c>
      <c r="H8" s="21" t="n">
        <f aca="false">H9+H10+H11+H12+H13+H14+H15+H16+H17+H18+H19+H21+H20</f>
        <v>855732</v>
      </c>
      <c r="I8" s="21" t="n">
        <f aca="false">I9+I10+I11+I12+I13+I14+I15+I16+I17+I18+I19+I21+I20</f>
        <v>545371.25</v>
      </c>
      <c r="J8" s="21" t="n">
        <f aca="false">J9+J10+J11+J12+J13+J14+J15+J16+J17+J18+J19+J21+J20</f>
        <v>542984.1</v>
      </c>
      <c r="K8" s="28" t="n">
        <f aca="false">SUM(I8/G8)*100</f>
        <v>84.4385629539238</v>
      </c>
    </row>
    <row r="9" customFormat="false" ht="15" hidden="false" customHeight="false" outlineLevel="0" collapsed="false">
      <c r="A9" s="114" t="n">
        <v>163</v>
      </c>
      <c r="B9" s="23" t="n">
        <v>169</v>
      </c>
      <c r="C9" s="24"/>
      <c r="D9" s="15" t="n">
        <v>412100</v>
      </c>
      <c r="E9" s="15" t="s">
        <v>24</v>
      </c>
      <c r="F9" s="25" t="n">
        <v>4232</v>
      </c>
      <c r="G9" s="25" t="n">
        <v>3089.36</v>
      </c>
      <c r="H9" s="25" t="n">
        <v>4232</v>
      </c>
      <c r="I9" s="25" t="n">
        <v>3159</v>
      </c>
      <c r="J9" s="25" t="n">
        <v>2808</v>
      </c>
      <c r="K9" s="28" t="n">
        <f aca="false">SUM(I9/G9)*100</f>
        <v>102.254188569801</v>
      </c>
    </row>
    <row r="10" customFormat="false" ht="15" hidden="false" customHeight="false" outlineLevel="0" collapsed="false">
      <c r="A10" s="114" t="n">
        <v>164</v>
      </c>
      <c r="B10" s="23" t="n">
        <v>170</v>
      </c>
      <c r="C10" s="24"/>
      <c r="D10" s="15" t="n">
        <v>412200</v>
      </c>
      <c r="E10" s="15" t="s">
        <v>37</v>
      </c>
      <c r="F10" s="25" t="n">
        <v>170000</v>
      </c>
      <c r="G10" s="25" t="n">
        <v>124100</v>
      </c>
      <c r="H10" s="25" t="n">
        <v>167000</v>
      </c>
      <c r="I10" s="25" t="n">
        <v>104206.05</v>
      </c>
      <c r="J10" s="25" t="n">
        <v>94424.4</v>
      </c>
      <c r="K10" s="28" t="n">
        <f aca="false">SUM(I10/G10)*100</f>
        <v>83.9694198227236</v>
      </c>
    </row>
    <row r="11" customFormat="false" ht="15" hidden="false" customHeight="false" outlineLevel="0" collapsed="false">
      <c r="A11" s="114" t="n">
        <v>165</v>
      </c>
      <c r="B11" s="23" t="n">
        <v>171</v>
      </c>
      <c r="C11" s="24"/>
      <c r="D11" s="15" t="n">
        <v>412200</v>
      </c>
      <c r="E11" s="15" t="s">
        <v>38</v>
      </c>
      <c r="F11" s="25" t="n">
        <v>205000</v>
      </c>
      <c r="G11" s="25" t="n">
        <v>146650</v>
      </c>
      <c r="H11" s="25" t="n">
        <v>205000</v>
      </c>
      <c r="I11" s="25" t="n">
        <v>136843.3</v>
      </c>
      <c r="J11" s="25" t="n">
        <v>128400.72</v>
      </c>
      <c r="K11" s="28" t="n">
        <f aca="false">SUM(I11/G11)*100</f>
        <v>93.3128537333788</v>
      </c>
    </row>
    <row r="12" customFormat="false" ht="15" hidden="false" customHeight="false" outlineLevel="0" collapsed="false">
      <c r="A12" s="114" t="n">
        <v>166</v>
      </c>
      <c r="B12" s="23" t="n">
        <v>172</v>
      </c>
      <c r="C12" s="24"/>
      <c r="D12" s="15" t="n">
        <v>412300</v>
      </c>
      <c r="E12" s="15" t="s">
        <v>245</v>
      </c>
      <c r="F12" s="25" t="n">
        <v>140000</v>
      </c>
      <c r="G12" s="25" t="n">
        <v>102200</v>
      </c>
      <c r="H12" s="25" t="n">
        <v>140000</v>
      </c>
      <c r="I12" s="25" t="n">
        <v>90018.36</v>
      </c>
      <c r="J12" s="25" t="n">
        <v>90209.41</v>
      </c>
      <c r="K12" s="28" t="n">
        <f aca="false">SUM(I12/G12)*100</f>
        <v>88.0805870841487</v>
      </c>
    </row>
    <row r="13" customFormat="false" ht="15" hidden="false" customHeight="false" outlineLevel="0" collapsed="false">
      <c r="A13" s="114" t="n">
        <v>167</v>
      </c>
      <c r="B13" s="23" t="n">
        <v>173</v>
      </c>
      <c r="C13" s="24"/>
      <c r="D13" s="15" t="n">
        <v>412500</v>
      </c>
      <c r="E13" s="15" t="s">
        <v>246</v>
      </c>
      <c r="F13" s="25" t="n">
        <v>80000</v>
      </c>
      <c r="G13" s="25" t="n">
        <v>61400</v>
      </c>
      <c r="H13" s="25" t="n">
        <v>83000</v>
      </c>
      <c r="I13" s="25" t="n">
        <v>44494.68</v>
      </c>
      <c r="J13" s="25" t="n">
        <v>59771.08</v>
      </c>
      <c r="K13" s="28" t="n">
        <f aca="false">SUM(I13/G13)*100</f>
        <v>72.4669055374593</v>
      </c>
    </row>
    <row r="14" customFormat="false" ht="15" hidden="false" customHeight="false" outlineLevel="0" collapsed="false">
      <c r="A14" s="114" t="n">
        <v>168</v>
      </c>
      <c r="B14" s="23" t="n">
        <v>174</v>
      </c>
      <c r="C14" s="24"/>
      <c r="D14" s="15" t="n">
        <v>412600</v>
      </c>
      <c r="E14" s="15" t="s">
        <v>247</v>
      </c>
      <c r="F14" s="25" t="n">
        <v>88000</v>
      </c>
      <c r="G14" s="25" t="n">
        <v>64240</v>
      </c>
      <c r="H14" s="25" t="n">
        <v>88000</v>
      </c>
      <c r="I14" s="25" t="n">
        <v>50287.4</v>
      </c>
      <c r="J14" s="25" t="n">
        <v>50608.52</v>
      </c>
      <c r="K14" s="28" t="n">
        <f aca="false">SUM(I14/G14)*100</f>
        <v>78.2805105853051</v>
      </c>
    </row>
    <row r="15" customFormat="false" ht="15" hidden="false" customHeight="false" outlineLevel="0" collapsed="false">
      <c r="A15" s="114" t="n">
        <v>169</v>
      </c>
      <c r="B15" s="23" t="n">
        <v>175</v>
      </c>
      <c r="C15" s="24"/>
      <c r="D15" s="15" t="n">
        <v>412600</v>
      </c>
      <c r="E15" s="15" t="s">
        <v>40</v>
      </c>
      <c r="F15" s="25" t="n">
        <v>12000</v>
      </c>
      <c r="G15" s="25" t="n">
        <v>8760</v>
      </c>
      <c r="H15" s="25" t="n">
        <v>12000</v>
      </c>
      <c r="I15" s="25" t="n">
        <v>5319.51</v>
      </c>
      <c r="J15" s="25" t="n">
        <v>11969.03</v>
      </c>
      <c r="K15" s="28" t="n">
        <f aca="false">SUM(I15/G15)*100</f>
        <v>60.725</v>
      </c>
    </row>
    <row r="16" customFormat="false" ht="30" hidden="false" customHeight="false" outlineLevel="0" collapsed="false">
      <c r="A16" s="114" t="n">
        <v>170</v>
      </c>
      <c r="B16" s="23" t="n">
        <v>176</v>
      </c>
      <c r="C16" s="24"/>
      <c r="D16" s="15" t="n">
        <v>412700</v>
      </c>
      <c r="E16" s="15" t="s">
        <v>248</v>
      </c>
      <c r="F16" s="25" t="n">
        <v>80000</v>
      </c>
      <c r="G16" s="25" t="n">
        <v>80000</v>
      </c>
      <c r="H16" s="25" t="n">
        <v>80000</v>
      </c>
      <c r="I16" s="25" t="n">
        <v>52142.83</v>
      </c>
      <c r="J16" s="25" t="n">
        <v>44231.15</v>
      </c>
      <c r="K16" s="28" t="n">
        <f aca="false">SUM(I16/G16)*100</f>
        <v>65.1785375</v>
      </c>
    </row>
    <row r="17" customFormat="false" ht="15" hidden="false" customHeight="false" outlineLevel="0" collapsed="false">
      <c r="A17" s="114"/>
      <c r="B17" s="23" t="n">
        <v>177</v>
      </c>
      <c r="C17" s="24"/>
      <c r="D17" s="15" t="n">
        <v>412700</v>
      </c>
      <c r="E17" s="15" t="s">
        <v>249</v>
      </c>
      <c r="F17" s="25" t="n">
        <v>30000</v>
      </c>
      <c r="G17" s="25" t="n">
        <v>21900</v>
      </c>
      <c r="H17" s="25" t="n">
        <v>30000</v>
      </c>
      <c r="I17" s="25" t="n">
        <v>38323.85</v>
      </c>
      <c r="J17" s="25" t="n">
        <v>22630.72</v>
      </c>
      <c r="K17" s="28" t="n">
        <f aca="false">SUM(I17/G17)*100</f>
        <v>174.994748858447</v>
      </c>
    </row>
    <row r="18" customFormat="false" ht="15" hidden="false" customHeight="false" outlineLevel="0" collapsed="false">
      <c r="A18" s="114" t="n">
        <v>171</v>
      </c>
      <c r="B18" s="23" t="n">
        <v>178</v>
      </c>
      <c r="C18" s="24"/>
      <c r="D18" s="15" t="n">
        <v>412900</v>
      </c>
      <c r="E18" s="15" t="s">
        <v>250</v>
      </c>
      <c r="F18" s="25" t="n">
        <v>14000</v>
      </c>
      <c r="G18" s="25" t="n">
        <v>10220</v>
      </c>
      <c r="H18" s="25" t="n">
        <v>14000</v>
      </c>
      <c r="I18" s="25" t="n">
        <v>6615.31</v>
      </c>
      <c r="J18" s="25" t="n">
        <v>14704.92</v>
      </c>
      <c r="K18" s="28" t="n">
        <f aca="false">SUM(I18/G18)*100</f>
        <v>64.729060665362</v>
      </c>
    </row>
    <row r="19" customFormat="false" ht="15" hidden="false" customHeight="false" outlineLevel="0" collapsed="false">
      <c r="A19" s="114" t="n">
        <v>172</v>
      </c>
      <c r="B19" s="23" t="n">
        <v>179</v>
      </c>
      <c r="C19" s="24"/>
      <c r="D19" s="15" t="n">
        <v>412900</v>
      </c>
      <c r="E19" s="15" t="s">
        <v>251</v>
      </c>
      <c r="F19" s="25" t="n">
        <v>4000</v>
      </c>
      <c r="G19" s="25" t="n">
        <v>1420</v>
      </c>
      <c r="H19" s="25" t="n">
        <v>2500</v>
      </c>
      <c r="I19" s="25" t="n">
        <v>1054.9</v>
      </c>
      <c r="J19" s="25" t="n">
        <v>3732.6</v>
      </c>
      <c r="K19" s="28" t="n">
        <f aca="false">SUM(I19/G19)*100</f>
        <v>74.2887323943662</v>
      </c>
    </row>
    <row r="20" customFormat="false" ht="15" hidden="false" customHeight="false" outlineLevel="0" collapsed="false">
      <c r="A20" s="114"/>
      <c r="B20" s="23" t="n">
        <v>180</v>
      </c>
      <c r="C20" s="24"/>
      <c r="D20" s="15" t="n">
        <v>412900</v>
      </c>
      <c r="E20" s="15" t="s">
        <v>252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8"/>
    </row>
    <row r="21" customFormat="false" ht="15" hidden="false" customHeight="false" outlineLevel="0" collapsed="false">
      <c r="A21" s="114" t="n">
        <v>173</v>
      </c>
      <c r="B21" s="23" t="n">
        <v>181</v>
      </c>
      <c r="C21" s="24"/>
      <c r="D21" s="15" t="n">
        <v>412900</v>
      </c>
      <c r="E21" s="15" t="s">
        <v>20</v>
      </c>
      <c r="F21" s="25" t="n">
        <v>30000</v>
      </c>
      <c r="G21" s="25" t="n">
        <v>21900</v>
      </c>
      <c r="H21" s="25" t="n">
        <v>30000</v>
      </c>
      <c r="I21" s="25" t="n">
        <v>12906.06</v>
      </c>
      <c r="J21" s="25" t="n">
        <v>19493.55</v>
      </c>
      <c r="K21" s="28" t="n">
        <f aca="false">SUM(I21/G21)*100</f>
        <v>58.9317808219178</v>
      </c>
    </row>
    <row r="22" customFormat="false" ht="15" hidden="false" customHeight="false" outlineLevel="0" collapsed="false">
      <c r="A22" s="114"/>
      <c r="B22" s="23"/>
      <c r="C22" s="24"/>
      <c r="D22" s="15"/>
      <c r="E22" s="15"/>
      <c r="F22" s="25"/>
      <c r="G22" s="25"/>
      <c r="H22" s="25"/>
      <c r="I22" s="25"/>
      <c r="J22" s="25"/>
      <c r="K22" s="28"/>
    </row>
    <row r="23" customFormat="false" ht="15" hidden="false" customHeight="false" outlineLevel="0" collapsed="false">
      <c r="A23" s="113"/>
      <c r="B23" s="16" t="n">
        <v>51</v>
      </c>
      <c r="C23" s="16"/>
      <c r="D23" s="16"/>
      <c r="E23" s="16" t="s">
        <v>50</v>
      </c>
      <c r="F23" s="21" t="n">
        <f aca="false">F24</f>
        <v>249930</v>
      </c>
      <c r="G23" s="21" t="n">
        <f aca="false">G24</f>
        <v>282448.9</v>
      </c>
      <c r="H23" s="21" t="n">
        <f aca="false">H24</f>
        <v>349930</v>
      </c>
      <c r="I23" s="21" t="n">
        <f aca="false">I24</f>
        <v>49363.18</v>
      </c>
      <c r="J23" s="21" t="n">
        <f aca="false">J24</f>
        <v>106246.33</v>
      </c>
      <c r="K23" s="28" t="n">
        <f aca="false">SUM(I23/G23)*100</f>
        <v>17.4768533352405</v>
      </c>
    </row>
    <row r="24" customFormat="false" ht="15" hidden="false" customHeight="false" outlineLevel="0" collapsed="false">
      <c r="A24" s="84"/>
      <c r="B24" s="19"/>
      <c r="C24" s="20" t="n">
        <v>511</v>
      </c>
      <c r="D24" s="20"/>
      <c r="E24" s="20" t="s">
        <v>51</v>
      </c>
      <c r="F24" s="21" t="n">
        <f aca="false">F25+F26+F27</f>
        <v>249930</v>
      </c>
      <c r="G24" s="21" t="n">
        <f aca="false">G25+G26+G27</f>
        <v>282448.9</v>
      </c>
      <c r="H24" s="21" t="n">
        <f aca="false">H25+H26+H27</f>
        <v>349930</v>
      </c>
      <c r="I24" s="21" t="n">
        <f aca="false">I25+I26+I27</f>
        <v>49363.18</v>
      </c>
      <c r="J24" s="21" t="n">
        <f aca="false">J25+J26+J27</f>
        <v>106246.33</v>
      </c>
      <c r="K24" s="28" t="n">
        <f aca="false">SUM(I24/G24)*100</f>
        <v>17.4768533352405</v>
      </c>
    </row>
    <row r="25" customFormat="false" ht="45" hidden="false" customHeight="false" outlineLevel="0" collapsed="false">
      <c r="A25" s="114" t="n">
        <v>175</v>
      </c>
      <c r="B25" s="23" t="n">
        <v>182</v>
      </c>
      <c r="C25" s="24"/>
      <c r="D25" s="15" t="n">
        <v>511200</v>
      </c>
      <c r="E25" s="15" t="s">
        <v>253</v>
      </c>
      <c r="F25" s="25" t="n">
        <v>30000</v>
      </c>
      <c r="G25" s="25" t="n">
        <v>27900</v>
      </c>
      <c r="H25" s="25" t="n">
        <v>36000</v>
      </c>
      <c r="I25" s="25" t="n">
        <v>29209.37</v>
      </c>
      <c r="J25" s="25" t="n">
        <v>5960</v>
      </c>
      <c r="K25" s="28" t="n">
        <f aca="false">SUM(I25/G25)*100</f>
        <v>104.693082437276</v>
      </c>
    </row>
    <row r="26" customFormat="false" ht="30" hidden="false" customHeight="false" outlineLevel="0" collapsed="false">
      <c r="A26" s="114" t="n">
        <v>176</v>
      </c>
      <c r="B26" s="23" t="n">
        <v>183</v>
      </c>
      <c r="C26" s="24"/>
      <c r="D26" s="15" t="n">
        <v>511300</v>
      </c>
      <c r="E26" s="15" t="s">
        <v>254</v>
      </c>
      <c r="F26" s="25" t="n">
        <v>199930</v>
      </c>
      <c r="G26" s="25" t="n">
        <v>245948.9</v>
      </c>
      <c r="H26" s="25" t="n">
        <v>299930</v>
      </c>
      <c r="I26" s="25" t="n">
        <v>12420.19</v>
      </c>
      <c r="J26" s="25" t="n">
        <v>89723.11</v>
      </c>
      <c r="K26" s="28" t="n">
        <f aca="false">SUM(I26/G26)*100</f>
        <v>5.04990670826338</v>
      </c>
    </row>
    <row r="27" customFormat="false" ht="30" hidden="false" customHeight="false" outlineLevel="0" collapsed="false">
      <c r="A27" s="114"/>
      <c r="B27" s="23" t="n">
        <v>184</v>
      </c>
      <c r="C27" s="24"/>
      <c r="D27" s="15" t="n">
        <v>516100</v>
      </c>
      <c r="E27" s="15" t="s">
        <v>255</v>
      </c>
      <c r="F27" s="25" t="n">
        <v>20000</v>
      </c>
      <c r="G27" s="25" t="n">
        <v>8600</v>
      </c>
      <c r="H27" s="25" t="n">
        <v>14000</v>
      </c>
      <c r="I27" s="25" t="n">
        <v>7733.62</v>
      </c>
      <c r="J27" s="25" t="n">
        <v>10563.22</v>
      </c>
      <c r="K27" s="28" t="n">
        <f aca="false">SUM(I27/G27)*100</f>
        <v>89.9258139534884</v>
      </c>
    </row>
    <row r="28" customFormat="false" ht="15" hidden="false" customHeight="true" outlineLevel="0" collapsed="false">
      <c r="A28" s="112"/>
      <c r="B28" s="32" t="s">
        <v>256</v>
      </c>
      <c r="C28" s="32"/>
      <c r="D28" s="32"/>
      <c r="E28" s="32"/>
      <c r="F28" s="77" t="n">
        <f aca="false">SUM(F5,F23)</f>
        <v>1127162</v>
      </c>
      <c r="G28" s="77" t="n">
        <f aca="false">SUM(G5,G23)</f>
        <v>942928.26</v>
      </c>
      <c r="H28" s="77" t="n">
        <f aca="false">SUM(H5,H23)</f>
        <v>1225662</v>
      </c>
      <c r="I28" s="77" t="n">
        <f aca="false">SUM(I5,I23)</f>
        <v>601891.79</v>
      </c>
      <c r="J28" s="77" t="n">
        <f aca="false">SUM(J5,J23)</f>
        <v>649230.43</v>
      </c>
      <c r="K28" s="28" t="n">
        <f aca="false">SUM(I28/G28)*100</f>
        <v>63.8321933420471</v>
      </c>
    </row>
  </sheetData>
  <mergeCells count="7">
    <mergeCell ref="B1:D1"/>
    <mergeCell ref="B2:D2"/>
    <mergeCell ref="B3:D3"/>
    <mergeCell ref="E3:K3"/>
    <mergeCell ref="B4:D4"/>
    <mergeCell ref="E4:K4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102" t="s">
        <v>4</v>
      </c>
      <c r="H1" s="8" t="s">
        <v>185</v>
      </c>
      <c r="I1" s="82" t="s">
        <v>6</v>
      </c>
      <c r="J1" s="82" t="s">
        <v>7</v>
      </c>
      <c r="K1" s="8" t="s">
        <v>62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2"/>
      <c r="B3" s="13" t="s">
        <v>12</v>
      </c>
      <c r="C3" s="13"/>
      <c r="D3" s="13"/>
      <c r="E3" s="14" t="s">
        <v>257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2"/>
      <c r="B4" s="13" t="s">
        <v>258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3"/>
      <c r="B5" s="16" t="n">
        <v>41</v>
      </c>
      <c r="C5" s="16"/>
      <c r="D5" s="16"/>
      <c r="E5" s="16" t="s">
        <v>16</v>
      </c>
      <c r="F5" s="107" t="n">
        <f aca="false">F6</f>
        <v>20000</v>
      </c>
      <c r="G5" s="107" t="n">
        <f aca="false">G6</f>
        <v>14600</v>
      </c>
      <c r="H5" s="107" t="n">
        <f aca="false">H6</f>
        <v>20000</v>
      </c>
      <c r="I5" s="107" t="n">
        <f aca="false">I6</f>
        <v>2082.52</v>
      </c>
      <c r="J5" s="107" t="n">
        <f aca="false">J6</f>
        <v>10301.15</v>
      </c>
      <c r="K5" s="107" t="n">
        <f aca="false">SUM(I5/G5)*100</f>
        <v>14.2638356164384</v>
      </c>
    </row>
    <row r="6" customFormat="false" ht="28.5" hidden="false" customHeight="false" outlineLevel="0" collapsed="false">
      <c r="A6" s="114" t="n">
        <v>166</v>
      </c>
      <c r="B6" s="23"/>
      <c r="C6" s="24" t="n">
        <v>412</v>
      </c>
      <c r="D6" s="15" t="n">
        <v>412000</v>
      </c>
      <c r="E6" s="30" t="s">
        <v>17</v>
      </c>
      <c r="F6" s="31" t="n">
        <f aca="false">F7</f>
        <v>20000</v>
      </c>
      <c r="G6" s="31" t="n">
        <f aca="false">G7</f>
        <v>14600</v>
      </c>
      <c r="H6" s="31" t="n">
        <f aca="false">H7</f>
        <v>20000</v>
      </c>
      <c r="I6" s="31" t="n">
        <f aca="false">I7</f>
        <v>2082.52</v>
      </c>
      <c r="J6" s="31" t="n">
        <f aca="false">J7</f>
        <v>10301.15</v>
      </c>
      <c r="K6" s="28" t="n">
        <f aca="false">SUM(I6/G6)*100</f>
        <v>14.2638356164384</v>
      </c>
    </row>
    <row r="7" customFormat="false" ht="15" hidden="false" customHeight="false" outlineLevel="0" collapsed="false">
      <c r="A7" s="114" t="n">
        <v>170</v>
      </c>
      <c r="B7" s="23" t="n">
        <v>185</v>
      </c>
      <c r="C7" s="24"/>
      <c r="D7" s="15" t="n">
        <v>412500</v>
      </c>
      <c r="E7" s="15" t="s">
        <v>246</v>
      </c>
      <c r="F7" s="25" t="n">
        <v>20000</v>
      </c>
      <c r="G7" s="25" t="n">
        <v>14600</v>
      </c>
      <c r="H7" s="25" t="n">
        <v>20000</v>
      </c>
      <c r="I7" s="25" t="n">
        <v>2082.52</v>
      </c>
      <c r="J7" s="25" t="n">
        <v>10301.15</v>
      </c>
      <c r="K7" s="28" t="n">
        <f aca="false">SUM(I7/G7)*100</f>
        <v>14.2638356164384</v>
      </c>
    </row>
    <row r="8" customFormat="false" ht="15" hidden="false" customHeight="false" outlineLevel="0" collapsed="false">
      <c r="A8" s="113"/>
      <c r="B8" s="16" t="n">
        <v>51</v>
      </c>
      <c r="C8" s="16"/>
      <c r="D8" s="16"/>
      <c r="E8" s="16" t="s">
        <v>50</v>
      </c>
      <c r="F8" s="21" t="n">
        <f aca="false">F9</f>
        <v>1908000</v>
      </c>
      <c r="G8" s="21" t="n">
        <f aca="false">G9</f>
        <v>1292840</v>
      </c>
      <c r="H8" s="21" t="n">
        <f aca="false">H9</f>
        <v>1808000</v>
      </c>
      <c r="I8" s="21" t="n">
        <f aca="false">I9</f>
        <v>9817.65</v>
      </c>
      <c r="J8" s="21" t="n">
        <f aca="false">J9</f>
        <v>952923.13</v>
      </c>
      <c r="K8" s="28" t="n">
        <f aca="false">SUM(I8/G8)*100</f>
        <v>0.759386312304693</v>
      </c>
    </row>
    <row r="9" customFormat="false" ht="15" hidden="false" customHeight="false" outlineLevel="0" collapsed="false">
      <c r="A9" s="84"/>
      <c r="B9" s="19"/>
      <c r="C9" s="20" t="n">
        <v>511</v>
      </c>
      <c r="D9" s="20"/>
      <c r="E9" s="20" t="s">
        <v>51</v>
      </c>
      <c r="F9" s="21" t="n">
        <f aca="false">F10+F13+F11+F12+F14</f>
        <v>1908000</v>
      </c>
      <c r="G9" s="21" t="n">
        <f aca="false">G10+G13+G11+G12+G14</f>
        <v>1292840</v>
      </c>
      <c r="H9" s="21" t="n">
        <f aca="false">H10+H13+H11+H12+H14</f>
        <v>1808000</v>
      </c>
      <c r="I9" s="21" t="n">
        <f aca="false">I10+I13+I11+I12+I14</f>
        <v>9817.65</v>
      </c>
      <c r="J9" s="21" t="n">
        <f aca="false">J10+J13+J11+J12+J14</f>
        <v>952923.13</v>
      </c>
      <c r="K9" s="28" t="n">
        <f aca="false">SUM(I9/G9)*100</f>
        <v>0.759386312304693</v>
      </c>
    </row>
    <row r="10" customFormat="false" ht="30" hidden="false" customHeight="false" outlineLevel="0" collapsed="false">
      <c r="A10" s="114" t="n">
        <v>175</v>
      </c>
      <c r="B10" s="23" t="n">
        <v>186</v>
      </c>
      <c r="C10" s="24"/>
      <c r="D10" s="15" t="n">
        <v>511200</v>
      </c>
      <c r="E10" s="15" t="s">
        <v>259</v>
      </c>
      <c r="F10" s="25" t="n">
        <v>10000</v>
      </c>
      <c r="G10" s="25" t="n">
        <v>7300</v>
      </c>
      <c r="H10" s="25" t="n">
        <v>10000</v>
      </c>
      <c r="I10" s="25" t="n">
        <v>9817.65</v>
      </c>
      <c r="J10" s="25" t="n">
        <v>0</v>
      </c>
      <c r="K10" s="28" t="n">
        <f aca="false">SUM(I10/G10)*100</f>
        <v>134.488356164384</v>
      </c>
    </row>
    <row r="11" customFormat="false" ht="15" hidden="false" customHeight="false" outlineLevel="0" collapsed="false">
      <c r="A11" s="114"/>
      <c r="B11" s="23" t="n">
        <v>187</v>
      </c>
      <c r="C11" s="24"/>
      <c r="D11" s="15" t="n">
        <v>517100</v>
      </c>
      <c r="E11" s="15" t="s">
        <v>26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8"/>
    </row>
    <row r="12" customFormat="false" ht="15" hidden="false" customHeight="false" outlineLevel="0" collapsed="false">
      <c r="A12" s="114"/>
      <c r="B12" s="23" t="n">
        <v>188</v>
      </c>
      <c r="C12" s="24"/>
      <c r="D12" s="15" t="n">
        <v>516100</v>
      </c>
      <c r="E12" s="15" t="s">
        <v>261</v>
      </c>
      <c r="F12" s="25" t="n">
        <v>20000</v>
      </c>
      <c r="G12" s="25" t="n">
        <v>14600</v>
      </c>
      <c r="H12" s="25" t="n">
        <v>20000</v>
      </c>
      <c r="I12" s="25" t="n">
        <v>0</v>
      </c>
      <c r="J12" s="25" t="n">
        <v>9851.22</v>
      </c>
      <c r="K12" s="28" t="n">
        <f aca="false">SUM(I12/G12)*100</f>
        <v>0</v>
      </c>
    </row>
    <row r="13" customFormat="false" ht="15" hidden="false" customHeight="false" outlineLevel="0" collapsed="false">
      <c r="A13" s="114" t="n">
        <v>176</v>
      </c>
      <c r="B13" s="23" t="n">
        <v>189</v>
      </c>
      <c r="C13" s="24"/>
      <c r="D13" s="15" t="n">
        <v>511300</v>
      </c>
      <c r="E13" s="15" t="s">
        <v>262</v>
      </c>
      <c r="F13" s="25" t="n">
        <v>1878000</v>
      </c>
      <c r="G13" s="25" t="n">
        <v>1270940</v>
      </c>
      <c r="H13" s="25" t="n">
        <v>1778000</v>
      </c>
      <c r="I13" s="25" t="n">
        <v>0</v>
      </c>
      <c r="J13" s="25" t="n">
        <v>560213.91</v>
      </c>
      <c r="K13" s="28" t="n">
        <f aca="false">SUM(I13/G13)*100</f>
        <v>0</v>
      </c>
    </row>
    <row r="14" customFormat="false" ht="15" hidden="false" customHeight="false" outlineLevel="0" collapsed="false">
      <c r="A14" s="114"/>
      <c r="B14" s="23" t="n">
        <v>190</v>
      </c>
      <c r="C14" s="24"/>
      <c r="D14" s="15" t="n">
        <v>513100</v>
      </c>
      <c r="E14" s="15" t="s">
        <v>263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382858</v>
      </c>
      <c r="K14" s="28"/>
    </row>
    <row r="15" customFormat="false" ht="15" hidden="false" customHeight="true" outlineLevel="0" collapsed="false">
      <c r="A15" s="112"/>
      <c r="B15" s="32" t="s">
        <v>257</v>
      </c>
      <c r="C15" s="32"/>
      <c r="D15" s="32"/>
      <c r="E15" s="32"/>
      <c r="F15" s="77" t="n">
        <f aca="false">F5+F9</f>
        <v>1928000</v>
      </c>
      <c r="G15" s="77" t="n">
        <f aca="false">G5+G9</f>
        <v>1307440</v>
      </c>
      <c r="H15" s="77" t="n">
        <f aca="false">H5+H9</f>
        <v>1828000</v>
      </c>
      <c r="I15" s="77" t="n">
        <f aca="false">I5+I9</f>
        <v>11900.17</v>
      </c>
      <c r="J15" s="77" t="n">
        <f aca="false">J5+J9</f>
        <v>963224.28</v>
      </c>
      <c r="K15" s="28" t="n">
        <f aca="false">SUM(I15/G15)*100</f>
        <v>0.910188612861776</v>
      </c>
    </row>
  </sheetData>
  <mergeCells count="7">
    <mergeCell ref="B1:D1"/>
    <mergeCell ref="B2:D2"/>
    <mergeCell ref="B3:D3"/>
    <mergeCell ref="E3:K3"/>
    <mergeCell ref="B4:D4"/>
    <mergeCell ref="E4:K4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264</v>
      </c>
      <c r="I3" s="82" t="s">
        <v>6</v>
      </c>
      <c r="J3" s="82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26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26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13"/>
      <c r="B8" s="16" t="n">
        <v>41</v>
      </c>
      <c r="C8" s="16"/>
      <c r="D8" s="16"/>
      <c r="E8" s="16" t="s">
        <v>16</v>
      </c>
      <c r="F8" s="107" t="n">
        <f aca="false">F9+F14+F24</f>
        <v>878000</v>
      </c>
      <c r="G8" s="107" t="n">
        <f aca="false">G9+G14+G24</f>
        <v>676060</v>
      </c>
      <c r="H8" s="107" t="n">
        <f aca="false">H9+H14+H24</f>
        <v>878000</v>
      </c>
      <c r="I8" s="107" t="n">
        <f aca="false">I9+I14+I24</f>
        <v>645992.79</v>
      </c>
      <c r="J8" s="107" t="n">
        <f aca="false">J9+J14+J24</f>
        <v>660707.59</v>
      </c>
      <c r="K8" s="18" t="n">
        <f aca="false">SUM(I8/G8)*100</f>
        <v>95.5525826110109</v>
      </c>
    </row>
    <row r="9" customFormat="false" ht="15" hidden="false" customHeight="false" outlineLevel="0" collapsed="false">
      <c r="A9" s="84"/>
      <c r="B9" s="19"/>
      <c r="C9" s="20" t="n">
        <v>411</v>
      </c>
      <c r="D9" s="20"/>
      <c r="E9" s="20" t="s">
        <v>69</v>
      </c>
      <c r="F9" s="21" t="n">
        <f aca="false">F10+F11+F12+F13</f>
        <v>787000</v>
      </c>
      <c r="G9" s="21" t="n">
        <f aca="false">G10+G11+G12+G13</f>
        <v>605990</v>
      </c>
      <c r="H9" s="21" t="n">
        <f aca="false">H10+H11+H12+H13</f>
        <v>787000</v>
      </c>
      <c r="I9" s="21" t="n">
        <f aca="false">I10+I11+I12+I13</f>
        <v>589777.56</v>
      </c>
      <c r="J9" s="21" t="n">
        <f aca="false">J10+J11+J12+J13</f>
        <v>599024.41</v>
      </c>
      <c r="K9" s="18" t="n">
        <f aca="false">SUM(I9/G9)*100</f>
        <v>97.3246357200614</v>
      </c>
    </row>
    <row r="10" customFormat="false" ht="15" hidden="false" customHeight="false" outlineLevel="0" collapsed="false">
      <c r="A10" s="114" t="n">
        <v>191</v>
      </c>
      <c r="B10" s="23"/>
      <c r="C10" s="24"/>
      <c r="D10" s="15" t="n">
        <v>411100</v>
      </c>
      <c r="E10" s="15" t="s">
        <v>267</v>
      </c>
      <c r="F10" s="25" t="n">
        <v>511000</v>
      </c>
      <c r="G10" s="25" t="n">
        <v>393470</v>
      </c>
      <c r="H10" s="25" t="n">
        <v>511000</v>
      </c>
      <c r="I10" s="25" t="n">
        <v>384552.48</v>
      </c>
      <c r="J10" s="25" t="n">
        <v>397051.67</v>
      </c>
      <c r="K10" s="18" t="n">
        <f aca="false">SUM(I10/G10)*100</f>
        <v>97.7336213688464</v>
      </c>
    </row>
    <row r="11" customFormat="false" ht="15" hidden="false" customHeight="false" outlineLevel="0" collapsed="false">
      <c r="A11" s="114" t="n">
        <v>192</v>
      </c>
      <c r="B11" s="23"/>
      <c r="C11" s="24"/>
      <c r="D11" s="3" t="n">
        <v>411200</v>
      </c>
      <c r="E11" s="15" t="s">
        <v>268</v>
      </c>
      <c r="F11" s="25" t="n">
        <v>265000</v>
      </c>
      <c r="G11" s="25" t="n">
        <v>204050</v>
      </c>
      <c r="H11" s="25" t="n">
        <v>265000</v>
      </c>
      <c r="I11" s="25" t="n">
        <v>196705.77</v>
      </c>
      <c r="J11" s="25" t="n">
        <v>201972.74</v>
      </c>
      <c r="K11" s="18" t="n">
        <f aca="false">SUM(I11/G11)*100</f>
        <v>96.40076941926</v>
      </c>
    </row>
    <row r="12" customFormat="false" ht="30" hidden="false" customHeight="false" outlineLevel="0" collapsed="false">
      <c r="A12" s="114" t="n">
        <v>193</v>
      </c>
      <c r="B12" s="23"/>
      <c r="C12" s="24"/>
      <c r="D12" s="3" t="n">
        <v>411300</v>
      </c>
      <c r="E12" s="39" t="s">
        <v>269</v>
      </c>
      <c r="F12" s="25" t="n">
        <v>6000</v>
      </c>
      <c r="G12" s="25" t="n">
        <v>4620</v>
      </c>
      <c r="H12" s="25" t="n">
        <v>6000</v>
      </c>
      <c r="I12" s="25" t="n">
        <v>5407.62</v>
      </c>
      <c r="J12" s="25" t="n">
        <v>0</v>
      </c>
      <c r="K12" s="18"/>
    </row>
    <row r="13" customFormat="false" ht="15" hidden="false" customHeight="false" outlineLevel="0" collapsed="false">
      <c r="A13" s="114" t="n">
        <v>194</v>
      </c>
      <c r="B13" s="23"/>
      <c r="C13" s="24"/>
      <c r="D13" s="3" t="n">
        <v>411400</v>
      </c>
      <c r="E13" s="39" t="s">
        <v>270</v>
      </c>
      <c r="F13" s="25" t="n">
        <v>5000</v>
      </c>
      <c r="G13" s="25" t="n">
        <v>3850</v>
      </c>
      <c r="H13" s="25" t="n">
        <v>5000</v>
      </c>
      <c r="I13" s="25" t="n">
        <v>3111.69</v>
      </c>
      <c r="J13" s="25" t="n">
        <v>0</v>
      </c>
      <c r="K13" s="18"/>
    </row>
    <row r="14" customFormat="false" ht="28.5" hidden="false" customHeight="false" outlineLevel="0" collapsed="false">
      <c r="A14" s="84"/>
      <c r="B14" s="19"/>
      <c r="C14" s="20" t="n">
        <v>412</v>
      </c>
      <c r="D14" s="20"/>
      <c r="E14" s="20" t="s">
        <v>17</v>
      </c>
      <c r="F14" s="21" t="n">
        <f aca="false">F16+F17+F18+F19+F20+F21+F22+F23+F15</f>
        <v>71000</v>
      </c>
      <c r="G14" s="21" t="n">
        <f aca="false">G16+G17+G18+G19+G20+G21+G22+G23+G15</f>
        <v>54670</v>
      </c>
      <c r="H14" s="21" t="n">
        <f aca="false">H16+H17+H18+H19+H20+H21+H22+H23+H15</f>
        <v>71000</v>
      </c>
      <c r="I14" s="21" t="n">
        <f aca="false">I16+I17+I18+I19+I20+I21+I22+I23+I15</f>
        <v>41289.81</v>
      </c>
      <c r="J14" s="21" t="n">
        <f aca="false">J16+J17+J18+J19+J20+J21+J22+J23+J15</f>
        <v>46814.28</v>
      </c>
      <c r="K14" s="18" t="n">
        <f aca="false">SUM(I14/G14)*100</f>
        <v>75.5255350283519</v>
      </c>
    </row>
    <row r="15" customFormat="false" ht="15" hidden="false" customHeight="false" outlineLevel="0" collapsed="false">
      <c r="A15" s="84" t="n">
        <v>195</v>
      </c>
      <c r="B15" s="19"/>
      <c r="C15" s="20"/>
      <c r="D15" s="27" t="n">
        <v>412100</v>
      </c>
      <c r="E15" s="27" t="s">
        <v>24</v>
      </c>
      <c r="F15" s="116" t="n">
        <v>2000</v>
      </c>
      <c r="G15" s="116" t="n">
        <v>1540</v>
      </c>
      <c r="H15" s="116" t="n">
        <v>2000</v>
      </c>
      <c r="I15" s="116" t="n">
        <v>0</v>
      </c>
      <c r="J15" s="116" t="n">
        <v>0</v>
      </c>
      <c r="K15" s="18"/>
    </row>
    <row r="16" customFormat="false" ht="15" hidden="false" customHeight="false" outlineLevel="0" collapsed="false">
      <c r="A16" s="114" t="n">
        <v>196</v>
      </c>
      <c r="B16" s="23"/>
      <c r="C16" s="24"/>
      <c r="D16" s="15" t="n">
        <v>412200</v>
      </c>
      <c r="E16" s="15" t="s">
        <v>37</v>
      </c>
      <c r="F16" s="25" t="n">
        <v>16000</v>
      </c>
      <c r="G16" s="25" t="n">
        <v>12320</v>
      </c>
      <c r="H16" s="25" t="n">
        <v>16000</v>
      </c>
      <c r="I16" s="25" t="n">
        <v>6899.92</v>
      </c>
      <c r="J16" s="25" t="n">
        <v>13717.88</v>
      </c>
      <c r="K16" s="18" t="n">
        <f aca="false">SUM(I16/G16)*100</f>
        <v>56.0058441558442</v>
      </c>
    </row>
    <row r="17" customFormat="false" ht="15" hidden="false" customHeight="false" outlineLevel="0" collapsed="false">
      <c r="A17" s="114" t="n">
        <v>197</v>
      </c>
      <c r="B17" s="23"/>
      <c r="C17" s="24"/>
      <c r="D17" s="15" t="n">
        <v>412200</v>
      </c>
      <c r="E17" s="15" t="s">
        <v>38</v>
      </c>
      <c r="F17" s="25" t="n">
        <v>22000</v>
      </c>
      <c r="G17" s="25" t="n">
        <v>16940</v>
      </c>
      <c r="H17" s="25" t="n">
        <v>22000</v>
      </c>
      <c r="I17" s="25" t="n">
        <v>15627.73</v>
      </c>
      <c r="J17" s="25" t="n">
        <v>16539.85</v>
      </c>
      <c r="K17" s="18" t="n">
        <f aca="false">SUM(I17/G17)*100</f>
        <v>92.2534238488784</v>
      </c>
    </row>
    <row r="18" customFormat="false" ht="15" hidden="false" customHeight="false" outlineLevel="0" collapsed="false">
      <c r="A18" s="114" t="n">
        <v>198</v>
      </c>
      <c r="B18" s="23"/>
      <c r="C18" s="24"/>
      <c r="D18" s="15" t="n">
        <v>412300</v>
      </c>
      <c r="E18" s="15" t="s">
        <v>245</v>
      </c>
      <c r="F18" s="25" t="n">
        <v>9500</v>
      </c>
      <c r="G18" s="25" t="n">
        <v>7315</v>
      </c>
      <c r="H18" s="25" t="n">
        <v>9500</v>
      </c>
      <c r="I18" s="25" t="n">
        <v>6435.8</v>
      </c>
      <c r="J18" s="25" t="n">
        <v>6550.1</v>
      </c>
      <c r="K18" s="18" t="n">
        <f aca="false">SUM(I18/G18)*100</f>
        <v>87.9808612440191</v>
      </c>
    </row>
    <row r="19" customFormat="false" ht="15" hidden="false" customHeight="false" outlineLevel="0" collapsed="false">
      <c r="A19" s="114" t="n">
        <v>19</v>
      </c>
      <c r="B19" s="23"/>
      <c r="C19" s="24"/>
      <c r="D19" s="15" t="n">
        <v>412500</v>
      </c>
      <c r="E19" s="15" t="s">
        <v>246</v>
      </c>
      <c r="F19" s="25" t="n">
        <v>3000</v>
      </c>
      <c r="G19" s="25" t="n">
        <v>2310</v>
      </c>
      <c r="H19" s="25" t="n">
        <v>3000</v>
      </c>
      <c r="I19" s="25" t="n">
        <v>1486.97</v>
      </c>
      <c r="J19" s="25" t="n">
        <v>952</v>
      </c>
      <c r="K19" s="18" t="n">
        <f aca="false">SUM(I19/G19)*100</f>
        <v>64.3709956709957</v>
      </c>
    </row>
    <row r="20" customFormat="false" ht="15" hidden="false" customHeight="false" outlineLevel="0" collapsed="false">
      <c r="A20" s="114" t="n">
        <v>200</v>
      </c>
      <c r="B20" s="23"/>
      <c r="C20" s="24"/>
      <c r="D20" s="15" t="n">
        <v>412600</v>
      </c>
      <c r="E20" s="15" t="s">
        <v>40</v>
      </c>
      <c r="F20" s="25" t="n">
        <v>2000</v>
      </c>
      <c r="G20" s="25" t="n">
        <v>1540</v>
      </c>
      <c r="H20" s="25" t="n">
        <v>2000</v>
      </c>
      <c r="I20" s="25" t="n">
        <v>341.3</v>
      </c>
      <c r="J20" s="25" t="n">
        <v>1506.35</v>
      </c>
      <c r="K20" s="18" t="n">
        <f aca="false">SUM(I20/G20)*100</f>
        <v>22.1623376623377</v>
      </c>
    </row>
    <row r="21" customFormat="false" ht="15" hidden="false" customHeight="false" outlineLevel="0" collapsed="false">
      <c r="A21" s="114" t="n">
        <v>201</v>
      </c>
      <c r="B21" s="23"/>
      <c r="C21" s="24"/>
      <c r="D21" s="15" t="n">
        <v>412600</v>
      </c>
      <c r="E21" s="15" t="s">
        <v>247</v>
      </c>
      <c r="F21" s="25" t="n">
        <v>3500</v>
      </c>
      <c r="G21" s="25" t="n">
        <v>2695</v>
      </c>
      <c r="H21" s="25" t="n">
        <v>3500</v>
      </c>
      <c r="I21" s="25" t="n">
        <v>1544.72</v>
      </c>
      <c r="J21" s="25" t="n">
        <v>1445.36</v>
      </c>
      <c r="K21" s="18" t="n">
        <f aca="false">SUM(I21/G21)*100</f>
        <v>57.3179962894249</v>
      </c>
    </row>
    <row r="22" customFormat="false" ht="15" hidden="false" customHeight="false" outlineLevel="0" collapsed="false">
      <c r="A22" s="114" t="n">
        <v>202</v>
      </c>
      <c r="B22" s="23"/>
      <c r="C22" s="24"/>
      <c r="D22" s="15" t="n">
        <v>412700</v>
      </c>
      <c r="E22" s="15" t="s">
        <v>271</v>
      </c>
      <c r="F22" s="25" t="n">
        <v>5000</v>
      </c>
      <c r="G22" s="25" t="n">
        <v>3850</v>
      </c>
      <c r="H22" s="25" t="n">
        <v>5000</v>
      </c>
      <c r="I22" s="25" t="n">
        <v>1279.42</v>
      </c>
      <c r="J22" s="25" t="n">
        <v>922.82</v>
      </c>
      <c r="K22" s="18" t="n">
        <f aca="false">SUM(I22/G22)*100</f>
        <v>33.2316883116883</v>
      </c>
    </row>
    <row r="23" customFormat="false" ht="15" hidden="false" customHeight="false" outlineLevel="0" collapsed="false">
      <c r="A23" s="114" t="n">
        <v>203</v>
      </c>
      <c r="B23" s="23"/>
      <c r="C23" s="24"/>
      <c r="D23" s="15" t="n">
        <v>412900</v>
      </c>
      <c r="E23" s="15" t="s">
        <v>272</v>
      </c>
      <c r="F23" s="25" t="n">
        <v>8000</v>
      </c>
      <c r="G23" s="25" t="n">
        <v>6160</v>
      </c>
      <c r="H23" s="25" t="n">
        <v>8000</v>
      </c>
      <c r="I23" s="25" t="n">
        <v>7673.95</v>
      </c>
      <c r="J23" s="25" t="n">
        <v>5179.92</v>
      </c>
      <c r="K23" s="18" t="n">
        <f aca="false">SUM(I23/G23)*100</f>
        <v>124.57711038961</v>
      </c>
    </row>
    <row r="24" customFormat="false" ht="15" hidden="false" customHeight="false" outlineLevel="0" collapsed="false">
      <c r="A24" s="114"/>
      <c r="B24" s="23"/>
      <c r="C24" s="24"/>
      <c r="D24" s="15" t="n">
        <v>412900</v>
      </c>
      <c r="E24" s="30" t="s">
        <v>273</v>
      </c>
      <c r="F24" s="31" t="n">
        <f aca="false">F25</f>
        <v>20000</v>
      </c>
      <c r="G24" s="31" t="n">
        <f aca="false">G25</f>
        <v>15400</v>
      </c>
      <c r="H24" s="31" t="n">
        <f aca="false">H25</f>
        <v>20000</v>
      </c>
      <c r="I24" s="31" t="n">
        <f aca="false">I25</f>
        <v>14925.42</v>
      </c>
      <c r="J24" s="31" t="n">
        <f aca="false">J25</f>
        <v>14868.9</v>
      </c>
      <c r="K24" s="18"/>
    </row>
    <row r="25" customFormat="false" ht="15" hidden="false" customHeight="false" outlineLevel="0" collapsed="false">
      <c r="A25" s="114" t="n">
        <v>204</v>
      </c>
      <c r="B25" s="23"/>
      <c r="C25" s="24"/>
      <c r="D25" s="15" t="n">
        <v>412900</v>
      </c>
      <c r="E25" s="15" t="s">
        <v>274</v>
      </c>
      <c r="F25" s="25" t="n">
        <v>20000</v>
      </c>
      <c r="G25" s="25" t="n">
        <v>15400</v>
      </c>
      <c r="H25" s="25" t="n">
        <v>20000</v>
      </c>
      <c r="I25" s="25" t="n">
        <v>14925.42</v>
      </c>
      <c r="J25" s="25" t="n">
        <v>14868.9</v>
      </c>
      <c r="K25" s="18" t="n">
        <f aca="false">SUM(I25/G25)*100</f>
        <v>96.9183116883117</v>
      </c>
    </row>
    <row r="26" customFormat="false" ht="15" hidden="false" customHeight="false" outlineLevel="0" collapsed="false">
      <c r="A26" s="113"/>
      <c r="B26" s="16" t="n">
        <v>51</v>
      </c>
      <c r="C26" s="16"/>
      <c r="D26" s="16"/>
      <c r="E26" s="16" t="s">
        <v>50</v>
      </c>
      <c r="F26" s="107" t="n">
        <f aca="false">F27</f>
        <v>12000</v>
      </c>
      <c r="G26" s="107" t="n">
        <f aca="false">G27</f>
        <v>9240</v>
      </c>
      <c r="H26" s="107" t="n">
        <f aca="false">H27</f>
        <v>12000</v>
      </c>
      <c r="I26" s="107" t="n">
        <f aca="false">I27</f>
        <v>0</v>
      </c>
      <c r="J26" s="107" t="n">
        <f aca="false">J27</f>
        <v>0</v>
      </c>
      <c r="K26" s="18" t="n">
        <f aca="false">SUM(I26/G26)*100</f>
        <v>0</v>
      </c>
    </row>
    <row r="27" customFormat="false" ht="28.5" hidden="false" customHeight="false" outlineLevel="0" collapsed="false">
      <c r="A27" s="84"/>
      <c r="B27" s="19"/>
      <c r="C27" s="20" t="n">
        <v>511</v>
      </c>
      <c r="D27" s="20"/>
      <c r="E27" s="20" t="s">
        <v>51</v>
      </c>
      <c r="F27" s="21" t="n">
        <f aca="false">F28+F30</f>
        <v>12000</v>
      </c>
      <c r="G27" s="21" t="n">
        <f aca="false">G28+G30</f>
        <v>9240</v>
      </c>
      <c r="H27" s="21" t="n">
        <f aca="false">H28+H30</f>
        <v>12000</v>
      </c>
      <c r="I27" s="21" t="n">
        <f aca="false">I28+I30</f>
        <v>0</v>
      </c>
      <c r="J27" s="21" t="n">
        <f aca="false">J28+J30</f>
        <v>0</v>
      </c>
      <c r="K27" s="18" t="n">
        <f aca="false">SUM(I27/G27)*100</f>
        <v>0</v>
      </c>
    </row>
    <row r="28" customFormat="false" ht="15" hidden="false" customHeight="false" outlineLevel="0" collapsed="false">
      <c r="A28" s="114" t="n">
        <v>205</v>
      </c>
      <c r="B28" s="23"/>
      <c r="C28" s="24"/>
      <c r="D28" s="15" t="n">
        <v>511300</v>
      </c>
      <c r="E28" s="15" t="s">
        <v>275</v>
      </c>
      <c r="F28" s="25" t="n">
        <v>4000</v>
      </c>
      <c r="G28" s="25" t="n">
        <v>3080</v>
      </c>
      <c r="H28" s="25" t="n">
        <v>4000</v>
      </c>
      <c r="I28" s="25" t="n">
        <v>0</v>
      </c>
      <c r="J28" s="25" t="n">
        <v>0</v>
      </c>
      <c r="K28" s="18" t="n">
        <f aca="false">SUM(I28/G28)*100</f>
        <v>0</v>
      </c>
    </row>
    <row r="29" customFormat="false" ht="28.5" hidden="false" customHeight="false" outlineLevel="0" collapsed="false">
      <c r="A29" s="114"/>
      <c r="B29" s="23"/>
      <c r="C29" s="24" t="n">
        <v>638</v>
      </c>
      <c r="D29" s="15" t="n">
        <v>638100</v>
      </c>
      <c r="E29" s="99" t="s">
        <v>276</v>
      </c>
      <c r="F29" s="100" t="n">
        <f aca="false">F30</f>
        <v>8000</v>
      </c>
      <c r="G29" s="100" t="n">
        <f aca="false">G30</f>
        <v>6160</v>
      </c>
      <c r="H29" s="100" t="n">
        <f aca="false">H30</f>
        <v>8000</v>
      </c>
      <c r="I29" s="100" t="n">
        <f aca="false">I30</f>
        <v>0</v>
      </c>
      <c r="J29" s="100" t="n">
        <f aca="false">J30</f>
        <v>0</v>
      </c>
      <c r="K29" s="18"/>
    </row>
    <row r="30" customFormat="false" ht="30" hidden="false" customHeight="false" outlineLevel="0" collapsed="false">
      <c r="A30" s="114" t="n">
        <v>206</v>
      </c>
      <c r="B30" s="23"/>
      <c r="C30" s="24"/>
      <c r="D30" s="15" t="n">
        <v>638100</v>
      </c>
      <c r="E30" s="39" t="s">
        <v>276</v>
      </c>
      <c r="F30" s="25" t="n">
        <v>8000</v>
      </c>
      <c r="G30" s="25" t="n">
        <v>6160</v>
      </c>
      <c r="H30" s="25" t="n">
        <v>8000</v>
      </c>
      <c r="I30" s="25" t="n">
        <v>0</v>
      </c>
      <c r="J30" s="117" t="n">
        <v>0</v>
      </c>
      <c r="K30" s="18"/>
    </row>
    <row r="31" customFormat="false" ht="15" hidden="false" customHeight="true" outlineLevel="0" collapsed="false">
      <c r="A31" s="112"/>
      <c r="B31" s="32" t="s">
        <v>277</v>
      </c>
      <c r="C31" s="32"/>
      <c r="D31" s="32"/>
      <c r="E31" s="32"/>
      <c r="F31" s="77" t="n">
        <f aca="false">F8+F26</f>
        <v>890000</v>
      </c>
      <c r="G31" s="77" t="n">
        <f aca="false">G8+G26</f>
        <v>685300</v>
      </c>
      <c r="H31" s="77" t="n">
        <f aca="false">H8+H26</f>
        <v>890000</v>
      </c>
      <c r="I31" s="77" t="n">
        <f aca="false">I8+I26</f>
        <v>645992.79</v>
      </c>
      <c r="J31" s="77" t="n">
        <f aca="false">J8+J26</f>
        <v>660707.59</v>
      </c>
      <c r="K31" s="18" t="n">
        <f aca="false">SUM(I31/G31)*100</f>
        <v>94.2642331825478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8" min="6" style="2" width="15.41"/>
    <col collapsed="false" customWidth="true" hidden="false" outlineLevel="0" max="9" min="9" style="2" width="14.14"/>
    <col collapsed="false" customWidth="true" hidden="false" outlineLevel="0" max="10" min="10" style="2" width="13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85</v>
      </c>
      <c r="I3" s="82" t="s">
        <v>278</v>
      </c>
      <c r="J3" s="82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12"/>
      <c r="B5" s="13" t="s">
        <v>12</v>
      </c>
      <c r="C5" s="13"/>
      <c r="D5" s="13"/>
      <c r="E5" s="14" t="s">
        <v>279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112"/>
      <c r="B6" s="13" t="s">
        <v>14</v>
      </c>
      <c r="C6" s="13"/>
      <c r="D6" s="13"/>
      <c r="E6" s="14" t="s">
        <v>280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15" hidden="false" customHeight="false" outlineLevel="0" collapsed="false">
      <c r="A8" s="113"/>
      <c r="B8" s="16" t="n">
        <v>41</v>
      </c>
      <c r="C8" s="16"/>
      <c r="D8" s="16"/>
      <c r="E8" s="16" t="s">
        <v>16</v>
      </c>
      <c r="F8" s="34" t="n">
        <f aca="false">F9+F17+F37</f>
        <v>4201500</v>
      </c>
      <c r="G8" s="34" t="n">
        <f aca="false">G9+G17+G37</f>
        <v>3361200</v>
      </c>
      <c r="H8" s="34" t="n">
        <f aca="false">H9+H17+H37</f>
        <v>4201500</v>
      </c>
      <c r="I8" s="34" t="n">
        <f aca="false">I9+I17+I37</f>
        <v>3177407.84</v>
      </c>
      <c r="J8" s="34" t="n">
        <f aca="false">J9+J17+J37</f>
        <v>2938834.17</v>
      </c>
      <c r="K8" s="18"/>
    </row>
    <row r="9" customFormat="false" ht="28.5" hidden="false" customHeight="false" outlineLevel="0" collapsed="false">
      <c r="A9" s="84"/>
      <c r="B9" s="19"/>
      <c r="C9" s="20" t="n">
        <v>412</v>
      </c>
      <c r="D9" s="20"/>
      <c r="E9" s="20" t="s">
        <v>17</v>
      </c>
      <c r="F9" s="85" t="n">
        <f aca="false">F10+F11+F12+F13+F14+F15+F16</f>
        <v>211000</v>
      </c>
      <c r="G9" s="85" t="n">
        <f aca="false">G10+G11+G12+G13+G14+G15+G16</f>
        <v>168800</v>
      </c>
      <c r="H9" s="85" t="n">
        <f aca="false">H10+H11+H12+H13+H14+H15+H16</f>
        <v>211000</v>
      </c>
      <c r="I9" s="85" t="n">
        <f aca="false">I10+I11+I12+I13+I14+I15+I16</f>
        <v>141281.77</v>
      </c>
      <c r="J9" s="85" t="n">
        <f aca="false">J10+J11+J12+J13+J14+J15+J16</f>
        <v>135335.56</v>
      </c>
      <c r="K9" s="118" t="n">
        <f aca="false">SUM(I9/G9)*100</f>
        <v>83.697731042654</v>
      </c>
    </row>
    <row r="10" customFormat="false" ht="15" hidden="false" customHeight="false" outlineLevel="0" collapsed="false">
      <c r="A10" s="114" t="n">
        <v>189</v>
      </c>
      <c r="B10" s="23" t="n">
        <v>207</v>
      </c>
      <c r="C10" s="24"/>
      <c r="D10" s="15" t="n">
        <v>412400</v>
      </c>
      <c r="E10" s="15" t="s">
        <v>281</v>
      </c>
      <c r="F10" s="87" t="n">
        <v>90000</v>
      </c>
      <c r="G10" s="87" t="n">
        <v>72000</v>
      </c>
      <c r="H10" s="87" t="n">
        <v>90000</v>
      </c>
      <c r="I10" s="87" t="n">
        <v>55848.38</v>
      </c>
      <c r="J10" s="87" t="n">
        <v>57523.07</v>
      </c>
      <c r="K10" s="18" t="n">
        <f aca="false">SUM(I10/G10)*100</f>
        <v>77.5671944444444</v>
      </c>
    </row>
    <row r="11" customFormat="false" ht="15" hidden="false" customHeight="false" outlineLevel="0" collapsed="false">
      <c r="A11" s="114" t="n">
        <v>190</v>
      </c>
      <c r="B11" s="23" t="n">
        <v>208</v>
      </c>
      <c r="C11" s="24"/>
      <c r="D11" s="15" t="n">
        <v>412600</v>
      </c>
      <c r="E11" s="15" t="s">
        <v>282</v>
      </c>
      <c r="F11" s="87" t="n">
        <v>8000</v>
      </c>
      <c r="G11" s="87" t="n">
        <v>6400</v>
      </c>
      <c r="H11" s="87" t="n">
        <v>8000</v>
      </c>
      <c r="I11" s="87" t="n">
        <v>2907.27</v>
      </c>
      <c r="J11" s="87" t="n">
        <v>2061.5</v>
      </c>
      <c r="K11" s="18" t="n">
        <f aca="false">SUM(I11/G11)*100</f>
        <v>45.42609375</v>
      </c>
    </row>
    <row r="12" customFormat="false" ht="15" hidden="false" customHeight="false" outlineLevel="0" collapsed="false">
      <c r="A12" s="114"/>
      <c r="B12" s="23" t="n">
        <v>209</v>
      </c>
      <c r="C12" s="24"/>
      <c r="D12" s="15" t="n">
        <v>412700</v>
      </c>
      <c r="E12" s="15" t="s">
        <v>283</v>
      </c>
      <c r="F12" s="87" t="n">
        <v>50000</v>
      </c>
      <c r="G12" s="87" t="n">
        <v>40000</v>
      </c>
      <c r="H12" s="87" t="n">
        <v>50000</v>
      </c>
      <c r="I12" s="87" t="n">
        <v>39517.02</v>
      </c>
      <c r="J12" s="87" t="n">
        <v>38501.31</v>
      </c>
      <c r="K12" s="18" t="n">
        <f aca="false">SUM(I12/G12)*100</f>
        <v>98.79255</v>
      </c>
    </row>
    <row r="13" customFormat="false" ht="15" hidden="false" customHeight="false" outlineLevel="0" collapsed="false">
      <c r="A13" s="114"/>
      <c r="B13" s="23" t="n">
        <v>210</v>
      </c>
      <c r="C13" s="24"/>
      <c r="D13" s="15" t="n">
        <v>412900</v>
      </c>
      <c r="E13" s="15" t="s">
        <v>284</v>
      </c>
      <c r="F13" s="87" t="n">
        <v>20000</v>
      </c>
      <c r="G13" s="87" t="n">
        <v>16000</v>
      </c>
      <c r="H13" s="87" t="n">
        <v>20000</v>
      </c>
      <c r="I13" s="87" t="n">
        <v>16456.15</v>
      </c>
      <c r="J13" s="87" t="n">
        <v>11126.02</v>
      </c>
      <c r="K13" s="18" t="n">
        <f aca="false">SUM(I13/G13)*100</f>
        <v>102.8509375</v>
      </c>
    </row>
    <row r="14" customFormat="false" ht="30" hidden="false" customHeight="false" outlineLevel="0" collapsed="false">
      <c r="A14" s="114"/>
      <c r="B14" s="23" t="n">
        <v>211</v>
      </c>
      <c r="C14" s="24"/>
      <c r="D14" s="15" t="n">
        <v>412900</v>
      </c>
      <c r="E14" s="15" t="s">
        <v>285</v>
      </c>
      <c r="F14" s="87" t="n">
        <v>9000</v>
      </c>
      <c r="G14" s="87" t="n">
        <v>7200</v>
      </c>
      <c r="H14" s="87" t="n">
        <v>9000</v>
      </c>
      <c r="I14" s="87" t="n">
        <v>3060.01</v>
      </c>
      <c r="J14" s="87" t="n">
        <v>3205</v>
      </c>
      <c r="K14" s="18" t="n">
        <f aca="false">SUM(I14/G14)*100</f>
        <v>42.5001388888889</v>
      </c>
    </row>
    <row r="15" customFormat="false" ht="15" hidden="false" customHeight="false" outlineLevel="0" collapsed="false">
      <c r="A15" s="114"/>
      <c r="B15" s="23" t="n">
        <v>212</v>
      </c>
      <c r="C15" s="24"/>
      <c r="D15" s="15" t="n">
        <v>412900</v>
      </c>
      <c r="E15" s="15" t="s">
        <v>286</v>
      </c>
      <c r="F15" s="87" t="n">
        <v>6000</v>
      </c>
      <c r="G15" s="87" t="n">
        <v>4800</v>
      </c>
      <c r="H15" s="87" t="n">
        <v>6000</v>
      </c>
      <c r="I15" s="87" t="n">
        <v>4477.59</v>
      </c>
      <c r="J15" s="87" t="n">
        <v>3980.08</v>
      </c>
      <c r="K15" s="18" t="n">
        <f aca="false">SUM(I15/G15)*100</f>
        <v>93.283125</v>
      </c>
    </row>
    <row r="16" customFormat="false" ht="15" hidden="false" customHeight="false" outlineLevel="0" collapsed="false">
      <c r="A16" s="114" t="n">
        <v>191</v>
      </c>
      <c r="B16" s="23" t="n">
        <v>213</v>
      </c>
      <c r="C16" s="24"/>
      <c r="D16" s="3" t="n">
        <v>412900</v>
      </c>
      <c r="E16" s="15" t="s">
        <v>252</v>
      </c>
      <c r="F16" s="87" t="n">
        <v>28000</v>
      </c>
      <c r="G16" s="87" t="n">
        <v>22400</v>
      </c>
      <c r="H16" s="87" t="n">
        <v>28000</v>
      </c>
      <c r="I16" s="87" t="n">
        <v>19015.35</v>
      </c>
      <c r="J16" s="87" t="n">
        <v>18938.58</v>
      </c>
      <c r="K16" s="18" t="n">
        <f aca="false">SUM(I16/G16)*100</f>
        <v>84.8899553571429</v>
      </c>
    </row>
    <row r="17" customFormat="false" ht="14.25" hidden="false" customHeight="false" outlineLevel="0" collapsed="false">
      <c r="A17" s="84"/>
      <c r="B17" s="19"/>
      <c r="C17" s="20" t="n">
        <v>416</v>
      </c>
      <c r="D17" s="20"/>
      <c r="E17" s="20" t="s">
        <v>287</v>
      </c>
      <c r="F17" s="85" t="n">
        <f aca="false">F18+F19+F20+F21+F22+F23+F24+F25+F26+F27+F28+F29+F30+F31+F32+F34+F33+F35+F36</f>
        <v>3780500</v>
      </c>
      <c r="G17" s="85" t="n">
        <f aca="false">G18+G19+G20+G21+G22+G23+G24+G25+G26+G27+G28+G29+G30+G31+G32+G34+G33+G35+G36</f>
        <v>3024400</v>
      </c>
      <c r="H17" s="85" t="n">
        <f aca="false">H18+H19+H20+H21+H22+H23+H24+H25+H26+H27+H28+H29+H30+H31+H32+H34+H33+H35+H36</f>
        <v>3780500</v>
      </c>
      <c r="I17" s="85" t="n">
        <f aca="false">I18+I19+I20+I21+I22+I23+I24+I25+I26+I27+I28+I29+I30+I31+I32+I34+I33+I35+I36</f>
        <v>2889628.3</v>
      </c>
      <c r="J17" s="85" t="n">
        <f aca="false">J18+J19+J20+J21+J22+J23+J24+J25+J26+J27+J28+J29+J30+J31+J32+J34+J33+J35+J36</f>
        <v>2803498.61</v>
      </c>
      <c r="K17" s="118" t="n">
        <f aca="false">SUM(I17/G17)*100</f>
        <v>95.5438533262796</v>
      </c>
    </row>
    <row r="18" customFormat="false" ht="15" hidden="false" customHeight="false" outlineLevel="0" collapsed="false">
      <c r="A18" s="114" t="n">
        <v>192</v>
      </c>
      <c r="B18" s="23" t="n">
        <v>214</v>
      </c>
      <c r="C18" s="24"/>
      <c r="D18" s="15" t="n">
        <v>416100</v>
      </c>
      <c r="E18" s="15" t="s">
        <v>288</v>
      </c>
      <c r="F18" s="87" t="n">
        <v>2180000</v>
      </c>
      <c r="G18" s="87" t="n">
        <v>1744000</v>
      </c>
      <c r="H18" s="87" t="n">
        <v>2180000</v>
      </c>
      <c r="I18" s="87" t="n">
        <v>1691710.6</v>
      </c>
      <c r="J18" s="87" t="n">
        <v>1614381.95</v>
      </c>
      <c r="K18" s="18" t="n">
        <f aca="false">SUM(I18/G18)*100</f>
        <v>97.001754587156</v>
      </c>
    </row>
    <row r="19" customFormat="false" ht="15" hidden="false" customHeight="false" outlineLevel="0" collapsed="false">
      <c r="A19" s="114" t="n">
        <v>193</v>
      </c>
      <c r="B19" s="23" t="n">
        <v>215</v>
      </c>
      <c r="C19" s="24"/>
      <c r="D19" s="15" t="n">
        <v>416100</v>
      </c>
      <c r="E19" s="15" t="s">
        <v>289</v>
      </c>
      <c r="F19" s="87" t="n">
        <v>80000</v>
      </c>
      <c r="G19" s="87" t="n">
        <v>64000</v>
      </c>
      <c r="H19" s="87" t="n">
        <v>80000</v>
      </c>
      <c r="I19" s="87" t="n">
        <v>62618.6</v>
      </c>
      <c r="J19" s="87" t="n">
        <v>55953.3</v>
      </c>
      <c r="K19" s="18" t="n">
        <f aca="false">SUM(I19/G19)*100</f>
        <v>97.8415625</v>
      </c>
    </row>
    <row r="20" customFormat="false" ht="30" hidden="false" customHeight="false" outlineLevel="0" collapsed="false">
      <c r="A20" s="114" t="n">
        <v>194</v>
      </c>
      <c r="B20" s="23" t="n">
        <v>216</v>
      </c>
      <c r="C20" s="24"/>
      <c r="D20" s="15" t="n">
        <v>416100</v>
      </c>
      <c r="E20" s="15" t="s">
        <v>290</v>
      </c>
      <c r="F20" s="25" t="n">
        <v>15000</v>
      </c>
      <c r="G20" s="25" t="n">
        <v>12000</v>
      </c>
      <c r="H20" s="25" t="n">
        <v>15000</v>
      </c>
      <c r="I20" s="25" t="n">
        <v>15000</v>
      </c>
      <c r="J20" s="25" t="n">
        <v>14999.54</v>
      </c>
      <c r="K20" s="18" t="n">
        <f aca="false">SUM(I20/G20)*100</f>
        <v>125</v>
      </c>
    </row>
    <row r="21" customFormat="false" ht="30" hidden="false" customHeight="false" outlineLevel="0" collapsed="false">
      <c r="A21" s="114" t="n">
        <v>195</v>
      </c>
      <c r="B21" s="23" t="n">
        <v>217</v>
      </c>
      <c r="C21" s="24"/>
      <c r="D21" s="3" t="n">
        <v>416100</v>
      </c>
      <c r="E21" s="15" t="s">
        <v>291</v>
      </c>
      <c r="F21" s="25" t="n">
        <v>204000</v>
      </c>
      <c r="G21" s="25" t="n">
        <v>163200</v>
      </c>
      <c r="H21" s="25" t="n">
        <v>204000</v>
      </c>
      <c r="I21" s="25" t="n">
        <v>181956.5</v>
      </c>
      <c r="J21" s="25" t="n">
        <v>191949.7</v>
      </c>
      <c r="K21" s="18" t="n">
        <f aca="false">SUM(I21/G21)*100</f>
        <v>111.492953431373</v>
      </c>
    </row>
    <row r="22" customFormat="false" ht="15" hidden="false" customHeight="false" outlineLevel="0" collapsed="false">
      <c r="A22" s="114" t="n">
        <v>196</v>
      </c>
      <c r="B22" s="23" t="n">
        <v>218</v>
      </c>
      <c r="C22" s="24"/>
      <c r="D22" s="15" t="n">
        <v>416100</v>
      </c>
      <c r="E22" s="15" t="s">
        <v>292</v>
      </c>
      <c r="F22" s="25" t="n">
        <v>100000</v>
      </c>
      <c r="G22" s="25" t="n">
        <v>80000</v>
      </c>
      <c r="H22" s="25" t="n">
        <v>100000</v>
      </c>
      <c r="I22" s="25" t="n">
        <v>54265.39</v>
      </c>
      <c r="J22" s="25" t="n">
        <v>46087.35</v>
      </c>
      <c r="K22" s="18" t="n">
        <f aca="false">SUM(I22/G22)*100</f>
        <v>67.8317375</v>
      </c>
    </row>
    <row r="23" customFormat="false" ht="15" hidden="false" customHeight="false" outlineLevel="0" collapsed="false">
      <c r="A23" s="114"/>
      <c r="B23" s="23" t="n">
        <v>219</v>
      </c>
      <c r="C23" s="24"/>
      <c r="D23" s="15" t="n">
        <v>416100</v>
      </c>
      <c r="E23" s="15" t="s">
        <v>293</v>
      </c>
      <c r="F23" s="25" t="n">
        <v>610000</v>
      </c>
      <c r="G23" s="25" t="n">
        <v>488000</v>
      </c>
      <c r="H23" s="25" t="n">
        <v>610000</v>
      </c>
      <c r="I23" s="25" t="n">
        <v>438922.75</v>
      </c>
      <c r="J23" s="25" t="n">
        <v>449469.25</v>
      </c>
      <c r="K23" s="18" t="n">
        <f aca="false">SUM(I23/G23)*100</f>
        <v>89.9431864754098</v>
      </c>
    </row>
    <row r="24" customFormat="false" ht="30" hidden="false" customHeight="false" outlineLevel="0" collapsed="false">
      <c r="A24" s="114"/>
      <c r="B24" s="23" t="n">
        <v>220</v>
      </c>
      <c r="C24" s="24"/>
      <c r="D24" s="15" t="n">
        <v>416100</v>
      </c>
      <c r="E24" s="15" t="s">
        <v>294</v>
      </c>
      <c r="F24" s="25" t="n">
        <v>20000</v>
      </c>
      <c r="G24" s="25" t="n">
        <v>16000</v>
      </c>
      <c r="H24" s="25" t="n">
        <v>20000</v>
      </c>
      <c r="I24" s="25" t="n">
        <v>12585.12</v>
      </c>
      <c r="J24" s="25" t="n">
        <v>9522.7</v>
      </c>
      <c r="K24" s="18" t="n">
        <f aca="false">SUM(I24/G24)*100</f>
        <v>78.657</v>
      </c>
    </row>
    <row r="25" customFormat="false" ht="30" hidden="false" customHeight="false" outlineLevel="0" collapsed="false">
      <c r="A25" s="114" t="n">
        <v>198</v>
      </c>
      <c r="B25" s="23" t="n">
        <v>221</v>
      </c>
      <c r="C25" s="24"/>
      <c r="D25" s="15" t="n">
        <v>416100</v>
      </c>
      <c r="E25" s="15" t="s">
        <v>295</v>
      </c>
      <c r="F25" s="25" t="n">
        <v>50000</v>
      </c>
      <c r="G25" s="25" t="n">
        <v>40000</v>
      </c>
      <c r="H25" s="25" t="n">
        <v>50000</v>
      </c>
      <c r="I25" s="25" t="n">
        <v>48860</v>
      </c>
      <c r="J25" s="25" t="n">
        <v>0</v>
      </c>
      <c r="K25" s="18" t="n">
        <f aca="false">SUM(I25/G25)*100</f>
        <v>122.15</v>
      </c>
    </row>
    <row r="26" customFormat="false" ht="15" hidden="false" customHeight="false" outlineLevel="0" collapsed="false">
      <c r="A26" s="114" t="n">
        <v>199</v>
      </c>
      <c r="B26" s="23" t="n">
        <v>222</v>
      </c>
      <c r="C26" s="24"/>
      <c r="D26" s="15" t="n">
        <v>416200</v>
      </c>
      <c r="E26" s="15" t="s">
        <v>296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153559.52</v>
      </c>
      <c r="K26" s="18"/>
    </row>
    <row r="27" customFormat="false" ht="15" hidden="false" customHeight="false" outlineLevel="0" collapsed="false">
      <c r="A27" s="114" t="n">
        <v>200</v>
      </c>
      <c r="B27" s="23" t="n">
        <v>223</v>
      </c>
      <c r="C27" s="24"/>
      <c r="D27" s="15" t="n">
        <v>416300</v>
      </c>
      <c r="E27" s="15" t="s">
        <v>297</v>
      </c>
      <c r="F27" s="25" t="n">
        <v>30000</v>
      </c>
      <c r="G27" s="25" t="n">
        <v>24000</v>
      </c>
      <c r="H27" s="25" t="n">
        <v>30000</v>
      </c>
      <c r="I27" s="25" t="n">
        <v>20171</v>
      </c>
      <c r="J27" s="25" t="n">
        <v>16601</v>
      </c>
      <c r="K27" s="18" t="n">
        <f aca="false">SUM(I27/G27)*100</f>
        <v>84.0458333333333</v>
      </c>
    </row>
    <row r="28" customFormat="false" ht="30" hidden="false" customHeight="false" outlineLevel="0" collapsed="false">
      <c r="A28" s="114" t="n">
        <v>201</v>
      </c>
      <c r="B28" s="23" t="n">
        <v>224</v>
      </c>
      <c r="C28" s="24"/>
      <c r="D28" s="15" t="n">
        <v>416300</v>
      </c>
      <c r="E28" s="15" t="s">
        <v>298</v>
      </c>
      <c r="F28" s="25" t="n">
        <v>4500</v>
      </c>
      <c r="G28" s="25" t="n">
        <v>3600</v>
      </c>
      <c r="H28" s="25" t="n">
        <v>4500</v>
      </c>
      <c r="I28" s="25" t="n">
        <v>600</v>
      </c>
      <c r="J28" s="25" t="n">
        <v>1599</v>
      </c>
      <c r="K28" s="18" t="n">
        <f aca="false">SUM(I28/G28)*100</f>
        <v>16.6666666666667</v>
      </c>
    </row>
    <row r="29" customFormat="false" ht="30" hidden="false" customHeight="false" outlineLevel="0" collapsed="false">
      <c r="A29" s="114" t="n">
        <v>203</v>
      </c>
      <c r="B29" s="23" t="n">
        <v>225</v>
      </c>
      <c r="C29" s="24"/>
      <c r="D29" s="15" t="n">
        <v>416300</v>
      </c>
      <c r="E29" s="15" t="s">
        <v>299</v>
      </c>
      <c r="F29" s="25" t="n">
        <v>15000</v>
      </c>
      <c r="G29" s="25" t="n">
        <v>12000</v>
      </c>
      <c r="H29" s="25" t="n">
        <v>15000</v>
      </c>
      <c r="I29" s="25" t="n">
        <v>13979.28</v>
      </c>
      <c r="J29" s="25" t="n">
        <v>8054.29</v>
      </c>
      <c r="K29" s="18" t="n">
        <f aca="false">SUM(I29/G29)*100</f>
        <v>116.494</v>
      </c>
    </row>
    <row r="30" customFormat="false" ht="30" hidden="false" customHeight="false" outlineLevel="0" collapsed="false">
      <c r="A30" s="114" t="n">
        <v>204</v>
      </c>
      <c r="B30" s="23" t="n">
        <v>226</v>
      </c>
      <c r="C30" s="24"/>
      <c r="D30" s="15" t="n">
        <v>416300</v>
      </c>
      <c r="E30" s="15" t="s">
        <v>300</v>
      </c>
      <c r="F30" s="25" t="n">
        <v>380000</v>
      </c>
      <c r="G30" s="25" t="n">
        <v>304000</v>
      </c>
      <c r="H30" s="25" t="n">
        <v>380000</v>
      </c>
      <c r="I30" s="25" t="n">
        <v>324416.55</v>
      </c>
      <c r="J30" s="25" t="n">
        <v>226022.3</v>
      </c>
      <c r="K30" s="18" t="n">
        <f aca="false">SUM(I30/G30)*100</f>
        <v>106.715970394737</v>
      </c>
    </row>
    <row r="31" customFormat="false" ht="15" hidden="false" customHeight="false" outlineLevel="0" collapsed="false">
      <c r="A31" s="114" t="n">
        <v>206</v>
      </c>
      <c r="B31" s="23" t="n">
        <v>227</v>
      </c>
      <c r="C31" s="24"/>
      <c r="D31" s="15" t="n">
        <v>416300</v>
      </c>
      <c r="E31" s="15" t="s">
        <v>301</v>
      </c>
      <c r="F31" s="25" t="n">
        <v>2000</v>
      </c>
      <c r="G31" s="25" t="n">
        <v>1600</v>
      </c>
      <c r="H31" s="25" t="n">
        <v>2000</v>
      </c>
      <c r="I31" s="25" t="n">
        <v>0</v>
      </c>
      <c r="J31" s="25" t="n">
        <v>0</v>
      </c>
      <c r="K31" s="18" t="n">
        <f aca="false">SUM(I31/G31)*100</f>
        <v>0</v>
      </c>
    </row>
    <row r="32" customFormat="false" ht="15" hidden="false" customHeight="false" outlineLevel="0" collapsed="false">
      <c r="A32" s="114" t="n">
        <v>207</v>
      </c>
      <c r="B32" s="23" t="n">
        <v>228</v>
      </c>
      <c r="C32" s="24"/>
      <c r="D32" s="15" t="n">
        <v>416300</v>
      </c>
      <c r="E32" s="15" t="s">
        <v>302</v>
      </c>
      <c r="F32" s="25" t="n">
        <v>2000</v>
      </c>
      <c r="G32" s="25" t="n">
        <v>1600</v>
      </c>
      <c r="H32" s="25" t="n">
        <v>2000</v>
      </c>
      <c r="I32" s="25" t="n">
        <v>40</v>
      </c>
      <c r="J32" s="25" t="n">
        <v>0</v>
      </c>
      <c r="K32" s="18" t="n">
        <f aca="false">SUM(I32/G32)*100</f>
        <v>2.5</v>
      </c>
    </row>
    <row r="33" customFormat="false" ht="15" hidden="false" customHeight="false" outlineLevel="0" collapsed="false">
      <c r="A33" s="114"/>
      <c r="B33" s="23" t="n">
        <v>229</v>
      </c>
      <c r="C33" s="24"/>
      <c r="D33" s="15" t="n">
        <v>416300</v>
      </c>
      <c r="E33" s="15" t="s">
        <v>303</v>
      </c>
      <c r="F33" s="25" t="n">
        <v>10000</v>
      </c>
      <c r="G33" s="25" t="n">
        <v>8000</v>
      </c>
      <c r="H33" s="25" t="n">
        <v>10000</v>
      </c>
      <c r="I33" s="25" t="n">
        <v>3271.94</v>
      </c>
      <c r="J33" s="25" t="n">
        <v>5637.87</v>
      </c>
      <c r="K33" s="18" t="n">
        <f aca="false">SUM(I33/G33)*100</f>
        <v>40.89925</v>
      </c>
    </row>
    <row r="34" customFormat="false" ht="15" hidden="false" customHeight="false" outlineLevel="0" collapsed="false">
      <c r="A34" s="114" t="n">
        <v>208</v>
      </c>
      <c r="B34" s="23" t="n">
        <v>230</v>
      </c>
      <c r="C34" s="24"/>
      <c r="D34" s="15" t="n">
        <v>416300</v>
      </c>
      <c r="E34" s="15" t="s">
        <v>304</v>
      </c>
      <c r="F34" s="87" t="n">
        <v>20000</v>
      </c>
      <c r="G34" s="87" t="n">
        <v>16000</v>
      </c>
      <c r="H34" s="87" t="n">
        <v>20000</v>
      </c>
      <c r="I34" s="87" t="n">
        <v>12585.12</v>
      </c>
      <c r="J34" s="87" t="n">
        <v>9660.84</v>
      </c>
      <c r="K34" s="18" t="n">
        <f aca="false">SUM(I34/G34)*100</f>
        <v>78.657</v>
      </c>
    </row>
    <row r="35" customFormat="false" ht="30" hidden="false" customHeight="false" outlineLevel="0" collapsed="false">
      <c r="A35" s="114"/>
      <c r="B35" s="23" t="n">
        <v>231</v>
      </c>
      <c r="C35" s="24"/>
      <c r="D35" s="15" t="n">
        <v>416300</v>
      </c>
      <c r="E35" s="15" t="s">
        <v>305</v>
      </c>
      <c r="F35" s="87" t="n">
        <v>43000</v>
      </c>
      <c r="G35" s="87" t="n">
        <v>34400</v>
      </c>
      <c r="H35" s="87" t="n">
        <v>43000</v>
      </c>
      <c r="I35" s="87" t="n">
        <v>0</v>
      </c>
      <c r="J35" s="87" t="n">
        <v>0</v>
      </c>
      <c r="K35" s="18" t="n">
        <f aca="false">SUM(I35/G35)*100</f>
        <v>0</v>
      </c>
    </row>
    <row r="36" customFormat="false" ht="30" hidden="false" customHeight="false" outlineLevel="0" collapsed="false">
      <c r="A36" s="114"/>
      <c r="B36" s="23" t="n">
        <v>232</v>
      </c>
      <c r="C36" s="24"/>
      <c r="D36" s="15" t="n">
        <v>416300</v>
      </c>
      <c r="E36" s="15" t="s">
        <v>306</v>
      </c>
      <c r="F36" s="87" t="n">
        <v>15000</v>
      </c>
      <c r="G36" s="87" t="n">
        <v>12000</v>
      </c>
      <c r="H36" s="87" t="n">
        <v>15000</v>
      </c>
      <c r="I36" s="87" t="n">
        <v>8645.45</v>
      </c>
      <c r="J36" s="87" t="n">
        <v>0</v>
      </c>
      <c r="K36" s="18" t="n">
        <f aca="false">SUM(I36/G36)*100</f>
        <v>72.0454166666667</v>
      </c>
    </row>
    <row r="37" customFormat="false" ht="15" hidden="false" customHeight="false" outlineLevel="0" collapsed="false">
      <c r="A37" s="114"/>
      <c r="B37" s="23"/>
      <c r="C37" s="24" t="n">
        <v>487</v>
      </c>
      <c r="D37" s="99" t="n">
        <v>487000</v>
      </c>
      <c r="E37" s="99" t="s">
        <v>307</v>
      </c>
      <c r="F37" s="106" t="n">
        <f aca="false">F38</f>
        <v>210000</v>
      </c>
      <c r="G37" s="106" t="n">
        <f aca="false">G38</f>
        <v>168000</v>
      </c>
      <c r="H37" s="106" t="n">
        <f aca="false">H38</f>
        <v>210000</v>
      </c>
      <c r="I37" s="106" t="n">
        <f aca="false">I38</f>
        <v>146497.77</v>
      </c>
      <c r="J37" s="106" t="n">
        <f aca="false">J38</f>
        <v>0</v>
      </c>
      <c r="K37" s="18"/>
    </row>
    <row r="38" customFormat="false" ht="15" hidden="false" customHeight="false" outlineLevel="0" collapsed="false">
      <c r="A38" s="114"/>
      <c r="B38" s="23" t="n">
        <v>233</v>
      </c>
      <c r="C38" s="24"/>
      <c r="D38" s="15" t="n">
        <v>487400</v>
      </c>
      <c r="E38" s="15" t="s">
        <v>308</v>
      </c>
      <c r="F38" s="87" t="n">
        <v>210000</v>
      </c>
      <c r="G38" s="87" t="n">
        <v>168000</v>
      </c>
      <c r="H38" s="87" t="n">
        <v>210000</v>
      </c>
      <c r="I38" s="87" t="n">
        <v>146497.77</v>
      </c>
      <c r="J38" s="87" t="n">
        <v>0</v>
      </c>
      <c r="K38" s="18"/>
    </row>
    <row r="39" customFormat="false" ht="14.25" hidden="false" customHeight="true" outlineLevel="0" collapsed="false">
      <c r="A39" s="112"/>
      <c r="B39" s="32" t="s">
        <v>309</v>
      </c>
      <c r="C39" s="32"/>
      <c r="D39" s="32"/>
      <c r="E39" s="32"/>
      <c r="F39" s="89" t="n">
        <f aca="false">F8</f>
        <v>4201500</v>
      </c>
      <c r="G39" s="89" t="n">
        <f aca="false">G8</f>
        <v>3361200</v>
      </c>
      <c r="H39" s="89" t="n">
        <f aca="false">H8</f>
        <v>4201500</v>
      </c>
      <c r="I39" s="89" t="n">
        <f aca="false">I8</f>
        <v>3177407.84</v>
      </c>
      <c r="J39" s="89" t="n">
        <f aca="false">J8</f>
        <v>2938834.17</v>
      </c>
      <c r="K39" s="118" t="n">
        <f aca="false">SUM(I39/G39)*100</f>
        <v>94.5319481137689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4"/>
  <sheetViews>
    <sheetView showFormulas="false" showGridLines="fals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90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85</v>
      </c>
      <c r="I3" s="82" t="s">
        <v>6</v>
      </c>
      <c r="J3" s="82" t="s">
        <v>310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1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1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3"/>
      <c r="B9" s="16" t="n">
        <v>41</v>
      </c>
      <c r="C9" s="24"/>
      <c r="D9" s="91"/>
      <c r="E9" s="30" t="s">
        <v>16</v>
      </c>
      <c r="F9" s="107" t="n">
        <f aca="false">F10+F16+F28+F31+F33</f>
        <v>1363120</v>
      </c>
      <c r="G9" s="107" t="n">
        <f aca="false">G10+G16+G28+G31+G33</f>
        <v>1055352.4</v>
      </c>
      <c r="H9" s="107" t="n">
        <f aca="false">H10+H16+H28+H31+H33</f>
        <v>1356120</v>
      </c>
      <c r="I9" s="107" t="n">
        <f aca="false">I10+I16+I28+I31+I33</f>
        <v>1145300.39</v>
      </c>
      <c r="J9" s="107" t="n">
        <f aca="false">J10+J16+J28+J31+J33</f>
        <v>1046356.74</v>
      </c>
      <c r="K9" s="18" t="n">
        <f aca="false">SUM(I9/G9)*100</f>
        <v>108.523028895372</v>
      </c>
    </row>
    <row r="10" customFormat="false" ht="28.5" hidden="false" customHeight="false" outlineLevel="0" collapsed="false">
      <c r="A10" s="84"/>
      <c r="B10" s="19"/>
      <c r="C10" s="24" t="n">
        <v>411</v>
      </c>
      <c r="D10" s="92"/>
      <c r="E10" s="20" t="s">
        <v>313</v>
      </c>
      <c r="F10" s="21" t="n">
        <f aca="false">F11+F14+F13+F12+F15</f>
        <v>1083420</v>
      </c>
      <c r="G10" s="21" t="n">
        <f aca="false">G11+G14+G13+G12+G15</f>
        <v>839983.4</v>
      </c>
      <c r="H10" s="21" t="n">
        <f aca="false">H11+H14+H13+H12+H15</f>
        <v>1076420</v>
      </c>
      <c r="I10" s="21" t="n">
        <f aca="false">I11+I14+I13+I12+I15</f>
        <v>942451.89</v>
      </c>
      <c r="J10" s="21" t="n">
        <f aca="false">J11+J14+J13+J12+J15</f>
        <v>857475</v>
      </c>
      <c r="K10" s="118" t="n">
        <f aca="false">SUM(I10/G10)*100</f>
        <v>112.198870834828</v>
      </c>
    </row>
    <row r="11" customFormat="false" ht="15" hidden="false" customHeight="false" outlineLevel="0" collapsed="false">
      <c r="A11" s="114" t="n">
        <v>209</v>
      </c>
      <c r="B11" s="23" t="n">
        <v>234</v>
      </c>
      <c r="C11" s="24"/>
      <c r="D11" s="3" t="n">
        <v>411100</v>
      </c>
      <c r="E11" s="15" t="s">
        <v>267</v>
      </c>
      <c r="F11" s="25" t="n">
        <v>1010000</v>
      </c>
      <c r="G11" s="25" t="n">
        <v>777700</v>
      </c>
      <c r="H11" s="25" t="n">
        <v>994300</v>
      </c>
      <c r="I11" s="25" t="n">
        <v>880573.25</v>
      </c>
      <c r="J11" s="25" t="n">
        <v>829253.71</v>
      </c>
      <c r="K11" s="18" t="n">
        <f aca="false">SUM(I11/G11)*100</f>
        <v>113.227883502636</v>
      </c>
    </row>
    <row r="12" customFormat="false" ht="15" hidden="false" customHeight="false" outlineLevel="0" collapsed="false">
      <c r="A12" s="114"/>
      <c r="B12" s="23" t="n">
        <v>235</v>
      </c>
      <c r="C12" s="24"/>
      <c r="D12" s="3" t="n">
        <v>411100</v>
      </c>
      <c r="E12" s="39" t="s">
        <v>314</v>
      </c>
      <c r="F12" s="25" t="n">
        <v>15920</v>
      </c>
      <c r="G12" s="25" t="n">
        <v>12258.4</v>
      </c>
      <c r="H12" s="25" t="n">
        <v>15920</v>
      </c>
      <c r="I12" s="25" t="n">
        <v>10398.92</v>
      </c>
      <c r="J12" s="25" t="n">
        <v>0</v>
      </c>
      <c r="K12" s="18"/>
    </row>
    <row r="13" customFormat="false" ht="15" hidden="false" customHeight="false" outlineLevel="0" collapsed="false">
      <c r="A13" s="114"/>
      <c r="B13" s="23" t="n">
        <v>236</v>
      </c>
      <c r="C13" s="24"/>
      <c r="D13" s="3" t="n">
        <v>411400</v>
      </c>
      <c r="E13" s="15" t="s">
        <v>315</v>
      </c>
      <c r="F13" s="25" t="n">
        <v>2500</v>
      </c>
      <c r="G13" s="25" t="n">
        <v>1925</v>
      </c>
      <c r="H13" s="25" t="n">
        <v>2500</v>
      </c>
      <c r="I13" s="25" t="n">
        <v>2100</v>
      </c>
      <c r="J13" s="25" t="n">
        <v>1000</v>
      </c>
      <c r="K13" s="18"/>
    </row>
    <row r="14" customFormat="false" ht="15" hidden="false" customHeight="false" outlineLevel="0" collapsed="false">
      <c r="A14" s="114" t="n">
        <v>211</v>
      </c>
      <c r="B14" s="23" t="n">
        <v>237</v>
      </c>
      <c r="C14" s="24"/>
      <c r="D14" s="3" t="n">
        <v>411200</v>
      </c>
      <c r="E14" s="15" t="s">
        <v>316</v>
      </c>
      <c r="F14" s="25" t="n">
        <v>30000</v>
      </c>
      <c r="G14" s="25" t="n">
        <v>23100</v>
      </c>
      <c r="H14" s="25" t="n">
        <v>30000</v>
      </c>
      <c r="I14" s="25" t="n">
        <v>12701.9</v>
      </c>
      <c r="J14" s="25" t="n">
        <v>27221.29</v>
      </c>
      <c r="K14" s="18" t="n">
        <f aca="false">SUM(I14/G14)*100</f>
        <v>54.9865800865801</v>
      </c>
    </row>
    <row r="15" customFormat="false" ht="30" hidden="false" customHeight="false" outlineLevel="0" collapsed="false">
      <c r="A15" s="114"/>
      <c r="B15" s="23" t="n">
        <v>238</v>
      </c>
      <c r="C15" s="24"/>
      <c r="D15" s="3" t="n">
        <v>411300</v>
      </c>
      <c r="E15" s="39" t="s">
        <v>317</v>
      </c>
      <c r="F15" s="25" t="n">
        <v>25000</v>
      </c>
      <c r="G15" s="25" t="n">
        <v>25000</v>
      </c>
      <c r="H15" s="25" t="n">
        <v>33700</v>
      </c>
      <c r="I15" s="25" t="n">
        <v>36677.82</v>
      </c>
      <c r="J15" s="25" t="n">
        <v>0</v>
      </c>
      <c r="K15" s="18"/>
    </row>
    <row r="16" customFormat="false" ht="28.5" hidden="false" customHeight="false" outlineLevel="0" collapsed="false">
      <c r="A16" s="84"/>
      <c r="B16" s="19"/>
      <c r="C16" s="24" t="n">
        <v>412</v>
      </c>
      <c r="D16" s="92"/>
      <c r="E16" s="20" t="s">
        <v>17</v>
      </c>
      <c r="F16" s="21" t="n">
        <f aca="false">F18+F19+F20+F23+F24+F21+F26+F25+F22+F27+F17</f>
        <v>253000</v>
      </c>
      <c r="G16" s="21" t="n">
        <f aca="false">G18+G19+G20+G23+G24+G21+G26+G25+G22+G27+G17</f>
        <v>194810</v>
      </c>
      <c r="H16" s="21" t="n">
        <f aca="false">H18+H19+H20+H23+H24+H21+H26+H25+H22+H27+H17</f>
        <v>253000</v>
      </c>
      <c r="I16" s="21" t="n">
        <f aca="false">I18+I19+I20+I23+I24+I21+I26+I25+I22+I27+I17</f>
        <v>188738.09</v>
      </c>
      <c r="J16" s="21" t="n">
        <f aca="false">J18+J19+J20+J23+J24+J21+J26+J25+J22+J27+J17</f>
        <v>175346.15</v>
      </c>
      <c r="K16" s="118" t="n">
        <f aca="false">SUM(I16/G16)*100</f>
        <v>96.8831630819773</v>
      </c>
    </row>
    <row r="17" customFormat="false" ht="15" hidden="false" customHeight="false" outlineLevel="0" collapsed="false">
      <c r="A17" s="84"/>
      <c r="B17" s="19" t="n">
        <v>239</v>
      </c>
      <c r="C17" s="24"/>
      <c r="D17" s="119" t="n">
        <v>412100</v>
      </c>
      <c r="E17" s="39" t="s">
        <v>318</v>
      </c>
      <c r="F17" s="48" t="n">
        <v>1000</v>
      </c>
      <c r="G17" s="48" t="n">
        <v>770</v>
      </c>
      <c r="H17" s="48" t="n">
        <v>1000</v>
      </c>
      <c r="I17" s="48" t="n">
        <v>468</v>
      </c>
      <c r="J17" s="48" t="n">
        <v>0</v>
      </c>
      <c r="K17" s="118"/>
    </row>
    <row r="18" customFormat="false" ht="15" hidden="false" customHeight="false" outlineLevel="0" collapsed="false">
      <c r="A18" s="114" t="n">
        <v>213</v>
      </c>
      <c r="B18" s="23" t="n">
        <v>240</v>
      </c>
      <c r="C18" s="24"/>
      <c r="D18" s="3" t="n">
        <v>412200</v>
      </c>
      <c r="E18" s="15" t="s">
        <v>37</v>
      </c>
      <c r="F18" s="25" t="n">
        <v>43000</v>
      </c>
      <c r="G18" s="25" t="n">
        <v>33110</v>
      </c>
      <c r="H18" s="25" t="n">
        <v>43000</v>
      </c>
      <c r="I18" s="25" t="n">
        <v>24230.02</v>
      </c>
      <c r="J18" s="25" t="n">
        <v>20990</v>
      </c>
      <c r="K18" s="18" t="n">
        <f aca="false">SUM(I18/G18)*100</f>
        <v>73.1803684687406</v>
      </c>
    </row>
    <row r="19" customFormat="false" ht="15" hidden="false" customHeight="false" outlineLevel="0" collapsed="false">
      <c r="A19" s="114" t="n">
        <v>214</v>
      </c>
      <c r="B19" s="23" t="n">
        <v>241</v>
      </c>
      <c r="C19" s="24"/>
      <c r="D19" s="3" t="n">
        <v>412200</v>
      </c>
      <c r="E19" s="15" t="s">
        <v>38</v>
      </c>
      <c r="F19" s="25" t="n">
        <v>15000</v>
      </c>
      <c r="G19" s="25" t="n">
        <v>11550</v>
      </c>
      <c r="H19" s="25" t="n">
        <v>15000</v>
      </c>
      <c r="I19" s="25" t="n">
        <v>13295.79</v>
      </c>
      <c r="J19" s="25" t="n">
        <v>11871.5</v>
      </c>
      <c r="K19" s="18" t="n">
        <f aca="false">SUM(I19/G19)*100</f>
        <v>115.115064935065</v>
      </c>
    </row>
    <row r="20" customFormat="false" ht="15" hidden="false" customHeight="false" outlineLevel="0" collapsed="false">
      <c r="A20" s="114" t="n">
        <v>215</v>
      </c>
      <c r="B20" s="23" t="n">
        <v>242</v>
      </c>
      <c r="C20" s="24"/>
      <c r="D20" s="3" t="n">
        <v>412300</v>
      </c>
      <c r="E20" s="15" t="s">
        <v>245</v>
      </c>
      <c r="F20" s="25" t="n">
        <v>12000</v>
      </c>
      <c r="G20" s="25" t="n">
        <v>9240</v>
      </c>
      <c r="H20" s="25" t="n">
        <v>12000</v>
      </c>
      <c r="I20" s="25" t="n">
        <v>12063.6</v>
      </c>
      <c r="J20" s="25" t="n">
        <v>6984.13</v>
      </c>
      <c r="K20" s="18" t="n">
        <f aca="false">SUM(I20/G20)*100</f>
        <v>130.558441558442</v>
      </c>
    </row>
    <row r="21" customFormat="false" ht="15" hidden="false" customHeight="false" outlineLevel="0" collapsed="false">
      <c r="A21" s="114"/>
      <c r="B21" s="23" t="n">
        <v>243</v>
      </c>
      <c r="C21" s="24"/>
      <c r="D21" s="3" t="n">
        <v>412400</v>
      </c>
      <c r="E21" s="15" t="s">
        <v>245</v>
      </c>
      <c r="F21" s="25" t="n">
        <v>140000</v>
      </c>
      <c r="G21" s="25" t="n">
        <v>107800</v>
      </c>
      <c r="H21" s="25" t="n">
        <v>140000</v>
      </c>
      <c r="I21" s="25" t="n">
        <v>118343.38</v>
      </c>
      <c r="J21" s="25" t="n">
        <v>105810.17</v>
      </c>
      <c r="K21" s="18" t="n">
        <f aca="false">SUM(I21/G21)*100</f>
        <v>109.780500927644</v>
      </c>
    </row>
    <row r="22" customFormat="false" ht="15" hidden="false" customHeight="false" outlineLevel="0" collapsed="false">
      <c r="A22" s="114"/>
      <c r="B22" s="23" t="n">
        <v>244</v>
      </c>
      <c r="C22" s="24"/>
      <c r="D22" s="3" t="n">
        <v>412400</v>
      </c>
      <c r="E22" s="15" t="s">
        <v>245</v>
      </c>
      <c r="F22" s="25" t="n">
        <v>3000</v>
      </c>
      <c r="G22" s="25" t="n">
        <v>2310</v>
      </c>
      <c r="H22" s="25" t="n">
        <v>3000</v>
      </c>
      <c r="I22" s="25" t="n">
        <v>1030.69</v>
      </c>
      <c r="J22" s="25" t="n">
        <v>0</v>
      </c>
      <c r="K22" s="18" t="n">
        <f aca="false">SUM(I22/G22)*100</f>
        <v>44.6186147186147</v>
      </c>
    </row>
    <row r="23" customFormat="false" ht="15" hidden="false" customHeight="false" outlineLevel="0" collapsed="false">
      <c r="A23" s="114" t="n">
        <v>216</v>
      </c>
      <c r="B23" s="23" t="n">
        <v>245</v>
      </c>
      <c r="C23" s="24"/>
      <c r="D23" s="3" t="n">
        <v>412500</v>
      </c>
      <c r="E23" s="15" t="s">
        <v>246</v>
      </c>
      <c r="F23" s="25" t="n">
        <v>12000</v>
      </c>
      <c r="G23" s="25" t="n">
        <v>9240</v>
      </c>
      <c r="H23" s="25" t="n">
        <v>12000</v>
      </c>
      <c r="I23" s="25" t="n">
        <v>3571.42</v>
      </c>
      <c r="J23" s="25" t="n">
        <v>11643.03</v>
      </c>
      <c r="K23" s="18" t="n">
        <f aca="false">SUM(I23/G23)*100</f>
        <v>38.6517316017316</v>
      </c>
    </row>
    <row r="24" customFormat="false" ht="15" hidden="false" customHeight="false" outlineLevel="0" collapsed="false">
      <c r="A24" s="114" t="n">
        <v>217</v>
      </c>
      <c r="B24" s="23" t="n">
        <v>246</v>
      </c>
      <c r="C24" s="24"/>
      <c r="D24" s="3" t="n">
        <v>412600</v>
      </c>
      <c r="E24" s="15" t="s">
        <v>40</v>
      </c>
      <c r="F24" s="25" t="n">
        <v>8000</v>
      </c>
      <c r="G24" s="25" t="n">
        <v>6160</v>
      </c>
      <c r="H24" s="25" t="n">
        <v>8000</v>
      </c>
      <c r="I24" s="25" t="n">
        <v>1064.8</v>
      </c>
      <c r="J24" s="25" t="n">
        <v>892.5</v>
      </c>
      <c r="K24" s="18" t="n">
        <f aca="false">SUM(I24/G24)*100</f>
        <v>17.2857142857143</v>
      </c>
    </row>
    <row r="25" customFormat="false" ht="15" hidden="false" customHeight="false" outlineLevel="0" collapsed="false">
      <c r="A25" s="114"/>
      <c r="B25" s="23" t="n">
        <v>247</v>
      </c>
      <c r="C25" s="24"/>
      <c r="D25" s="3" t="n">
        <v>412600</v>
      </c>
      <c r="E25" s="15" t="s">
        <v>319</v>
      </c>
      <c r="F25" s="25" t="n">
        <v>4000</v>
      </c>
      <c r="G25" s="25" t="n">
        <v>3080</v>
      </c>
      <c r="H25" s="25" t="n">
        <v>4000</v>
      </c>
      <c r="I25" s="25" t="n">
        <v>1853.65</v>
      </c>
      <c r="J25" s="25" t="n">
        <v>3583.95</v>
      </c>
      <c r="K25" s="18" t="n">
        <f aca="false">SUM(I25/G25)*100</f>
        <v>60.1834415584416</v>
      </c>
    </row>
    <row r="26" customFormat="false" ht="15" hidden="false" customHeight="false" outlineLevel="0" collapsed="false">
      <c r="A26" s="114"/>
      <c r="B26" s="23" t="n">
        <v>248</v>
      </c>
      <c r="C26" s="24"/>
      <c r="D26" s="3" t="n">
        <v>412700</v>
      </c>
      <c r="E26" s="15" t="s">
        <v>320</v>
      </c>
      <c r="F26" s="25" t="n">
        <v>4000</v>
      </c>
      <c r="G26" s="25" t="n">
        <v>3080</v>
      </c>
      <c r="H26" s="25" t="n">
        <v>4000</v>
      </c>
      <c r="I26" s="25" t="n">
        <v>3568.9</v>
      </c>
      <c r="J26" s="25" t="n">
        <v>3041.32</v>
      </c>
      <c r="K26" s="18" t="n">
        <f aca="false">SUM(I26/G26)*100</f>
        <v>115.873376623377</v>
      </c>
    </row>
    <row r="27" customFormat="false" ht="15" hidden="false" customHeight="false" outlineLevel="0" collapsed="false">
      <c r="A27" s="114"/>
      <c r="B27" s="23" t="n">
        <v>249</v>
      </c>
      <c r="C27" s="24"/>
      <c r="D27" s="3" t="n">
        <v>412900</v>
      </c>
      <c r="E27" s="39" t="s">
        <v>272</v>
      </c>
      <c r="F27" s="25" t="n">
        <v>11000</v>
      </c>
      <c r="G27" s="25" t="n">
        <v>8470</v>
      </c>
      <c r="H27" s="25" t="n">
        <v>11000</v>
      </c>
      <c r="I27" s="25" t="n">
        <v>9247.84</v>
      </c>
      <c r="J27" s="25" t="n">
        <v>10529.55</v>
      </c>
      <c r="K27" s="18" t="n">
        <f aca="false">SUM(I27/G27)*100</f>
        <v>109.18347107438</v>
      </c>
    </row>
    <row r="28" customFormat="false" ht="28.5" hidden="false" customHeight="false" outlineLevel="0" collapsed="false">
      <c r="A28" s="114"/>
      <c r="B28" s="23"/>
      <c r="C28" s="24"/>
      <c r="D28" s="120" t="n">
        <v>412900</v>
      </c>
      <c r="E28" s="30" t="s">
        <v>321</v>
      </c>
      <c r="F28" s="31" t="n">
        <f aca="false">F29+F30</f>
        <v>10000</v>
      </c>
      <c r="G28" s="31" t="n">
        <f aca="false">G29+G30</f>
        <v>7700</v>
      </c>
      <c r="H28" s="31" t="n">
        <f aca="false">H29+H30</f>
        <v>10000</v>
      </c>
      <c r="I28" s="31" t="n">
        <f aca="false">I29+I30</f>
        <v>8179.95</v>
      </c>
      <c r="J28" s="31" t="n">
        <f aca="false">J29+J30</f>
        <v>2819.28</v>
      </c>
      <c r="K28" s="18" t="n">
        <f aca="false">SUM(I28/G28)*100</f>
        <v>106.233116883117</v>
      </c>
    </row>
    <row r="29" customFormat="false" ht="15" hidden="false" customHeight="false" outlineLevel="0" collapsed="false">
      <c r="A29" s="114"/>
      <c r="B29" s="23" t="n">
        <v>250</v>
      </c>
      <c r="C29" s="24"/>
      <c r="D29" s="3" t="n">
        <v>412900</v>
      </c>
      <c r="E29" s="15" t="s">
        <v>322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2819.28</v>
      </c>
      <c r="K29" s="18"/>
    </row>
    <row r="30" customFormat="false" ht="15" hidden="false" customHeight="false" outlineLevel="0" collapsed="false">
      <c r="A30" s="114"/>
      <c r="B30" s="23" t="n">
        <v>251</v>
      </c>
      <c r="C30" s="24"/>
      <c r="D30" s="3" t="n">
        <v>412900</v>
      </c>
      <c r="E30" s="39" t="s">
        <v>323</v>
      </c>
      <c r="F30" s="25" t="n">
        <v>10000</v>
      </c>
      <c r="G30" s="25" t="n">
        <v>7700</v>
      </c>
      <c r="H30" s="25" t="n">
        <v>10000</v>
      </c>
      <c r="I30" s="25" t="n">
        <v>8179.95</v>
      </c>
      <c r="J30" s="25" t="n">
        <v>0</v>
      </c>
      <c r="K30" s="18" t="n">
        <f aca="false">SUM(I30/G30)*100</f>
        <v>106.233116883117</v>
      </c>
    </row>
    <row r="31" customFormat="false" ht="15" hidden="false" customHeight="false" outlineLevel="0" collapsed="false">
      <c r="A31" s="114"/>
      <c r="B31" s="23"/>
      <c r="C31" s="24"/>
      <c r="D31" s="120" t="n">
        <v>412900</v>
      </c>
      <c r="E31" s="30" t="s">
        <v>272</v>
      </c>
      <c r="F31" s="31" t="n">
        <f aca="false">F32</f>
        <v>14000</v>
      </c>
      <c r="G31" s="31" t="n">
        <f aca="false">G32</f>
        <v>10780</v>
      </c>
      <c r="H31" s="31" t="n">
        <f aca="false">H32</f>
        <v>14000</v>
      </c>
      <c r="I31" s="31" t="n">
        <f aca="false">I32</f>
        <v>4012.12</v>
      </c>
      <c r="J31" s="31" t="n">
        <f aca="false">J32</f>
        <v>0</v>
      </c>
      <c r="K31" s="18"/>
    </row>
    <row r="32" customFormat="false" ht="15" hidden="false" customHeight="false" outlineLevel="0" collapsed="false">
      <c r="A32" s="114" t="n">
        <v>218</v>
      </c>
      <c r="B32" s="23" t="n">
        <v>252</v>
      </c>
      <c r="C32" s="24"/>
      <c r="D32" s="3" t="n">
        <v>412900</v>
      </c>
      <c r="E32" s="15" t="s">
        <v>272</v>
      </c>
      <c r="F32" s="25" t="n">
        <v>14000</v>
      </c>
      <c r="G32" s="25" t="n">
        <v>10780</v>
      </c>
      <c r="H32" s="25" t="n">
        <v>14000</v>
      </c>
      <c r="I32" s="25" t="n">
        <v>4012.12</v>
      </c>
      <c r="J32" s="25" t="n">
        <v>0</v>
      </c>
      <c r="K32" s="18" t="n">
        <f aca="false">SUM(I32/G32)*100</f>
        <v>37.2181818181818</v>
      </c>
    </row>
    <row r="33" customFormat="false" ht="28.5" hidden="false" customHeight="false" outlineLevel="0" collapsed="false">
      <c r="A33" s="114"/>
      <c r="B33" s="23"/>
      <c r="C33" s="24"/>
      <c r="D33" s="120" t="n">
        <v>412900</v>
      </c>
      <c r="E33" s="30" t="s">
        <v>83</v>
      </c>
      <c r="F33" s="31" t="n">
        <f aca="false">F34</f>
        <v>2700</v>
      </c>
      <c r="G33" s="31" t="n">
        <f aca="false">G34</f>
        <v>2079</v>
      </c>
      <c r="H33" s="31" t="n">
        <f aca="false">H34</f>
        <v>2700</v>
      </c>
      <c r="I33" s="31" t="n">
        <f aca="false">I34</f>
        <v>1918.34</v>
      </c>
      <c r="J33" s="31" t="n">
        <f aca="false">J34</f>
        <v>10716.31</v>
      </c>
      <c r="K33" s="18" t="n">
        <f aca="false">SUM(I33/G33)*100</f>
        <v>92.2722462722463</v>
      </c>
    </row>
    <row r="34" customFormat="false" ht="15" hidden="false" customHeight="false" outlineLevel="0" collapsed="false">
      <c r="A34" s="114"/>
      <c r="B34" s="23" t="n">
        <v>253</v>
      </c>
      <c r="C34" s="24"/>
      <c r="D34" s="3" t="n">
        <v>412900</v>
      </c>
      <c r="E34" s="15" t="s">
        <v>83</v>
      </c>
      <c r="F34" s="25" t="n">
        <v>2700</v>
      </c>
      <c r="G34" s="25" t="n">
        <v>2079</v>
      </c>
      <c r="H34" s="25" t="n">
        <v>2700</v>
      </c>
      <c r="I34" s="25" t="n">
        <v>1918.34</v>
      </c>
      <c r="J34" s="25" t="n">
        <v>10716.31</v>
      </c>
      <c r="K34" s="18" t="n">
        <f aca="false">SUM(I34/G34)*100</f>
        <v>92.2722462722463</v>
      </c>
    </row>
    <row r="35" s="121" customFormat="true" ht="15" hidden="false" customHeight="false" outlineLevel="0" collapsed="false">
      <c r="A35" s="113"/>
      <c r="B35" s="16" t="n">
        <v>51</v>
      </c>
      <c r="C35" s="24"/>
      <c r="D35" s="91"/>
      <c r="E35" s="16" t="s">
        <v>50</v>
      </c>
      <c r="F35" s="21" t="n">
        <f aca="false">F36</f>
        <v>4000</v>
      </c>
      <c r="G35" s="21" t="n">
        <f aca="false">G36</f>
        <v>3080</v>
      </c>
      <c r="H35" s="21" t="n">
        <f aca="false">H36</f>
        <v>4000</v>
      </c>
      <c r="I35" s="21" t="n">
        <f aca="false">I36</f>
        <v>773.49</v>
      </c>
      <c r="J35" s="21" t="n">
        <f aca="false">J36</f>
        <v>2096.99</v>
      </c>
      <c r="K35" s="18" t="n">
        <f aca="false">SUM(I35/G35)*100</f>
        <v>25.1133116883117</v>
      </c>
    </row>
    <row r="36" customFormat="false" ht="28.5" hidden="false" customHeight="false" outlineLevel="0" collapsed="false">
      <c r="A36" s="84"/>
      <c r="B36" s="19"/>
      <c r="C36" s="24" t="n">
        <v>511</v>
      </c>
      <c r="D36" s="92"/>
      <c r="E36" s="20" t="s">
        <v>51</v>
      </c>
      <c r="F36" s="21" t="n">
        <f aca="false">F37+F38+F39</f>
        <v>4000</v>
      </c>
      <c r="G36" s="21" t="n">
        <f aca="false">G37+G38+G39</f>
        <v>3080</v>
      </c>
      <c r="H36" s="21" t="n">
        <f aca="false">H37+H38+H39</f>
        <v>4000</v>
      </c>
      <c r="I36" s="21" t="n">
        <f aca="false">I37+I38+I39</f>
        <v>773.49</v>
      </c>
      <c r="J36" s="21" t="n">
        <f aca="false">J37+J38+J39</f>
        <v>2096.99</v>
      </c>
      <c r="K36" s="18" t="n">
        <f aca="false">SUM(I36/G36)*100</f>
        <v>25.1133116883117</v>
      </c>
    </row>
    <row r="37" customFormat="false" ht="30" hidden="false" customHeight="false" outlineLevel="0" collapsed="false">
      <c r="A37" s="114" t="n">
        <v>219</v>
      </c>
      <c r="B37" s="23" t="n">
        <v>254</v>
      </c>
      <c r="C37" s="24"/>
      <c r="D37" s="3" t="n">
        <v>511200</v>
      </c>
      <c r="E37" s="15" t="s">
        <v>53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18"/>
    </row>
    <row r="38" customFormat="false" ht="15" hidden="false" customHeight="false" outlineLevel="0" collapsed="false">
      <c r="A38" s="114"/>
      <c r="B38" s="23" t="n">
        <v>255</v>
      </c>
      <c r="C38" s="24"/>
      <c r="D38" s="3" t="n">
        <v>511300</v>
      </c>
      <c r="E38" s="39" t="s">
        <v>275</v>
      </c>
      <c r="F38" s="25" t="n">
        <v>2000</v>
      </c>
      <c r="G38" s="25" t="n">
        <v>1540</v>
      </c>
      <c r="H38" s="25" t="n">
        <v>2000</v>
      </c>
      <c r="I38" s="25" t="n">
        <v>773.49</v>
      </c>
      <c r="J38" s="25" t="n">
        <v>2096.99</v>
      </c>
      <c r="K38" s="18" t="n">
        <f aca="false">SUM(I38/G38)*100</f>
        <v>50.2266233766234</v>
      </c>
    </row>
    <row r="39" customFormat="false" ht="15" hidden="false" customHeight="false" outlineLevel="0" collapsed="false">
      <c r="A39" s="114"/>
      <c r="B39" s="23" t="n">
        <v>256</v>
      </c>
      <c r="C39" s="24"/>
      <c r="D39" s="3" t="n">
        <v>511700</v>
      </c>
      <c r="E39" s="39" t="s">
        <v>324</v>
      </c>
      <c r="F39" s="25" t="n">
        <v>2000</v>
      </c>
      <c r="G39" s="25" t="n">
        <v>1540</v>
      </c>
      <c r="H39" s="25" t="n">
        <v>2000</v>
      </c>
      <c r="I39" s="25" t="n">
        <v>0</v>
      </c>
      <c r="J39" s="25" t="n">
        <v>0</v>
      </c>
      <c r="K39" s="18" t="n">
        <f aca="false">SUM(I39/G39)*100</f>
        <v>0</v>
      </c>
    </row>
    <row r="40" customFormat="false" ht="15" hidden="false" customHeight="false" outlineLevel="0" collapsed="false">
      <c r="A40" s="114"/>
      <c r="B40" s="23" t="n">
        <v>257</v>
      </c>
      <c r="C40" s="24" t="n">
        <v>516</v>
      </c>
      <c r="D40" s="3" t="n">
        <v>516100</v>
      </c>
      <c r="E40" s="39" t="s">
        <v>325</v>
      </c>
      <c r="F40" s="100" t="n">
        <f aca="false">F41</f>
        <v>2000</v>
      </c>
      <c r="G40" s="100" t="n">
        <f aca="false">G41</f>
        <v>1540</v>
      </c>
      <c r="H40" s="100" t="n">
        <f aca="false">H41</f>
        <v>2000</v>
      </c>
      <c r="I40" s="100" t="n">
        <f aca="false">I41</f>
        <v>200</v>
      </c>
      <c r="J40" s="100" t="n">
        <f aca="false">J41</f>
        <v>0</v>
      </c>
      <c r="K40" s="18" t="n">
        <f aca="false">SUM(I40/G40)*100</f>
        <v>12.987012987013</v>
      </c>
    </row>
    <row r="41" customFormat="false" ht="15" hidden="false" customHeight="false" outlineLevel="0" collapsed="false">
      <c r="A41" s="114"/>
      <c r="B41" s="23" t="n">
        <v>258</v>
      </c>
      <c r="C41" s="24"/>
      <c r="D41" s="3" t="n">
        <v>516100</v>
      </c>
      <c r="E41" s="39" t="s">
        <v>325</v>
      </c>
      <c r="F41" s="25" t="n">
        <v>2000</v>
      </c>
      <c r="G41" s="25" t="n">
        <v>1540</v>
      </c>
      <c r="H41" s="25" t="n">
        <v>2000</v>
      </c>
      <c r="I41" s="25" t="n">
        <v>200</v>
      </c>
      <c r="J41" s="25" t="n">
        <v>0</v>
      </c>
      <c r="K41" s="18" t="n">
        <f aca="false">SUM(I41/G41)*100</f>
        <v>12.987012987013</v>
      </c>
    </row>
    <row r="42" customFormat="false" ht="15" hidden="false" customHeight="false" outlineLevel="0" collapsed="false">
      <c r="A42" s="114"/>
      <c r="B42" s="23"/>
      <c r="C42" s="24" t="n">
        <v>638</v>
      </c>
      <c r="D42" s="98" t="n">
        <v>638100</v>
      </c>
      <c r="E42" s="99" t="s">
        <v>326</v>
      </c>
      <c r="F42" s="100" t="n">
        <f aca="false">F43</f>
        <v>15000</v>
      </c>
      <c r="G42" s="100" t="n">
        <f aca="false">G43</f>
        <v>15000</v>
      </c>
      <c r="H42" s="100" t="n">
        <f aca="false">H43</f>
        <v>22000</v>
      </c>
      <c r="I42" s="100" t="n">
        <f aca="false">I43</f>
        <v>19763.6</v>
      </c>
      <c r="J42" s="100" t="n">
        <f aca="false">J43</f>
        <v>0</v>
      </c>
      <c r="K42" s="18" t="n">
        <f aca="false">SUM(I42/G42)*100</f>
        <v>131.757333333333</v>
      </c>
    </row>
    <row r="43" customFormat="false" ht="30" hidden="false" customHeight="false" outlineLevel="0" collapsed="false">
      <c r="A43" s="114"/>
      <c r="B43" s="23" t="n">
        <v>259</v>
      </c>
      <c r="C43" s="24"/>
      <c r="D43" s="3" t="n">
        <v>638100</v>
      </c>
      <c r="E43" s="39" t="s">
        <v>102</v>
      </c>
      <c r="F43" s="25" t="n">
        <v>15000</v>
      </c>
      <c r="G43" s="25" t="n">
        <v>15000</v>
      </c>
      <c r="H43" s="25" t="n">
        <v>22000</v>
      </c>
      <c r="I43" s="25" t="n">
        <v>19763.6</v>
      </c>
      <c r="J43" s="25" t="n">
        <v>0</v>
      </c>
      <c r="K43" s="18" t="n">
        <f aca="false">SUM(I43/G43)*100</f>
        <v>131.757333333333</v>
      </c>
    </row>
    <row r="44" customFormat="false" ht="14.25" hidden="false" customHeight="true" outlineLevel="0" collapsed="false">
      <c r="A44" s="112"/>
      <c r="B44" s="32" t="s">
        <v>327</v>
      </c>
      <c r="C44" s="32"/>
      <c r="D44" s="32"/>
      <c r="E44" s="32"/>
      <c r="F44" s="77" t="n">
        <f aca="false">F9+F35+F40+F42</f>
        <v>1384120</v>
      </c>
      <c r="G44" s="77" t="n">
        <f aca="false">G9+G35+G40+G42</f>
        <v>1074972.4</v>
      </c>
      <c r="H44" s="77" t="n">
        <f aca="false">H9+H35+H40+H42</f>
        <v>1384120</v>
      </c>
      <c r="I44" s="77" t="n">
        <f aca="false">I9+I35+I40+I42</f>
        <v>1166037.48</v>
      </c>
      <c r="J44" s="77" t="n">
        <f aca="false">J9+J35+J40+J42</f>
        <v>1048453.73</v>
      </c>
      <c r="K44" s="118" t="n">
        <f aca="false">SUM(I44/G44)*100</f>
        <v>108.47138773051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85</v>
      </c>
      <c r="I3" s="82" t="s">
        <v>6</v>
      </c>
      <c r="J3" s="82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12"/>
      <c r="B5" s="13" t="s">
        <v>12</v>
      </c>
      <c r="C5" s="13"/>
      <c r="D5" s="13"/>
      <c r="E5" s="14" t="s">
        <v>328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112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29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13"/>
      <c r="B8" s="16" t="n">
        <v>41</v>
      </c>
      <c r="C8" s="16"/>
      <c r="D8" s="16"/>
      <c r="E8" s="16" t="s">
        <v>16</v>
      </c>
      <c r="F8" s="107" t="n">
        <f aca="false">F9+F11</f>
        <v>70000</v>
      </c>
      <c r="G8" s="107" t="n">
        <f aca="false">G9+G11</f>
        <v>51800</v>
      </c>
      <c r="H8" s="107" t="n">
        <f aca="false">H9+H11</f>
        <v>70000</v>
      </c>
      <c r="I8" s="107" t="n">
        <f aca="false">I9+I11</f>
        <v>42677.34</v>
      </c>
      <c r="J8" s="107" t="n">
        <f aca="false">J9+J11</f>
        <v>39182.76</v>
      </c>
      <c r="K8" s="18" t="n">
        <f aca="false">SUM(I8/G8)*100</f>
        <v>82.3886872586873</v>
      </c>
    </row>
    <row r="9" customFormat="false" ht="15" hidden="false" customHeight="false" outlineLevel="0" collapsed="false">
      <c r="A9" s="113"/>
      <c r="B9" s="16"/>
      <c r="C9" s="16" t="n">
        <v>411</v>
      </c>
      <c r="D9" s="16"/>
      <c r="E9" s="122" t="s">
        <v>71</v>
      </c>
      <c r="F9" s="107" t="n">
        <f aca="false">F10</f>
        <v>2000</v>
      </c>
      <c r="G9" s="107" t="n">
        <f aca="false">G10</f>
        <v>1480</v>
      </c>
      <c r="H9" s="107" t="n">
        <f aca="false">H10</f>
        <v>2000</v>
      </c>
      <c r="I9" s="107" t="n">
        <f aca="false">I10</f>
        <v>180</v>
      </c>
      <c r="J9" s="107" t="n">
        <f aca="false">J10</f>
        <v>0</v>
      </c>
      <c r="K9" s="18" t="n">
        <f aca="false">SUM(I9/G9)*100</f>
        <v>12.1621621621622</v>
      </c>
    </row>
    <row r="10" customFormat="false" ht="15" hidden="false" customHeight="false" outlineLevel="0" collapsed="false">
      <c r="A10" s="113"/>
      <c r="B10" s="16" t="n">
        <v>260</v>
      </c>
      <c r="C10" s="16"/>
      <c r="D10" s="16" t="n">
        <v>411200</v>
      </c>
      <c r="E10" s="39" t="s">
        <v>71</v>
      </c>
      <c r="F10" s="29" t="n">
        <v>2000</v>
      </c>
      <c r="G10" s="29" t="n">
        <v>1480</v>
      </c>
      <c r="H10" s="29" t="n">
        <v>2000</v>
      </c>
      <c r="I10" s="107" t="n">
        <v>180</v>
      </c>
      <c r="J10" s="28" t="n">
        <v>0</v>
      </c>
      <c r="K10" s="18" t="n">
        <f aca="false">SUM(I10/G10)*100</f>
        <v>12.1621621621622</v>
      </c>
    </row>
    <row r="11" customFormat="false" ht="28.5" hidden="false" customHeight="false" outlineLevel="0" collapsed="false">
      <c r="A11" s="84"/>
      <c r="B11" s="19"/>
      <c r="C11" s="20" t="n">
        <v>412</v>
      </c>
      <c r="D11" s="20"/>
      <c r="E11" s="20" t="s">
        <v>17</v>
      </c>
      <c r="F11" s="21" t="n">
        <f aca="false">F12+F14+F17+F19+F20+F21+F22+F23+F13+F18+F15+F16</f>
        <v>68000</v>
      </c>
      <c r="G11" s="21" t="n">
        <f aca="false">G12+G14+G17+G19+G20+G21+G22+G23+G13+G18+G15+G16</f>
        <v>50320</v>
      </c>
      <c r="H11" s="21" t="n">
        <f aca="false">H12+H14+H17+H19+H20+H21+H22+H23+H13+H18+H15+H16</f>
        <v>68000</v>
      </c>
      <c r="I11" s="21" t="n">
        <f aca="false">I12+I14+I17+I19+I20+I21+I22+I23+I13+I18+I15+I16</f>
        <v>42497.34</v>
      </c>
      <c r="J11" s="21" t="n">
        <f aca="false">J12+J14+J17+J19+J20+J21+J22+J23+J13+J18+J15+J16</f>
        <v>39182.76</v>
      </c>
      <c r="K11" s="118" t="n">
        <f aca="false">SUM(I11/G11)*100</f>
        <v>84.454173290938</v>
      </c>
    </row>
    <row r="12" customFormat="false" ht="15" hidden="false" customHeight="false" outlineLevel="0" collapsed="false">
      <c r="A12" s="114" t="n">
        <v>221</v>
      </c>
      <c r="B12" s="23" t="n">
        <v>261</v>
      </c>
      <c r="C12" s="24"/>
      <c r="D12" s="15" t="n">
        <v>412200</v>
      </c>
      <c r="E12" s="15" t="s">
        <v>37</v>
      </c>
      <c r="F12" s="25" t="n">
        <v>8000</v>
      </c>
      <c r="G12" s="25" t="n">
        <v>5920</v>
      </c>
      <c r="H12" s="25" t="n">
        <v>8000</v>
      </c>
      <c r="I12" s="25" t="n">
        <v>7260.36</v>
      </c>
      <c r="J12" s="25" t="n">
        <v>6611.75</v>
      </c>
      <c r="K12" s="18" t="n">
        <f aca="false">SUM(I12/G12)*100</f>
        <v>122.641216216216</v>
      </c>
    </row>
    <row r="13" customFormat="false" ht="15" hidden="false" customHeight="false" outlineLevel="0" collapsed="false">
      <c r="A13" s="114"/>
      <c r="B13" s="23" t="n">
        <v>262</v>
      </c>
      <c r="C13" s="24"/>
      <c r="D13" s="15" t="n">
        <v>412200</v>
      </c>
      <c r="E13" s="15" t="s">
        <v>330</v>
      </c>
      <c r="F13" s="25" t="n">
        <v>18000</v>
      </c>
      <c r="G13" s="25" t="n">
        <v>13320</v>
      </c>
      <c r="H13" s="25" t="n">
        <v>18000</v>
      </c>
      <c r="I13" s="25" t="n">
        <v>9747.59</v>
      </c>
      <c r="J13" s="25" t="n">
        <v>9599.35</v>
      </c>
      <c r="K13" s="18" t="n">
        <f aca="false">SUM(I13/G13)*100</f>
        <v>73.1801051051051</v>
      </c>
    </row>
    <row r="14" customFormat="false" ht="15" hidden="false" customHeight="false" outlineLevel="0" collapsed="false">
      <c r="A14" s="114" t="n">
        <v>222</v>
      </c>
      <c r="B14" s="23" t="n">
        <v>263</v>
      </c>
      <c r="C14" s="24"/>
      <c r="D14" s="15" t="n">
        <v>412200</v>
      </c>
      <c r="E14" s="15" t="s">
        <v>38</v>
      </c>
      <c r="F14" s="25" t="n">
        <v>5000</v>
      </c>
      <c r="G14" s="25" t="n">
        <v>3700</v>
      </c>
      <c r="H14" s="25" t="n">
        <v>5000</v>
      </c>
      <c r="I14" s="25" t="n">
        <v>4827.74</v>
      </c>
      <c r="J14" s="25" t="n">
        <v>3765.8</v>
      </c>
      <c r="K14" s="18" t="n">
        <f aca="false">SUM(I14/G14)*100</f>
        <v>130.479459459459</v>
      </c>
    </row>
    <row r="15" customFormat="false" ht="15" hidden="false" customHeight="false" outlineLevel="0" collapsed="false">
      <c r="A15" s="114"/>
      <c r="B15" s="23" t="n">
        <v>264</v>
      </c>
      <c r="C15" s="24"/>
      <c r="D15" s="15" t="n">
        <v>412200</v>
      </c>
      <c r="E15" s="15" t="s">
        <v>331</v>
      </c>
      <c r="F15" s="25" t="n">
        <v>4000</v>
      </c>
      <c r="G15" s="25" t="n">
        <v>2960</v>
      </c>
      <c r="H15" s="25" t="n">
        <v>4000</v>
      </c>
      <c r="I15" s="25" t="n">
        <v>2372.04</v>
      </c>
      <c r="J15" s="25" t="n">
        <v>3286.8</v>
      </c>
      <c r="K15" s="18" t="n">
        <f aca="false">SUM(I15/G15)*100</f>
        <v>80.1364864864865</v>
      </c>
    </row>
    <row r="16" customFormat="false" ht="30" hidden="false" customHeight="false" outlineLevel="0" collapsed="false">
      <c r="A16" s="114"/>
      <c r="B16" s="23" t="n">
        <v>265</v>
      </c>
      <c r="C16" s="24"/>
      <c r="D16" s="15" t="n">
        <v>412200</v>
      </c>
      <c r="E16" s="15" t="s">
        <v>332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18"/>
    </row>
    <row r="17" customFormat="false" ht="15" hidden="false" customHeight="false" outlineLevel="0" collapsed="false">
      <c r="A17" s="114" t="n">
        <v>223</v>
      </c>
      <c r="B17" s="23" t="n">
        <v>266</v>
      </c>
      <c r="C17" s="24"/>
      <c r="D17" s="15" t="n">
        <v>412300</v>
      </c>
      <c r="E17" s="15" t="s">
        <v>245</v>
      </c>
      <c r="F17" s="25" t="n">
        <v>6000</v>
      </c>
      <c r="G17" s="25" t="n">
        <v>4440</v>
      </c>
      <c r="H17" s="25" t="n">
        <v>6000</v>
      </c>
      <c r="I17" s="25" t="n">
        <v>3204.27</v>
      </c>
      <c r="J17" s="25" t="n">
        <v>3696.65</v>
      </c>
      <c r="K17" s="18" t="n">
        <f aca="false">SUM(I17/G17)*100</f>
        <v>72.1682432432432</v>
      </c>
    </row>
    <row r="18" customFormat="false" ht="30" hidden="false" customHeight="false" outlineLevel="0" collapsed="false">
      <c r="A18" s="114"/>
      <c r="B18" s="23" t="n">
        <v>267</v>
      </c>
      <c r="C18" s="24"/>
      <c r="D18" s="15" t="n">
        <v>412400</v>
      </c>
      <c r="E18" s="15" t="s">
        <v>333</v>
      </c>
      <c r="F18" s="25" t="n">
        <v>2000</v>
      </c>
      <c r="G18" s="25" t="n">
        <v>1480</v>
      </c>
      <c r="H18" s="25" t="n">
        <v>2000</v>
      </c>
      <c r="I18" s="25" t="n">
        <v>1432.15</v>
      </c>
      <c r="J18" s="25" t="n">
        <v>202</v>
      </c>
      <c r="K18" s="18" t="n">
        <f aca="false">SUM(I18/G18)*100</f>
        <v>96.7668918918919</v>
      </c>
    </row>
    <row r="19" customFormat="false" ht="15" hidden="false" customHeight="false" outlineLevel="0" collapsed="false">
      <c r="A19" s="114" t="n">
        <v>225</v>
      </c>
      <c r="B19" s="23" t="n">
        <v>268</v>
      </c>
      <c r="C19" s="24"/>
      <c r="D19" s="15" t="n">
        <v>412500</v>
      </c>
      <c r="E19" s="15" t="s">
        <v>246</v>
      </c>
      <c r="F19" s="25" t="n">
        <v>11000</v>
      </c>
      <c r="G19" s="25" t="n">
        <v>8140</v>
      </c>
      <c r="H19" s="25" t="n">
        <v>11000</v>
      </c>
      <c r="I19" s="25" t="n">
        <v>7403.69</v>
      </c>
      <c r="J19" s="25" t="n">
        <v>162.7</v>
      </c>
      <c r="K19" s="18" t="n">
        <f aca="false">SUM(I19/G19)*100</f>
        <v>90.9544226044226</v>
      </c>
    </row>
    <row r="20" customFormat="false" ht="15" hidden="false" customHeight="false" outlineLevel="0" collapsed="false">
      <c r="A20" s="114" t="n">
        <v>226</v>
      </c>
      <c r="B20" s="23" t="n">
        <v>269</v>
      </c>
      <c r="C20" s="24"/>
      <c r="D20" s="15" t="n">
        <v>412600</v>
      </c>
      <c r="E20" s="15" t="s">
        <v>334</v>
      </c>
      <c r="F20" s="25" t="n">
        <v>4500</v>
      </c>
      <c r="G20" s="25" t="n">
        <v>3330</v>
      </c>
      <c r="H20" s="25" t="n">
        <v>4500</v>
      </c>
      <c r="I20" s="25" t="n">
        <v>2120.75</v>
      </c>
      <c r="J20" s="25" t="n">
        <v>5503</v>
      </c>
      <c r="K20" s="18" t="n">
        <f aca="false">SUM(I20/G20)*100</f>
        <v>63.6861861861862</v>
      </c>
    </row>
    <row r="21" customFormat="false" ht="15" hidden="false" customHeight="false" outlineLevel="0" collapsed="false">
      <c r="A21" s="114"/>
      <c r="B21" s="23" t="n">
        <v>270</v>
      </c>
      <c r="C21" s="24"/>
      <c r="D21" s="15" t="n">
        <v>412700</v>
      </c>
      <c r="E21" s="15" t="s">
        <v>271</v>
      </c>
      <c r="F21" s="25" t="n">
        <v>3500</v>
      </c>
      <c r="G21" s="25" t="n">
        <v>2590</v>
      </c>
      <c r="H21" s="25" t="n">
        <v>3500</v>
      </c>
      <c r="I21" s="25" t="n">
        <v>1804.32</v>
      </c>
      <c r="J21" s="25" t="n">
        <v>2952.71</v>
      </c>
      <c r="K21" s="18" t="n">
        <f aca="false">SUM(I21/G21)*100</f>
        <v>69.6648648648649</v>
      </c>
    </row>
    <row r="22" customFormat="false" ht="15" hidden="false" customHeight="false" outlineLevel="0" collapsed="false">
      <c r="A22" s="114"/>
      <c r="B22" s="23" t="n">
        <v>271</v>
      </c>
      <c r="C22" s="24"/>
      <c r="D22" s="15" t="n">
        <v>412900</v>
      </c>
      <c r="E22" s="15" t="s">
        <v>335</v>
      </c>
      <c r="F22" s="25" t="n">
        <v>6000</v>
      </c>
      <c r="G22" s="25" t="n">
        <v>4440</v>
      </c>
      <c r="H22" s="25" t="n">
        <v>6000</v>
      </c>
      <c r="I22" s="25" t="n">
        <v>2324.43</v>
      </c>
      <c r="J22" s="25" t="n">
        <v>3402</v>
      </c>
      <c r="K22" s="18" t="n">
        <f aca="false">SUM(I22/G22)*100</f>
        <v>52.352027027027</v>
      </c>
    </row>
    <row r="23" customFormat="false" ht="30" hidden="false" customHeight="false" outlineLevel="0" collapsed="false">
      <c r="A23" s="114" t="n">
        <v>228</v>
      </c>
      <c r="B23" s="23"/>
      <c r="C23" s="24"/>
      <c r="D23" s="15" t="n">
        <v>412900</v>
      </c>
      <c r="E23" s="15" t="s">
        <v>336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113"/>
      <c r="B24" s="16" t="n">
        <v>51</v>
      </c>
      <c r="C24" s="16"/>
      <c r="D24" s="16"/>
      <c r="E24" s="16" t="s">
        <v>50</v>
      </c>
      <c r="F24" s="107" t="n">
        <f aca="false">F25</f>
        <v>5000</v>
      </c>
      <c r="G24" s="107" t="n">
        <f aca="false">G25</f>
        <v>3700</v>
      </c>
      <c r="H24" s="107" t="n">
        <f aca="false">H25</f>
        <v>5000</v>
      </c>
      <c r="I24" s="107" t="n">
        <f aca="false">I25</f>
        <v>781.03</v>
      </c>
      <c r="J24" s="107" t="n">
        <f aca="false">J25</f>
        <v>2046.3</v>
      </c>
      <c r="K24" s="18" t="n">
        <f aca="false">SUM(I24/G24)*100</f>
        <v>21.1089189189189</v>
      </c>
    </row>
    <row r="25" customFormat="false" ht="28.5" hidden="false" customHeight="false" outlineLevel="0" collapsed="false">
      <c r="A25" s="84"/>
      <c r="B25" s="19"/>
      <c r="C25" s="20" t="n">
        <v>511</v>
      </c>
      <c r="D25" s="20"/>
      <c r="E25" s="20" t="s">
        <v>51</v>
      </c>
      <c r="F25" s="21" t="n">
        <f aca="false">F26+F27+F28</f>
        <v>5000</v>
      </c>
      <c r="G25" s="21" t="n">
        <f aca="false">G26+G27+G28</f>
        <v>3700</v>
      </c>
      <c r="H25" s="21" t="n">
        <f aca="false">H26+H27+H28</f>
        <v>5000</v>
      </c>
      <c r="I25" s="21" t="n">
        <f aca="false">I26+I27+I28</f>
        <v>781.03</v>
      </c>
      <c r="J25" s="21" t="n">
        <f aca="false">J26+J27+J28</f>
        <v>2046.3</v>
      </c>
      <c r="K25" s="118" t="n">
        <f aca="false">SUM(I25/G25)*100</f>
        <v>21.1089189189189</v>
      </c>
    </row>
    <row r="26" customFormat="false" ht="15" hidden="false" customHeight="false" outlineLevel="0" collapsed="false">
      <c r="A26" s="114" t="n">
        <v>229</v>
      </c>
      <c r="B26" s="23" t="n">
        <v>272</v>
      </c>
      <c r="C26" s="24"/>
      <c r="D26" s="15" t="n">
        <v>511200</v>
      </c>
      <c r="E26" s="15" t="s">
        <v>337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143.65</v>
      </c>
      <c r="K26" s="18"/>
    </row>
    <row r="27" customFormat="false" ht="15" hidden="false" customHeight="false" outlineLevel="0" collapsed="false">
      <c r="A27" s="114" t="n">
        <v>230</v>
      </c>
      <c r="B27" s="23" t="n">
        <v>273</v>
      </c>
      <c r="C27" s="24"/>
      <c r="D27" s="15" t="n">
        <v>511300</v>
      </c>
      <c r="E27" s="15" t="s">
        <v>275</v>
      </c>
      <c r="F27" s="25" t="n">
        <v>4000</v>
      </c>
      <c r="G27" s="25" t="n">
        <v>2960</v>
      </c>
      <c r="H27" s="25" t="n">
        <v>4000</v>
      </c>
      <c r="I27" s="25" t="n">
        <v>440.45</v>
      </c>
      <c r="J27" s="25" t="n">
        <v>1872.65</v>
      </c>
      <c r="K27" s="18" t="n">
        <f aca="false">SUM(I27/G27)*100</f>
        <v>14.8800675675676</v>
      </c>
    </row>
    <row r="28" customFormat="false" ht="30" hidden="false" customHeight="false" outlineLevel="0" collapsed="false">
      <c r="A28" s="114"/>
      <c r="B28" s="45" t="n">
        <v>274</v>
      </c>
      <c r="C28" s="123"/>
      <c r="D28" s="124" t="n">
        <v>516100</v>
      </c>
      <c r="E28" s="47" t="s">
        <v>338</v>
      </c>
      <c r="F28" s="25" t="n">
        <v>1000</v>
      </c>
      <c r="G28" s="25" t="n">
        <v>740</v>
      </c>
      <c r="H28" s="25" t="n">
        <v>1000</v>
      </c>
      <c r="I28" s="25" t="n">
        <v>340.58</v>
      </c>
      <c r="J28" s="25" t="n">
        <v>30</v>
      </c>
      <c r="K28" s="18" t="n">
        <f aca="false">SUM(I28/G28)*100</f>
        <v>46.0243243243243</v>
      </c>
    </row>
    <row r="29" customFormat="false" ht="41.25" hidden="false" customHeight="true" outlineLevel="0" collapsed="false">
      <c r="A29" s="112"/>
      <c r="B29" s="125" t="s">
        <v>339</v>
      </c>
      <c r="C29" s="125"/>
      <c r="D29" s="125"/>
      <c r="E29" s="125"/>
      <c r="F29" s="77" t="n">
        <f aca="false">F8+F24</f>
        <v>75000</v>
      </c>
      <c r="G29" s="77" t="n">
        <f aca="false">G8+G24</f>
        <v>55500</v>
      </c>
      <c r="H29" s="77" t="n">
        <f aca="false">H8+H24</f>
        <v>75000</v>
      </c>
      <c r="I29" s="77" t="n">
        <f aca="false">I8+I24</f>
        <v>43458.37</v>
      </c>
      <c r="J29" s="77" t="n">
        <f aca="false">J8+J24</f>
        <v>41229.06</v>
      </c>
      <c r="K29" s="118" t="n">
        <f aca="false">SUM(I29/G29)*100</f>
        <v>78.3033693693694</v>
      </c>
    </row>
  </sheetData>
  <mergeCells count="7">
    <mergeCell ref="B3:D3"/>
    <mergeCell ref="B4:D4"/>
    <mergeCell ref="B5:D5"/>
    <mergeCell ref="E5:K5"/>
    <mergeCell ref="B7:D7"/>
    <mergeCell ref="E7:K7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7"/>
    <col collapsed="false" customWidth="true" hidden="false" outlineLevel="0" max="6" min="6" style="2" width="14.14"/>
    <col collapsed="false" customWidth="true" hidden="false" outlineLevel="0" max="7" min="7" style="2" width="14.41"/>
    <col collapsed="false" customWidth="true" hidden="false" outlineLevel="0" max="9" min="8" style="2" width="15.41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85</v>
      </c>
      <c r="I3" s="82" t="s">
        <v>6</v>
      </c>
      <c r="J3" s="82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4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4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5</f>
        <v>252500</v>
      </c>
      <c r="G9" s="107" t="n">
        <f aca="false">G10+G15</f>
        <v>186850</v>
      </c>
      <c r="H9" s="107" t="n">
        <f aca="false">H10+H15</f>
        <v>252500</v>
      </c>
      <c r="I9" s="107" t="n">
        <f aca="false">I10+I15</f>
        <v>183465.35</v>
      </c>
      <c r="J9" s="107" t="n">
        <f aca="false">J10+J15</f>
        <v>181121.03</v>
      </c>
      <c r="K9" s="18" t="n">
        <f aca="false">SUM(I9/G9)*100</f>
        <v>98.1885737222371</v>
      </c>
    </row>
    <row r="10" customFormat="false" ht="28.5" hidden="false" customHeight="false" outlineLevel="0" collapsed="false">
      <c r="A10" s="84"/>
      <c r="B10" s="19"/>
      <c r="C10" s="20" t="n">
        <v>411</v>
      </c>
      <c r="D10" s="20"/>
      <c r="E10" s="20" t="s">
        <v>313</v>
      </c>
      <c r="F10" s="21" t="n">
        <f aca="false">F11+F12+F13+F14</f>
        <v>214000</v>
      </c>
      <c r="G10" s="21" t="n">
        <f aca="false">G11+G12+G13+G14</f>
        <v>158360</v>
      </c>
      <c r="H10" s="21" t="n">
        <f aca="false">H11+H12+H13+H14</f>
        <v>214000</v>
      </c>
      <c r="I10" s="21" t="n">
        <f aca="false">I11+I12+I13+I14</f>
        <v>158779.11</v>
      </c>
      <c r="J10" s="21" t="n">
        <f aca="false">J11+J12+J13+J14</f>
        <v>159568.63</v>
      </c>
      <c r="K10" s="118" t="n">
        <f aca="false">SUM(I10/G10)*100</f>
        <v>100.264656478909</v>
      </c>
    </row>
    <row r="11" customFormat="false" ht="15" hidden="false" customHeight="false" outlineLevel="0" collapsed="false">
      <c r="A11" s="114" t="n">
        <v>231</v>
      </c>
      <c r="B11" s="23" t="n">
        <v>275</v>
      </c>
      <c r="C11" s="24"/>
      <c r="D11" s="15" t="n">
        <v>411100</v>
      </c>
      <c r="E11" s="15" t="s">
        <v>267</v>
      </c>
      <c r="F11" s="25" t="n">
        <v>203000</v>
      </c>
      <c r="G11" s="25" t="n">
        <v>150220</v>
      </c>
      <c r="H11" s="25" t="n">
        <v>203000</v>
      </c>
      <c r="I11" s="25" t="n">
        <v>155197.64</v>
      </c>
      <c r="J11" s="25" t="n">
        <v>157157.63</v>
      </c>
      <c r="K11" s="18" t="n">
        <f aca="false">SUM(I11/G11)*100</f>
        <v>103.313566768739</v>
      </c>
    </row>
    <row r="12" customFormat="false" ht="15" hidden="false" customHeight="false" outlineLevel="0" collapsed="false">
      <c r="A12" s="114" t="n">
        <v>232</v>
      </c>
      <c r="B12" s="23" t="n">
        <v>276</v>
      </c>
      <c r="C12" s="24"/>
      <c r="D12" s="15" t="n">
        <v>411200</v>
      </c>
      <c r="E12" s="15" t="s">
        <v>316</v>
      </c>
      <c r="F12" s="25" t="n">
        <v>2000</v>
      </c>
      <c r="G12" s="25" t="n">
        <v>1480</v>
      </c>
      <c r="H12" s="25" t="n">
        <v>2000</v>
      </c>
      <c r="I12" s="25" t="n">
        <v>945</v>
      </c>
      <c r="J12" s="25" t="n">
        <v>2411</v>
      </c>
      <c r="K12" s="18" t="n">
        <f aca="false">SUM(I12/G12)*100</f>
        <v>63.8513513513514</v>
      </c>
    </row>
    <row r="13" customFormat="false" ht="30" hidden="false" customHeight="false" outlineLevel="0" collapsed="false">
      <c r="A13" s="114"/>
      <c r="B13" s="23" t="n">
        <v>277</v>
      </c>
      <c r="C13" s="24"/>
      <c r="D13" s="15" t="n">
        <v>411300</v>
      </c>
      <c r="E13" s="39" t="s">
        <v>342</v>
      </c>
      <c r="F13" s="25" t="n">
        <v>5000</v>
      </c>
      <c r="G13" s="25" t="n">
        <v>3700</v>
      </c>
      <c r="H13" s="25" t="n">
        <v>5000</v>
      </c>
      <c r="I13" s="25" t="n">
        <v>2636.47</v>
      </c>
      <c r="J13" s="25" t="n">
        <v>0</v>
      </c>
      <c r="K13" s="18"/>
    </row>
    <row r="14" customFormat="false" ht="15" hidden="false" customHeight="false" outlineLevel="0" collapsed="false">
      <c r="A14" s="114"/>
      <c r="B14" s="23" t="n">
        <v>278</v>
      </c>
      <c r="C14" s="24"/>
      <c r="D14" s="15" t="n">
        <v>411400</v>
      </c>
      <c r="E14" s="39" t="s">
        <v>343</v>
      </c>
      <c r="F14" s="25" t="n">
        <v>4000</v>
      </c>
      <c r="G14" s="25" t="n">
        <v>2960</v>
      </c>
      <c r="H14" s="25" t="n">
        <v>4000</v>
      </c>
      <c r="I14" s="25" t="n">
        <v>0</v>
      </c>
      <c r="J14" s="25" t="n">
        <v>0</v>
      </c>
      <c r="K14" s="18"/>
    </row>
    <row r="15" customFormat="false" ht="28.5" hidden="false" customHeight="false" outlineLevel="0" collapsed="false">
      <c r="A15" s="84"/>
      <c r="B15" s="19"/>
      <c r="C15" s="20" t="n">
        <v>412</v>
      </c>
      <c r="D15" s="20"/>
      <c r="E15" s="20" t="s">
        <v>17</v>
      </c>
      <c r="F15" s="21" t="n">
        <f aca="false">F16+F18+F19+F21+F22+F23+F24+F26+F27+F17+F20+F25</f>
        <v>38500</v>
      </c>
      <c r="G15" s="21" t="n">
        <f aca="false">G16+G18+G19+G21+G22+G23+G24+G26+G27+G17+G20+G25</f>
        <v>28490</v>
      </c>
      <c r="H15" s="21" t="n">
        <f aca="false">H16+H18+H19+H21+H22+H23+H24+H26+H27+H17+H20+H25</f>
        <v>38500</v>
      </c>
      <c r="I15" s="21" t="n">
        <f aca="false">I16+I18+I19+I21+I22+I23+I24+I26+I27+I17+I20+I25</f>
        <v>24686.24</v>
      </c>
      <c r="J15" s="21" t="n">
        <f aca="false">J16+J18+J19+J21+J22+J23+J24+J26+J27+J17+J20+J25</f>
        <v>21552.4</v>
      </c>
      <c r="K15" s="118" t="n">
        <f aca="false">SUM(I15/G15)*100</f>
        <v>86.6487890487891</v>
      </c>
    </row>
    <row r="16" customFormat="false" ht="15" hidden="false" customHeight="false" outlineLevel="0" collapsed="false">
      <c r="A16" s="114" t="n">
        <v>235</v>
      </c>
      <c r="B16" s="23" t="n">
        <v>279</v>
      </c>
      <c r="C16" s="24"/>
      <c r="D16" s="15" t="n">
        <v>412200</v>
      </c>
      <c r="E16" s="15" t="s">
        <v>37</v>
      </c>
      <c r="F16" s="25" t="n">
        <v>3000</v>
      </c>
      <c r="G16" s="25" t="n">
        <v>2220</v>
      </c>
      <c r="H16" s="25" t="n">
        <v>3000</v>
      </c>
      <c r="I16" s="25" t="n">
        <v>1811.63</v>
      </c>
      <c r="J16" s="25" t="n">
        <v>1660.3</v>
      </c>
      <c r="K16" s="18" t="n">
        <f aca="false">SUM(I16/G16)*100</f>
        <v>81.604954954955</v>
      </c>
    </row>
    <row r="17" customFormat="false" ht="15" hidden="false" customHeight="false" outlineLevel="0" collapsed="false">
      <c r="A17" s="114"/>
      <c r="B17" s="23" t="n">
        <v>280</v>
      </c>
      <c r="C17" s="24"/>
      <c r="D17" s="15" t="n">
        <v>412200</v>
      </c>
      <c r="E17" s="15" t="s">
        <v>330</v>
      </c>
      <c r="F17" s="25" t="n">
        <v>7000</v>
      </c>
      <c r="G17" s="25" t="n">
        <v>5180</v>
      </c>
      <c r="H17" s="25" t="n">
        <v>7000</v>
      </c>
      <c r="I17" s="25" t="n">
        <v>6200</v>
      </c>
      <c r="J17" s="25" t="n">
        <v>3000</v>
      </c>
      <c r="K17" s="18" t="n">
        <f aca="false">SUM(I17/G17)*100</f>
        <v>119.69111969112</v>
      </c>
    </row>
    <row r="18" customFormat="false" ht="15" hidden="false" customHeight="false" outlineLevel="0" collapsed="false">
      <c r="A18" s="114" t="n">
        <v>236</v>
      </c>
      <c r="B18" s="23" t="n">
        <v>281</v>
      </c>
      <c r="C18" s="24"/>
      <c r="D18" s="15" t="n">
        <v>412200</v>
      </c>
      <c r="E18" s="15" t="s">
        <v>38</v>
      </c>
      <c r="F18" s="25" t="n">
        <v>4000</v>
      </c>
      <c r="G18" s="25" t="n">
        <v>2960</v>
      </c>
      <c r="H18" s="25" t="n">
        <v>4000</v>
      </c>
      <c r="I18" s="25" t="n">
        <v>2911.45</v>
      </c>
      <c r="J18" s="25" t="n">
        <v>3118.84</v>
      </c>
      <c r="K18" s="18" t="n">
        <f aca="false">SUM(I18/G18)*100</f>
        <v>98.3597972972973</v>
      </c>
    </row>
    <row r="19" customFormat="false" ht="15" hidden="false" customHeight="false" outlineLevel="0" collapsed="false">
      <c r="A19" s="114" t="n">
        <v>237</v>
      </c>
      <c r="B19" s="23" t="n">
        <v>282</v>
      </c>
      <c r="C19" s="24"/>
      <c r="D19" s="15" t="n">
        <v>412300</v>
      </c>
      <c r="E19" s="15" t="s">
        <v>344</v>
      </c>
      <c r="F19" s="25" t="n">
        <v>2000</v>
      </c>
      <c r="G19" s="25" t="n">
        <v>1480</v>
      </c>
      <c r="H19" s="25" t="n">
        <v>2000</v>
      </c>
      <c r="I19" s="25" t="n">
        <v>910.54</v>
      </c>
      <c r="J19" s="25" t="n">
        <v>875.9</v>
      </c>
      <c r="K19" s="18" t="n">
        <f aca="false">SUM(I19/G19)*100</f>
        <v>61.522972972973</v>
      </c>
    </row>
    <row r="20" customFormat="false" ht="15" hidden="false" customHeight="false" outlineLevel="0" collapsed="false">
      <c r="A20" s="114"/>
      <c r="B20" s="23" t="n">
        <v>283</v>
      </c>
      <c r="C20" s="24"/>
      <c r="D20" s="15" t="n">
        <v>412400</v>
      </c>
      <c r="E20" s="15" t="s">
        <v>344</v>
      </c>
      <c r="F20" s="25" t="n">
        <v>1000</v>
      </c>
      <c r="G20" s="25" t="n">
        <v>740</v>
      </c>
      <c r="H20" s="25" t="n">
        <v>1000</v>
      </c>
      <c r="I20" s="25" t="n">
        <v>147.74</v>
      </c>
      <c r="J20" s="25" t="n">
        <v>0</v>
      </c>
      <c r="K20" s="18" t="n">
        <f aca="false">SUM(I20/G20)*100</f>
        <v>19.9648648648649</v>
      </c>
    </row>
    <row r="21" customFormat="false" ht="15" hidden="false" customHeight="false" outlineLevel="0" collapsed="false">
      <c r="A21" s="114" t="n">
        <v>238</v>
      </c>
      <c r="B21" s="23" t="n">
        <v>284</v>
      </c>
      <c r="C21" s="24"/>
      <c r="D21" s="15" t="n">
        <v>412500</v>
      </c>
      <c r="E21" s="15" t="s">
        <v>246</v>
      </c>
      <c r="F21" s="25" t="n">
        <v>2000</v>
      </c>
      <c r="G21" s="25" t="n">
        <v>1480</v>
      </c>
      <c r="H21" s="25" t="n">
        <v>2000</v>
      </c>
      <c r="I21" s="25" t="n">
        <v>1200.2</v>
      </c>
      <c r="J21" s="25" t="n">
        <v>328.25</v>
      </c>
      <c r="K21" s="18" t="n">
        <f aca="false">SUM(I21/G21)*100</f>
        <v>81.0945945945946</v>
      </c>
    </row>
    <row r="22" customFormat="false" ht="15" hidden="false" customHeight="false" outlineLevel="0" collapsed="false">
      <c r="A22" s="114" t="n">
        <v>239</v>
      </c>
      <c r="B22" s="23" t="n">
        <v>285</v>
      </c>
      <c r="C22" s="24"/>
      <c r="D22" s="15" t="n">
        <v>412600</v>
      </c>
      <c r="E22" s="15" t="s">
        <v>40</v>
      </c>
      <c r="F22" s="25" t="n">
        <v>2000</v>
      </c>
      <c r="G22" s="25" t="n">
        <v>1480</v>
      </c>
      <c r="H22" s="25" t="n">
        <v>2000</v>
      </c>
      <c r="I22" s="25" t="n">
        <v>1243.6</v>
      </c>
      <c r="J22" s="25" t="n">
        <v>941.8</v>
      </c>
      <c r="K22" s="18" t="n">
        <f aca="false">SUM(I22/G22)*100</f>
        <v>84.027027027027</v>
      </c>
    </row>
    <row r="23" customFormat="false" ht="15" hidden="false" customHeight="false" outlineLevel="0" collapsed="false">
      <c r="A23" s="114" t="n">
        <v>240</v>
      </c>
      <c r="B23" s="23" t="n">
        <v>286</v>
      </c>
      <c r="C23" s="24"/>
      <c r="D23" s="15" t="n">
        <v>412600</v>
      </c>
      <c r="E23" s="15" t="s">
        <v>345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114"/>
      <c r="B24" s="23" t="n">
        <v>287</v>
      </c>
      <c r="C24" s="24"/>
      <c r="D24" s="15" t="n">
        <v>412700</v>
      </c>
      <c r="E24" s="15" t="s">
        <v>346</v>
      </c>
      <c r="F24" s="25" t="n">
        <v>3000</v>
      </c>
      <c r="G24" s="25" t="n">
        <v>2220</v>
      </c>
      <c r="H24" s="25" t="n">
        <v>3000</v>
      </c>
      <c r="I24" s="25" t="n">
        <v>225.11</v>
      </c>
      <c r="J24" s="25" t="n">
        <v>2176.44</v>
      </c>
      <c r="K24" s="18" t="n">
        <f aca="false">SUM(I24/G24)*100</f>
        <v>10.1400900900901</v>
      </c>
    </row>
    <row r="25" customFormat="false" ht="15" hidden="false" customHeight="false" outlineLevel="0" collapsed="false">
      <c r="A25" s="114"/>
      <c r="B25" s="23" t="n">
        <v>288</v>
      </c>
      <c r="C25" s="24"/>
      <c r="D25" s="15" t="n">
        <v>412700</v>
      </c>
      <c r="E25" s="39" t="s">
        <v>272</v>
      </c>
      <c r="F25" s="25" t="n">
        <v>1000</v>
      </c>
      <c r="G25" s="25" t="n">
        <v>740</v>
      </c>
      <c r="H25" s="25" t="n">
        <v>1000</v>
      </c>
      <c r="I25" s="25" t="n">
        <v>838.28</v>
      </c>
      <c r="J25" s="25" t="n">
        <v>0</v>
      </c>
      <c r="K25" s="18" t="n">
        <f aca="false">SUM(I25/G25)*100</f>
        <v>113.281081081081</v>
      </c>
    </row>
    <row r="26" customFormat="false" ht="15" hidden="false" customHeight="false" outlineLevel="0" collapsed="false">
      <c r="A26" s="114"/>
      <c r="B26" s="23" t="n">
        <v>289</v>
      </c>
      <c r="C26" s="24"/>
      <c r="D26" s="15" t="n">
        <v>412900</v>
      </c>
      <c r="E26" s="15" t="s">
        <v>272</v>
      </c>
      <c r="F26" s="25" t="n">
        <v>2000</v>
      </c>
      <c r="G26" s="25" t="n">
        <v>1480</v>
      </c>
      <c r="H26" s="25" t="n">
        <v>2000</v>
      </c>
      <c r="I26" s="25" t="n">
        <v>886.1</v>
      </c>
      <c r="J26" s="25" t="n">
        <v>1143.2</v>
      </c>
      <c r="K26" s="18" t="n">
        <f aca="false">SUM(I26/G26)*100</f>
        <v>59.8716216216216</v>
      </c>
    </row>
    <row r="27" customFormat="false" ht="15" hidden="false" customHeight="false" outlineLevel="0" collapsed="false">
      <c r="A27" s="114" t="n">
        <v>241</v>
      </c>
      <c r="B27" s="23"/>
      <c r="C27" s="24"/>
      <c r="D27" s="15" t="n">
        <v>412900</v>
      </c>
      <c r="E27" s="30" t="s">
        <v>347</v>
      </c>
      <c r="F27" s="31" t="n">
        <f aca="false">F28+F29</f>
        <v>11500</v>
      </c>
      <c r="G27" s="31" t="n">
        <f aca="false">G28+G29</f>
        <v>8510</v>
      </c>
      <c r="H27" s="31" t="n">
        <f aca="false">H28+H29</f>
        <v>11500</v>
      </c>
      <c r="I27" s="31" t="n">
        <f aca="false">I28+I29</f>
        <v>8311.59</v>
      </c>
      <c r="J27" s="31" t="n">
        <f aca="false">J28+J29</f>
        <v>8307.67</v>
      </c>
      <c r="K27" s="18" t="n">
        <f aca="false">SUM(I27/G27)*100</f>
        <v>97.6685076380729</v>
      </c>
    </row>
    <row r="28" customFormat="false" ht="15" hidden="false" customHeight="false" outlineLevel="0" collapsed="false">
      <c r="A28" s="114"/>
      <c r="B28" s="23" t="n">
        <v>290</v>
      </c>
      <c r="C28" s="24"/>
      <c r="D28" s="15" t="n">
        <v>412900</v>
      </c>
      <c r="E28" s="15" t="s">
        <v>322</v>
      </c>
      <c r="F28" s="25" t="n">
        <v>9500</v>
      </c>
      <c r="G28" s="25" t="n">
        <v>7030</v>
      </c>
      <c r="H28" s="25" t="n">
        <v>9500</v>
      </c>
      <c r="I28" s="25" t="n">
        <v>7993.36</v>
      </c>
      <c r="J28" s="25" t="n">
        <v>7164.18</v>
      </c>
      <c r="K28" s="18" t="n">
        <f aca="false">SUM(I28/G28)*100</f>
        <v>113.703556187767</v>
      </c>
    </row>
    <row r="29" customFormat="false" ht="30" hidden="false" customHeight="false" outlineLevel="0" collapsed="false">
      <c r="A29" s="114"/>
      <c r="B29" s="23" t="n">
        <v>291</v>
      </c>
      <c r="C29" s="24"/>
      <c r="D29" s="15" t="n">
        <v>412900</v>
      </c>
      <c r="E29" s="15" t="s">
        <v>348</v>
      </c>
      <c r="F29" s="25" t="n">
        <v>2000</v>
      </c>
      <c r="G29" s="25" t="n">
        <v>1480</v>
      </c>
      <c r="H29" s="25" t="n">
        <v>2000</v>
      </c>
      <c r="I29" s="25" t="n">
        <v>318.23</v>
      </c>
      <c r="J29" s="25" t="n">
        <v>1143.49</v>
      </c>
      <c r="K29" s="18" t="n">
        <f aca="false">SUM(I29/G29)*100</f>
        <v>21.502027027027</v>
      </c>
    </row>
    <row r="30" customFormat="false" ht="15" hidden="false" customHeight="false" outlineLevel="0" collapsed="false">
      <c r="A30" s="113"/>
      <c r="B30" s="16" t="n">
        <v>51</v>
      </c>
      <c r="C30" s="16"/>
      <c r="D30" s="16"/>
      <c r="E30" s="16" t="s">
        <v>50</v>
      </c>
      <c r="F30" s="107" t="n">
        <f aca="false">F31</f>
        <v>3500</v>
      </c>
      <c r="G30" s="107" t="n">
        <f aca="false">G31</f>
        <v>5628</v>
      </c>
      <c r="H30" s="107" t="n">
        <f aca="false">H31</f>
        <v>6538</v>
      </c>
      <c r="I30" s="107" t="n">
        <f aca="false">I31</f>
        <v>1473.68</v>
      </c>
      <c r="J30" s="107" t="n">
        <f aca="false">J31</f>
        <v>6933.65</v>
      </c>
      <c r="K30" s="18" t="n">
        <f aca="false">SUM(I30/G30)*100</f>
        <v>26.1847903340441</v>
      </c>
    </row>
    <row r="31" customFormat="false" ht="28.5" hidden="false" customHeight="false" outlineLevel="0" collapsed="false">
      <c r="A31" s="84"/>
      <c r="B31" s="19"/>
      <c r="C31" s="20" t="n">
        <v>511</v>
      </c>
      <c r="D31" s="20"/>
      <c r="E31" s="20" t="s">
        <v>51</v>
      </c>
      <c r="F31" s="21" t="n">
        <f aca="false">F32+F33+F34+F35</f>
        <v>3500</v>
      </c>
      <c r="G31" s="21" t="n">
        <f aca="false">G32+G33+G34+G35</f>
        <v>5628</v>
      </c>
      <c r="H31" s="21" t="n">
        <f aca="false">H32+H33+H34+H35</f>
        <v>6538</v>
      </c>
      <c r="I31" s="21" t="n">
        <f aca="false">I32+I33+I34+I35</f>
        <v>1473.68</v>
      </c>
      <c r="J31" s="21" t="n">
        <f aca="false">J32+J33+J34+J35</f>
        <v>6933.65</v>
      </c>
      <c r="K31" s="118" t="n">
        <f aca="false">SUM(I31/G31)*100</f>
        <v>26.1847903340441</v>
      </c>
    </row>
    <row r="32" customFormat="false" ht="30" hidden="false" customHeight="false" outlineLevel="0" collapsed="false">
      <c r="A32" s="84"/>
      <c r="B32" s="19"/>
      <c r="C32" s="20"/>
      <c r="D32" s="27" t="n">
        <v>511100</v>
      </c>
      <c r="E32" s="27" t="s">
        <v>349</v>
      </c>
      <c r="F32" s="116" t="n">
        <v>0</v>
      </c>
      <c r="G32" s="116" t="n">
        <v>3038</v>
      </c>
      <c r="H32" s="116" t="n">
        <v>3038</v>
      </c>
      <c r="I32" s="116" t="n">
        <v>0</v>
      </c>
      <c r="J32" s="116" t="n">
        <v>0</v>
      </c>
      <c r="K32" s="118"/>
    </row>
    <row r="33" customFormat="false" ht="15" hidden="false" customHeight="false" outlineLevel="0" collapsed="false">
      <c r="A33" s="114" t="n">
        <v>242</v>
      </c>
      <c r="B33" s="23" t="n">
        <v>292</v>
      </c>
      <c r="C33" s="24"/>
      <c r="D33" s="15" t="n">
        <v>511200</v>
      </c>
      <c r="E33" s="15" t="s">
        <v>337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6933.65</v>
      </c>
      <c r="K33" s="18"/>
    </row>
    <row r="34" customFormat="false" ht="15" hidden="false" customHeight="false" outlineLevel="0" collapsed="false">
      <c r="A34" s="114" t="n">
        <v>243</v>
      </c>
      <c r="B34" s="23" t="n">
        <v>293</v>
      </c>
      <c r="C34" s="24"/>
      <c r="D34" s="15" t="n">
        <v>511300</v>
      </c>
      <c r="E34" s="15" t="s">
        <v>275</v>
      </c>
      <c r="F34" s="25" t="n">
        <v>3000</v>
      </c>
      <c r="G34" s="25" t="n">
        <v>2220</v>
      </c>
      <c r="H34" s="25" t="n">
        <v>3000</v>
      </c>
      <c r="I34" s="25" t="n">
        <v>1473.68</v>
      </c>
      <c r="J34" s="25" t="n">
        <v>0</v>
      </c>
      <c r="K34" s="18"/>
    </row>
    <row r="35" customFormat="false" ht="15" hidden="false" customHeight="false" outlineLevel="0" collapsed="false">
      <c r="A35" s="114"/>
      <c r="B35" s="23" t="n">
        <v>294</v>
      </c>
      <c r="C35" s="24"/>
      <c r="D35" s="15" t="n">
        <v>516100</v>
      </c>
      <c r="E35" s="15" t="s">
        <v>350</v>
      </c>
      <c r="F35" s="25" t="n">
        <v>500</v>
      </c>
      <c r="G35" s="25" t="n">
        <v>370</v>
      </c>
      <c r="H35" s="25" t="n">
        <v>500</v>
      </c>
      <c r="I35" s="25" t="n">
        <v>0</v>
      </c>
      <c r="J35" s="25" t="n">
        <v>0</v>
      </c>
      <c r="K35" s="18"/>
    </row>
    <row r="36" customFormat="false" ht="15" hidden="false" customHeight="false" outlineLevel="0" collapsed="false">
      <c r="A36" s="114"/>
      <c r="B36" s="23"/>
      <c r="C36" s="24" t="n">
        <v>638</v>
      </c>
      <c r="D36" s="15" t="n">
        <v>638100</v>
      </c>
      <c r="E36" s="39" t="s">
        <v>351</v>
      </c>
      <c r="F36" s="100" t="n">
        <f aca="false">F37</f>
        <v>2000</v>
      </c>
      <c r="G36" s="100" t="n">
        <f aca="false">G37</f>
        <v>1480</v>
      </c>
      <c r="H36" s="100" t="n">
        <f aca="false">H37</f>
        <v>2000</v>
      </c>
      <c r="I36" s="100" t="n">
        <f aca="false">I37</f>
        <v>1232</v>
      </c>
      <c r="J36" s="100" t="n">
        <f aca="false">J37</f>
        <v>0</v>
      </c>
      <c r="K36" s="18"/>
    </row>
    <row r="37" customFormat="false" ht="30" hidden="false" customHeight="false" outlineLevel="0" collapsed="false">
      <c r="A37" s="114"/>
      <c r="B37" s="23" t="n">
        <v>295</v>
      </c>
      <c r="C37" s="24"/>
      <c r="D37" s="15" t="n">
        <v>638100</v>
      </c>
      <c r="E37" s="39" t="s">
        <v>352</v>
      </c>
      <c r="F37" s="25" t="n">
        <v>2000</v>
      </c>
      <c r="G37" s="25" t="n">
        <v>1480</v>
      </c>
      <c r="H37" s="25" t="n">
        <v>2000</v>
      </c>
      <c r="I37" s="25" t="n">
        <v>1232</v>
      </c>
      <c r="J37" s="25" t="n">
        <v>0</v>
      </c>
      <c r="K37" s="18"/>
    </row>
    <row r="38" customFormat="false" ht="14.25" hidden="false" customHeight="true" outlineLevel="0" collapsed="false">
      <c r="A38" s="112"/>
      <c r="B38" s="32" t="s">
        <v>353</v>
      </c>
      <c r="C38" s="32"/>
      <c r="D38" s="32"/>
      <c r="E38" s="32"/>
      <c r="F38" s="77" t="n">
        <f aca="false">F9+F30+F36</f>
        <v>258000</v>
      </c>
      <c r="G38" s="77" t="n">
        <f aca="false">G9+G30+G36</f>
        <v>193958</v>
      </c>
      <c r="H38" s="77" t="n">
        <f aca="false">H9+H30+H36</f>
        <v>261038</v>
      </c>
      <c r="I38" s="77" t="n">
        <f aca="false">I9+I30+I36</f>
        <v>186171.03</v>
      </c>
      <c r="J38" s="77" t="n">
        <f aca="false">J9+J30+J36</f>
        <v>188054.68</v>
      </c>
      <c r="K38" s="118" t="n">
        <f aca="false">SUM(I38/G38)*100</f>
        <v>95.985228760865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0" activeCellId="0" sqref="H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8.56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2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2+F27+F23+F25+F10</f>
        <v>684000</v>
      </c>
      <c r="G9" s="34" t="n">
        <f aca="false">G12+G27+G23+G25+G10</f>
        <v>506221</v>
      </c>
      <c r="H9" s="34" t="n">
        <f aca="false">H12+H27+H23+H25+H10</f>
        <v>700811</v>
      </c>
      <c r="I9" s="34" t="n">
        <f aca="false">I12+I27+I23+I25+I10</f>
        <v>357326.16</v>
      </c>
      <c r="J9" s="34" t="n">
        <f aca="false">J12+J27+J23+J25+J10</f>
        <v>432151.98</v>
      </c>
      <c r="K9" s="18" t="n">
        <f aca="false">SUM(I9/G9)*100</f>
        <v>70.5869886867593</v>
      </c>
    </row>
    <row r="10" customFormat="false" ht="15" hidden="false" customHeight="false" outlineLevel="0" collapsed="false">
      <c r="A10" s="33"/>
      <c r="B10" s="35"/>
      <c r="C10" s="36"/>
      <c r="D10" s="37" t="n">
        <v>411200</v>
      </c>
      <c r="E10" s="16" t="s">
        <v>35</v>
      </c>
      <c r="F10" s="34" t="n">
        <f aca="false">SUM(F11)</f>
        <v>4000</v>
      </c>
      <c r="G10" s="34" t="n">
        <f aca="false">SUM(G11)</f>
        <v>2840</v>
      </c>
      <c r="H10" s="34" t="n">
        <f aca="false">SUM(H11)</f>
        <v>4000</v>
      </c>
      <c r="I10" s="34" t="n">
        <f aca="false">SUM(I11)</f>
        <v>1868.47</v>
      </c>
      <c r="J10" s="34" t="n">
        <f aca="false">SUM(J11)</f>
        <v>0</v>
      </c>
      <c r="K10" s="18"/>
    </row>
    <row r="11" customFormat="false" ht="15" hidden="false" customHeight="false" outlineLevel="0" collapsed="false">
      <c r="A11" s="33" t="n">
        <v>13</v>
      </c>
      <c r="B11" s="35"/>
      <c r="C11" s="36"/>
      <c r="D11" s="38" t="n">
        <v>411200</v>
      </c>
      <c r="E11" s="39" t="s">
        <v>35</v>
      </c>
      <c r="F11" s="40" t="n">
        <v>4000</v>
      </c>
      <c r="G11" s="40" t="n">
        <v>2840</v>
      </c>
      <c r="H11" s="40" t="n">
        <v>4000</v>
      </c>
      <c r="I11" s="40" t="n">
        <v>1868.47</v>
      </c>
      <c r="J11" s="34" t="n">
        <v>0</v>
      </c>
      <c r="K11" s="18"/>
    </row>
    <row r="12" customFormat="false" ht="28.5" hidden="false" customHeight="false" outlineLevel="0" collapsed="false">
      <c r="A12" s="3"/>
      <c r="B12" s="41"/>
      <c r="C12" s="42" t="n">
        <v>412</v>
      </c>
      <c r="D12" s="43"/>
      <c r="E12" s="20" t="s">
        <v>17</v>
      </c>
      <c r="F12" s="44" t="n">
        <f aca="false">F13+F14+F15+F16+F17+F18+F19+F21+F20+F22</f>
        <v>600000</v>
      </c>
      <c r="G12" s="21" t="n">
        <f aca="false">G13+G14+G15+G16+G17+G18+G19+G21+G20+G22</f>
        <v>439581</v>
      </c>
      <c r="H12" s="21" t="n">
        <f aca="false">H13+H14+H15+H16+H17+H18+H19+H21+H20+H22</f>
        <v>609811</v>
      </c>
      <c r="I12" s="21" t="n">
        <f aca="false">I13+I14+I15+I16+I17+I18+I19+I21+I20+I22</f>
        <v>302856.09</v>
      </c>
      <c r="J12" s="21" t="n">
        <f aca="false">J13+J14+J15+J16+J17+J18+J19+J21+J20+J22</f>
        <v>321566.29</v>
      </c>
      <c r="K12" s="18" t="n">
        <f aca="false">SUM(I12/G12)*100</f>
        <v>68.8965378394426</v>
      </c>
    </row>
    <row r="13" customFormat="false" ht="15" hidden="false" customHeight="false" outlineLevel="0" collapsed="false">
      <c r="A13" s="22" t="n">
        <v>14</v>
      </c>
      <c r="B13" s="45"/>
      <c r="C13" s="46"/>
      <c r="D13" s="47" t="n">
        <v>412100</v>
      </c>
      <c r="E13" s="15" t="s">
        <v>36</v>
      </c>
      <c r="F13" s="25" t="n">
        <v>12000</v>
      </c>
      <c r="G13" s="25" t="n">
        <v>8520</v>
      </c>
      <c r="H13" s="25" t="n">
        <v>12000</v>
      </c>
      <c r="I13" s="25" t="n">
        <v>9000</v>
      </c>
      <c r="J13" s="29" t="n">
        <v>9000</v>
      </c>
      <c r="K13" s="18" t="n">
        <f aca="false">SUM(I13/G13)*100</f>
        <v>105.633802816901</v>
      </c>
    </row>
    <row r="14" customFormat="false" ht="15" hidden="false" customHeight="false" outlineLevel="0" collapsed="false">
      <c r="A14" s="22" t="n">
        <v>15</v>
      </c>
      <c r="B14" s="45"/>
      <c r="C14" s="46"/>
      <c r="D14" s="47" t="n">
        <v>412200</v>
      </c>
      <c r="E14" s="15" t="s">
        <v>37</v>
      </c>
      <c r="F14" s="25" t="n">
        <v>80000</v>
      </c>
      <c r="G14" s="25" t="n">
        <v>56800</v>
      </c>
      <c r="H14" s="25" t="n">
        <v>80000</v>
      </c>
      <c r="I14" s="25" t="n">
        <v>65949.51</v>
      </c>
      <c r="J14" s="29" t="n">
        <v>58361.31</v>
      </c>
      <c r="K14" s="18" t="n">
        <f aca="false">SUM(I14/G14)*100</f>
        <v>116.108292253521</v>
      </c>
    </row>
    <row r="15" customFormat="false" ht="15" hidden="false" customHeight="false" outlineLevel="0" collapsed="false">
      <c r="A15" s="22" t="n">
        <v>16</v>
      </c>
      <c r="B15" s="45"/>
      <c r="C15" s="46"/>
      <c r="D15" s="47" t="n">
        <v>412200</v>
      </c>
      <c r="E15" s="15" t="s">
        <v>38</v>
      </c>
      <c r="F15" s="25" t="n">
        <v>12000</v>
      </c>
      <c r="G15" s="25" t="n">
        <v>8520</v>
      </c>
      <c r="H15" s="25" t="n">
        <v>12000</v>
      </c>
      <c r="I15" s="25" t="n">
        <v>7045.05</v>
      </c>
      <c r="J15" s="29" t="n">
        <v>3651.92</v>
      </c>
      <c r="K15" s="18" t="n">
        <f aca="false">SUM(I15/G15)*100</f>
        <v>82.6883802816901</v>
      </c>
    </row>
    <row r="16" customFormat="false" ht="15" hidden="false" customHeight="false" outlineLevel="0" collapsed="false">
      <c r="A16" s="22" t="n">
        <v>17</v>
      </c>
      <c r="B16" s="45"/>
      <c r="C16" s="46"/>
      <c r="D16" s="47" t="n">
        <v>412300</v>
      </c>
      <c r="E16" s="15" t="s">
        <v>39</v>
      </c>
      <c r="F16" s="25" t="n">
        <v>10000</v>
      </c>
      <c r="G16" s="25" t="n">
        <v>10100</v>
      </c>
      <c r="H16" s="25" t="n">
        <v>10100</v>
      </c>
      <c r="I16" s="25" t="n">
        <v>10009.29</v>
      </c>
      <c r="J16" s="29" t="n">
        <v>7725.81</v>
      </c>
      <c r="K16" s="18" t="n">
        <f aca="false">SUM(I16/G16)*100</f>
        <v>99.1018811881188</v>
      </c>
    </row>
    <row r="17" customFormat="false" ht="15" hidden="false" customHeight="false" outlineLevel="0" collapsed="false">
      <c r="A17" s="22" t="n">
        <v>18</v>
      </c>
      <c r="B17" s="45"/>
      <c r="C17" s="46"/>
      <c r="D17" s="47" t="n">
        <v>412600</v>
      </c>
      <c r="E17" s="15" t="s">
        <v>40</v>
      </c>
      <c r="F17" s="25" t="n">
        <v>3000</v>
      </c>
      <c r="G17" s="25" t="n">
        <v>5900</v>
      </c>
      <c r="H17" s="25" t="n">
        <v>5900</v>
      </c>
      <c r="I17" s="25" t="n">
        <v>5294.93</v>
      </c>
      <c r="J17" s="29" t="n">
        <v>1496.02</v>
      </c>
      <c r="K17" s="18" t="n">
        <f aca="false">SUM(I17/G17)*100</f>
        <v>89.7445762711865</v>
      </c>
    </row>
    <row r="18" customFormat="false" ht="30" hidden="false" customHeight="false" outlineLevel="0" collapsed="false">
      <c r="A18" s="22" t="n">
        <v>19</v>
      </c>
      <c r="B18" s="45"/>
      <c r="C18" s="46"/>
      <c r="D18" s="47" t="n">
        <v>412700</v>
      </c>
      <c r="E18" s="15" t="s">
        <v>41</v>
      </c>
      <c r="F18" s="25" t="n">
        <v>170000</v>
      </c>
      <c r="G18" s="25" t="n">
        <v>126400</v>
      </c>
      <c r="H18" s="25" t="n">
        <v>175700</v>
      </c>
      <c r="I18" s="25" t="n">
        <v>123164.86</v>
      </c>
      <c r="J18" s="29" t="n">
        <v>169233.47</v>
      </c>
      <c r="K18" s="18" t="n">
        <f aca="false">SUM(I18/G18)*100</f>
        <v>97.4405537974684</v>
      </c>
    </row>
    <row r="19" customFormat="false" ht="15" hidden="false" customHeight="false" outlineLevel="0" collapsed="false">
      <c r="A19" s="22" t="n">
        <v>20</v>
      </c>
      <c r="B19" s="45"/>
      <c r="C19" s="46"/>
      <c r="D19" s="47" t="n">
        <v>412900</v>
      </c>
      <c r="E19" s="15" t="s">
        <v>19</v>
      </c>
      <c r="F19" s="25" t="n">
        <v>35000</v>
      </c>
      <c r="G19" s="25" t="n">
        <v>25961</v>
      </c>
      <c r="H19" s="25" t="n">
        <v>46000</v>
      </c>
      <c r="I19" s="25" t="n">
        <v>32633.32</v>
      </c>
      <c r="J19" s="29" t="n">
        <v>37593.66</v>
      </c>
      <c r="K19" s="18" t="n">
        <f aca="false">SUM(I19/G19)*100</f>
        <v>125.701321212588</v>
      </c>
    </row>
    <row r="20" customFormat="false" ht="15" hidden="false" customHeight="false" outlineLevel="0" collapsed="false">
      <c r="A20" s="22" t="n">
        <v>21</v>
      </c>
      <c r="B20" s="45"/>
      <c r="C20" s="46"/>
      <c r="D20" s="47" t="n">
        <v>413900</v>
      </c>
      <c r="E20" s="15" t="s">
        <v>42</v>
      </c>
      <c r="F20" s="25" t="n">
        <v>3000</v>
      </c>
      <c r="G20" s="25" t="n">
        <v>2130</v>
      </c>
      <c r="H20" s="25" t="n">
        <v>3000</v>
      </c>
      <c r="I20" s="25" t="n">
        <v>666.57</v>
      </c>
      <c r="J20" s="29" t="n">
        <v>0</v>
      </c>
      <c r="K20" s="18" t="n">
        <f aca="false">SUM(I20/G20)*100</f>
        <v>31.2943661971831</v>
      </c>
    </row>
    <row r="21" customFormat="false" ht="60" hidden="false" customHeight="false" outlineLevel="0" collapsed="false">
      <c r="A21" s="22" t="n">
        <v>22</v>
      </c>
      <c r="B21" s="45"/>
      <c r="C21" s="46"/>
      <c r="D21" s="47" t="n">
        <v>412900</v>
      </c>
      <c r="E21" s="15" t="s">
        <v>43</v>
      </c>
      <c r="F21" s="25" t="n">
        <v>35000</v>
      </c>
      <c r="G21" s="25" t="n">
        <v>24850</v>
      </c>
      <c r="H21" s="25" t="n">
        <v>26300</v>
      </c>
      <c r="I21" s="25" t="n">
        <v>15542.15</v>
      </c>
      <c r="J21" s="29" t="n">
        <v>26504.1</v>
      </c>
      <c r="K21" s="18" t="n">
        <f aca="false">SUM(I21/G21)*100</f>
        <v>62.5438631790744</v>
      </c>
    </row>
    <row r="22" customFormat="false" ht="45" hidden="false" customHeight="false" outlineLevel="0" collapsed="false">
      <c r="A22" s="22" t="n">
        <v>23</v>
      </c>
      <c r="B22" s="45"/>
      <c r="C22" s="46"/>
      <c r="D22" s="47" t="n">
        <v>412900</v>
      </c>
      <c r="E22" s="15" t="s">
        <v>44</v>
      </c>
      <c r="F22" s="25" t="n">
        <v>240000</v>
      </c>
      <c r="G22" s="25" t="n">
        <v>170400</v>
      </c>
      <c r="H22" s="25" t="n">
        <v>238811</v>
      </c>
      <c r="I22" s="25" t="n">
        <v>33550.41</v>
      </c>
      <c r="J22" s="48" t="n">
        <v>8000</v>
      </c>
      <c r="K22" s="18" t="n">
        <f aca="false">SUM(I22/G22)*100</f>
        <v>19.6892077464789</v>
      </c>
    </row>
    <row r="23" customFormat="false" ht="28.5" hidden="false" customHeight="false" outlineLevel="0" collapsed="false">
      <c r="A23" s="22"/>
      <c r="B23" s="45"/>
      <c r="C23" s="46"/>
      <c r="D23" s="47" t="n">
        <v>415200</v>
      </c>
      <c r="E23" s="30" t="s">
        <v>45</v>
      </c>
      <c r="F23" s="31" t="n">
        <f aca="false">F24</f>
        <v>40000</v>
      </c>
      <c r="G23" s="31" t="n">
        <f aca="false">G24</f>
        <v>28400</v>
      </c>
      <c r="H23" s="31" t="n">
        <f aca="false">H24</f>
        <v>40000</v>
      </c>
      <c r="I23" s="31" t="n">
        <f aca="false">I24</f>
        <v>24351.6</v>
      </c>
      <c r="J23" s="31" t="n">
        <f aca="false">J24</f>
        <v>53001.05</v>
      </c>
      <c r="K23" s="18" t="n">
        <f aca="false">SUM(I23/G23)*100</f>
        <v>85.7450704225352</v>
      </c>
    </row>
    <row r="24" customFormat="false" ht="15" hidden="false" customHeight="false" outlineLevel="0" collapsed="false">
      <c r="A24" s="22" t="n">
        <v>24</v>
      </c>
      <c r="B24" s="45"/>
      <c r="C24" s="46"/>
      <c r="D24" s="47" t="n">
        <v>415200</v>
      </c>
      <c r="E24" s="15" t="s">
        <v>46</v>
      </c>
      <c r="F24" s="25" t="n">
        <v>40000</v>
      </c>
      <c r="G24" s="25" t="n">
        <v>28400</v>
      </c>
      <c r="H24" s="25" t="n">
        <v>40000</v>
      </c>
      <c r="I24" s="25" t="n">
        <v>24351.6</v>
      </c>
      <c r="J24" s="29" t="n">
        <v>53001.05</v>
      </c>
      <c r="K24" s="18" t="n">
        <f aca="false">SUM(I24/G24)*100</f>
        <v>85.7450704225352</v>
      </c>
    </row>
    <row r="25" customFormat="false" ht="28.5" hidden="false" customHeight="false" outlineLevel="0" collapsed="false">
      <c r="A25" s="22"/>
      <c r="B25" s="45"/>
      <c r="C25" s="46"/>
      <c r="D25" s="47" t="n">
        <v>415200</v>
      </c>
      <c r="E25" s="30" t="s">
        <v>47</v>
      </c>
      <c r="F25" s="31" t="n">
        <f aca="false">F26</f>
        <v>0</v>
      </c>
      <c r="G25" s="31" t="n">
        <f aca="false">G26</f>
        <v>0</v>
      </c>
      <c r="H25" s="31" t="n">
        <f aca="false">H26</f>
        <v>0</v>
      </c>
      <c r="I25" s="31" t="n">
        <f aca="false">I26</f>
        <v>0</v>
      </c>
      <c r="J25" s="31" t="n">
        <f aca="false">J26</f>
        <v>0</v>
      </c>
      <c r="K25" s="18"/>
    </row>
    <row r="26" customFormat="false" ht="15" hidden="false" customHeight="false" outlineLevel="0" collapsed="false">
      <c r="A26" s="22" t="n">
        <v>25</v>
      </c>
      <c r="B26" s="45"/>
      <c r="C26" s="46"/>
      <c r="D26" s="47"/>
      <c r="E26" s="15" t="s">
        <v>47</v>
      </c>
      <c r="F26" s="25" t="n">
        <v>0</v>
      </c>
      <c r="G26" s="25" t="n">
        <v>0</v>
      </c>
      <c r="H26" s="25" t="n">
        <v>0</v>
      </c>
      <c r="I26" s="25" t="n">
        <v>0</v>
      </c>
      <c r="J26" s="29" t="n">
        <v>0</v>
      </c>
      <c r="K26" s="18"/>
    </row>
    <row r="27" customFormat="false" ht="15" hidden="false" customHeight="false" outlineLevel="0" collapsed="false">
      <c r="A27" s="3"/>
      <c r="B27" s="41"/>
      <c r="C27" s="42" t="n">
        <v>416</v>
      </c>
      <c r="D27" s="43"/>
      <c r="E27" s="20" t="s">
        <v>29</v>
      </c>
      <c r="F27" s="21" t="n">
        <f aca="false">F28</f>
        <v>40000</v>
      </c>
      <c r="G27" s="21" t="n">
        <f aca="false">G28+G29</f>
        <v>35400</v>
      </c>
      <c r="H27" s="21" t="n">
        <f aca="false">H28+H29</f>
        <v>47000</v>
      </c>
      <c r="I27" s="21" t="n">
        <f aca="false">I28+I29</f>
        <v>28250</v>
      </c>
      <c r="J27" s="21" t="n">
        <f aca="false">J28+J29</f>
        <v>57584.64</v>
      </c>
      <c r="K27" s="18" t="n">
        <f aca="false">SUM(I27/G27)*100</f>
        <v>79.8022598870057</v>
      </c>
    </row>
    <row r="28" customFormat="false" ht="15.75" hidden="false" customHeight="false" outlineLevel="0" collapsed="false">
      <c r="A28" s="22" t="n">
        <v>26</v>
      </c>
      <c r="B28" s="49"/>
      <c r="C28" s="50"/>
      <c r="D28" s="51" t="n">
        <v>416100</v>
      </c>
      <c r="E28" s="52" t="s">
        <v>48</v>
      </c>
      <c r="F28" s="53" t="n">
        <v>40000</v>
      </c>
      <c r="G28" s="53" t="n">
        <v>35400</v>
      </c>
      <c r="H28" s="53" t="n">
        <v>47000</v>
      </c>
      <c r="I28" s="53" t="n">
        <v>28250</v>
      </c>
      <c r="J28" s="54" t="n">
        <v>57584.64</v>
      </c>
      <c r="K28" s="18" t="n">
        <f aca="false">SUM(I28/G28)*100</f>
        <v>79.8022598870057</v>
      </c>
    </row>
    <row r="29" s="63" customFormat="true" ht="15.75" hidden="false" customHeight="false" outlineLevel="0" collapsed="false">
      <c r="A29" s="55"/>
      <c r="B29" s="56"/>
      <c r="C29" s="57"/>
      <c r="D29" s="58" t="n">
        <v>416100</v>
      </c>
      <c r="E29" s="59" t="s">
        <v>49</v>
      </c>
      <c r="F29" s="60" t="n">
        <v>0</v>
      </c>
      <c r="G29" s="61" t="n">
        <v>0</v>
      </c>
      <c r="H29" s="61" t="n">
        <v>0</v>
      </c>
      <c r="I29" s="61" t="n">
        <v>0</v>
      </c>
      <c r="J29" s="62" t="n">
        <v>0</v>
      </c>
      <c r="K29" s="18"/>
    </row>
    <row r="30" customFormat="false" ht="15.75" hidden="false" customHeight="false" outlineLevel="0" collapsed="false">
      <c r="A30" s="64"/>
      <c r="B30" s="65" t="n">
        <v>51</v>
      </c>
      <c r="C30" s="66"/>
      <c r="D30" s="67"/>
      <c r="E30" s="68" t="s">
        <v>50</v>
      </c>
      <c r="F30" s="69"/>
      <c r="G30" s="69"/>
      <c r="H30" s="69"/>
      <c r="I30" s="69"/>
      <c r="J30" s="69"/>
      <c r="K30" s="70"/>
    </row>
    <row r="31" customFormat="false" ht="28.5" hidden="false" customHeight="false" outlineLevel="0" collapsed="false">
      <c r="A31" s="3"/>
      <c r="B31" s="71"/>
      <c r="C31" s="72" t="n">
        <v>511</v>
      </c>
      <c r="D31" s="73"/>
      <c r="E31" s="74" t="s">
        <v>51</v>
      </c>
      <c r="F31" s="75" t="n">
        <f aca="false">F32+F33</f>
        <v>0</v>
      </c>
      <c r="G31" s="75" t="n">
        <f aca="false">G32+G33</f>
        <v>0</v>
      </c>
      <c r="H31" s="75" t="n">
        <f aca="false">H32+H33</f>
        <v>0</v>
      </c>
      <c r="I31" s="75" t="n">
        <f aca="false">I32+I33</f>
        <v>0</v>
      </c>
      <c r="J31" s="75" t="n">
        <f aca="false">J32+J33</f>
        <v>0</v>
      </c>
      <c r="K31" s="76"/>
    </row>
    <row r="32" customFormat="false" ht="15" hidden="false" customHeight="false" outlineLevel="0" collapsed="false">
      <c r="A32" s="22"/>
      <c r="B32" s="45"/>
      <c r="C32" s="46"/>
      <c r="D32" s="47" t="n">
        <v>511100</v>
      </c>
      <c r="E32" s="15" t="s">
        <v>52</v>
      </c>
      <c r="F32" s="25" t="n">
        <v>0</v>
      </c>
      <c r="G32" s="25" t="n">
        <v>0</v>
      </c>
      <c r="H32" s="25" t="n">
        <v>0</v>
      </c>
      <c r="I32" s="25" t="n">
        <v>0</v>
      </c>
      <c r="J32" s="29" t="n">
        <v>0</v>
      </c>
      <c r="K32" s="18" t="n">
        <v>0</v>
      </c>
    </row>
    <row r="33" customFormat="false" ht="30" hidden="false" customHeight="false" outlineLevel="0" collapsed="false">
      <c r="A33" s="22"/>
      <c r="B33" s="45"/>
      <c r="C33" s="46"/>
      <c r="D33" s="47" t="n">
        <v>511200</v>
      </c>
      <c r="E33" s="15" t="s">
        <v>53</v>
      </c>
      <c r="F33" s="25" t="n">
        <v>0</v>
      </c>
      <c r="G33" s="25" t="n">
        <v>0</v>
      </c>
      <c r="H33" s="25" t="n">
        <v>0</v>
      </c>
      <c r="I33" s="25" t="n">
        <v>0</v>
      </c>
      <c r="J33" s="29" t="n">
        <v>0</v>
      </c>
      <c r="K33" s="18" t="n">
        <v>0</v>
      </c>
    </row>
    <row r="34" customFormat="false" ht="15" hidden="false" customHeight="true" outlineLevel="0" collapsed="false">
      <c r="A34" s="13"/>
      <c r="B34" s="32" t="s">
        <v>54</v>
      </c>
      <c r="C34" s="32"/>
      <c r="D34" s="32"/>
      <c r="E34" s="32"/>
      <c r="F34" s="77" t="n">
        <f aca="false">F9+F31</f>
        <v>684000</v>
      </c>
      <c r="G34" s="77" t="n">
        <f aca="false">G9+G31</f>
        <v>506221</v>
      </c>
      <c r="H34" s="77" t="n">
        <f aca="false">H9+H31</f>
        <v>700811</v>
      </c>
      <c r="I34" s="77" t="n">
        <f aca="false">I9+I31</f>
        <v>357326.16</v>
      </c>
      <c r="J34" s="77" t="n">
        <f aca="false">J9+J31</f>
        <v>432151.98</v>
      </c>
      <c r="K34" s="18" t="n">
        <f aca="false">SUM(I34/G34)*100</f>
        <v>70.5869886867593</v>
      </c>
    </row>
    <row r="35" customFormat="false" ht="15" hidden="false" customHeight="false" outlineLevel="0" collapsed="false">
      <c r="A35" s="78"/>
      <c r="B35" s="79"/>
      <c r="C35" s="79"/>
      <c r="D35" s="79"/>
      <c r="E35" s="79"/>
      <c r="F35" s="80"/>
      <c r="G35" s="80"/>
      <c r="H35" s="80"/>
      <c r="I35" s="80"/>
      <c r="J35" s="80"/>
      <c r="K35" s="81"/>
    </row>
  </sheetData>
  <mergeCells count="7">
    <mergeCell ref="B3:D3"/>
    <mergeCell ref="B4:D4"/>
    <mergeCell ref="B6:D6"/>
    <mergeCell ref="E6:K6"/>
    <mergeCell ref="B7:D7"/>
    <mergeCell ref="E7:K7"/>
    <mergeCell ref="B34:E3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85</v>
      </c>
      <c r="I3" s="82" t="s">
        <v>6</v>
      </c>
      <c r="J3" s="82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5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5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21" t="n">
        <f aca="false">F10+F12+F20</f>
        <v>89700</v>
      </c>
      <c r="G9" s="21" t="n">
        <f aca="false">G10+G12+G20</f>
        <v>63687</v>
      </c>
      <c r="H9" s="21" t="n">
        <f aca="false">H10+H12+H20</f>
        <v>89700</v>
      </c>
      <c r="I9" s="21" t="n">
        <f aca="false">I10+I12+I20</f>
        <v>43716.51</v>
      </c>
      <c r="J9" s="21" t="n">
        <f aca="false">J10+J12+J20</f>
        <v>59648.73</v>
      </c>
      <c r="K9" s="118" t="n">
        <f aca="false">SUM(I9/G9)*100</f>
        <v>68.6427528380988</v>
      </c>
    </row>
    <row r="10" customFormat="false" ht="15" hidden="false" customHeight="false" outlineLevel="0" collapsed="false">
      <c r="A10" s="113"/>
      <c r="B10" s="16"/>
      <c r="C10" s="16"/>
      <c r="D10" s="16"/>
      <c r="E10" s="16" t="s">
        <v>69</v>
      </c>
      <c r="F10" s="21" t="n">
        <f aca="false">F11</f>
        <v>6500</v>
      </c>
      <c r="G10" s="21" t="n">
        <f aca="false">G11</f>
        <v>4615</v>
      </c>
      <c r="H10" s="21" t="n">
        <f aca="false">H11</f>
        <v>6500</v>
      </c>
      <c r="I10" s="21" t="n">
        <f aca="false">I11</f>
        <v>3341.4</v>
      </c>
      <c r="J10" s="21" t="n">
        <f aca="false">J11</f>
        <v>4601.4</v>
      </c>
      <c r="K10" s="118" t="n">
        <f aca="false">SUM(I10/G10)*100</f>
        <v>72.4030335861322</v>
      </c>
    </row>
    <row r="11" customFormat="false" ht="15" hidden="false" customHeight="false" outlineLevel="0" collapsed="false">
      <c r="A11" s="113"/>
      <c r="B11" s="16" t="n">
        <v>296</v>
      </c>
      <c r="C11" s="16"/>
      <c r="D11" s="30" t="n">
        <v>411200</v>
      </c>
      <c r="E11" s="16" t="s">
        <v>356</v>
      </c>
      <c r="F11" s="28" t="n">
        <v>6500</v>
      </c>
      <c r="G11" s="28" t="n">
        <v>4615</v>
      </c>
      <c r="H11" s="28" t="n">
        <v>6500</v>
      </c>
      <c r="I11" s="28" t="n">
        <v>3341.4</v>
      </c>
      <c r="J11" s="28" t="n">
        <v>4601.4</v>
      </c>
      <c r="K11" s="126" t="n">
        <f aca="false">SUM(I11/G11)*100</f>
        <v>72.4030335861322</v>
      </c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6+F17+F18+F19</f>
        <v>78200</v>
      </c>
      <c r="G12" s="21" t="n">
        <f aca="false">G13+G14+G15+G16+G17+G18+G19</f>
        <v>55522</v>
      </c>
      <c r="H12" s="21" t="n">
        <f aca="false">H13+H14+H15+H16+H17+H18+H19</f>
        <v>78200</v>
      </c>
      <c r="I12" s="21" t="n">
        <f aca="false">I13+I14+I15+I16+I17+I18+I19</f>
        <v>40375.11</v>
      </c>
      <c r="J12" s="21" t="n">
        <f aca="false">J13+J14+J15+J16+J17+J18+J19</f>
        <v>55047.33</v>
      </c>
      <c r="K12" s="118" t="n">
        <f aca="false">SUM(I12/G12)*100</f>
        <v>72.7191203486906</v>
      </c>
    </row>
    <row r="13" customFormat="false" ht="15" hidden="false" customHeight="false" outlineLevel="0" collapsed="false">
      <c r="A13" s="114" t="n">
        <v>245</v>
      </c>
      <c r="B13" s="23" t="n">
        <v>297</v>
      </c>
      <c r="C13" s="24"/>
      <c r="D13" s="15" t="n">
        <v>412200</v>
      </c>
      <c r="E13" s="15" t="s">
        <v>37</v>
      </c>
      <c r="F13" s="25" t="n">
        <v>29000</v>
      </c>
      <c r="G13" s="25" t="n">
        <v>20590</v>
      </c>
      <c r="H13" s="25" t="n">
        <v>29000</v>
      </c>
      <c r="I13" s="25" t="n">
        <v>9276.93</v>
      </c>
      <c r="J13" s="25" t="n">
        <v>25333.11</v>
      </c>
      <c r="K13" s="18" t="n">
        <f aca="false">SUM(I13/G13)*100</f>
        <v>45.0555123846527</v>
      </c>
    </row>
    <row r="14" customFormat="false" ht="15" hidden="false" customHeight="false" outlineLevel="0" collapsed="false">
      <c r="A14" s="114" t="n">
        <v>246</v>
      </c>
      <c r="B14" s="23" t="n">
        <v>298</v>
      </c>
      <c r="C14" s="24"/>
      <c r="D14" s="15" t="n">
        <v>412200</v>
      </c>
      <c r="E14" s="15" t="s">
        <v>38</v>
      </c>
      <c r="F14" s="25" t="n">
        <v>9000</v>
      </c>
      <c r="G14" s="25" t="n">
        <v>6390</v>
      </c>
      <c r="H14" s="25" t="n">
        <v>9000</v>
      </c>
      <c r="I14" s="25" t="n">
        <v>8281.3</v>
      </c>
      <c r="J14" s="25" t="n">
        <v>7870.29</v>
      </c>
      <c r="K14" s="18" t="n">
        <f aca="false">SUM(I14/G14)*100</f>
        <v>129.597809076682</v>
      </c>
    </row>
    <row r="15" customFormat="false" ht="15" hidden="false" customHeight="false" outlineLevel="0" collapsed="false">
      <c r="A15" s="114" t="n">
        <v>247</v>
      </c>
      <c r="B15" s="23" t="n">
        <v>299</v>
      </c>
      <c r="C15" s="24"/>
      <c r="D15" s="15" t="n">
        <v>412300</v>
      </c>
      <c r="E15" s="15" t="s">
        <v>245</v>
      </c>
      <c r="F15" s="25" t="n">
        <v>8000</v>
      </c>
      <c r="G15" s="25" t="n">
        <v>5680</v>
      </c>
      <c r="H15" s="25" t="n">
        <v>8000</v>
      </c>
      <c r="I15" s="25" t="n">
        <v>6583.65</v>
      </c>
      <c r="J15" s="25" t="n">
        <v>6148.6</v>
      </c>
      <c r="K15" s="18" t="n">
        <f aca="false">SUM(I15/G15)*100</f>
        <v>115.909330985915</v>
      </c>
    </row>
    <row r="16" customFormat="false" ht="15" hidden="false" customHeight="false" outlineLevel="0" collapsed="false">
      <c r="A16" s="114" t="n">
        <v>248</v>
      </c>
      <c r="B16" s="23" t="n">
        <v>300</v>
      </c>
      <c r="C16" s="24"/>
      <c r="D16" s="15" t="n">
        <v>412500</v>
      </c>
      <c r="E16" s="15" t="s">
        <v>246</v>
      </c>
      <c r="F16" s="25" t="n">
        <v>6800</v>
      </c>
      <c r="G16" s="25" t="n">
        <v>4828</v>
      </c>
      <c r="H16" s="25" t="n">
        <v>6800</v>
      </c>
      <c r="I16" s="25" t="n">
        <v>4246.54</v>
      </c>
      <c r="J16" s="25" t="n">
        <v>4551.26</v>
      </c>
      <c r="K16" s="18" t="n">
        <f aca="false">SUM(I16/G16)*100</f>
        <v>87.9565037282519</v>
      </c>
    </row>
    <row r="17" customFormat="false" ht="15" hidden="false" customHeight="false" outlineLevel="0" collapsed="false">
      <c r="A17" s="114" t="n">
        <v>249</v>
      </c>
      <c r="B17" s="23" t="n">
        <v>301</v>
      </c>
      <c r="C17" s="24"/>
      <c r="D17" s="15" t="n">
        <v>412600</v>
      </c>
      <c r="E17" s="15" t="s">
        <v>40</v>
      </c>
      <c r="F17" s="25" t="n">
        <v>3000</v>
      </c>
      <c r="G17" s="25" t="n">
        <v>2130</v>
      </c>
      <c r="H17" s="25" t="n">
        <v>3000</v>
      </c>
      <c r="I17" s="25" t="n">
        <v>2038.1</v>
      </c>
      <c r="J17" s="25" t="n">
        <v>1930.55</v>
      </c>
      <c r="K17" s="18" t="n">
        <f aca="false">SUM(I17/G17)*100</f>
        <v>95.6854460093897</v>
      </c>
    </row>
    <row r="18" customFormat="false" ht="15" hidden="false" customHeight="false" outlineLevel="0" collapsed="false">
      <c r="A18" s="114"/>
      <c r="B18" s="23" t="n">
        <v>302</v>
      </c>
      <c r="C18" s="24"/>
      <c r="D18" s="15" t="n">
        <v>412700</v>
      </c>
      <c r="E18" s="15" t="s">
        <v>271</v>
      </c>
      <c r="F18" s="25" t="n">
        <v>7000</v>
      </c>
      <c r="G18" s="25" t="n">
        <v>4970</v>
      </c>
      <c r="H18" s="25" t="n">
        <v>7000</v>
      </c>
      <c r="I18" s="25" t="n">
        <v>4637.05</v>
      </c>
      <c r="J18" s="25" t="n">
        <v>1297.24</v>
      </c>
      <c r="K18" s="18" t="n">
        <f aca="false">SUM(I18/G18)*100</f>
        <v>93.3008048289739</v>
      </c>
    </row>
    <row r="19" customFormat="false" ht="15" hidden="false" customHeight="false" outlineLevel="0" collapsed="false">
      <c r="A19" s="114" t="n">
        <v>250</v>
      </c>
      <c r="B19" s="23" t="n">
        <v>303</v>
      </c>
      <c r="C19" s="24"/>
      <c r="D19" s="15" t="n">
        <v>412900</v>
      </c>
      <c r="E19" s="15" t="s">
        <v>272</v>
      </c>
      <c r="F19" s="25" t="n">
        <v>15400</v>
      </c>
      <c r="G19" s="25" t="n">
        <v>10934</v>
      </c>
      <c r="H19" s="25" t="n">
        <v>15400</v>
      </c>
      <c r="I19" s="25" t="n">
        <v>5311.54</v>
      </c>
      <c r="J19" s="28" t="n">
        <v>7916.28</v>
      </c>
      <c r="K19" s="118" t="n">
        <f aca="false">SUM(I19/G19)*100</f>
        <v>48.5781964514359</v>
      </c>
    </row>
    <row r="20" customFormat="false" ht="15" hidden="false" customHeight="false" outlineLevel="0" collapsed="false">
      <c r="A20" s="114"/>
      <c r="B20" s="23"/>
      <c r="C20" s="24" t="n">
        <v>419</v>
      </c>
      <c r="D20" s="15" t="n">
        <v>419100</v>
      </c>
      <c r="E20" s="99" t="s">
        <v>147</v>
      </c>
      <c r="F20" s="100" t="n">
        <f aca="false">F21</f>
        <v>5000</v>
      </c>
      <c r="G20" s="100" t="n">
        <f aca="false">G21</f>
        <v>3550</v>
      </c>
      <c r="H20" s="100" t="n">
        <f aca="false">H21</f>
        <v>5000</v>
      </c>
      <c r="I20" s="100" t="n">
        <f aca="false">I21</f>
        <v>0</v>
      </c>
      <c r="J20" s="100" t="n">
        <f aca="false">J21</f>
        <v>0</v>
      </c>
      <c r="K20" s="118"/>
    </row>
    <row r="21" customFormat="false" ht="15" hidden="false" customHeight="false" outlineLevel="0" collapsed="false">
      <c r="A21" s="114"/>
      <c r="B21" s="23" t="n">
        <v>304</v>
      </c>
      <c r="C21" s="24"/>
      <c r="D21" s="15" t="n">
        <v>419100</v>
      </c>
      <c r="E21" s="39" t="s">
        <v>147</v>
      </c>
      <c r="F21" s="25" t="n">
        <v>5000</v>
      </c>
      <c r="G21" s="25" t="n">
        <v>3550</v>
      </c>
      <c r="H21" s="25" t="n">
        <v>5000</v>
      </c>
      <c r="I21" s="25" t="n">
        <v>0</v>
      </c>
      <c r="J21" s="28" t="n">
        <v>0</v>
      </c>
      <c r="K21" s="118"/>
    </row>
    <row r="22" customFormat="false" ht="15" hidden="false" customHeight="false" outlineLevel="0" collapsed="false">
      <c r="A22" s="113"/>
      <c r="B22" s="16" t="n">
        <v>51</v>
      </c>
      <c r="C22" s="16"/>
      <c r="D22" s="16"/>
      <c r="E22" s="16" t="s">
        <v>50</v>
      </c>
      <c r="F22" s="21" t="n">
        <f aca="false">F23</f>
        <v>5000</v>
      </c>
      <c r="G22" s="21" t="n">
        <f aca="false">G23</f>
        <v>3550</v>
      </c>
      <c r="H22" s="21" t="n">
        <f aca="false">H23</f>
        <v>5000</v>
      </c>
      <c r="I22" s="21" t="n">
        <f aca="false">I23</f>
        <v>46.8</v>
      </c>
      <c r="J22" s="21" t="n">
        <f aca="false">J23</f>
        <v>1981.31</v>
      </c>
      <c r="K22" s="118" t="n">
        <f aca="false">SUM(I22/G22)*100</f>
        <v>1.31830985915493</v>
      </c>
    </row>
    <row r="23" customFormat="false" ht="28.5" hidden="false" customHeight="false" outlineLevel="0" collapsed="false">
      <c r="A23" s="84"/>
      <c r="B23" s="19"/>
      <c r="C23" s="20" t="n">
        <v>511</v>
      </c>
      <c r="D23" s="20"/>
      <c r="E23" s="20" t="s">
        <v>51</v>
      </c>
      <c r="F23" s="21" t="n">
        <f aca="false">F24+F25+F26</f>
        <v>5000</v>
      </c>
      <c r="G23" s="21" t="n">
        <f aca="false">G24+G25+G26</f>
        <v>3550</v>
      </c>
      <c r="H23" s="21" t="n">
        <f aca="false">H24+H25+H26</f>
        <v>5000</v>
      </c>
      <c r="I23" s="21" t="n">
        <f aca="false">I24+I25+I26</f>
        <v>46.8</v>
      </c>
      <c r="J23" s="21" t="n">
        <f aca="false">J24+J25+J26</f>
        <v>1981.31</v>
      </c>
      <c r="K23" s="18" t="n">
        <f aca="false">SUM(I23/G23)*100</f>
        <v>1.31830985915493</v>
      </c>
    </row>
    <row r="24" customFormat="false" ht="30" hidden="false" customHeight="false" outlineLevel="0" collapsed="false">
      <c r="A24" s="84"/>
      <c r="B24" s="19" t="n">
        <v>305</v>
      </c>
      <c r="C24" s="20"/>
      <c r="D24" s="27" t="n">
        <v>511200</v>
      </c>
      <c r="E24" s="27" t="s">
        <v>357</v>
      </c>
      <c r="F24" s="116" t="n">
        <v>1000</v>
      </c>
      <c r="G24" s="116" t="n">
        <v>710</v>
      </c>
      <c r="H24" s="116" t="n">
        <v>1000</v>
      </c>
      <c r="I24" s="116" t="n">
        <v>0</v>
      </c>
      <c r="J24" s="116" t="n">
        <v>0</v>
      </c>
      <c r="K24" s="18"/>
    </row>
    <row r="25" customFormat="false" ht="15" hidden="false" customHeight="false" outlineLevel="0" collapsed="false">
      <c r="A25" s="84"/>
      <c r="B25" s="19" t="n">
        <v>306</v>
      </c>
      <c r="C25" s="20"/>
      <c r="D25" s="27" t="n">
        <v>511300</v>
      </c>
      <c r="E25" s="27" t="s">
        <v>358</v>
      </c>
      <c r="F25" s="116" t="n">
        <v>4000</v>
      </c>
      <c r="G25" s="116" t="n">
        <v>2840</v>
      </c>
      <c r="H25" s="116" t="n">
        <v>4000</v>
      </c>
      <c r="I25" s="116" t="n">
        <v>46.8</v>
      </c>
      <c r="J25" s="116" t="n">
        <v>1981.31</v>
      </c>
      <c r="K25" s="18" t="n">
        <f aca="false">SUM(I25/G25)*100</f>
        <v>1.64788732394366</v>
      </c>
    </row>
    <row r="26" customFormat="false" ht="15" hidden="false" customHeight="false" outlineLevel="0" collapsed="false">
      <c r="A26" s="114" t="n">
        <v>251</v>
      </c>
      <c r="B26" s="23"/>
      <c r="C26" s="24"/>
      <c r="D26" s="15" t="n">
        <v>516100</v>
      </c>
      <c r="E26" s="15" t="s">
        <v>359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18"/>
    </row>
    <row r="27" customFormat="false" ht="15" hidden="false" customHeight="false" outlineLevel="0" collapsed="false">
      <c r="A27" s="114" t="n">
        <v>252</v>
      </c>
      <c r="B27" s="23"/>
      <c r="C27" s="24"/>
      <c r="D27" s="15"/>
      <c r="E27" s="15"/>
      <c r="F27" s="25"/>
      <c r="G27" s="25"/>
      <c r="H27" s="25"/>
      <c r="I27" s="25"/>
      <c r="J27" s="25"/>
      <c r="K27" s="18"/>
    </row>
    <row r="28" customFormat="false" ht="14.25" hidden="false" customHeight="true" outlineLevel="0" collapsed="false">
      <c r="A28" s="112"/>
      <c r="B28" s="32" t="s">
        <v>360</v>
      </c>
      <c r="C28" s="32"/>
      <c r="D28" s="32"/>
      <c r="E28" s="32"/>
      <c r="F28" s="77" t="n">
        <f aca="false">F9+F22</f>
        <v>94700</v>
      </c>
      <c r="G28" s="77" t="n">
        <f aca="false">G9+G22</f>
        <v>67237</v>
      </c>
      <c r="H28" s="77" t="n">
        <f aca="false">H9+H22</f>
        <v>94700</v>
      </c>
      <c r="I28" s="77" t="n">
        <f aca="false">I9+I22</f>
        <v>43763.31</v>
      </c>
      <c r="J28" s="77" t="n">
        <f aca="false">J9+J22</f>
        <v>61630.04</v>
      </c>
      <c r="K28" s="118" t="n">
        <f aca="false">SUM(I28/G28)*100</f>
        <v>65.0881359965495</v>
      </c>
    </row>
    <row r="29" customFormat="false" ht="12.75" hidden="false" customHeight="false" outlineLevel="0" collapsed="false">
      <c r="J29" s="127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85</v>
      </c>
      <c r="I3" s="82" t="s">
        <v>6</v>
      </c>
      <c r="J3" s="82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6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6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2</f>
        <v>101100</v>
      </c>
      <c r="G9" s="107" t="n">
        <f aca="false">G10+G12</f>
        <v>81575</v>
      </c>
      <c r="H9" s="107" t="n">
        <f aca="false">H10+H12</f>
        <v>101100</v>
      </c>
      <c r="I9" s="107" t="n">
        <f aca="false">I10+I12</f>
        <v>62757.56</v>
      </c>
      <c r="J9" s="107" t="n">
        <f aca="false">J10+J12</f>
        <v>68188.13</v>
      </c>
      <c r="K9" s="118" t="n">
        <f aca="false">SUM(I9/G9)*100</f>
        <v>76.9323444682807</v>
      </c>
    </row>
    <row r="10" customFormat="false" ht="28.5" hidden="false" customHeight="false" outlineLevel="0" collapsed="false">
      <c r="A10" s="84"/>
      <c r="B10" s="19"/>
      <c r="C10" s="20" t="n">
        <v>411</v>
      </c>
      <c r="D10" s="20"/>
      <c r="E10" s="20" t="s">
        <v>363</v>
      </c>
      <c r="F10" s="21" t="n">
        <f aca="false">F11</f>
        <v>7000</v>
      </c>
      <c r="G10" s="21" t="n">
        <f aca="false">G11</f>
        <v>5250</v>
      </c>
      <c r="H10" s="21" t="n">
        <f aca="false">H11</f>
        <v>7000</v>
      </c>
      <c r="I10" s="21" t="n">
        <f aca="false">I11</f>
        <v>4861.81</v>
      </c>
      <c r="J10" s="21" t="n">
        <f aca="false">J11</f>
        <v>3884</v>
      </c>
      <c r="K10" s="118" t="n">
        <f aca="false">SUM(I10/G10)*100</f>
        <v>92.6059047619048</v>
      </c>
    </row>
    <row r="11" customFormat="false" ht="15" hidden="false" customHeight="false" outlineLevel="0" collapsed="false">
      <c r="A11" s="114" t="n">
        <v>253</v>
      </c>
      <c r="B11" s="23" t="n">
        <v>307</v>
      </c>
      <c r="C11" s="24"/>
      <c r="D11" s="15" t="n">
        <v>411200</v>
      </c>
      <c r="E11" s="15" t="s">
        <v>364</v>
      </c>
      <c r="F11" s="25" t="n">
        <v>7000</v>
      </c>
      <c r="G11" s="25" t="n">
        <v>5250</v>
      </c>
      <c r="H11" s="25" t="n">
        <v>7000</v>
      </c>
      <c r="I11" s="25" t="n">
        <v>4861.81</v>
      </c>
      <c r="J11" s="25" t="n">
        <v>3884</v>
      </c>
      <c r="K11" s="18" t="n">
        <f aca="false">SUM(I11/G11)*100</f>
        <v>92.6059047619048</v>
      </c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6+F17+F18+F19+F20</f>
        <v>94100</v>
      </c>
      <c r="G12" s="21" t="n">
        <f aca="false">G13+G14+G15+G16+G17+G18+G19+G20</f>
        <v>76325</v>
      </c>
      <c r="H12" s="21" t="n">
        <f aca="false">H13+H14+H15+H16+H17+H18+H19+H20</f>
        <v>94100</v>
      </c>
      <c r="I12" s="21" t="n">
        <f aca="false">I13+I14+I15+I16+I17+I18+I19+I20</f>
        <v>57895.75</v>
      </c>
      <c r="J12" s="21" t="n">
        <f aca="false">J13+J14+J15+J16+J17+J18+J19+J20</f>
        <v>64304.13</v>
      </c>
      <c r="K12" s="118" t="n">
        <f aca="false">SUM(I12/G12)*100</f>
        <v>75.8542417294464</v>
      </c>
    </row>
    <row r="13" customFormat="false" ht="15" hidden="false" customHeight="false" outlineLevel="0" collapsed="false">
      <c r="A13" s="114" t="n">
        <v>255</v>
      </c>
      <c r="B13" s="23" t="n">
        <v>308</v>
      </c>
      <c r="C13" s="24"/>
      <c r="D13" s="15" t="n">
        <v>412200</v>
      </c>
      <c r="E13" s="15" t="s">
        <v>365</v>
      </c>
      <c r="F13" s="25" t="n">
        <v>28000</v>
      </c>
      <c r="G13" s="25" t="n">
        <v>21000</v>
      </c>
      <c r="H13" s="25" t="n">
        <v>28000</v>
      </c>
      <c r="I13" s="25" t="n">
        <v>9383.65</v>
      </c>
      <c r="J13" s="25" t="n">
        <v>14053.78</v>
      </c>
      <c r="K13" s="18" t="n">
        <f aca="false">SUM(I13/G13)*100</f>
        <v>44.6840476190476</v>
      </c>
    </row>
    <row r="14" customFormat="false" ht="15" hidden="false" customHeight="false" outlineLevel="0" collapsed="false">
      <c r="A14" s="114" t="n">
        <v>256</v>
      </c>
      <c r="B14" s="23" t="n">
        <v>309</v>
      </c>
      <c r="C14" s="24"/>
      <c r="D14" s="15" t="n">
        <v>412200</v>
      </c>
      <c r="E14" s="15" t="s">
        <v>38</v>
      </c>
      <c r="F14" s="25" t="n">
        <v>14500</v>
      </c>
      <c r="G14" s="25" t="n">
        <v>10875</v>
      </c>
      <c r="H14" s="25" t="n">
        <v>14500</v>
      </c>
      <c r="I14" s="25" t="n">
        <v>9666.71</v>
      </c>
      <c r="J14" s="25" t="n">
        <v>9626.97</v>
      </c>
      <c r="K14" s="18" t="n">
        <f aca="false">SUM(I14/G14)*100</f>
        <v>88.8892873563218</v>
      </c>
    </row>
    <row r="15" customFormat="false" ht="15" hidden="false" customHeight="false" outlineLevel="0" collapsed="false">
      <c r="A15" s="114" t="n">
        <v>257</v>
      </c>
      <c r="B15" s="23" t="n">
        <v>310</v>
      </c>
      <c r="C15" s="24"/>
      <c r="D15" s="15" t="n">
        <v>412300</v>
      </c>
      <c r="E15" s="15" t="s">
        <v>245</v>
      </c>
      <c r="F15" s="25" t="n">
        <v>16000</v>
      </c>
      <c r="G15" s="25" t="n">
        <v>16000</v>
      </c>
      <c r="H15" s="25" t="n">
        <v>16000</v>
      </c>
      <c r="I15" s="25" t="n">
        <v>13223.51</v>
      </c>
      <c r="J15" s="25" t="n">
        <v>13437.72</v>
      </c>
      <c r="K15" s="18" t="n">
        <f aca="false">SUM(I15/G15)*100</f>
        <v>82.6469375</v>
      </c>
    </row>
    <row r="16" customFormat="false" ht="15" hidden="false" customHeight="false" outlineLevel="0" collapsed="false">
      <c r="A16" s="114" t="n">
        <v>258</v>
      </c>
      <c r="B16" s="23" t="n">
        <v>311</v>
      </c>
      <c r="C16" s="24"/>
      <c r="D16" s="15" t="n">
        <v>412500</v>
      </c>
      <c r="E16" s="15" t="s">
        <v>246</v>
      </c>
      <c r="F16" s="25" t="n">
        <v>7000</v>
      </c>
      <c r="G16" s="25" t="n">
        <v>7000</v>
      </c>
      <c r="H16" s="25" t="n">
        <v>7000</v>
      </c>
      <c r="I16" s="25" t="n">
        <v>6847.96</v>
      </c>
      <c r="J16" s="25" t="n">
        <v>2890.68</v>
      </c>
      <c r="K16" s="18" t="n">
        <f aca="false">SUM(I16/G16)*100</f>
        <v>97.828</v>
      </c>
    </row>
    <row r="17" customFormat="false" ht="15" hidden="false" customHeight="false" outlineLevel="0" collapsed="false">
      <c r="A17" s="114" t="n">
        <v>259</v>
      </c>
      <c r="B17" s="23" t="n">
        <v>312</v>
      </c>
      <c r="C17" s="24"/>
      <c r="D17" s="15" t="n">
        <v>412600</v>
      </c>
      <c r="E17" s="15" t="s">
        <v>40</v>
      </c>
      <c r="F17" s="25" t="n">
        <v>6000</v>
      </c>
      <c r="G17" s="25" t="n">
        <v>4500</v>
      </c>
      <c r="H17" s="25" t="n">
        <v>6000</v>
      </c>
      <c r="I17" s="25" t="n">
        <v>4081.5</v>
      </c>
      <c r="J17" s="25" t="n">
        <v>3852.35</v>
      </c>
      <c r="K17" s="18" t="n">
        <f aca="false">SUM(I17/G17)*100</f>
        <v>90.7</v>
      </c>
    </row>
    <row r="18" customFormat="false" ht="15" hidden="false" customHeight="false" outlineLevel="0" collapsed="false">
      <c r="A18" s="114"/>
      <c r="B18" s="23" t="n">
        <v>313</v>
      </c>
      <c r="C18" s="24"/>
      <c r="D18" s="15" t="n">
        <v>412600</v>
      </c>
      <c r="E18" s="15" t="s">
        <v>366</v>
      </c>
      <c r="F18" s="25" t="n">
        <v>500</v>
      </c>
      <c r="G18" s="25" t="n">
        <v>375</v>
      </c>
      <c r="H18" s="25" t="n">
        <v>500</v>
      </c>
      <c r="I18" s="25" t="n">
        <v>256.04</v>
      </c>
      <c r="J18" s="25" t="n">
        <v>355.22</v>
      </c>
      <c r="K18" s="18" t="n">
        <f aca="false">SUM(I18/G18)*100</f>
        <v>68.2773333333333</v>
      </c>
    </row>
    <row r="19" customFormat="false" ht="30" hidden="false" customHeight="false" outlineLevel="0" collapsed="false">
      <c r="A19" s="114" t="n">
        <v>260</v>
      </c>
      <c r="B19" s="23" t="n">
        <v>314</v>
      </c>
      <c r="C19" s="24"/>
      <c r="D19" s="15" t="n">
        <v>412700</v>
      </c>
      <c r="E19" s="15" t="s">
        <v>367</v>
      </c>
      <c r="F19" s="25" t="n">
        <v>7100</v>
      </c>
      <c r="G19" s="25" t="n">
        <v>5325</v>
      </c>
      <c r="H19" s="25" t="n">
        <v>7100</v>
      </c>
      <c r="I19" s="25" t="n">
        <v>6150.77</v>
      </c>
      <c r="J19" s="25" t="n">
        <v>6937.61</v>
      </c>
      <c r="K19" s="18" t="n">
        <f aca="false">SUM(I19/G19)*100</f>
        <v>115.507417840376</v>
      </c>
    </row>
    <row r="20" customFormat="false" ht="15" hidden="false" customHeight="false" outlineLevel="0" collapsed="false">
      <c r="A20" s="114" t="n">
        <v>261</v>
      </c>
      <c r="B20" s="23" t="n">
        <v>315</v>
      </c>
      <c r="C20" s="24"/>
      <c r="D20" s="15" t="n">
        <v>412900</v>
      </c>
      <c r="E20" s="15" t="s">
        <v>272</v>
      </c>
      <c r="F20" s="25" t="n">
        <v>15000</v>
      </c>
      <c r="G20" s="25" t="n">
        <v>11250</v>
      </c>
      <c r="H20" s="25" t="n">
        <v>15000</v>
      </c>
      <c r="I20" s="25" t="n">
        <v>8285.61</v>
      </c>
      <c r="J20" s="25" t="n">
        <v>13149.8</v>
      </c>
      <c r="K20" s="18" t="n">
        <f aca="false">SUM(I20/G20)*100</f>
        <v>73.6498666666667</v>
      </c>
    </row>
    <row r="21" customFormat="false" ht="15" hidden="false" customHeight="false" outlineLevel="0" collapsed="false">
      <c r="A21" s="113"/>
      <c r="B21" s="16" t="n">
        <v>51</v>
      </c>
      <c r="C21" s="16"/>
      <c r="D21" s="16"/>
      <c r="E21" s="16" t="s">
        <v>50</v>
      </c>
      <c r="F21" s="107" t="n">
        <f aca="false">F22</f>
        <v>4000</v>
      </c>
      <c r="G21" s="107" t="n">
        <f aca="false">G22</f>
        <v>3000</v>
      </c>
      <c r="H21" s="107" t="n">
        <f aca="false">H22</f>
        <v>4000</v>
      </c>
      <c r="I21" s="107" t="n">
        <f aca="false">I22</f>
        <v>1561.87</v>
      </c>
      <c r="J21" s="107" t="n">
        <f aca="false">J22</f>
        <v>3462.09</v>
      </c>
      <c r="K21" s="18" t="n">
        <f aca="false">SUM(I21/G21)*100</f>
        <v>52.0623333333333</v>
      </c>
    </row>
    <row r="22" customFormat="false" ht="28.5" hidden="false" customHeight="false" outlineLevel="0" collapsed="false">
      <c r="A22" s="84"/>
      <c r="B22" s="19"/>
      <c r="C22" s="20" t="n">
        <v>511</v>
      </c>
      <c r="D22" s="20"/>
      <c r="E22" s="20" t="s">
        <v>51</v>
      </c>
      <c r="F22" s="21" t="n">
        <f aca="false">F23+F24+F25</f>
        <v>4000</v>
      </c>
      <c r="G22" s="21" t="n">
        <f aca="false">G23+G24+G25</f>
        <v>3000</v>
      </c>
      <c r="H22" s="21" t="n">
        <f aca="false">H23+H24+H25</f>
        <v>4000</v>
      </c>
      <c r="I22" s="21" t="n">
        <f aca="false">I23+I24+I25</f>
        <v>1561.87</v>
      </c>
      <c r="J22" s="21" t="n">
        <f aca="false">J23+J24+J25</f>
        <v>3462.09</v>
      </c>
      <c r="K22" s="118" t="n">
        <f aca="false">SUM(I22/G22)*100</f>
        <v>52.0623333333333</v>
      </c>
    </row>
    <row r="23" customFormat="false" ht="15" hidden="false" customHeight="false" outlineLevel="0" collapsed="false">
      <c r="A23" s="114" t="n">
        <v>262</v>
      </c>
      <c r="B23" s="23" t="n">
        <v>316</v>
      </c>
      <c r="C23" s="24"/>
      <c r="D23" s="15" t="n">
        <v>511100</v>
      </c>
      <c r="E23" s="15" t="s">
        <v>5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1132.97</v>
      </c>
      <c r="K23" s="18"/>
    </row>
    <row r="24" customFormat="false" ht="15" hidden="false" customHeight="false" outlineLevel="0" collapsed="false">
      <c r="A24" s="114" t="n">
        <v>263</v>
      </c>
      <c r="B24" s="23" t="n">
        <v>317</v>
      </c>
      <c r="C24" s="24"/>
      <c r="D24" s="15" t="n">
        <v>511300</v>
      </c>
      <c r="E24" s="15" t="s">
        <v>275</v>
      </c>
      <c r="F24" s="25" t="n">
        <v>4000</v>
      </c>
      <c r="G24" s="25" t="n">
        <v>3000</v>
      </c>
      <c r="H24" s="25" t="n">
        <v>4000</v>
      </c>
      <c r="I24" s="25" t="n">
        <v>1561.87</v>
      </c>
      <c r="J24" s="25" t="n">
        <v>2329.12</v>
      </c>
      <c r="K24" s="18" t="n">
        <f aca="false">SUM(I24/G24)*100</f>
        <v>52.0623333333333</v>
      </c>
    </row>
    <row r="25" customFormat="false" ht="30" hidden="false" customHeight="false" outlineLevel="0" collapsed="false">
      <c r="A25" s="114"/>
      <c r="B25" s="23" t="n">
        <v>318</v>
      </c>
      <c r="C25" s="24"/>
      <c r="D25" s="15" t="n">
        <v>511200</v>
      </c>
      <c r="E25" s="15" t="s">
        <v>53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4.25" hidden="false" customHeight="true" outlineLevel="0" collapsed="false">
      <c r="A26" s="112"/>
      <c r="B26" s="32" t="s">
        <v>368</v>
      </c>
      <c r="C26" s="32"/>
      <c r="D26" s="32"/>
      <c r="E26" s="32"/>
      <c r="F26" s="77" t="n">
        <f aca="false">F9+F21</f>
        <v>105100</v>
      </c>
      <c r="G26" s="77" t="n">
        <f aca="false">G9+G21</f>
        <v>84575</v>
      </c>
      <c r="H26" s="77" t="n">
        <f aca="false">H9+H21</f>
        <v>105100</v>
      </c>
      <c r="I26" s="77" t="n">
        <f aca="false">I9+I21</f>
        <v>64319.43</v>
      </c>
      <c r="J26" s="77" t="n">
        <f aca="false">J9+J21</f>
        <v>71650.22</v>
      </c>
      <c r="K26" s="118" t="n">
        <f aca="false">SUM(I26/G26)*100</f>
        <v>76.050168489506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85</v>
      </c>
      <c r="I3" s="82" t="s">
        <v>6</v>
      </c>
      <c r="J3" s="82" t="s">
        <v>369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7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7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1+F14</f>
        <v>388000</v>
      </c>
      <c r="G9" s="107" t="n">
        <f aca="false">G11+G14</f>
        <v>243480</v>
      </c>
      <c r="H9" s="107" t="n">
        <f aca="false">H11+H14</f>
        <v>356000</v>
      </c>
      <c r="I9" s="107" t="n">
        <f aca="false">I11+I14</f>
        <v>220357.06</v>
      </c>
      <c r="J9" s="107" t="n">
        <f aca="false">J11+J14</f>
        <v>220274.71</v>
      </c>
      <c r="K9" s="18" t="n">
        <f aca="false">SUM(I9/G9)*100</f>
        <v>90.5031460489568</v>
      </c>
    </row>
    <row r="10" customFormat="false" ht="15" hidden="false" customHeight="false" outlineLevel="0" collapsed="false">
      <c r="A10" s="113"/>
      <c r="B10" s="16"/>
      <c r="C10" s="16"/>
      <c r="D10" s="16"/>
      <c r="E10" s="16"/>
      <c r="F10" s="107"/>
      <c r="G10" s="107"/>
      <c r="H10" s="107"/>
      <c r="I10" s="107"/>
      <c r="J10" s="107"/>
      <c r="K10" s="18"/>
    </row>
    <row r="11" customFormat="false" ht="28.5" hidden="false" customHeight="false" outlineLevel="0" collapsed="false">
      <c r="A11" s="84"/>
      <c r="B11" s="19"/>
      <c r="C11" s="20" t="n">
        <v>411</v>
      </c>
      <c r="D11" s="20"/>
      <c r="E11" s="20" t="s">
        <v>363</v>
      </c>
      <c r="F11" s="21" t="n">
        <f aca="false">F12+F13</f>
        <v>250000</v>
      </c>
      <c r="G11" s="21" t="n">
        <f aca="false">G12+G13</f>
        <v>134800</v>
      </c>
      <c r="H11" s="21" t="n">
        <f aca="false">H12+H13</f>
        <v>207300</v>
      </c>
      <c r="I11" s="21" t="n">
        <f aca="false">I12+I13</f>
        <v>110763.01</v>
      </c>
      <c r="J11" s="21" t="n">
        <f aca="false">J12+J13</f>
        <v>98284.37</v>
      </c>
      <c r="K11" s="118" t="n">
        <f aca="false">SUM(I11/G11)*100</f>
        <v>82.1684050445104</v>
      </c>
    </row>
    <row r="12" customFormat="false" ht="15" hidden="false" customHeight="false" outlineLevel="0" collapsed="false">
      <c r="A12" s="84" t="n">
        <v>319</v>
      </c>
      <c r="B12" s="19"/>
      <c r="C12" s="20"/>
      <c r="D12" s="27" t="n">
        <v>411100</v>
      </c>
      <c r="E12" s="27" t="s">
        <v>70</v>
      </c>
      <c r="F12" s="116" t="n">
        <v>235000</v>
      </c>
      <c r="G12" s="116" t="n">
        <v>124150</v>
      </c>
      <c r="H12" s="116" t="n">
        <v>192300</v>
      </c>
      <c r="I12" s="116" t="n">
        <v>101973.49</v>
      </c>
      <c r="J12" s="116" t="n">
        <v>89062.47</v>
      </c>
      <c r="K12" s="18" t="n">
        <f aca="false">SUM(I12/G12)*100</f>
        <v>82.1373258155457</v>
      </c>
    </row>
    <row r="13" customFormat="false" ht="15" hidden="false" customHeight="false" outlineLevel="0" collapsed="false">
      <c r="A13" s="114" t="n">
        <v>320</v>
      </c>
      <c r="B13" s="23"/>
      <c r="C13" s="24"/>
      <c r="D13" s="15" t="n">
        <v>411200</v>
      </c>
      <c r="E13" s="15" t="s">
        <v>372</v>
      </c>
      <c r="F13" s="25" t="n">
        <v>15000</v>
      </c>
      <c r="G13" s="25" t="n">
        <v>10650</v>
      </c>
      <c r="H13" s="25" t="n">
        <v>15000</v>
      </c>
      <c r="I13" s="25" t="n">
        <v>8789.52</v>
      </c>
      <c r="J13" s="25" t="n">
        <v>9221.9</v>
      </c>
      <c r="K13" s="18" t="n">
        <f aca="false">SUM(I13/G13)*100</f>
        <v>82.5307042253521</v>
      </c>
    </row>
    <row r="14" customFormat="false" ht="28.5" hidden="false" customHeight="false" outlineLevel="0" collapsed="false">
      <c r="A14" s="84"/>
      <c r="B14" s="19"/>
      <c r="C14" s="20" t="n">
        <v>412</v>
      </c>
      <c r="D14" s="20"/>
      <c r="E14" s="20" t="s">
        <v>17</v>
      </c>
      <c r="F14" s="21" t="n">
        <f aca="false">F15+F16+F17+F19+F20+F21+F22+F23+F24+F18</f>
        <v>138000</v>
      </c>
      <c r="G14" s="21" t="n">
        <f aca="false">G15+G16+G17+G19+G20+G21+G22+G23+G24+G18</f>
        <v>108680</v>
      </c>
      <c r="H14" s="21" t="n">
        <f aca="false">H15+H16+H17+H19+H20+H21+H22+H23+H24+H18</f>
        <v>148700</v>
      </c>
      <c r="I14" s="21" t="n">
        <f aca="false">I15+I16+I17+I19+I20+I21+I22+I23+I24+I18</f>
        <v>109594.05</v>
      </c>
      <c r="J14" s="21" t="n">
        <f aca="false">J15+J16+J17+J19+J20+J21+J22+J23+J24+J18</f>
        <v>121990.34</v>
      </c>
      <c r="K14" s="118" t="n">
        <f aca="false">SUM(I14/G14)*100</f>
        <v>100.841047110784</v>
      </c>
    </row>
    <row r="15" customFormat="false" ht="15" hidden="false" customHeight="false" outlineLevel="0" collapsed="false">
      <c r="A15" s="114" t="n">
        <v>321</v>
      </c>
      <c r="B15" s="23"/>
      <c r="C15" s="24"/>
      <c r="D15" s="15" t="n">
        <v>412200</v>
      </c>
      <c r="E15" s="15" t="s">
        <v>37</v>
      </c>
      <c r="F15" s="25" t="n">
        <v>43000</v>
      </c>
      <c r="G15" s="25" t="n">
        <v>30530</v>
      </c>
      <c r="H15" s="25" t="n">
        <v>43000</v>
      </c>
      <c r="I15" s="25" t="n">
        <v>21499.1</v>
      </c>
      <c r="J15" s="25" t="n">
        <v>17207.75</v>
      </c>
      <c r="K15" s="18" t="n">
        <f aca="false">SUM(I15/G15)*100</f>
        <v>70.419587291189</v>
      </c>
    </row>
    <row r="16" customFormat="false" ht="15" hidden="false" customHeight="false" outlineLevel="0" collapsed="false">
      <c r="A16" s="114" t="n">
        <v>322</v>
      </c>
      <c r="B16" s="23"/>
      <c r="C16" s="24"/>
      <c r="D16" s="15" t="n">
        <v>412200</v>
      </c>
      <c r="E16" s="15" t="s">
        <v>38</v>
      </c>
      <c r="F16" s="25" t="n">
        <v>12500</v>
      </c>
      <c r="G16" s="25" t="n">
        <v>8875</v>
      </c>
      <c r="H16" s="25" t="n">
        <v>12500</v>
      </c>
      <c r="I16" s="25" t="n">
        <v>12129.63</v>
      </c>
      <c r="J16" s="25" t="n">
        <v>17338.21</v>
      </c>
      <c r="K16" s="18" t="n">
        <f aca="false">SUM(I16/G16)*100</f>
        <v>136.671887323944</v>
      </c>
    </row>
    <row r="17" customFormat="false" ht="15" hidden="false" customHeight="false" outlineLevel="0" collapsed="false">
      <c r="A17" s="114" t="n">
        <v>323</v>
      </c>
      <c r="B17" s="23"/>
      <c r="C17" s="24"/>
      <c r="D17" s="15" t="n">
        <v>412300</v>
      </c>
      <c r="E17" s="15" t="s">
        <v>245</v>
      </c>
      <c r="F17" s="25" t="n">
        <v>15000</v>
      </c>
      <c r="G17" s="25" t="n">
        <v>10650</v>
      </c>
      <c r="H17" s="25" t="n">
        <v>15000</v>
      </c>
      <c r="I17" s="25" t="n">
        <v>10371.46</v>
      </c>
      <c r="J17" s="25" t="n">
        <v>12178.61</v>
      </c>
      <c r="K17" s="18" t="n">
        <f aca="false">SUM(I17/G17)*100</f>
        <v>97.3846009389671</v>
      </c>
    </row>
    <row r="18" customFormat="false" ht="30" hidden="false" customHeight="false" outlineLevel="0" collapsed="false">
      <c r="A18" s="114" t="n">
        <v>324</v>
      </c>
      <c r="B18" s="23"/>
      <c r="C18" s="24"/>
      <c r="D18" s="15" t="n">
        <v>412400</v>
      </c>
      <c r="E18" s="15" t="s">
        <v>373</v>
      </c>
      <c r="F18" s="25" t="n">
        <v>5500</v>
      </c>
      <c r="G18" s="25" t="n">
        <v>8905</v>
      </c>
      <c r="H18" s="25" t="n">
        <v>10500</v>
      </c>
      <c r="I18" s="25" t="n">
        <v>9804.89</v>
      </c>
      <c r="J18" s="25" t="n">
        <v>5852.99</v>
      </c>
      <c r="K18" s="18" t="n">
        <f aca="false">SUM(I18/G18)*100</f>
        <v>110.105446378439</v>
      </c>
    </row>
    <row r="19" customFormat="false" ht="15" hidden="false" customHeight="false" outlineLevel="0" collapsed="false">
      <c r="A19" s="114" t="n">
        <v>325</v>
      </c>
      <c r="B19" s="23"/>
      <c r="C19" s="24"/>
      <c r="D19" s="15" t="n">
        <v>412500</v>
      </c>
      <c r="E19" s="15" t="s">
        <v>246</v>
      </c>
      <c r="F19" s="25" t="n">
        <v>7500</v>
      </c>
      <c r="G19" s="25" t="n">
        <v>5325</v>
      </c>
      <c r="H19" s="25" t="n">
        <v>7500</v>
      </c>
      <c r="I19" s="25" t="n">
        <v>7051.71</v>
      </c>
      <c r="J19" s="25" t="n">
        <v>8993.8</v>
      </c>
      <c r="K19" s="18" t="n">
        <f aca="false">SUM(I19/G19)*100</f>
        <v>132.426478873239</v>
      </c>
    </row>
    <row r="20" customFormat="false" ht="15" hidden="false" customHeight="false" outlineLevel="0" collapsed="false">
      <c r="A20" s="114" t="n">
        <v>326</v>
      </c>
      <c r="B20" s="23"/>
      <c r="C20" s="24"/>
      <c r="D20" s="15" t="n">
        <v>412600</v>
      </c>
      <c r="E20" s="15" t="s">
        <v>40</v>
      </c>
      <c r="F20" s="25" t="n">
        <v>1000</v>
      </c>
      <c r="G20" s="25" t="n">
        <v>710</v>
      </c>
      <c r="H20" s="25" t="n">
        <v>1000</v>
      </c>
      <c r="I20" s="25" t="n">
        <v>1503.05</v>
      </c>
      <c r="J20" s="25" t="n">
        <v>1168.34</v>
      </c>
      <c r="K20" s="18" t="n">
        <f aca="false">SUM(I20/G20)*100</f>
        <v>211.697183098592</v>
      </c>
    </row>
    <row r="21" customFormat="false" ht="15" hidden="false" customHeight="false" outlineLevel="0" collapsed="false">
      <c r="A21" s="114" t="n">
        <v>327</v>
      </c>
      <c r="B21" s="23"/>
      <c r="C21" s="24"/>
      <c r="D21" s="15" t="n">
        <v>412600</v>
      </c>
      <c r="E21" s="15" t="s">
        <v>374</v>
      </c>
      <c r="F21" s="25" t="n">
        <v>2500</v>
      </c>
      <c r="G21" s="25" t="n">
        <v>2275</v>
      </c>
      <c r="H21" s="25" t="n">
        <v>3000</v>
      </c>
      <c r="I21" s="25" t="n">
        <v>1748.1</v>
      </c>
      <c r="J21" s="25" t="n">
        <v>2282.8</v>
      </c>
      <c r="K21" s="18" t="n">
        <f aca="false">SUM(I21/G21)*100</f>
        <v>76.8395604395604</v>
      </c>
    </row>
    <row r="22" customFormat="false" ht="30" hidden="false" customHeight="false" outlineLevel="0" collapsed="false">
      <c r="A22" s="114" t="n">
        <v>328</v>
      </c>
      <c r="B22" s="23"/>
      <c r="C22" s="24"/>
      <c r="D22" s="15" t="n">
        <v>412700</v>
      </c>
      <c r="E22" s="15" t="s">
        <v>367</v>
      </c>
      <c r="F22" s="25" t="n">
        <v>9000</v>
      </c>
      <c r="G22" s="25" t="n">
        <v>11590</v>
      </c>
      <c r="H22" s="25" t="n">
        <v>14200</v>
      </c>
      <c r="I22" s="25" t="n">
        <v>14152.3</v>
      </c>
      <c r="J22" s="25" t="n">
        <v>13643.1</v>
      </c>
      <c r="K22" s="18" t="n">
        <f aca="false">SUM(I22/G22)*100</f>
        <v>122.107851596204</v>
      </c>
    </row>
    <row r="23" customFormat="false" ht="15" hidden="false" customHeight="false" outlineLevel="0" collapsed="false">
      <c r="A23" s="114" t="n">
        <v>329</v>
      </c>
      <c r="B23" s="23"/>
      <c r="C23" s="24"/>
      <c r="D23" s="15" t="n">
        <v>412900</v>
      </c>
      <c r="E23" s="15" t="s">
        <v>27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18"/>
    </row>
    <row r="24" customFormat="false" ht="15" hidden="false" customHeight="false" outlineLevel="0" collapsed="false">
      <c r="A24" s="114" t="n">
        <v>330</v>
      </c>
      <c r="B24" s="23"/>
      <c r="C24" s="24"/>
      <c r="D24" s="15" t="n">
        <v>412900</v>
      </c>
      <c r="E24" s="15" t="s">
        <v>375</v>
      </c>
      <c r="F24" s="25" t="n">
        <v>42000</v>
      </c>
      <c r="G24" s="25" t="n">
        <v>29820</v>
      </c>
      <c r="H24" s="25" t="n">
        <v>42000</v>
      </c>
      <c r="I24" s="25" t="n">
        <v>31333.81</v>
      </c>
      <c r="J24" s="25" t="n">
        <v>43324.74</v>
      </c>
      <c r="K24" s="18" t="n">
        <f aca="false">SUM(I24/G24)*100</f>
        <v>105.076492287056</v>
      </c>
    </row>
    <row r="25" customFormat="false" ht="15" hidden="false" customHeight="false" outlineLevel="0" collapsed="false">
      <c r="A25" s="114"/>
      <c r="B25" s="23"/>
      <c r="C25" s="24"/>
      <c r="D25" s="15"/>
      <c r="E25" s="15"/>
      <c r="F25" s="25"/>
      <c r="G25" s="25"/>
      <c r="H25" s="25"/>
      <c r="I25" s="25"/>
      <c r="J25" s="25"/>
      <c r="K25" s="18"/>
    </row>
    <row r="26" customFormat="false" ht="15" hidden="false" customHeight="false" outlineLevel="0" collapsed="false">
      <c r="A26" s="113"/>
      <c r="B26" s="16" t="n">
        <v>51</v>
      </c>
      <c r="C26" s="16"/>
      <c r="D26" s="16"/>
      <c r="E26" s="16" t="s">
        <v>50</v>
      </c>
      <c r="F26" s="107" t="n">
        <f aca="false">F27</f>
        <v>111300</v>
      </c>
      <c r="G26" s="107" t="n">
        <f aca="false">G27</f>
        <v>103563</v>
      </c>
      <c r="H26" s="107" t="n">
        <f aca="false">H27</f>
        <v>128300</v>
      </c>
      <c r="I26" s="107" t="n">
        <f aca="false">I27</f>
        <v>101757.31</v>
      </c>
      <c r="J26" s="107" t="n">
        <f aca="false">J27</f>
        <v>207509.47</v>
      </c>
      <c r="K26" s="18" t="n">
        <f aca="false">SUM(I26/G26)*100</f>
        <v>98.2564332821568</v>
      </c>
    </row>
    <row r="27" customFormat="false" ht="28.5" hidden="false" customHeight="false" outlineLevel="0" collapsed="false">
      <c r="A27" s="84"/>
      <c r="B27" s="19"/>
      <c r="C27" s="20" t="n">
        <v>511</v>
      </c>
      <c r="D27" s="20"/>
      <c r="E27" s="20" t="s">
        <v>51</v>
      </c>
      <c r="F27" s="21" t="n">
        <f aca="false">F28+F30+F33+F31+F32+F29</f>
        <v>111300</v>
      </c>
      <c r="G27" s="21" t="n">
        <f aca="false">G28+G30+G33+G31+G32+G29</f>
        <v>103563</v>
      </c>
      <c r="H27" s="21" t="n">
        <f aca="false">H28+H30+H33+H31+H32+H29</f>
        <v>128300</v>
      </c>
      <c r="I27" s="21" t="n">
        <f aca="false">I28+I30+I33+I31+I32+I29</f>
        <v>101757.31</v>
      </c>
      <c r="J27" s="21" t="n">
        <f aca="false">J28+J30+J33+J31+J32+J29</f>
        <v>207509.47</v>
      </c>
      <c r="K27" s="118" t="n">
        <f aca="false">SUM(I27/G27)*100</f>
        <v>98.2564332821568</v>
      </c>
    </row>
    <row r="28" customFormat="false" ht="15" hidden="false" customHeight="false" outlineLevel="0" collapsed="false">
      <c r="A28" s="114" t="n">
        <v>331</v>
      </c>
      <c r="B28" s="23"/>
      <c r="C28" s="24"/>
      <c r="D28" s="15" t="n">
        <v>511100</v>
      </c>
      <c r="E28" s="15" t="s">
        <v>52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101504.29</v>
      </c>
      <c r="K28" s="18"/>
    </row>
    <row r="29" customFormat="false" ht="15" hidden="false" customHeight="false" outlineLevel="0" collapsed="false">
      <c r="A29" s="114" t="n">
        <v>332</v>
      </c>
      <c r="B29" s="23"/>
      <c r="C29" s="24"/>
      <c r="D29" s="15" t="n">
        <v>511200</v>
      </c>
      <c r="E29" s="39" t="s">
        <v>376</v>
      </c>
      <c r="F29" s="25" t="n">
        <v>26000</v>
      </c>
      <c r="G29" s="25" t="n">
        <v>26000</v>
      </c>
      <c r="H29" s="25" t="n">
        <v>26000</v>
      </c>
      <c r="I29" s="25" t="n">
        <v>25999.24</v>
      </c>
      <c r="J29" s="25" t="n">
        <v>0</v>
      </c>
      <c r="K29" s="18"/>
    </row>
    <row r="30" customFormat="false" ht="15" hidden="false" customHeight="false" outlineLevel="0" collapsed="false">
      <c r="A30" s="114" t="n">
        <v>333</v>
      </c>
      <c r="B30" s="23"/>
      <c r="C30" s="24"/>
      <c r="D30" s="15" t="n">
        <v>511300</v>
      </c>
      <c r="E30" s="15" t="s">
        <v>275</v>
      </c>
      <c r="F30" s="25" t="n">
        <v>1000</v>
      </c>
      <c r="G30" s="25" t="n">
        <v>710</v>
      </c>
      <c r="H30" s="25" t="n">
        <v>1000</v>
      </c>
      <c r="I30" s="25" t="n">
        <v>470.09</v>
      </c>
      <c r="J30" s="25" t="n">
        <v>0</v>
      </c>
      <c r="K30" s="18"/>
    </row>
    <row r="31" customFormat="false" ht="15" hidden="false" customHeight="false" outlineLevel="0" collapsed="false">
      <c r="A31" s="114" t="n">
        <v>334</v>
      </c>
      <c r="B31" s="23"/>
      <c r="C31" s="24"/>
      <c r="D31" s="15" t="n">
        <v>511500</v>
      </c>
      <c r="E31" s="15" t="s">
        <v>377</v>
      </c>
      <c r="F31" s="25" t="n">
        <v>16000</v>
      </c>
      <c r="G31" s="25" t="n">
        <v>13360</v>
      </c>
      <c r="H31" s="25" t="n">
        <v>18000</v>
      </c>
      <c r="I31" s="25" t="n">
        <v>13158.65</v>
      </c>
      <c r="J31" s="25" t="n">
        <v>15974.48</v>
      </c>
      <c r="K31" s="18" t="n">
        <f aca="false">SUM(I31/G31)*100</f>
        <v>98.4928892215569</v>
      </c>
    </row>
    <row r="32" customFormat="false" ht="15" hidden="false" customHeight="false" outlineLevel="0" collapsed="false">
      <c r="A32" s="114" t="n">
        <v>335</v>
      </c>
      <c r="B32" s="23"/>
      <c r="C32" s="24"/>
      <c r="D32" s="15" t="n">
        <v>516100</v>
      </c>
      <c r="E32" s="15" t="s">
        <v>378</v>
      </c>
      <c r="F32" s="25" t="n">
        <v>68300</v>
      </c>
      <c r="G32" s="25" t="n">
        <v>63493</v>
      </c>
      <c r="H32" s="25" t="n">
        <v>83300</v>
      </c>
      <c r="I32" s="25" t="n">
        <v>62129.33</v>
      </c>
      <c r="J32" s="25" t="n">
        <v>58602.69</v>
      </c>
      <c r="K32" s="18" t="n">
        <f aca="false">SUM(I32/G32)*100</f>
        <v>97.8522514292914</v>
      </c>
    </row>
    <row r="33" customFormat="false" ht="15" hidden="false" customHeight="false" outlineLevel="0" collapsed="false">
      <c r="A33" s="114" t="n">
        <v>336</v>
      </c>
      <c r="B33" s="23"/>
      <c r="C33" s="24"/>
      <c r="D33" s="15" t="n">
        <v>517100</v>
      </c>
      <c r="E33" s="15" t="s">
        <v>379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31428.01</v>
      </c>
      <c r="K33" s="18"/>
    </row>
    <row r="34" customFormat="false" ht="15" hidden="false" customHeight="false" outlineLevel="0" collapsed="false">
      <c r="A34" s="114"/>
      <c r="B34" s="23"/>
      <c r="C34" s="24" t="n">
        <v>631</v>
      </c>
      <c r="D34" s="15" t="n">
        <v>631100</v>
      </c>
      <c r="E34" s="99" t="s">
        <v>380</v>
      </c>
      <c r="F34" s="100" t="n">
        <f aca="false">F35</f>
        <v>20000</v>
      </c>
      <c r="G34" s="100" t="n">
        <f aca="false">G35</f>
        <v>29200</v>
      </c>
      <c r="H34" s="100" t="n">
        <f aca="false">H35</f>
        <v>35000</v>
      </c>
      <c r="I34" s="100" t="n">
        <f aca="false">I35</f>
        <v>34999.74</v>
      </c>
      <c r="J34" s="100" t="n">
        <f aca="false">J35</f>
        <v>0</v>
      </c>
      <c r="K34" s="18"/>
    </row>
    <row r="35" customFormat="false" ht="15" hidden="false" customHeight="false" outlineLevel="0" collapsed="false">
      <c r="A35" s="114" t="n">
        <v>337</v>
      </c>
      <c r="B35" s="23"/>
      <c r="C35" s="24"/>
      <c r="D35" s="15" t="n">
        <v>631100</v>
      </c>
      <c r="E35" s="39" t="s">
        <v>379</v>
      </c>
      <c r="F35" s="25" t="n">
        <v>20000</v>
      </c>
      <c r="G35" s="25" t="n">
        <v>29200</v>
      </c>
      <c r="H35" s="25" t="n">
        <v>35000</v>
      </c>
      <c r="I35" s="25" t="n">
        <v>34999.74</v>
      </c>
      <c r="J35" s="25" t="n">
        <v>0</v>
      </c>
      <c r="K35" s="18"/>
    </row>
    <row r="36" customFormat="false" ht="32.25" hidden="false" customHeight="true" outlineLevel="0" collapsed="false">
      <c r="A36" s="112"/>
      <c r="B36" s="32" t="s">
        <v>381</v>
      </c>
      <c r="C36" s="32"/>
      <c r="D36" s="32"/>
      <c r="E36" s="32"/>
      <c r="F36" s="77" t="n">
        <f aca="false">F9+F26+F34</f>
        <v>519300</v>
      </c>
      <c r="G36" s="77" t="n">
        <f aca="false">G9+G26+G34</f>
        <v>376243</v>
      </c>
      <c r="H36" s="77" t="n">
        <f aca="false">H9+H26+H34</f>
        <v>519300</v>
      </c>
      <c r="I36" s="77" t="n">
        <f aca="false">I9+I26+I34</f>
        <v>357114.11</v>
      </c>
      <c r="J36" s="77" t="n">
        <f aca="false">J9+J26+J34</f>
        <v>427784.18</v>
      </c>
      <c r="K36" s="118" t="n">
        <f aca="false">SUM(I36/G36)*100</f>
        <v>94.91581504506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85</v>
      </c>
      <c r="I3" s="82" t="s">
        <v>6</v>
      </c>
      <c r="J3" s="82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8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8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7" t="n">
        <f aca="false">F10+F12</f>
        <v>145466</v>
      </c>
      <c r="G9" s="17" t="n">
        <f aca="false">G10+G12</f>
        <v>105204.43</v>
      </c>
      <c r="H9" s="17" t="n">
        <f aca="false">H10+H12</f>
        <v>145466</v>
      </c>
      <c r="I9" s="17" t="n">
        <f aca="false">I10+I12</f>
        <v>91080.05</v>
      </c>
      <c r="J9" s="17" t="n">
        <f aca="false">J10+J12</f>
        <v>104803.59</v>
      </c>
      <c r="K9" s="118" t="n">
        <f aca="false">SUM(I9/G9)*100</f>
        <v>86.5743486277146</v>
      </c>
    </row>
    <row r="10" s="95" customFormat="true" ht="28.5" hidden="false" customHeight="false" outlineLevel="0" collapsed="false">
      <c r="A10" s="24"/>
      <c r="B10" s="20"/>
      <c r="C10" s="20" t="n">
        <v>411</v>
      </c>
      <c r="D10" s="20"/>
      <c r="E10" s="20" t="s">
        <v>363</v>
      </c>
      <c r="F10" s="21" t="n">
        <f aca="false">F11</f>
        <v>12530</v>
      </c>
      <c r="G10" s="21" t="n">
        <f aca="false">G11</f>
        <v>8896.3</v>
      </c>
      <c r="H10" s="21" t="n">
        <f aca="false">H11</f>
        <v>12530</v>
      </c>
      <c r="I10" s="21" t="n">
        <f aca="false">I11</f>
        <v>6519</v>
      </c>
      <c r="J10" s="21" t="n">
        <f aca="false">J11</f>
        <v>7878.8</v>
      </c>
      <c r="K10" s="118" t="n">
        <f aca="false">SUM(I10/G10)*100</f>
        <v>73.2776547553477</v>
      </c>
    </row>
    <row r="11" customFormat="false" ht="15" hidden="false" customHeight="false" outlineLevel="0" collapsed="false">
      <c r="A11" s="24" t="n">
        <v>276</v>
      </c>
      <c r="B11" s="15" t="n">
        <v>338</v>
      </c>
      <c r="C11" s="15"/>
      <c r="D11" s="15" t="n">
        <v>411200</v>
      </c>
      <c r="E11" s="27" t="s">
        <v>384</v>
      </c>
      <c r="F11" s="128" t="n">
        <v>12530</v>
      </c>
      <c r="G11" s="128" t="n">
        <v>8896.3</v>
      </c>
      <c r="H11" s="128" t="n">
        <v>12530</v>
      </c>
      <c r="I11" s="128" t="n">
        <v>6519</v>
      </c>
      <c r="J11" s="128" t="n">
        <v>7878.8</v>
      </c>
      <c r="K11" s="18" t="n">
        <f aca="false">SUM(I11/G11)*100</f>
        <v>73.2776547553477</v>
      </c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7+F18+F19+F20+F21+F16</f>
        <v>132936</v>
      </c>
      <c r="G12" s="21" t="n">
        <f aca="false">G13+G14+G15+G17+G18+G19+G20+G21+G16</f>
        <v>96308.13</v>
      </c>
      <c r="H12" s="21" t="n">
        <f aca="false">H13+H14+H15+H17+H18+H19+H20+H21+H16</f>
        <v>132936</v>
      </c>
      <c r="I12" s="21" t="n">
        <f aca="false">I13+I14+I15+I17+I18+I19+I20+I21+I16</f>
        <v>84561.05</v>
      </c>
      <c r="J12" s="21" t="n">
        <f aca="false">J13+J14+J15+J17+J18+J19+J20+J21+J16</f>
        <v>96924.79</v>
      </c>
      <c r="K12" s="118" t="n">
        <f aca="false">SUM(I12/G12)*100</f>
        <v>87.8026081494885</v>
      </c>
    </row>
    <row r="13" customFormat="false" ht="15" hidden="false" customHeight="false" outlineLevel="0" collapsed="false">
      <c r="A13" s="114" t="n">
        <v>278</v>
      </c>
      <c r="B13" s="23" t="n">
        <v>339</v>
      </c>
      <c r="C13" s="24"/>
      <c r="D13" s="15" t="n">
        <v>412200</v>
      </c>
      <c r="E13" s="15" t="s">
        <v>37</v>
      </c>
      <c r="F13" s="25" t="n">
        <v>42700</v>
      </c>
      <c r="G13" s="25" t="n">
        <v>30317</v>
      </c>
      <c r="H13" s="25" t="n">
        <v>42700</v>
      </c>
      <c r="I13" s="25" t="n">
        <v>24547.92</v>
      </c>
      <c r="J13" s="25" t="n">
        <v>27338.72</v>
      </c>
      <c r="K13" s="18" t="n">
        <f aca="false">SUM(I13/G13)*100</f>
        <v>80.9708084573012</v>
      </c>
    </row>
    <row r="14" customFormat="false" ht="15" hidden="false" customHeight="false" outlineLevel="0" collapsed="false">
      <c r="A14" s="114" t="n">
        <v>279</v>
      </c>
      <c r="B14" s="23" t="n">
        <v>340</v>
      </c>
      <c r="C14" s="24"/>
      <c r="D14" s="15" t="n">
        <v>412200</v>
      </c>
      <c r="E14" s="15" t="s">
        <v>38</v>
      </c>
      <c r="F14" s="25" t="n">
        <v>12000</v>
      </c>
      <c r="G14" s="25" t="n">
        <v>8520</v>
      </c>
      <c r="H14" s="25" t="n">
        <v>12000</v>
      </c>
      <c r="I14" s="25" t="n">
        <v>13757.65</v>
      </c>
      <c r="J14" s="25" t="n">
        <v>12763.91</v>
      </c>
      <c r="K14" s="18" t="n">
        <f aca="false">SUM(I14/G14)*100</f>
        <v>161.474765258216</v>
      </c>
    </row>
    <row r="15" customFormat="false" ht="15" hidden="false" customHeight="false" outlineLevel="0" collapsed="false">
      <c r="A15" s="114" t="n">
        <v>280</v>
      </c>
      <c r="B15" s="23" t="n">
        <v>341</v>
      </c>
      <c r="C15" s="24"/>
      <c r="D15" s="15" t="n">
        <v>412300</v>
      </c>
      <c r="E15" s="15" t="s">
        <v>245</v>
      </c>
      <c r="F15" s="25" t="n">
        <v>11994</v>
      </c>
      <c r="G15" s="25" t="n">
        <v>8515.74</v>
      </c>
      <c r="H15" s="25" t="n">
        <v>11994</v>
      </c>
      <c r="I15" s="25" t="n">
        <v>8559.8</v>
      </c>
      <c r="J15" s="25" t="n">
        <v>10255.19</v>
      </c>
      <c r="K15" s="18" t="n">
        <f aca="false">SUM(I15/G15)*100</f>
        <v>100.517394847659</v>
      </c>
    </row>
    <row r="16" customFormat="false" ht="15" hidden="false" customHeight="false" outlineLevel="0" collapsed="false">
      <c r="A16" s="114"/>
      <c r="B16" s="23" t="n">
        <v>342</v>
      </c>
      <c r="C16" s="24"/>
      <c r="D16" s="15" t="n">
        <v>412400</v>
      </c>
      <c r="E16" s="15" t="s">
        <v>385</v>
      </c>
      <c r="F16" s="25" t="n">
        <v>8835</v>
      </c>
      <c r="G16" s="25" t="n">
        <v>6272.85</v>
      </c>
      <c r="H16" s="25" t="n">
        <v>8835</v>
      </c>
      <c r="I16" s="25" t="n">
        <v>161.95</v>
      </c>
      <c r="J16" s="25" t="n">
        <v>0</v>
      </c>
      <c r="K16" s="18" t="n">
        <f aca="false">SUM(I16/G16)*100</f>
        <v>2.58176108148609</v>
      </c>
    </row>
    <row r="17" customFormat="false" ht="15" hidden="false" customHeight="false" outlineLevel="0" collapsed="false">
      <c r="A17" s="114" t="n">
        <v>282</v>
      </c>
      <c r="B17" s="23" t="n">
        <v>343</v>
      </c>
      <c r="C17" s="24"/>
      <c r="D17" s="15" t="n">
        <v>412500</v>
      </c>
      <c r="E17" s="15" t="s">
        <v>246</v>
      </c>
      <c r="F17" s="25" t="n">
        <v>18101</v>
      </c>
      <c r="G17" s="25" t="n">
        <v>12851.71</v>
      </c>
      <c r="H17" s="25" t="n">
        <v>18101</v>
      </c>
      <c r="I17" s="25" t="n">
        <v>10359.31</v>
      </c>
      <c r="J17" s="25" t="n">
        <v>8617.96</v>
      </c>
      <c r="K17" s="18" t="n">
        <f aca="false">SUM(I17/G17)*100</f>
        <v>80.6064718235939</v>
      </c>
    </row>
    <row r="18" customFormat="false" ht="15" hidden="false" customHeight="false" outlineLevel="0" collapsed="false">
      <c r="A18" s="114"/>
      <c r="B18" s="23" t="n">
        <v>344</v>
      </c>
      <c r="C18" s="24"/>
      <c r="D18" s="15" t="n">
        <v>412600</v>
      </c>
      <c r="E18" s="15" t="s">
        <v>40</v>
      </c>
      <c r="F18" s="25" t="n">
        <v>4225</v>
      </c>
      <c r="G18" s="25" t="n">
        <v>4225</v>
      </c>
      <c r="H18" s="25" t="n">
        <v>4225</v>
      </c>
      <c r="I18" s="25" t="n">
        <v>4868.6</v>
      </c>
      <c r="J18" s="25" t="n">
        <v>6011.25</v>
      </c>
      <c r="K18" s="18" t="n">
        <f aca="false">SUM(I18/G18)*100</f>
        <v>115.233136094675</v>
      </c>
    </row>
    <row r="19" customFormat="false" ht="15" hidden="false" customHeight="false" outlineLevel="0" collapsed="false">
      <c r="A19" s="114"/>
      <c r="B19" s="23" t="n">
        <v>345</v>
      </c>
      <c r="C19" s="24"/>
      <c r="D19" s="15" t="n">
        <v>412600</v>
      </c>
      <c r="E19" s="15" t="s">
        <v>374</v>
      </c>
      <c r="F19" s="25" t="n">
        <v>2408</v>
      </c>
      <c r="G19" s="25" t="n">
        <v>2408</v>
      </c>
      <c r="H19" s="25" t="n">
        <v>2408</v>
      </c>
      <c r="I19" s="25" t="n">
        <v>306.5</v>
      </c>
      <c r="J19" s="25" t="n">
        <v>556.6</v>
      </c>
      <c r="K19" s="18" t="n">
        <f aca="false">SUM(I19/G19)*100</f>
        <v>12.7284053156146</v>
      </c>
    </row>
    <row r="20" customFormat="false" ht="30" hidden="false" customHeight="false" outlineLevel="0" collapsed="false">
      <c r="A20" s="114" t="n">
        <v>283</v>
      </c>
      <c r="B20" s="23" t="n">
        <v>346</v>
      </c>
      <c r="C20" s="24"/>
      <c r="D20" s="15" t="n">
        <v>412700</v>
      </c>
      <c r="E20" s="15" t="s">
        <v>367</v>
      </c>
      <c r="F20" s="25" t="n">
        <v>5289</v>
      </c>
      <c r="G20" s="25" t="n">
        <v>3755.19</v>
      </c>
      <c r="H20" s="25" t="n">
        <v>5289</v>
      </c>
      <c r="I20" s="25" t="n">
        <v>5156.07</v>
      </c>
      <c r="J20" s="25" t="n">
        <v>3575.04</v>
      </c>
      <c r="K20" s="18" t="n">
        <f aca="false">SUM(I20/G20)*100</f>
        <v>137.305169645211</v>
      </c>
    </row>
    <row r="21" customFormat="false" ht="15" hidden="false" customHeight="false" outlineLevel="0" collapsed="false">
      <c r="A21" s="114" t="n">
        <v>284</v>
      </c>
      <c r="B21" s="23" t="n">
        <v>347</v>
      </c>
      <c r="C21" s="24"/>
      <c r="D21" s="15" t="n">
        <v>412900</v>
      </c>
      <c r="E21" s="15" t="s">
        <v>272</v>
      </c>
      <c r="F21" s="25" t="n">
        <v>27384</v>
      </c>
      <c r="G21" s="25" t="n">
        <v>19442.64</v>
      </c>
      <c r="H21" s="110" t="n">
        <v>27384</v>
      </c>
      <c r="I21" s="110" t="n">
        <v>16843.25</v>
      </c>
      <c r="J21" s="110" t="n">
        <v>27806.12</v>
      </c>
      <c r="K21" s="18" t="n">
        <f aca="false">SUM(I21/G21)*100</f>
        <v>86.6304678788477</v>
      </c>
    </row>
    <row r="22" customFormat="false" ht="15" hidden="false" customHeight="false" outlineLevel="0" collapsed="false">
      <c r="A22" s="113"/>
      <c r="B22" s="16" t="n">
        <v>51</v>
      </c>
      <c r="C22" s="16"/>
      <c r="D22" s="16"/>
      <c r="E22" s="16" t="s">
        <v>50</v>
      </c>
      <c r="F22" s="129" t="n">
        <f aca="false">F23</f>
        <v>12951</v>
      </c>
      <c r="G22" s="129" t="n">
        <f aca="false">G23</f>
        <v>9195.21</v>
      </c>
      <c r="H22" s="129" t="n">
        <f aca="false">H23</f>
        <v>12951</v>
      </c>
      <c r="I22" s="129" t="n">
        <f aca="false">I23</f>
        <v>6769.92</v>
      </c>
      <c r="J22" s="129" t="n">
        <f aca="false">J23</f>
        <v>2874.69</v>
      </c>
      <c r="K22" s="18" t="n">
        <f aca="false">SUM(I22/G22)*100</f>
        <v>73.6244196706764</v>
      </c>
    </row>
    <row r="23" customFormat="false" ht="28.5" hidden="false" customHeight="false" outlineLevel="0" collapsed="false">
      <c r="A23" s="84"/>
      <c r="B23" s="19"/>
      <c r="C23" s="20" t="n">
        <v>511</v>
      </c>
      <c r="D23" s="20"/>
      <c r="E23" s="20" t="s">
        <v>51</v>
      </c>
      <c r="F23" s="21" t="n">
        <f aca="false">F24+F25+F26</f>
        <v>12951</v>
      </c>
      <c r="G23" s="21" t="n">
        <f aca="false">G24+G25+G26</f>
        <v>9195.21</v>
      </c>
      <c r="H23" s="21" t="n">
        <f aca="false">H24+H25+H26</f>
        <v>12951</v>
      </c>
      <c r="I23" s="21" t="n">
        <f aca="false">I24+I25+I26</f>
        <v>6769.92</v>
      </c>
      <c r="J23" s="21" t="n">
        <f aca="false">J24+J25+J26</f>
        <v>2874.69</v>
      </c>
      <c r="K23" s="118" t="n">
        <f aca="false">SUM(I23/G23)*100</f>
        <v>73.6244196706764</v>
      </c>
    </row>
    <row r="24" customFormat="false" ht="15" hidden="false" customHeight="false" outlineLevel="0" collapsed="false">
      <c r="A24" s="114" t="n">
        <v>285</v>
      </c>
      <c r="B24" s="23" t="n">
        <v>348</v>
      </c>
      <c r="C24" s="24"/>
      <c r="D24" s="15" t="n">
        <v>511200</v>
      </c>
      <c r="E24" s="15" t="s">
        <v>337</v>
      </c>
      <c r="F24" s="25" t="n">
        <v>1287</v>
      </c>
      <c r="G24" s="25" t="n">
        <v>913.77</v>
      </c>
      <c r="H24" s="25" t="n">
        <v>1287</v>
      </c>
      <c r="I24" s="25" t="n">
        <v>0</v>
      </c>
      <c r="J24" s="25" t="n">
        <v>0</v>
      </c>
      <c r="K24" s="18" t="n">
        <f aca="false">SUM(I24/G24)*100</f>
        <v>0</v>
      </c>
    </row>
    <row r="25" customFormat="false" ht="15" hidden="false" customHeight="false" outlineLevel="0" collapsed="false">
      <c r="A25" s="114" t="n">
        <v>286</v>
      </c>
      <c r="B25" s="23" t="n">
        <v>349</v>
      </c>
      <c r="C25" s="24"/>
      <c r="D25" s="15" t="n">
        <v>511300</v>
      </c>
      <c r="E25" s="15" t="s">
        <v>275</v>
      </c>
      <c r="F25" s="25" t="n">
        <v>10714</v>
      </c>
      <c r="G25" s="25" t="n">
        <v>7606.94</v>
      </c>
      <c r="H25" s="25" t="n">
        <v>10714</v>
      </c>
      <c r="I25" s="25" t="n">
        <v>6769.92</v>
      </c>
      <c r="J25" s="25" t="n">
        <v>2874.69</v>
      </c>
      <c r="K25" s="18" t="n">
        <f aca="false">SUM(I25/G25)*100</f>
        <v>88.9966267645072</v>
      </c>
    </row>
    <row r="26" customFormat="false" ht="15" hidden="false" customHeight="false" outlineLevel="0" collapsed="false">
      <c r="A26" s="114"/>
      <c r="B26" s="23" t="n">
        <v>350</v>
      </c>
      <c r="C26" s="24"/>
      <c r="D26" s="15" t="n">
        <v>516100</v>
      </c>
      <c r="E26" s="15" t="s">
        <v>386</v>
      </c>
      <c r="F26" s="25" t="n">
        <v>950</v>
      </c>
      <c r="G26" s="25" t="n">
        <v>674.5</v>
      </c>
      <c r="H26" s="25" t="n">
        <v>950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4.25" hidden="false" customHeight="true" outlineLevel="0" collapsed="false">
      <c r="A27" s="112"/>
      <c r="B27" s="32" t="s">
        <v>387</v>
      </c>
      <c r="C27" s="32"/>
      <c r="D27" s="32"/>
      <c r="E27" s="32"/>
      <c r="F27" s="77" t="n">
        <f aca="false">F9+F22</f>
        <v>158417</v>
      </c>
      <c r="G27" s="77" t="n">
        <f aca="false">G9+G22</f>
        <v>114399.64</v>
      </c>
      <c r="H27" s="77" t="n">
        <f aca="false">H9+H22</f>
        <v>158417</v>
      </c>
      <c r="I27" s="77" t="n">
        <f aca="false">I9+I22</f>
        <v>97849.97</v>
      </c>
      <c r="J27" s="77" t="n">
        <f aca="false">J9+J22</f>
        <v>107678.28</v>
      </c>
      <c r="K27" s="118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85</v>
      </c>
      <c r="I3" s="82" t="s">
        <v>6</v>
      </c>
      <c r="J3" s="82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8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89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13"/>
      <c r="B8" s="16" t="n">
        <v>41</v>
      </c>
      <c r="C8" s="16"/>
      <c r="D8" s="16"/>
      <c r="E8" s="16" t="s">
        <v>16</v>
      </c>
      <c r="F8" s="107" t="n">
        <f aca="false">F10+F12</f>
        <v>28488</v>
      </c>
      <c r="G8" s="107" t="n">
        <f aca="false">G10+G12</f>
        <v>20226.48</v>
      </c>
      <c r="H8" s="107" t="n">
        <f aca="false">H10+H12</f>
        <v>28488</v>
      </c>
      <c r="I8" s="107" t="n">
        <f aca="false">I10+I12</f>
        <v>16156.35</v>
      </c>
      <c r="J8" s="107" t="n">
        <f aca="false">J10+J12</f>
        <v>20623.302</v>
      </c>
      <c r="K8" s="118" t="n">
        <f aca="false">SUM(I8/G8)*100</f>
        <v>79.877220356681</v>
      </c>
    </row>
    <row r="9" customFormat="false" ht="15" hidden="false" customHeight="false" outlineLevel="0" collapsed="false">
      <c r="A9" s="113"/>
      <c r="B9" s="16"/>
      <c r="C9" s="16"/>
      <c r="D9" s="16"/>
      <c r="E9" s="16"/>
      <c r="F9" s="107"/>
      <c r="G9" s="107"/>
      <c r="H9" s="107"/>
      <c r="I9" s="107"/>
      <c r="J9" s="107"/>
      <c r="K9" s="118"/>
    </row>
    <row r="10" customFormat="false" ht="28.5" hidden="false" customHeight="false" outlineLevel="0" collapsed="false">
      <c r="A10" s="84"/>
      <c r="B10" s="19"/>
      <c r="C10" s="20" t="n">
        <v>411</v>
      </c>
      <c r="D10" s="20"/>
      <c r="E10" s="20" t="s">
        <v>363</v>
      </c>
      <c r="F10" s="21" t="n">
        <f aca="false">F11</f>
        <v>1500</v>
      </c>
      <c r="G10" s="21" t="n">
        <f aca="false">G11</f>
        <v>1065</v>
      </c>
      <c r="H10" s="21" t="n">
        <f aca="false">H11</f>
        <v>1500</v>
      </c>
      <c r="I10" s="21" t="n">
        <f aca="false">I11</f>
        <v>921</v>
      </c>
      <c r="J10" s="21" t="n">
        <f aca="false">J11</f>
        <v>0</v>
      </c>
      <c r="K10" s="18"/>
    </row>
    <row r="11" customFormat="false" ht="15" hidden="false" customHeight="false" outlineLevel="0" collapsed="false">
      <c r="A11" s="114"/>
      <c r="B11" s="23" t="n">
        <v>351</v>
      </c>
      <c r="C11" s="24"/>
      <c r="D11" s="15" t="n">
        <v>411200</v>
      </c>
      <c r="E11" s="15" t="s">
        <v>390</v>
      </c>
      <c r="F11" s="25" t="n">
        <v>1500</v>
      </c>
      <c r="G11" s="25" t="n">
        <v>1065</v>
      </c>
      <c r="H11" s="25" t="n">
        <v>1500</v>
      </c>
      <c r="I11" s="25" t="n">
        <v>921</v>
      </c>
      <c r="J11" s="25" t="n">
        <v>0</v>
      </c>
      <c r="K11" s="18"/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6+F18++F19+F20+F21+F17</f>
        <v>26988</v>
      </c>
      <c r="G12" s="21" t="n">
        <f aca="false">G13+G14+G15+G16+G18++G19+G20+G21+G17</f>
        <v>19161.48</v>
      </c>
      <c r="H12" s="21" t="n">
        <f aca="false">H13+H14+H15+H16+H18++H19+H20+H21+H17</f>
        <v>26988</v>
      </c>
      <c r="I12" s="21" t="n">
        <f aca="false">I13+I14+I15+I16+I18++I19+I20+I21+I17</f>
        <v>15235.35</v>
      </c>
      <c r="J12" s="21" t="n">
        <f aca="false">J13+J14+J15+J16+J18++J19+J20+J21+J17</f>
        <v>20623.302</v>
      </c>
      <c r="K12" s="118" t="n">
        <f aca="false">SUM(I12/G12)*100</f>
        <v>79.5102987869413</v>
      </c>
    </row>
    <row r="13" customFormat="false" ht="15" hidden="false" customHeight="false" outlineLevel="0" collapsed="false">
      <c r="A13" s="84"/>
      <c r="B13" s="130" t="n">
        <v>352</v>
      </c>
      <c r="C13" s="20"/>
      <c r="D13" s="27" t="n">
        <v>412100</v>
      </c>
      <c r="E13" s="27" t="s">
        <v>24</v>
      </c>
      <c r="F13" s="116" t="n">
        <v>1615</v>
      </c>
      <c r="G13" s="116" t="n">
        <v>1146.65</v>
      </c>
      <c r="H13" s="116" t="n">
        <v>1615</v>
      </c>
      <c r="I13" s="116" t="n">
        <v>1000</v>
      </c>
      <c r="J13" s="116" t="n">
        <v>1000</v>
      </c>
      <c r="K13" s="18"/>
    </row>
    <row r="14" customFormat="false" ht="15" hidden="false" customHeight="false" outlineLevel="0" collapsed="false">
      <c r="A14" s="114"/>
      <c r="B14" s="23" t="n">
        <v>353</v>
      </c>
      <c r="C14" s="24"/>
      <c r="D14" s="15" t="n">
        <v>412200</v>
      </c>
      <c r="E14" s="15" t="s">
        <v>37</v>
      </c>
      <c r="F14" s="25" t="n">
        <v>4395</v>
      </c>
      <c r="G14" s="25" t="n">
        <v>3120.45</v>
      </c>
      <c r="H14" s="25" t="n">
        <v>4395</v>
      </c>
      <c r="I14" s="25" t="n">
        <v>3538.1</v>
      </c>
      <c r="J14" s="25" t="n">
        <v>1301.7</v>
      </c>
      <c r="K14" s="18" t="n">
        <f aca="false">SUM(I14/G14)*100</f>
        <v>113.384287522633</v>
      </c>
    </row>
    <row r="15" customFormat="false" ht="15" hidden="false" customHeight="false" outlineLevel="0" collapsed="false">
      <c r="A15" s="114"/>
      <c r="B15" s="23" t="n">
        <v>354</v>
      </c>
      <c r="C15" s="24"/>
      <c r="D15" s="15" t="n">
        <v>412200</v>
      </c>
      <c r="E15" s="15" t="s">
        <v>38</v>
      </c>
      <c r="F15" s="25" t="n">
        <v>2437</v>
      </c>
      <c r="G15" s="25" t="n">
        <v>1730.27</v>
      </c>
      <c r="H15" s="25" t="n">
        <v>2437</v>
      </c>
      <c r="I15" s="25" t="n">
        <v>1500.5</v>
      </c>
      <c r="J15" s="25" t="n">
        <v>4325.78</v>
      </c>
      <c r="K15" s="18" t="n">
        <f aca="false">SUM(I15/G15)*100</f>
        <v>86.7205696220821</v>
      </c>
    </row>
    <row r="16" customFormat="false" ht="15" hidden="false" customHeight="false" outlineLevel="0" collapsed="false">
      <c r="A16" s="114"/>
      <c r="B16" s="23" t="n">
        <v>355</v>
      </c>
      <c r="C16" s="24"/>
      <c r="D16" s="15" t="n">
        <v>412300</v>
      </c>
      <c r="E16" s="15" t="s">
        <v>245</v>
      </c>
      <c r="F16" s="25" t="n">
        <v>3500</v>
      </c>
      <c r="G16" s="25" t="n">
        <v>2485</v>
      </c>
      <c r="H16" s="25" t="n">
        <v>3500</v>
      </c>
      <c r="I16" s="25" t="n">
        <v>1627.35</v>
      </c>
      <c r="J16" s="25" t="n">
        <v>2480.35</v>
      </c>
      <c r="K16" s="18" t="n">
        <f aca="false">SUM(I16/G16)*100</f>
        <v>65.4869215291751</v>
      </c>
    </row>
    <row r="17" customFormat="false" ht="30" hidden="false" customHeight="false" outlineLevel="0" collapsed="false">
      <c r="A17" s="114"/>
      <c r="B17" s="23" t="n">
        <v>356</v>
      </c>
      <c r="C17" s="24"/>
      <c r="D17" s="15" t="n">
        <v>412400</v>
      </c>
      <c r="E17" s="15" t="s">
        <v>373</v>
      </c>
      <c r="F17" s="25" t="n">
        <v>287</v>
      </c>
      <c r="G17" s="25" t="n">
        <v>203.77</v>
      </c>
      <c r="H17" s="25" t="n">
        <v>287</v>
      </c>
      <c r="I17" s="25" t="n">
        <v>54</v>
      </c>
      <c r="J17" s="25" t="n">
        <v>5</v>
      </c>
      <c r="K17" s="18" t="n">
        <f aca="false">SUM(I17/G17)*100</f>
        <v>26.5004662119056</v>
      </c>
    </row>
    <row r="18" customFormat="false" ht="15" hidden="false" customHeight="false" outlineLevel="0" collapsed="false">
      <c r="A18" s="114"/>
      <c r="B18" s="23" t="n">
        <v>357</v>
      </c>
      <c r="C18" s="24"/>
      <c r="D18" s="15" t="n">
        <v>412500</v>
      </c>
      <c r="E18" s="15" t="s">
        <v>246</v>
      </c>
      <c r="F18" s="25" t="n">
        <v>2000</v>
      </c>
      <c r="G18" s="25" t="n">
        <v>1420</v>
      </c>
      <c r="H18" s="25" t="n">
        <v>2000</v>
      </c>
      <c r="I18" s="25" t="n">
        <v>205.41</v>
      </c>
      <c r="J18" s="25" t="n">
        <v>1539.022</v>
      </c>
      <c r="K18" s="18" t="n">
        <f aca="false">SUM(I18/G18)*100</f>
        <v>14.4654929577465</v>
      </c>
    </row>
    <row r="19" customFormat="false" ht="15" hidden="false" customHeight="false" outlineLevel="0" collapsed="false">
      <c r="A19" s="114"/>
      <c r="B19" s="23" t="n">
        <v>358</v>
      </c>
      <c r="C19" s="24"/>
      <c r="D19" s="15" t="n">
        <v>412600</v>
      </c>
      <c r="E19" s="15" t="s">
        <v>40</v>
      </c>
      <c r="F19" s="25" t="n">
        <v>2200</v>
      </c>
      <c r="G19" s="25" t="n">
        <v>1562</v>
      </c>
      <c r="H19" s="25" t="n">
        <v>2200</v>
      </c>
      <c r="I19" s="25" t="n">
        <v>530.9</v>
      </c>
      <c r="J19" s="25" t="n">
        <v>1703.8</v>
      </c>
      <c r="K19" s="18" t="n">
        <f aca="false">SUM(I19/G19)*100</f>
        <v>33.98847631242</v>
      </c>
    </row>
    <row r="20" customFormat="false" ht="30" hidden="false" customHeight="false" outlineLevel="0" collapsed="false">
      <c r="A20" s="114"/>
      <c r="B20" s="23" t="n">
        <v>359</v>
      </c>
      <c r="C20" s="24"/>
      <c r="D20" s="15" t="n">
        <v>412700</v>
      </c>
      <c r="E20" s="15" t="s">
        <v>367</v>
      </c>
      <c r="F20" s="25" t="n">
        <v>1900</v>
      </c>
      <c r="G20" s="25" t="n">
        <v>1349</v>
      </c>
      <c r="H20" s="25" t="n">
        <v>1900</v>
      </c>
      <c r="I20" s="25" t="n">
        <v>1339.13</v>
      </c>
      <c r="J20" s="25" t="n">
        <v>1679.1</v>
      </c>
      <c r="K20" s="18" t="n">
        <f aca="false">SUM(I20/G20)*100</f>
        <v>99.2683469236472</v>
      </c>
    </row>
    <row r="21" customFormat="false" ht="15" hidden="false" customHeight="false" outlineLevel="0" collapsed="false">
      <c r="A21" s="114"/>
      <c r="B21" s="23" t="n">
        <v>360</v>
      </c>
      <c r="C21" s="24"/>
      <c r="D21" s="15" t="n">
        <v>412900</v>
      </c>
      <c r="E21" s="15" t="s">
        <v>272</v>
      </c>
      <c r="F21" s="25" t="n">
        <v>8654</v>
      </c>
      <c r="G21" s="25" t="n">
        <v>6144.34</v>
      </c>
      <c r="H21" s="25" t="n">
        <v>8654</v>
      </c>
      <c r="I21" s="25" t="n">
        <v>5439.96</v>
      </c>
      <c r="J21" s="25" t="n">
        <v>6588.55</v>
      </c>
      <c r="K21" s="18" t="n">
        <f aca="false">SUM(I21/G21)*100</f>
        <v>88.5361161654466</v>
      </c>
    </row>
    <row r="22" customFormat="false" ht="15" hidden="false" customHeight="false" outlineLevel="0" collapsed="false">
      <c r="A22" s="114"/>
      <c r="B22" s="23"/>
      <c r="C22" s="24"/>
      <c r="D22" s="15"/>
      <c r="E22" s="15"/>
      <c r="F22" s="25"/>
      <c r="G22" s="25"/>
      <c r="H22" s="25"/>
      <c r="I22" s="25"/>
      <c r="J22" s="25"/>
      <c r="K22" s="18"/>
    </row>
    <row r="23" customFormat="false" ht="15" hidden="false" customHeight="false" outlineLevel="0" collapsed="false">
      <c r="A23" s="113"/>
      <c r="B23" s="16" t="n">
        <v>51</v>
      </c>
      <c r="C23" s="16"/>
      <c r="D23" s="16"/>
      <c r="E23" s="16" t="s">
        <v>50</v>
      </c>
      <c r="F23" s="107" t="n">
        <f aca="false">F24</f>
        <v>2346</v>
      </c>
      <c r="G23" s="107" t="n">
        <f aca="false">G24</f>
        <v>1665.66</v>
      </c>
      <c r="H23" s="107" t="n">
        <f aca="false">H24</f>
        <v>2346</v>
      </c>
      <c r="I23" s="107" t="n">
        <f aca="false">I24</f>
        <v>0</v>
      </c>
      <c r="J23" s="107" t="n">
        <f aca="false">J24</f>
        <v>789.75</v>
      </c>
      <c r="K23" s="18" t="n">
        <f aca="false">SUM(I23/G23)*100</f>
        <v>0</v>
      </c>
    </row>
    <row r="24" customFormat="false" ht="28.5" hidden="false" customHeight="false" outlineLevel="0" collapsed="false">
      <c r="A24" s="84"/>
      <c r="B24" s="19"/>
      <c r="C24" s="20" t="n">
        <v>511</v>
      </c>
      <c r="D24" s="20"/>
      <c r="E24" s="20" t="s">
        <v>51</v>
      </c>
      <c r="F24" s="21" t="n">
        <f aca="false">F25+F26</f>
        <v>2346</v>
      </c>
      <c r="G24" s="21" t="n">
        <f aca="false">G25+G26</f>
        <v>1665.66</v>
      </c>
      <c r="H24" s="21" t="n">
        <f aca="false">H25+H26</f>
        <v>2346</v>
      </c>
      <c r="I24" s="21" t="n">
        <f aca="false">I25+I26</f>
        <v>0</v>
      </c>
      <c r="J24" s="21" t="n">
        <f aca="false">J25+J26</f>
        <v>789.75</v>
      </c>
      <c r="K24" s="118" t="n">
        <f aca="false">SUM(I24/G24)*100</f>
        <v>0</v>
      </c>
    </row>
    <row r="25" customFormat="false" ht="30" hidden="false" customHeight="false" outlineLevel="0" collapsed="false">
      <c r="A25" s="114"/>
      <c r="B25" s="23" t="n">
        <v>361</v>
      </c>
      <c r="C25" s="24"/>
      <c r="D25" s="15" t="n">
        <v>511200</v>
      </c>
      <c r="E25" s="15" t="s">
        <v>53</v>
      </c>
      <c r="F25" s="25" t="n">
        <v>1534</v>
      </c>
      <c r="G25" s="25" t="n">
        <v>1089.14</v>
      </c>
      <c r="H25" s="25" t="n">
        <v>1534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5" hidden="false" customHeight="false" outlineLevel="0" collapsed="false">
      <c r="A26" s="114"/>
      <c r="B26" s="23" t="n">
        <v>362</v>
      </c>
      <c r="C26" s="24"/>
      <c r="D26" s="15" t="n">
        <v>511300</v>
      </c>
      <c r="E26" s="15" t="s">
        <v>275</v>
      </c>
      <c r="F26" s="25" t="n">
        <v>812</v>
      </c>
      <c r="G26" s="25" t="n">
        <v>576.52</v>
      </c>
      <c r="H26" s="25" t="n">
        <v>812</v>
      </c>
      <c r="I26" s="25" t="n">
        <v>0</v>
      </c>
      <c r="J26" s="25" t="n">
        <v>789.75</v>
      </c>
      <c r="K26" s="18" t="n">
        <f aca="false">SUM(I26/G26)*100</f>
        <v>0</v>
      </c>
    </row>
    <row r="27" customFormat="false" ht="14.25" hidden="false" customHeight="true" outlineLevel="0" collapsed="false">
      <c r="A27" s="112"/>
      <c r="B27" s="32" t="s">
        <v>391</v>
      </c>
      <c r="C27" s="32"/>
      <c r="D27" s="32"/>
      <c r="E27" s="32"/>
      <c r="F27" s="77" t="n">
        <f aca="false">F8+F23</f>
        <v>30834</v>
      </c>
      <c r="G27" s="77" t="n">
        <f aca="false">G8+G23</f>
        <v>21892.14</v>
      </c>
      <c r="H27" s="77" t="n">
        <f aca="false">H8+H23</f>
        <v>30834</v>
      </c>
      <c r="I27" s="77" t="n">
        <f aca="false">I8+I23</f>
        <v>16156.35</v>
      </c>
      <c r="J27" s="77" t="n">
        <f aca="false">J8+J23</f>
        <v>21413.052</v>
      </c>
      <c r="K27" s="118" t="n">
        <f aca="false">SUM(I27/G27)*100</f>
        <v>73.7997747136644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0" activeCellId="0" sqref="K20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85</v>
      </c>
      <c r="I3" s="82" t="s">
        <v>6</v>
      </c>
      <c r="J3" s="82" t="s">
        <v>7</v>
      </c>
      <c r="K3" s="8" t="s">
        <v>39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39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39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2</f>
        <v>50835</v>
      </c>
      <c r="G9" s="107" t="n">
        <f aca="false">G10+G12</f>
        <v>40279</v>
      </c>
      <c r="H9" s="107" t="n">
        <f aca="false">H10+H12</f>
        <v>50835</v>
      </c>
      <c r="I9" s="107" t="n">
        <f aca="false">I10+I12</f>
        <v>28098.56</v>
      </c>
      <c r="J9" s="107" t="n">
        <f aca="false">J10+J12</f>
        <v>38208.13</v>
      </c>
      <c r="K9" s="18" t="n">
        <f aca="false">SUM(I9/G9)*100</f>
        <v>69.7598252190968</v>
      </c>
    </row>
    <row r="10" customFormat="false" ht="28.5" hidden="false" customHeight="false" outlineLevel="0" collapsed="false">
      <c r="A10" s="84"/>
      <c r="B10" s="19"/>
      <c r="C10" s="20" t="n">
        <v>411</v>
      </c>
      <c r="D10" s="20"/>
      <c r="E10" s="20" t="s">
        <v>363</v>
      </c>
      <c r="F10" s="21" t="n">
        <f aca="false">F11</f>
        <v>16000</v>
      </c>
      <c r="G10" s="21" t="n">
        <f aca="false">G11</f>
        <v>11360</v>
      </c>
      <c r="H10" s="21" t="n">
        <f aca="false">H11</f>
        <v>16000</v>
      </c>
      <c r="I10" s="21" t="n">
        <f aca="false">I11</f>
        <v>8665.3</v>
      </c>
      <c r="J10" s="21" t="n">
        <f aca="false">J11</f>
        <v>15393.9</v>
      </c>
      <c r="K10" s="118" t="n">
        <f aca="false">SUM(I10/G10)*100</f>
        <v>76.2790492957746</v>
      </c>
    </row>
    <row r="11" customFormat="false" ht="15" hidden="false" customHeight="false" outlineLevel="0" collapsed="false">
      <c r="A11" s="114" t="n">
        <v>299</v>
      </c>
      <c r="B11" s="23" t="n">
        <v>363</v>
      </c>
      <c r="C11" s="24"/>
      <c r="D11" s="15" t="n">
        <v>411200</v>
      </c>
      <c r="E11" s="15" t="s">
        <v>390</v>
      </c>
      <c r="F11" s="25" t="n">
        <v>16000</v>
      </c>
      <c r="G11" s="25" t="n">
        <v>11360</v>
      </c>
      <c r="H11" s="25" t="n">
        <v>16000</v>
      </c>
      <c r="I11" s="25" t="n">
        <v>8665.3</v>
      </c>
      <c r="J11" s="25" t="n">
        <v>15393.9</v>
      </c>
      <c r="K11" s="18" t="n">
        <f aca="false">SUM(I11/G11)*100</f>
        <v>76.2790492957746</v>
      </c>
    </row>
    <row r="12" customFormat="false" ht="28.5" hidden="false" customHeight="false" outlineLevel="0" collapsed="false">
      <c r="A12" s="84"/>
      <c r="B12" s="19"/>
      <c r="C12" s="20" t="n">
        <v>412</v>
      </c>
      <c r="D12" s="20"/>
      <c r="E12" s="20" t="s">
        <v>17</v>
      </c>
      <c r="F12" s="21" t="n">
        <f aca="false">F13+F14+F15+F16+F17+F18+F19</f>
        <v>34835</v>
      </c>
      <c r="G12" s="21" t="n">
        <f aca="false">G13+G14+G15+G16+G17+G18+G19</f>
        <v>28919</v>
      </c>
      <c r="H12" s="21" t="n">
        <f aca="false">H13+H14+H15+H16+H17+H18+H19</f>
        <v>34835</v>
      </c>
      <c r="I12" s="21" t="n">
        <f aca="false">I13+I14+I15+I16+I17+I18+I19</f>
        <v>19433.26</v>
      </c>
      <c r="J12" s="21" t="n">
        <f aca="false">J13+J14+J15+J16+J17+J18+J19</f>
        <v>22814.23</v>
      </c>
      <c r="K12" s="118" t="n">
        <f aca="false">SUM(I12/G12)*100</f>
        <v>67.1989349562571</v>
      </c>
    </row>
    <row r="13" customFormat="false" ht="15" hidden="false" customHeight="false" outlineLevel="0" collapsed="false">
      <c r="A13" s="114" t="n">
        <v>301</v>
      </c>
      <c r="B13" s="23" t="n">
        <v>364</v>
      </c>
      <c r="C13" s="24"/>
      <c r="D13" s="15" t="n">
        <v>412200</v>
      </c>
      <c r="E13" s="15" t="s">
        <v>37</v>
      </c>
      <c r="F13" s="25" t="n">
        <v>14435</v>
      </c>
      <c r="G13" s="25" t="n">
        <v>14435</v>
      </c>
      <c r="H13" s="25" t="n">
        <v>14435</v>
      </c>
      <c r="I13" s="25" t="n">
        <v>5544.79</v>
      </c>
      <c r="J13" s="25" t="n">
        <v>8061.1</v>
      </c>
      <c r="K13" s="18" t="n">
        <f aca="false">SUM(I13/G13)*100</f>
        <v>38.4121233113959</v>
      </c>
    </row>
    <row r="14" customFormat="false" ht="15" hidden="false" customHeight="false" outlineLevel="0" collapsed="false">
      <c r="A14" s="114" t="n">
        <v>302</v>
      </c>
      <c r="B14" s="23" t="n">
        <v>365</v>
      </c>
      <c r="C14" s="24"/>
      <c r="D14" s="15" t="n">
        <v>412200</v>
      </c>
      <c r="E14" s="15" t="s">
        <v>38</v>
      </c>
      <c r="F14" s="25" t="n">
        <v>4400</v>
      </c>
      <c r="G14" s="25" t="n">
        <v>3124</v>
      </c>
      <c r="H14" s="25" t="n">
        <v>4400</v>
      </c>
      <c r="I14" s="25" t="n">
        <v>3586.12</v>
      </c>
      <c r="J14" s="25" t="n">
        <v>4599.01</v>
      </c>
      <c r="K14" s="18" t="n">
        <f aca="false">SUM(I14/G14)*100</f>
        <v>114.79257362356</v>
      </c>
    </row>
    <row r="15" customFormat="false" ht="15" hidden="false" customHeight="false" outlineLevel="0" collapsed="false">
      <c r="A15" s="114" t="n">
        <v>303</v>
      </c>
      <c r="B15" s="23" t="n">
        <v>366</v>
      </c>
      <c r="C15" s="24"/>
      <c r="D15" s="15" t="n">
        <v>412300</v>
      </c>
      <c r="E15" s="15" t="s">
        <v>245</v>
      </c>
      <c r="F15" s="25" t="n">
        <v>5000</v>
      </c>
      <c r="G15" s="25" t="n">
        <v>3550</v>
      </c>
      <c r="H15" s="25" t="n">
        <v>5000</v>
      </c>
      <c r="I15" s="25" t="n">
        <v>3713.6</v>
      </c>
      <c r="J15" s="25" t="n">
        <v>4118.08</v>
      </c>
      <c r="K15" s="18" t="n">
        <f aca="false">SUM(I15/G15)*100</f>
        <v>104.608450704225</v>
      </c>
    </row>
    <row r="16" customFormat="false" ht="15" hidden="false" customHeight="false" outlineLevel="0" collapsed="false">
      <c r="A16" s="114" t="n">
        <v>304</v>
      </c>
      <c r="B16" s="23" t="n">
        <v>367</v>
      </c>
      <c r="C16" s="24"/>
      <c r="D16" s="15" t="n">
        <v>412500</v>
      </c>
      <c r="E16" s="15" t="s">
        <v>246</v>
      </c>
      <c r="F16" s="25" t="n">
        <v>2000</v>
      </c>
      <c r="G16" s="25" t="n">
        <v>1420</v>
      </c>
      <c r="H16" s="25" t="n">
        <v>2000</v>
      </c>
      <c r="I16" s="25" t="n">
        <v>1072.53</v>
      </c>
      <c r="J16" s="25" t="n">
        <v>456.4</v>
      </c>
      <c r="K16" s="18" t="n">
        <f aca="false">SUM(I16/G16)*100</f>
        <v>75.5302816901408</v>
      </c>
    </row>
    <row r="17" customFormat="false" ht="15" hidden="false" customHeight="false" outlineLevel="0" collapsed="false">
      <c r="A17" s="114"/>
      <c r="B17" s="23" t="n">
        <v>368</v>
      </c>
      <c r="C17" s="24"/>
      <c r="D17" s="15" t="n">
        <v>412600</v>
      </c>
      <c r="E17" s="15" t="s">
        <v>4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813.51</v>
      </c>
      <c r="K17" s="18"/>
    </row>
    <row r="18" customFormat="false" ht="15" hidden="false" customHeight="false" outlineLevel="0" collapsed="false">
      <c r="A18" s="114" t="n">
        <v>305</v>
      </c>
      <c r="B18" s="23" t="n">
        <v>369</v>
      </c>
      <c r="C18" s="24"/>
      <c r="D18" s="15" t="n">
        <v>412700</v>
      </c>
      <c r="E18" s="15" t="s">
        <v>346</v>
      </c>
      <c r="F18" s="25" t="n">
        <v>3000</v>
      </c>
      <c r="G18" s="25" t="n">
        <v>2130</v>
      </c>
      <c r="H18" s="25" t="n">
        <v>3000</v>
      </c>
      <c r="I18" s="25" t="n">
        <v>669.02</v>
      </c>
      <c r="J18" s="25" t="n">
        <v>1113.52</v>
      </c>
      <c r="K18" s="18" t="n">
        <f aca="false">SUM(I18/G18)*100</f>
        <v>31.4093896713615</v>
      </c>
    </row>
    <row r="19" customFormat="false" ht="15" hidden="false" customHeight="false" outlineLevel="0" collapsed="false">
      <c r="A19" s="114" t="n">
        <v>306</v>
      </c>
      <c r="B19" s="23" t="n">
        <v>370</v>
      </c>
      <c r="C19" s="24"/>
      <c r="D19" s="15" t="n">
        <v>412900</v>
      </c>
      <c r="E19" s="15" t="s">
        <v>272</v>
      </c>
      <c r="F19" s="25" t="n">
        <v>6000</v>
      </c>
      <c r="G19" s="25" t="n">
        <v>4260</v>
      </c>
      <c r="H19" s="25" t="n">
        <v>6000</v>
      </c>
      <c r="I19" s="25" t="n">
        <v>4847.2</v>
      </c>
      <c r="J19" s="25" t="n">
        <v>3652.61</v>
      </c>
      <c r="K19" s="18" t="n">
        <f aca="false">SUM(I19/G19)*100</f>
        <v>113.784037558685</v>
      </c>
    </row>
    <row r="20" customFormat="false" ht="15" hidden="false" customHeight="false" outlineLevel="0" collapsed="false">
      <c r="A20" s="113"/>
      <c r="B20" s="16" t="n">
        <v>51</v>
      </c>
      <c r="C20" s="16"/>
      <c r="D20" s="16"/>
      <c r="E20" s="16" t="s">
        <v>50</v>
      </c>
      <c r="F20" s="107" t="n">
        <f aca="false">F21</f>
        <v>5500</v>
      </c>
      <c r="G20" s="107" t="n">
        <f aca="false">G21</f>
        <v>3905</v>
      </c>
      <c r="H20" s="107" t="n">
        <f aca="false">H21</f>
        <v>5500</v>
      </c>
      <c r="I20" s="107" t="n">
        <f aca="false">I21</f>
        <v>1361.2</v>
      </c>
      <c r="J20" s="107" t="n">
        <f aca="false">J21</f>
        <v>0</v>
      </c>
      <c r="K20" s="18" t="n">
        <f aca="false">SUM(I20/G20)*100</f>
        <v>34.8578745198464</v>
      </c>
    </row>
    <row r="21" customFormat="false" ht="28.5" hidden="false" customHeight="false" outlineLevel="0" collapsed="false">
      <c r="A21" s="84"/>
      <c r="B21" s="19"/>
      <c r="C21" s="20" t="n">
        <v>511</v>
      </c>
      <c r="D21" s="20"/>
      <c r="E21" s="20" t="s">
        <v>51</v>
      </c>
      <c r="F21" s="21" t="n">
        <f aca="false">F22+F23</f>
        <v>5500</v>
      </c>
      <c r="G21" s="21" t="n">
        <f aca="false">G22+G23</f>
        <v>3905</v>
      </c>
      <c r="H21" s="21" t="n">
        <f aca="false">H22+H23</f>
        <v>5500</v>
      </c>
      <c r="I21" s="21" t="n">
        <f aca="false">I22+I23</f>
        <v>1361.2</v>
      </c>
      <c r="J21" s="21" t="n">
        <f aca="false">J22+J23</f>
        <v>0</v>
      </c>
      <c r="K21" s="18" t="n">
        <f aca="false">SUM(I21/G21)*100</f>
        <v>34.8578745198464</v>
      </c>
    </row>
    <row r="22" customFormat="false" ht="15" hidden="false" customHeight="false" outlineLevel="0" collapsed="false">
      <c r="A22" s="114" t="n">
        <v>307</v>
      </c>
      <c r="B22" s="23" t="n">
        <v>371</v>
      </c>
      <c r="C22" s="24"/>
      <c r="D22" s="15" t="n">
        <v>511200</v>
      </c>
      <c r="E22" s="15" t="s">
        <v>337</v>
      </c>
      <c r="F22" s="25" t="n">
        <v>3000</v>
      </c>
      <c r="G22" s="25" t="n">
        <v>2130</v>
      </c>
      <c r="H22" s="25" t="n">
        <v>3000</v>
      </c>
      <c r="I22" s="25" t="n">
        <v>1361.2</v>
      </c>
      <c r="J22" s="25" t="n">
        <v>0</v>
      </c>
      <c r="K22" s="18" t="n">
        <f aca="false">SUM(I22/G22)*100</f>
        <v>63.906103286385</v>
      </c>
    </row>
    <row r="23" customFormat="false" ht="15" hidden="false" customHeight="false" outlineLevel="0" collapsed="false">
      <c r="A23" s="114" t="n">
        <v>308</v>
      </c>
      <c r="B23" s="23" t="n">
        <v>372</v>
      </c>
      <c r="C23" s="24"/>
      <c r="D23" s="15" t="n">
        <v>511300</v>
      </c>
      <c r="E23" s="15" t="s">
        <v>275</v>
      </c>
      <c r="F23" s="25" t="n">
        <v>2500</v>
      </c>
      <c r="G23" s="25" t="n">
        <v>1775</v>
      </c>
      <c r="H23" s="25" t="n">
        <v>2500</v>
      </c>
      <c r="I23" s="25" t="n">
        <v>0</v>
      </c>
      <c r="J23" s="25" t="n">
        <v>0</v>
      </c>
      <c r="K23" s="18"/>
    </row>
    <row r="24" customFormat="false" ht="14.25" hidden="false" customHeight="true" outlineLevel="0" collapsed="false">
      <c r="A24" s="112"/>
      <c r="B24" s="32" t="s">
        <v>395</v>
      </c>
      <c r="C24" s="32"/>
      <c r="D24" s="32"/>
      <c r="E24" s="32"/>
      <c r="F24" s="77" t="n">
        <f aca="false">F9+F20</f>
        <v>56335</v>
      </c>
      <c r="G24" s="77" t="n">
        <f aca="false">G9+G20</f>
        <v>44184</v>
      </c>
      <c r="H24" s="77" t="n">
        <f aca="false">H9+H20</f>
        <v>56335</v>
      </c>
      <c r="I24" s="77" t="n">
        <f aca="false">I9+I20</f>
        <v>29459.76</v>
      </c>
      <c r="J24" s="77" t="n">
        <f aca="false">J9+J20</f>
        <v>38208.13</v>
      </c>
      <c r="K24" s="118" t="n">
        <f aca="false">SUM(I24/G24)*100</f>
        <v>66.675176534492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96</v>
      </c>
      <c r="G3" s="9" t="s">
        <v>397</v>
      </c>
      <c r="H3" s="8" t="s">
        <v>185</v>
      </c>
      <c r="I3" s="8" t="s">
        <v>398</v>
      </c>
      <c r="J3" s="8" t="s">
        <v>399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40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40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4</f>
        <v>0</v>
      </c>
      <c r="G9" s="107" t="n">
        <f aca="false">G10+G14</f>
        <v>0</v>
      </c>
      <c r="H9" s="107" t="n">
        <f aca="false">H10+H14</f>
        <v>0</v>
      </c>
      <c r="I9" s="107" t="n">
        <f aca="false">I10+I14</f>
        <v>0</v>
      </c>
      <c r="J9" s="107" t="n">
        <f aca="false">J10+J14</f>
        <v>285566.74</v>
      </c>
      <c r="K9" s="18" t="e">
        <f aca="false">SUM(I9/G9)*100</f>
        <v>#DIV/0!</v>
      </c>
    </row>
    <row r="10" s="134" customFormat="true" ht="28.5" hidden="false" customHeight="false" outlineLevel="0" collapsed="false">
      <c r="A10" s="131"/>
      <c r="B10" s="132"/>
      <c r="C10" s="133" t="n">
        <v>411</v>
      </c>
      <c r="D10" s="133"/>
      <c r="E10" s="133" t="s">
        <v>402</v>
      </c>
      <c r="F10" s="21" t="n">
        <f aca="false">F11+F12+F13</f>
        <v>0</v>
      </c>
      <c r="G10" s="21" t="n">
        <f aca="false">G11+G12+G13</f>
        <v>0</v>
      </c>
      <c r="H10" s="21" t="n">
        <f aca="false">H11+H12+H13</f>
        <v>0</v>
      </c>
      <c r="I10" s="21" t="n">
        <f aca="false">I11+I12+I13</f>
        <v>0</v>
      </c>
      <c r="J10" s="21" t="n">
        <f aca="false">J11+J12+J13</f>
        <v>267462.02</v>
      </c>
      <c r="K10" s="118" t="e">
        <f aca="false">SUM(I10/G10)*100</f>
        <v>#DIV/0!</v>
      </c>
    </row>
    <row r="11" customFormat="false" ht="15" hidden="false" customHeight="false" outlineLevel="0" collapsed="false">
      <c r="A11" s="114" t="n">
        <v>309</v>
      </c>
      <c r="B11" s="23" t="n">
        <v>354</v>
      </c>
      <c r="C11" s="24"/>
      <c r="D11" s="15" t="n">
        <v>411100</v>
      </c>
      <c r="E11" s="15" t="s">
        <v>267</v>
      </c>
      <c r="F11" s="25"/>
      <c r="G11" s="25"/>
      <c r="H11" s="25"/>
      <c r="I11" s="25"/>
      <c r="J11" s="25" t="n">
        <v>129430.04</v>
      </c>
      <c r="K11" s="18" t="e">
        <f aca="false">SUM(I11/G11)*100</f>
        <v>#DIV/0!</v>
      </c>
    </row>
    <row r="12" customFormat="false" ht="15" hidden="false" customHeight="false" outlineLevel="0" collapsed="false">
      <c r="A12" s="114" t="n">
        <v>310</v>
      </c>
      <c r="B12" s="23" t="n">
        <v>355</v>
      </c>
      <c r="C12" s="24"/>
      <c r="D12" s="15" t="n">
        <v>411200</v>
      </c>
      <c r="E12" s="15" t="s">
        <v>316</v>
      </c>
      <c r="F12" s="25"/>
      <c r="G12" s="25"/>
      <c r="H12" s="25"/>
      <c r="I12" s="25"/>
      <c r="J12" s="25" t="n">
        <v>135122.98</v>
      </c>
      <c r="K12" s="18" t="e">
        <f aca="false">SUM(I12/G12)*100</f>
        <v>#DIV/0!</v>
      </c>
    </row>
    <row r="13" customFormat="false" ht="15" hidden="false" customHeight="false" outlineLevel="0" collapsed="false">
      <c r="A13" s="114"/>
      <c r="B13" s="23" t="n">
        <v>356</v>
      </c>
      <c r="C13" s="24"/>
      <c r="D13" s="15" t="n">
        <v>411200</v>
      </c>
      <c r="E13" s="15" t="s">
        <v>403</v>
      </c>
      <c r="F13" s="25"/>
      <c r="G13" s="25"/>
      <c r="H13" s="25"/>
      <c r="I13" s="25"/>
      <c r="J13" s="25" t="n">
        <v>2909</v>
      </c>
      <c r="K13" s="18" t="e">
        <f aca="false">SUM(I13/G13)*100</f>
        <v>#DIV/0!</v>
      </c>
    </row>
    <row r="14" s="134" customFormat="true" ht="42.75" hidden="false" customHeight="false" outlineLevel="0" collapsed="false">
      <c r="A14" s="131"/>
      <c r="B14" s="132"/>
      <c r="C14" s="133" t="n">
        <v>412</v>
      </c>
      <c r="D14" s="133"/>
      <c r="E14" s="133" t="s">
        <v>404</v>
      </c>
      <c r="F14" s="21" t="n">
        <f aca="false">F15+F16+F17+F18+F19+F20+F21+F22+F23</f>
        <v>0</v>
      </c>
      <c r="G14" s="21" t="n">
        <f aca="false">G15+G16+G17+G18+G19+G20+G21+G22+G23</f>
        <v>0</v>
      </c>
      <c r="H14" s="21" t="n">
        <f aca="false">H15+H16+H17+H18+H19+H20+H21+H22+H23</f>
        <v>0</v>
      </c>
      <c r="I14" s="21" t="n">
        <f aca="false">I15+I16+I17+I18+I19+I20+I21+I22+I23</f>
        <v>0</v>
      </c>
      <c r="J14" s="21" t="n">
        <f aca="false">J15+J16+J17+J18+J19+J20+J21+J22+J23</f>
        <v>18104.72</v>
      </c>
      <c r="K14" s="118" t="e">
        <f aca="false">SUM(I14/G14)*100</f>
        <v>#DIV/0!</v>
      </c>
    </row>
    <row r="15" customFormat="false" ht="15" hidden="false" customHeight="false" outlineLevel="0" collapsed="false">
      <c r="A15" s="114" t="n">
        <v>312</v>
      </c>
      <c r="B15" s="23" t="n">
        <v>357</v>
      </c>
      <c r="C15" s="24"/>
      <c r="D15" s="15" t="n">
        <v>412200</v>
      </c>
      <c r="E15" s="15" t="s">
        <v>37</v>
      </c>
      <c r="F15" s="25"/>
      <c r="G15" s="25"/>
      <c r="H15" s="25"/>
      <c r="I15" s="25"/>
      <c r="J15" s="25" t="n">
        <v>1854.3</v>
      </c>
      <c r="K15" s="18" t="e">
        <f aca="false">SUM(I15/G15)*100</f>
        <v>#DIV/0!</v>
      </c>
    </row>
    <row r="16" customFormat="false" ht="15" hidden="false" customHeight="false" outlineLevel="0" collapsed="false">
      <c r="A16" s="114" t="n">
        <v>313</v>
      </c>
      <c r="B16" s="23" t="n">
        <v>358</v>
      </c>
      <c r="C16" s="24"/>
      <c r="D16" s="15" t="n">
        <v>412200</v>
      </c>
      <c r="E16" s="15" t="s">
        <v>38</v>
      </c>
      <c r="F16" s="25"/>
      <c r="G16" s="25"/>
      <c r="H16" s="25"/>
      <c r="I16" s="25"/>
      <c r="J16" s="25" t="n">
        <v>1532.84</v>
      </c>
      <c r="K16" s="18" t="e">
        <f aca="false">SUM(I16/G16)*100</f>
        <v>#DIV/0!</v>
      </c>
    </row>
    <row r="17" customFormat="false" ht="15" hidden="false" customHeight="false" outlineLevel="0" collapsed="false">
      <c r="A17" s="114" t="n">
        <v>314</v>
      </c>
      <c r="B17" s="23" t="n">
        <v>359</v>
      </c>
      <c r="C17" s="24"/>
      <c r="D17" s="15" t="n">
        <v>412300</v>
      </c>
      <c r="E17" s="15" t="s">
        <v>245</v>
      </c>
      <c r="F17" s="25"/>
      <c r="G17" s="25"/>
      <c r="H17" s="25"/>
      <c r="I17" s="25"/>
      <c r="J17" s="25" t="n">
        <v>1571.04</v>
      </c>
      <c r="K17" s="18" t="e">
        <f aca="false">SUM(I17/G17)*100</f>
        <v>#DIV/0!</v>
      </c>
    </row>
    <row r="18" customFormat="false" ht="15" hidden="false" customHeight="false" outlineLevel="0" collapsed="false">
      <c r="A18" s="114" t="n">
        <v>316</v>
      </c>
      <c r="B18" s="23" t="n">
        <v>360</v>
      </c>
      <c r="C18" s="24"/>
      <c r="D18" s="15" t="n">
        <v>412500</v>
      </c>
      <c r="E18" s="15" t="s">
        <v>246</v>
      </c>
      <c r="F18" s="25"/>
      <c r="G18" s="25"/>
      <c r="H18" s="25"/>
      <c r="I18" s="25"/>
      <c r="J18" s="25" t="n">
        <v>1301.48</v>
      </c>
      <c r="K18" s="18" t="e">
        <f aca="false">SUM(I18/G18)*100</f>
        <v>#DIV/0!</v>
      </c>
    </row>
    <row r="19" customFormat="false" ht="15" hidden="false" customHeight="false" outlineLevel="0" collapsed="false">
      <c r="A19" s="114"/>
      <c r="B19" s="23" t="n">
        <v>361</v>
      </c>
      <c r="C19" s="24"/>
      <c r="D19" s="15" t="n">
        <v>412600</v>
      </c>
      <c r="E19" s="15" t="s">
        <v>40</v>
      </c>
      <c r="F19" s="25"/>
      <c r="G19" s="25"/>
      <c r="H19" s="25"/>
      <c r="I19" s="25"/>
      <c r="J19" s="25" t="n">
        <v>86.3</v>
      </c>
      <c r="K19" s="18" t="e">
        <f aca="false">SUM(I19/G19)*100</f>
        <v>#DIV/0!</v>
      </c>
    </row>
    <row r="20" customFormat="false" ht="15" hidden="false" customHeight="false" outlineLevel="0" collapsed="false">
      <c r="A20" s="114"/>
      <c r="B20" s="23" t="n">
        <v>362</v>
      </c>
      <c r="C20" s="24"/>
      <c r="D20" s="15" t="n">
        <v>412600</v>
      </c>
      <c r="E20" s="15" t="s">
        <v>374</v>
      </c>
      <c r="F20" s="25"/>
      <c r="G20" s="25"/>
      <c r="H20" s="25"/>
      <c r="I20" s="25"/>
      <c r="J20" s="25" t="n">
        <v>1257.31</v>
      </c>
      <c r="K20" s="18" t="e">
        <f aca="false">SUM(I20/G20)*100</f>
        <v>#DIV/0!</v>
      </c>
    </row>
    <row r="21" customFormat="false" ht="15" hidden="false" customHeight="false" outlineLevel="0" collapsed="false">
      <c r="A21" s="114" t="n">
        <v>317</v>
      </c>
      <c r="B21" s="23" t="n">
        <v>363</v>
      </c>
      <c r="C21" s="24"/>
      <c r="D21" s="15" t="n">
        <v>412700</v>
      </c>
      <c r="E21" s="15" t="s">
        <v>271</v>
      </c>
      <c r="F21" s="25"/>
      <c r="G21" s="25"/>
      <c r="H21" s="25"/>
      <c r="I21" s="25"/>
      <c r="J21" s="25" t="n">
        <v>2687.38</v>
      </c>
      <c r="K21" s="18" t="e">
        <f aca="false">SUM(I21/G21)*100</f>
        <v>#DIV/0!</v>
      </c>
    </row>
    <row r="22" customFormat="false" ht="15" hidden="false" customHeight="false" outlineLevel="0" collapsed="false">
      <c r="A22" s="114"/>
      <c r="B22" s="23" t="n">
        <v>364</v>
      </c>
      <c r="C22" s="24"/>
      <c r="D22" s="15" t="n">
        <v>412900</v>
      </c>
      <c r="E22" s="15" t="s">
        <v>322</v>
      </c>
      <c r="F22" s="25"/>
      <c r="G22" s="25"/>
      <c r="H22" s="25"/>
      <c r="I22" s="25"/>
      <c r="J22" s="25" t="n">
        <v>5516.83</v>
      </c>
      <c r="K22" s="18" t="e">
        <f aca="false">SUM(I22/G22)*100</f>
        <v>#DIV/0!</v>
      </c>
    </row>
    <row r="23" customFormat="false" ht="15" hidden="false" customHeight="false" outlineLevel="0" collapsed="false">
      <c r="A23" s="114" t="n">
        <v>318</v>
      </c>
      <c r="B23" s="23" t="n">
        <v>365</v>
      </c>
      <c r="C23" s="24"/>
      <c r="D23" s="15" t="n">
        <v>412900</v>
      </c>
      <c r="E23" s="15" t="s">
        <v>272</v>
      </c>
      <c r="F23" s="25"/>
      <c r="G23" s="25"/>
      <c r="H23" s="25"/>
      <c r="I23" s="25"/>
      <c r="J23" s="25" t="n">
        <v>2297.24</v>
      </c>
      <c r="K23" s="18" t="e">
        <f aca="false">SUM(I23/G23)*100</f>
        <v>#DIV/0!</v>
      </c>
    </row>
    <row r="24" customFormat="false" ht="15" hidden="false" customHeight="false" outlineLevel="0" collapsed="false">
      <c r="A24" s="113"/>
      <c r="B24" s="16" t="n">
        <v>51</v>
      </c>
      <c r="C24" s="16"/>
      <c r="D24" s="16"/>
      <c r="E24" s="16" t="s">
        <v>50</v>
      </c>
      <c r="F24" s="107" t="n">
        <f aca="false">F25</f>
        <v>0</v>
      </c>
      <c r="G24" s="107" t="n">
        <f aca="false">G25</f>
        <v>0</v>
      </c>
      <c r="H24" s="107" t="n">
        <f aca="false">H25</f>
        <v>0</v>
      </c>
      <c r="I24" s="107" t="n">
        <f aca="false">I25</f>
        <v>0</v>
      </c>
      <c r="J24" s="107" t="n">
        <f aca="false">J25</f>
        <v>1033.55</v>
      </c>
      <c r="K24" s="18" t="e">
        <f aca="false">SUM(I24/G24)*100</f>
        <v>#DIV/0!</v>
      </c>
    </row>
    <row r="25" customFormat="false" ht="28.5" hidden="false" customHeight="false" outlineLevel="0" collapsed="false">
      <c r="A25" s="84"/>
      <c r="B25" s="19"/>
      <c r="C25" s="20" t="n">
        <v>511</v>
      </c>
      <c r="D25" s="20"/>
      <c r="E25" s="20" t="s">
        <v>51</v>
      </c>
      <c r="F25" s="21" t="n">
        <f aca="false">F27+F26+F28+F29</f>
        <v>0</v>
      </c>
      <c r="G25" s="21" t="n">
        <f aca="false">G27+G26+G28+G29</f>
        <v>0</v>
      </c>
      <c r="H25" s="21" t="n">
        <f aca="false">H27+H26+H28+H29</f>
        <v>0</v>
      </c>
      <c r="I25" s="21" t="n">
        <f aca="false">I27+I26+I28+I29</f>
        <v>0</v>
      </c>
      <c r="J25" s="21" t="n">
        <f aca="false">J27+J26+J28+J29</f>
        <v>1033.55</v>
      </c>
      <c r="K25" s="118" t="e">
        <f aca="false">SUM(I25/G25)*100</f>
        <v>#DIV/0!</v>
      </c>
    </row>
    <row r="26" customFormat="false" ht="15" hidden="false" customHeight="false" outlineLevel="0" collapsed="false">
      <c r="A26" s="84"/>
      <c r="B26" s="19" t="n">
        <v>366</v>
      </c>
      <c r="C26" s="20"/>
      <c r="D26" s="27" t="n">
        <v>511200</v>
      </c>
      <c r="E26" s="27" t="s">
        <v>405</v>
      </c>
      <c r="F26" s="116"/>
      <c r="G26" s="116"/>
      <c r="H26" s="116"/>
      <c r="I26" s="116"/>
      <c r="J26" s="135" t="n">
        <v>0</v>
      </c>
      <c r="K26" s="18" t="e">
        <f aca="false">SUM(I26/G26)*100</f>
        <v>#DIV/0!</v>
      </c>
    </row>
    <row r="27" customFormat="false" ht="15" hidden="false" customHeight="false" outlineLevel="0" collapsed="false">
      <c r="A27" s="114" t="n">
        <v>319</v>
      </c>
      <c r="B27" s="23" t="n">
        <v>367</v>
      </c>
      <c r="C27" s="24"/>
      <c r="D27" s="15" t="n">
        <v>511300</v>
      </c>
      <c r="E27" s="15" t="s">
        <v>275</v>
      </c>
      <c r="F27" s="25"/>
      <c r="G27" s="25"/>
      <c r="H27" s="25"/>
      <c r="I27" s="25"/>
      <c r="J27" s="25" t="n">
        <v>0</v>
      </c>
      <c r="K27" s="18" t="e">
        <f aca="false">SUM(I27/G27)*100</f>
        <v>#DIV/0!</v>
      </c>
    </row>
    <row r="28" customFormat="false" ht="15" hidden="false" customHeight="false" outlineLevel="0" collapsed="false">
      <c r="A28" s="114"/>
      <c r="B28" s="23" t="n">
        <v>368</v>
      </c>
      <c r="C28" s="24"/>
      <c r="D28" s="15" t="n">
        <v>516100</v>
      </c>
      <c r="E28" s="15" t="s">
        <v>406</v>
      </c>
      <c r="F28" s="25"/>
      <c r="G28" s="25"/>
      <c r="H28" s="25"/>
      <c r="I28" s="25"/>
      <c r="J28" s="25" t="n">
        <v>0</v>
      </c>
      <c r="K28" s="18" t="e">
        <f aca="false">SUM(I28/G28)*100</f>
        <v>#DIV/0!</v>
      </c>
    </row>
    <row r="29" customFormat="false" ht="15" hidden="false" customHeight="false" outlineLevel="0" collapsed="false">
      <c r="A29" s="114"/>
      <c r="B29" s="23" t="n">
        <v>369</v>
      </c>
      <c r="C29" s="24"/>
      <c r="D29" s="15" t="n">
        <v>517100</v>
      </c>
      <c r="E29" s="15" t="s">
        <v>379</v>
      </c>
      <c r="F29" s="25"/>
      <c r="G29" s="25"/>
      <c r="H29" s="25"/>
      <c r="I29" s="25"/>
      <c r="J29" s="25" t="n">
        <v>1033.55</v>
      </c>
      <c r="K29" s="18" t="e">
        <f aca="false">SUM(I29/G29)*100</f>
        <v>#DIV/0!</v>
      </c>
    </row>
    <row r="30" customFormat="false" ht="14.25" hidden="false" customHeight="true" outlineLevel="0" collapsed="false">
      <c r="A30" s="112"/>
      <c r="B30" s="32" t="s">
        <v>407</v>
      </c>
      <c r="C30" s="32"/>
      <c r="D30" s="32"/>
      <c r="E30" s="32"/>
      <c r="F30" s="89" t="n">
        <f aca="false">F9+F24</f>
        <v>0</v>
      </c>
      <c r="G30" s="89" t="n">
        <f aca="false">G9+G24</f>
        <v>0</v>
      </c>
      <c r="H30" s="89" t="n">
        <f aca="false">H9+H24</f>
        <v>0</v>
      </c>
      <c r="I30" s="89" t="n">
        <f aca="false">I9+I24</f>
        <v>0</v>
      </c>
      <c r="J30" s="89" t="n">
        <f aca="false">J9+J24</f>
        <v>286600.29</v>
      </c>
      <c r="K30" s="118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85</v>
      </c>
      <c r="I3" s="82" t="s">
        <v>6</v>
      </c>
      <c r="J3" s="82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40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40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4+F24</f>
        <v>153189</v>
      </c>
      <c r="G9" s="107" t="n">
        <f aca="false">G10+G14+G24</f>
        <v>119001.19</v>
      </c>
      <c r="H9" s="107" t="n">
        <f aca="false">H10+H14+H24</f>
        <v>153189</v>
      </c>
      <c r="I9" s="107" t="n">
        <f aca="false">I10+I14+I24</f>
        <v>117025.09</v>
      </c>
      <c r="J9" s="107" t="n">
        <f aca="false">J10+J14+J24</f>
        <v>108830.78</v>
      </c>
      <c r="K9" s="18" t="n">
        <f aca="false">SUM(I9/G9)*100</f>
        <v>98.3394283704222</v>
      </c>
    </row>
    <row r="10" customFormat="false" ht="14.25" hidden="false" customHeight="false" outlineLevel="0" collapsed="false">
      <c r="A10" s="84"/>
      <c r="B10" s="19"/>
      <c r="C10" s="20" t="n">
        <v>411</v>
      </c>
      <c r="D10" s="20"/>
      <c r="E10" s="20" t="s">
        <v>69</v>
      </c>
      <c r="F10" s="21" t="n">
        <f aca="false">F11+F12+F13</f>
        <v>135610</v>
      </c>
      <c r="G10" s="21" t="n">
        <f aca="false">G11+G12+G13</f>
        <v>103130</v>
      </c>
      <c r="H10" s="21" t="n">
        <f aca="false">H11+H12+H13</f>
        <v>135610</v>
      </c>
      <c r="I10" s="21" t="n">
        <f aca="false">I11+I12+I13</f>
        <v>103347</v>
      </c>
      <c r="J10" s="21" t="n">
        <f aca="false">J11+J12+J13</f>
        <v>97706.11</v>
      </c>
      <c r="K10" s="118" t="n">
        <f aca="false">SUM(I10/G10)*100</f>
        <v>100.210414040531</v>
      </c>
    </row>
    <row r="11" customFormat="false" ht="15" hidden="false" customHeight="false" outlineLevel="0" collapsed="false">
      <c r="A11" s="84"/>
      <c r="B11" s="136" t="n">
        <v>373</v>
      </c>
      <c r="C11" s="20"/>
      <c r="D11" s="27" t="n">
        <v>411100</v>
      </c>
      <c r="E11" s="27" t="s">
        <v>410</v>
      </c>
      <c r="F11" s="116" t="n">
        <v>110000</v>
      </c>
      <c r="G11" s="116" t="n">
        <v>78100</v>
      </c>
      <c r="H11" s="116" t="n">
        <v>110000</v>
      </c>
      <c r="I11" s="116" t="n">
        <v>73257.37</v>
      </c>
      <c r="J11" s="116" t="n">
        <v>79711.65</v>
      </c>
      <c r="K11" s="18" t="n">
        <f aca="false">SUM(I11/G11)*100</f>
        <v>93.7994494238156</v>
      </c>
    </row>
    <row r="12" customFormat="false" ht="30" hidden="false" customHeight="false" outlineLevel="0" collapsed="false">
      <c r="A12" s="84"/>
      <c r="B12" s="136" t="n">
        <v>374</v>
      </c>
      <c r="C12" s="20"/>
      <c r="D12" s="27" t="n">
        <v>411200</v>
      </c>
      <c r="E12" s="27" t="s">
        <v>411</v>
      </c>
      <c r="F12" s="116" t="n">
        <v>2000</v>
      </c>
      <c r="G12" s="116" t="n">
        <v>1420</v>
      </c>
      <c r="H12" s="116" t="n">
        <v>2000</v>
      </c>
      <c r="I12" s="116" t="n">
        <v>1260.4</v>
      </c>
      <c r="J12" s="116" t="n">
        <v>5000</v>
      </c>
      <c r="K12" s="18" t="n">
        <f aca="false">SUM(I12/G12)*100</f>
        <v>88.7605633802817</v>
      </c>
    </row>
    <row r="13" customFormat="false" ht="15" hidden="false" customHeight="false" outlineLevel="0" collapsed="false">
      <c r="A13" s="114" t="n">
        <v>331</v>
      </c>
      <c r="B13" s="23" t="n">
        <v>375</v>
      </c>
      <c r="C13" s="24"/>
      <c r="D13" s="15" t="n">
        <v>411200</v>
      </c>
      <c r="E13" s="15" t="s">
        <v>412</v>
      </c>
      <c r="F13" s="25" t="n">
        <v>23610</v>
      </c>
      <c r="G13" s="25" t="n">
        <v>23610</v>
      </c>
      <c r="H13" s="25" t="n">
        <v>23610</v>
      </c>
      <c r="I13" s="25" t="n">
        <v>28829.23</v>
      </c>
      <c r="J13" s="25" t="n">
        <v>12994.46</v>
      </c>
      <c r="K13" s="18" t="n">
        <f aca="false">SUM(I13/G13)*100</f>
        <v>122.106014400678</v>
      </c>
    </row>
    <row r="14" customFormat="false" ht="28.5" hidden="false" customHeight="false" outlineLevel="0" collapsed="false">
      <c r="A14" s="84"/>
      <c r="B14" s="19"/>
      <c r="C14" s="20" t="n">
        <v>412</v>
      </c>
      <c r="D14" s="20"/>
      <c r="E14" s="20" t="s">
        <v>17</v>
      </c>
      <c r="F14" s="21" t="n">
        <f aca="false">F15+F16+F17+F18+F19+F22+F23+F20+F21</f>
        <v>8026</v>
      </c>
      <c r="G14" s="21" t="n">
        <f aca="false">G15+G16+G17+G18+G19+G22+G23+G20+G21</f>
        <v>6318.19</v>
      </c>
      <c r="H14" s="21" t="n">
        <f aca="false">H15+H16+H17+H18+H19+H22+H23+H20+H21</f>
        <v>8026</v>
      </c>
      <c r="I14" s="21" t="n">
        <f aca="false">I15+I16+I17+I18+I19+I22+I23+I20+I21</f>
        <v>6377.58</v>
      </c>
      <c r="J14" s="21" t="n">
        <f aca="false">J15+J16+J17+J18+J19+J22+J23+J20+J21</f>
        <v>3960.7</v>
      </c>
      <c r="K14" s="118" t="n">
        <f aca="false">SUM(I14/G14)*100</f>
        <v>100.939984394265</v>
      </c>
    </row>
    <row r="15" customFormat="false" ht="15" hidden="false" customHeight="false" outlineLevel="0" collapsed="false">
      <c r="A15" s="114" t="n">
        <v>334</v>
      </c>
      <c r="B15" s="23" t="n">
        <v>376</v>
      </c>
      <c r="C15" s="24"/>
      <c r="D15" s="15" t="n">
        <v>412200</v>
      </c>
      <c r="E15" s="15" t="s">
        <v>38</v>
      </c>
      <c r="F15" s="25" t="n">
        <v>1368</v>
      </c>
      <c r="G15" s="25" t="n">
        <v>971.28</v>
      </c>
      <c r="H15" s="25" t="n">
        <v>1368</v>
      </c>
      <c r="I15" s="25" t="n">
        <v>1164.16</v>
      </c>
      <c r="J15" s="25" t="n">
        <v>881.99</v>
      </c>
      <c r="K15" s="18" t="n">
        <f aca="false">SUM(I15/G15)*100</f>
        <v>119.858331274195</v>
      </c>
    </row>
    <row r="16" customFormat="false" ht="15" hidden="false" customHeight="false" outlineLevel="0" collapsed="false">
      <c r="A16" s="114" t="n">
        <v>335</v>
      </c>
      <c r="B16" s="23" t="n">
        <v>377</v>
      </c>
      <c r="C16" s="24"/>
      <c r="D16" s="15" t="n">
        <v>412300</v>
      </c>
      <c r="E16" s="15" t="s">
        <v>245</v>
      </c>
      <c r="F16" s="25" t="n">
        <v>770</v>
      </c>
      <c r="G16" s="25" t="n">
        <v>546.7</v>
      </c>
      <c r="H16" s="25" t="n">
        <v>770</v>
      </c>
      <c r="I16" s="25" t="n">
        <v>357.01</v>
      </c>
      <c r="J16" s="25" t="n">
        <v>290.52</v>
      </c>
      <c r="K16" s="18" t="n">
        <f aca="false">SUM(I16/G16)*100</f>
        <v>65.3027254435705</v>
      </c>
    </row>
    <row r="17" customFormat="false" ht="15" hidden="false" customHeight="false" outlineLevel="0" collapsed="false">
      <c r="A17" s="114"/>
      <c r="B17" s="23" t="n">
        <v>378</v>
      </c>
      <c r="C17" s="24"/>
      <c r="D17" s="15" t="n">
        <v>412500</v>
      </c>
      <c r="E17" s="15" t="s">
        <v>246</v>
      </c>
      <c r="F17" s="25" t="n">
        <v>347</v>
      </c>
      <c r="G17" s="25" t="n">
        <v>246.37</v>
      </c>
      <c r="H17" s="25" t="n">
        <v>347</v>
      </c>
      <c r="I17" s="25" t="n">
        <v>135.1</v>
      </c>
      <c r="J17" s="25" t="n">
        <v>0</v>
      </c>
      <c r="K17" s="18" t="n">
        <f aca="false">SUM(I17/G17)*100</f>
        <v>54.8362219426066</v>
      </c>
    </row>
    <row r="18" customFormat="false" ht="15" hidden="false" customHeight="false" outlineLevel="0" collapsed="false">
      <c r="A18" s="114"/>
      <c r="B18" s="23" t="n">
        <v>379</v>
      </c>
      <c r="C18" s="24"/>
      <c r="D18" s="15" t="n">
        <v>412600</v>
      </c>
      <c r="E18" s="15" t="s">
        <v>374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1276.5</v>
      </c>
      <c r="K18" s="18"/>
    </row>
    <row r="19" customFormat="false" ht="15" hidden="false" customHeight="false" outlineLevel="0" collapsed="false">
      <c r="A19" s="114"/>
      <c r="B19" s="23" t="n">
        <v>380</v>
      </c>
      <c r="C19" s="24"/>
      <c r="D19" s="15" t="n">
        <v>412600</v>
      </c>
      <c r="E19" s="15" t="s">
        <v>40</v>
      </c>
      <c r="F19" s="25" t="n">
        <v>400</v>
      </c>
      <c r="G19" s="25" t="n">
        <v>284</v>
      </c>
      <c r="H19" s="25" t="n">
        <v>400</v>
      </c>
      <c r="I19" s="25" t="n">
        <v>450.01</v>
      </c>
      <c r="J19" s="25" t="n">
        <v>0</v>
      </c>
      <c r="K19" s="18" t="n">
        <f aca="false">SUM(I19/G19)*100</f>
        <v>158.454225352113</v>
      </c>
    </row>
    <row r="20" customFormat="false" ht="30" hidden="false" customHeight="false" outlineLevel="0" collapsed="false">
      <c r="A20" s="114"/>
      <c r="B20" s="23" t="n">
        <v>381</v>
      </c>
      <c r="C20" s="24"/>
      <c r="D20" s="15" t="n">
        <v>412600</v>
      </c>
      <c r="E20" s="15" t="s">
        <v>413</v>
      </c>
      <c r="F20" s="25" t="n">
        <v>2000</v>
      </c>
      <c r="G20" s="25" t="n">
        <v>1420</v>
      </c>
      <c r="H20" s="25" t="n">
        <v>2000</v>
      </c>
      <c r="I20" s="25" t="n">
        <v>0</v>
      </c>
      <c r="J20" s="25" t="n">
        <v>0</v>
      </c>
      <c r="K20" s="18" t="n">
        <f aca="false">SUM(I20/G20)*100</f>
        <v>0</v>
      </c>
    </row>
    <row r="21" customFormat="false" ht="15" hidden="false" customHeight="false" outlineLevel="0" collapsed="false">
      <c r="A21" s="114"/>
      <c r="B21" s="23" t="n">
        <v>382</v>
      </c>
      <c r="C21" s="24"/>
      <c r="D21" s="15" t="n">
        <v>412700</v>
      </c>
      <c r="E21" s="15" t="s">
        <v>136</v>
      </c>
      <c r="F21" s="25" t="n">
        <v>1004</v>
      </c>
      <c r="G21" s="25" t="n">
        <v>712.84</v>
      </c>
      <c r="H21" s="25" t="n">
        <v>1004</v>
      </c>
      <c r="I21" s="25" t="n">
        <v>570.33</v>
      </c>
      <c r="J21" s="25" t="n">
        <v>0</v>
      </c>
      <c r="K21" s="18" t="n">
        <f aca="false">SUM(I21/G21)*100</f>
        <v>80.0081364682117</v>
      </c>
    </row>
    <row r="22" customFormat="false" ht="15" hidden="false" customHeight="false" outlineLevel="0" collapsed="false">
      <c r="A22" s="114" t="n">
        <v>338</v>
      </c>
      <c r="B22" s="23" t="n">
        <v>383</v>
      </c>
      <c r="C22" s="24"/>
      <c r="D22" s="15" t="n">
        <v>412900</v>
      </c>
      <c r="E22" s="15" t="s">
        <v>252</v>
      </c>
      <c r="F22" s="25" t="n">
        <v>1662</v>
      </c>
      <c r="G22" s="25" t="n">
        <v>1662</v>
      </c>
      <c r="H22" s="25" t="n">
        <v>1662</v>
      </c>
      <c r="I22" s="25" t="n">
        <v>3595.77</v>
      </c>
      <c r="J22" s="25" t="n">
        <v>1511.69</v>
      </c>
      <c r="K22" s="18" t="n">
        <f aca="false">SUM(I22/G22)*100</f>
        <v>216.351985559567</v>
      </c>
    </row>
    <row r="23" customFormat="false" ht="15" hidden="false" customHeight="false" outlineLevel="0" collapsed="false">
      <c r="A23" s="114"/>
      <c r="B23" s="23" t="n">
        <v>384</v>
      </c>
      <c r="C23" s="24"/>
      <c r="D23" s="15" t="n">
        <v>412900</v>
      </c>
      <c r="E23" s="15" t="s">
        <v>19</v>
      </c>
      <c r="F23" s="25" t="n">
        <v>475</v>
      </c>
      <c r="G23" s="25" t="n">
        <v>475</v>
      </c>
      <c r="H23" s="25" t="n">
        <v>475</v>
      </c>
      <c r="I23" s="25" t="n">
        <v>105.2</v>
      </c>
      <c r="J23" s="25" t="n">
        <v>0</v>
      </c>
      <c r="K23" s="18" t="n">
        <f aca="false">SUM(I23/G23)*100</f>
        <v>22.1473684210526</v>
      </c>
    </row>
    <row r="24" customFormat="false" ht="15" hidden="false" customHeight="false" outlineLevel="0" collapsed="false">
      <c r="A24" s="114"/>
      <c r="B24" s="23"/>
      <c r="C24" s="24"/>
      <c r="D24" s="15" t="n">
        <v>412900</v>
      </c>
      <c r="E24" s="30" t="s">
        <v>414</v>
      </c>
      <c r="F24" s="31" t="n">
        <f aca="false">F25</f>
        <v>9553</v>
      </c>
      <c r="G24" s="31" t="n">
        <f aca="false">G25</f>
        <v>9553</v>
      </c>
      <c r="H24" s="31" t="n">
        <f aca="false">H25</f>
        <v>9553</v>
      </c>
      <c r="I24" s="31" t="n">
        <f aca="false">I25</f>
        <v>7300.51</v>
      </c>
      <c r="J24" s="31" t="n">
        <f aca="false">J25</f>
        <v>7163.97</v>
      </c>
      <c r="K24" s="18"/>
    </row>
    <row r="25" customFormat="false" ht="15" hidden="false" customHeight="false" outlineLevel="0" collapsed="false">
      <c r="A25" s="114" t="n">
        <v>339</v>
      </c>
      <c r="B25" s="23" t="n">
        <v>385</v>
      </c>
      <c r="C25" s="24"/>
      <c r="D25" s="15" t="n">
        <v>412900</v>
      </c>
      <c r="E25" s="15" t="s">
        <v>322</v>
      </c>
      <c r="F25" s="25" t="n">
        <v>9553</v>
      </c>
      <c r="G25" s="25" t="n">
        <v>9553</v>
      </c>
      <c r="H25" s="25" t="n">
        <v>9553</v>
      </c>
      <c r="I25" s="25" t="n">
        <v>7300.51</v>
      </c>
      <c r="J25" s="25" t="n">
        <v>7163.97</v>
      </c>
      <c r="K25" s="18" t="n">
        <f aca="false">SUM(I25/G25)*100</f>
        <v>76.421124254161</v>
      </c>
    </row>
    <row r="26" customFormat="false" ht="28.5" hidden="false" customHeight="false" outlineLevel="0" collapsed="false">
      <c r="A26" s="114"/>
      <c r="B26" s="23"/>
      <c r="C26" s="24" t="n">
        <v>511</v>
      </c>
      <c r="D26" s="15" t="n">
        <v>511300</v>
      </c>
      <c r="E26" s="30" t="s">
        <v>415</v>
      </c>
      <c r="F26" s="31" t="n">
        <f aca="false">F27</f>
        <v>1520</v>
      </c>
      <c r="G26" s="31" t="n">
        <f aca="false">G27</f>
        <v>1079.2</v>
      </c>
      <c r="H26" s="31" t="n">
        <f aca="false">H27</f>
        <v>1520</v>
      </c>
      <c r="I26" s="31" t="n">
        <f aca="false">I27</f>
        <v>0</v>
      </c>
      <c r="J26" s="31" t="n">
        <f aca="false">J27</f>
        <v>743</v>
      </c>
      <c r="K26" s="118" t="n">
        <f aca="false">SUM(I26/G26)*100</f>
        <v>0</v>
      </c>
    </row>
    <row r="27" customFormat="false" ht="15" hidden="false" customHeight="false" outlineLevel="0" collapsed="false">
      <c r="A27" s="114"/>
      <c r="B27" s="23" t="n">
        <v>386</v>
      </c>
      <c r="C27" s="24"/>
      <c r="D27" s="15" t="n">
        <v>511360</v>
      </c>
      <c r="E27" s="15" t="s">
        <v>415</v>
      </c>
      <c r="F27" s="25" t="n">
        <v>1520</v>
      </c>
      <c r="G27" s="25" t="n">
        <v>1079.2</v>
      </c>
      <c r="H27" s="25" t="n">
        <v>1520</v>
      </c>
      <c r="I27" s="25" t="n">
        <v>0</v>
      </c>
      <c r="J27" s="25" t="n">
        <v>743</v>
      </c>
      <c r="K27" s="18" t="n">
        <f aca="false">SUM(I27/G27)*100</f>
        <v>0</v>
      </c>
    </row>
    <row r="28" customFormat="false" ht="14.25" hidden="false" customHeight="true" outlineLevel="0" collapsed="false">
      <c r="A28" s="112"/>
      <c r="B28" s="32" t="s">
        <v>416</v>
      </c>
      <c r="C28" s="32"/>
      <c r="D28" s="32"/>
      <c r="E28" s="32"/>
      <c r="F28" s="77" t="n">
        <f aca="false">F9+F26</f>
        <v>154709</v>
      </c>
      <c r="G28" s="77" t="n">
        <f aca="false">G9+G26</f>
        <v>120080.39</v>
      </c>
      <c r="H28" s="77" t="n">
        <f aca="false">H9+H26</f>
        <v>154709</v>
      </c>
      <c r="I28" s="77" t="n">
        <f aca="false">I9+I26</f>
        <v>117025.09</v>
      </c>
      <c r="J28" s="77" t="n">
        <f aca="false">J9+J26</f>
        <v>109573.78</v>
      </c>
      <c r="K28" s="118" t="n">
        <f aca="false">SUM(I28/G28)*100</f>
        <v>97.455621188438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96</v>
      </c>
      <c r="G3" s="9" t="s">
        <v>397</v>
      </c>
      <c r="H3" s="8" t="s">
        <v>185</v>
      </c>
      <c r="I3" s="8" t="s">
        <v>398</v>
      </c>
      <c r="J3" s="8" t="s">
        <v>399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41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41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3</f>
        <v>0</v>
      </c>
      <c r="G9" s="107" t="n">
        <f aca="false">G10+G13</f>
        <v>0</v>
      </c>
      <c r="H9" s="107" t="n">
        <f aca="false">H10+H13</f>
        <v>0</v>
      </c>
      <c r="I9" s="107" t="n">
        <f aca="false">I10+I13</f>
        <v>0</v>
      </c>
      <c r="J9" s="107" t="n">
        <f aca="false">J10+J13</f>
        <v>134290.12</v>
      </c>
      <c r="K9" s="18"/>
    </row>
    <row r="10" customFormat="false" ht="14.25" hidden="false" customHeight="false" outlineLevel="0" collapsed="false">
      <c r="A10" s="84"/>
      <c r="B10" s="19"/>
      <c r="C10" s="20" t="n">
        <v>411</v>
      </c>
      <c r="D10" s="20"/>
      <c r="E10" s="20" t="s">
        <v>69</v>
      </c>
      <c r="F10" s="21" t="n">
        <f aca="false">F11+F12</f>
        <v>0</v>
      </c>
      <c r="G10" s="21" t="n">
        <f aca="false">G11+G12</f>
        <v>0</v>
      </c>
      <c r="H10" s="21" t="n">
        <f aca="false">H11+H12</f>
        <v>0</v>
      </c>
      <c r="I10" s="21" t="n">
        <f aca="false">I11+I12</f>
        <v>0</v>
      </c>
      <c r="J10" s="21" t="n">
        <f aca="false">J11+J12</f>
        <v>127092.62</v>
      </c>
      <c r="K10" s="118"/>
    </row>
    <row r="11" customFormat="false" ht="15" hidden="false" customHeight="false" outlineLevel="0" collapsed="false">
      <c r="A11" s="114" t="n">
        <v>320</v>
      </c>
      <c r="B11" s="23" t="n">
        <v>370</v>
      </c>
      <c r="C11" s="24"/>
      <c r="D11" s="15" t="n">
        <v>411100</v>
      </c>
      <c r="E11" s="15" t="s">
        <v>267</v>
      </c>
      <c r="F11" s="25"/>
      <c r="G11" s="25"/>
      <c r="H11" s="25"/>
      <c r="I11" s="25"/>
      <c r="J11" s="25" t="n">
        <v>54774.43</v>
      </c>
      <c r="K11" s="18"/>
    </row>
    <row r="12" customFormat="false" ht="15" hidden="false" customHeight="false" outlineLevel="0" collapsed="false">
      <c r="A12" s="114" t="n">
        <v>321</v>
      </c>
      <c r="B12" s="23" t="n">
        <v>371</v>
      </c>
      <c r="C12" s="24"/>
      <c r="D12" s="15" t="n">
        <v>411200</v>
      </c>
      <c r="E12" s="15" t="s">
        <v>316</v>
      </c>
      <c r="F12" s="25"/>
      <c r="G12" s="25"/>
      <c r="H12" s="25"/>
      <c r="I12" s="25"/>
      <c r="J12" s="25" t="n">
        <v>72318.19</v>
      </c>
      <c r="K12" s="18"/>
    </row>
    <row r="13" customFormat="false" ht="28.5" hidden="false" customHeight="false" outlineLevel="0" collapsed="false">
      <c r="A13" s="84"/>
      <c r="B13" s="19"/>
      <c r="C13" s="20" t="n">
        <v>412</v>
      </c>
      <c r="D13" s="20"/>
      <c r="E13" s="20" t="s">
        <v>17</v>
      </c>
      <c r="F13" s="21" t="n">
        <f aca="false">F14+F15+F16+F17+F18+F19+F20+F21+F22</f>
        <v>0</v>
      </c>
      <c r="G13" s="21" t="n">
        <f aca="false">G14+G15+G16+G17+G18+G19+G20+G21+G22</f>
        <v>0</v>
      </c>
      <c r="H13" s="21" t="n">
        <f aca="false">H14+H15+H16+H17+H18+H19+H20+H21+H22</f>
        <v>0</v>
      </c>
      <c r="I13" s="21" t="n">
        <f aca="false">I14+I15+I16+I17+I18+I19+I20+I21+I22</f>
        <v>0</v>
      </c>
      <c r="J13" s="21" t="n">
        <f aca="false">J14+J15+J16+J17+J18+J19+J20+J21+J22</f>
        <v>7197.5</v>
      </c>
      <c r="K13" s="118"/>
    </row>
    <row r="14" customFormat="false" ht="15" hidden="false" customHeight="false" outlineLevel="0" collapsed="false">
      <c r="A14" s="114" t="n">
        <v>323</v>
      </c>
      <c r="B14" s="23" t="n">
        <v>372</v>
      </c>
      <c r="C14" s="24"/>
      <c r="D14" s="15" t="n">
        <v>412200</v>
      </c>
      <c r="E14" s="15" t="s">
        <v>419</v>
      </c>
      <c r="F14" s="25"/>
      <c r="G14" s="25"/>
      <c r="H14" s="25"/>
      <c r="I14" s="25"/>
      <c r="J14" s="25" t="n">
        <v>1201.12</v>
      </c>
      <c r="K14" s="18"/>
    </row>
    <row r="15" customFormat="false" ht="15" hidden="false" customHeight="false" outlineLevel="0" collapsed="false">
      <c r="A15" s="114" t="n">
        <v>324</v>
      </c>
      <c r="B15" s="23" t="n">
        <v>343</v>
      </c>
      <c r="C15" s="24"/>
      <c r="D15" s="15" t="n">
        <v>412200</v>
      </c>
      <c r="E15" s="15" t="s">
        <v>38</v>
      </c>
      <c r="F15" s="25"/>
      <c r="G15" s="25"/>
      <c r="H15" s="25"/>
      <c r="I15" s="25"/>
      <c r="J15" s="25" t="n">
        <v>0</v>
      </c>
      <c r="K15" s="18"/>
    </row>
    <row r="16" customFormat="false" ht="15" hidden="false" customHeight="false" outlineLevel="0" collapsed="false">
      <c r="A16" s="114" t="n">
        <v>325</v>
      </c>
      <c r="B16" s="23" t="n">
        <v>344</v>
      </c>
      <c r="C16" s="24"/>
      <c r="D16" s="15" t="n">
        <v>412300</v>
      </c>
      <c r="E16" s="15" t="s">
        <v>245</v>
      </c>
      <c r="F16" s="25"/>
      <c r="G16" s="25"/>
      <c r="H16" s="25"/>
      <c r="I16" s="25"/>
      <c r="J16" s="25" t="n">
        <v>143.09</v>
      </c>
      <c r="K16" s="18"/>
    </row>
    <row r="17" customFormat="false" ht="15" hidden="false" customHeight="false" outlineLevel="0" collapsed="false">
      <c r="A17" s="114" t="n">
        <v>327</v>
      </c>
      <c r="B17" s="23" t="n">
        <v>345</v>
      </c>
      <c r="C17" s="24"/>
      <c r="D17" s="15" t="n">
        <v>412500</v>
      </c>
      <c r="E17" s="15" t="s">
        <v>246</v>
      </c>
      <c r="F17" s="25"/>
      <c r="G17" s="25"/>
      <c r="H17" s="25"/>
      <c r="I17" s="25"/>
      <c r="J17" s="25" t="n">
        <v>136.69</v>
      </c>
      <c r="K17" s="18"/>
    </row>
    <row r="18" customFormat="false" ht="15" hidden="false" customHeight="false" outlineLevel="0" collapsed="false">
      <c r="A18" s="114"/>
      <c r="B18" s="23" t="n">
        <v>346</v>
      </c>
      <c r="C18" s="24"/>
      <c r="D18" s="15" t="n">
        <v>412600</v>
      </c>
      <c r="E18" s="15" t="s">
        <v>40</v>
      </c>
      <c r="F18" s="25"/>
      <c r="G18" s="25"/>
      <c r="H18" s="25"/>
      <c r="I18" s="25"/>
      <c r="J18" s="25" t="n">
        <v>0</v>
      </c>
      <c r="K18" s="18"/>
    </row>
    <row r="19" customFormat="false" ht="15" hidden="false" customHeight="false" outlineLevel="0" collapsed="false">
      <c r="A19" s="114"/>
      <c r="B19" s="23" t="n">
        <v>347</v>
      </c>
      <c r="C19" s="24"/>
      <c r="D19" s="15" t="n">
        <v>412600</v>
      </c>
      <c r="E19" s="15" t="s">
        <v>374</v>
      </c>
      <c r="F19" s="25"/>
      <c r="G19" s="25"/>
      <c r="H19" s="25"/>
      <c r="I19" s="25"/>
      <c r="J19" s="25" t="n">
        <v>408.75</v>
      </c>
      <c r="K19" s="18"/>
    </row>
    <row r="20" customFormat="false" ht="15" hidden="false" customHeight="false" outlineLevel="0" collapsed="false">
      <c r="A20" s="114" t="n">
        <v>328</v>
      </c>
      <c r="B20" s="23" t="n">
        <v>348</v>
      </c>
      <c r="C20" s="24"/>
      <c r="D20" s="15" t="n">
        <v>412700</v>
      </c>
      <c r="E20" s="15" t="s">
        <v>420</v>
      </c>
      <c r="F20" s="25"/>
      <c r="G20" s="25"/>
      <c r="H20" s="25"/>
      <c r="I20" s="25"/>
      <c r="J20" s="25" t="n">
        <v>361.62</v>
      </c>
      <c r="K20" s="18"/>
    </row>
    <row r="21" customFormat="false" ht="15" hidden="false" customHeight="false" outlineLevel="0" collapsed="false">
      <c r="A21" s="114"/>
      <c r="B21" s="23" t="n">
        <v>349</v>
      </c>
      <c r="C21" s="24"/>
      <c r="D21" s="15" t="n">
        <v>412900</v>
      </c>
      <c r="E21" s="15" t="s">
        <v>322</v>
      </c>
      <c r="F21" s="25"/>
      <c r="G21" s="25"/>
      <c r="H21" s="25"/>
      <c r="I21" s="25"/>
      <c r="J21" s="25" t="n">
        <v>4946.23</v>
      </c>
      <c r="K21" s="18"/>
    </row>
    <row r="22" customFormat="false" ht="15" hidden="false" customHeight="false" outlineLevel="0" collapsed="false">
      <c r="A22" s="114" t="n">
        <v>329</v>
      </c>
      <c r="B22" s="23" t="n">
        <v>350</v>
      </c>
      <c r="C22" s="24"/>
      <c r="D22" s="15" t="n">
        <v>412900</v>
      </c>
      <c r="E22" s="15" t="s">
        <v>272</v>
      </c>
      <c r="F22" s="25"/>
      <c r="G22" s="25"/>
      <c r="H22" s="25"/>
      <c r="I22" s="25"/>
      <c r="J22" s="25" t="n">
        <v>0</v>
      </c>
      <c r="K22" s="18"/>
    </row>
    <row r="23" customFormat="false" ht="15" hidden="false" customHeight="false" outlineLevel="0" collapsed="false">
      <c r="A23" s="113"/>
      <c r="B23" s="16" t="n">
        <v>51</v>
      </c>
      <c r="C23" s="16"/>
      <c r="D23" s="16"/>
      <c r="E23" s="16" t="s">
        <v>50</v>
      </c>
      <c r="F23" s="107" t="n">
        <f aca="false">F24</f>
        <v>0</v>
      </c>
      <c r="G23" s="107" t="n">
        <f aca="false">G24</f>
        <v>0</v>
      </c>
      <c r="H23" s="107" t="n">
        <f aca="false">H24</f>
        <v>0</v>
      </c>
      <c r="I23" s="107" t="n">
        <f aca="false">I24</f>
        <v>0</v>
      </c>
      <c r="J23" s="107" t="n">
        <f aca="false">J24</f>
        <v>0</v>
      </c>
      <c r="K23" s="18"/>
    </row>
    <row r="24" customFormat="false" ht="28.5" hidden="false" customHeight="false" outlineLevel="0" collapsed="false">
      <c r="A24" s="84"/>
      <c r="B24" s="19"/>
      <c r="C24" s="20" t="n">
        <v>511</v>
      </c>
      <c r="D24" s="20"/>
      <c r="E24" s="20" t="s">
        <v>51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I25</f>
        <v>0</v>
      </c>
      <c r="J24" s="21" t="n">
        <f aca="false">J25</f>
        <v>0</v>
      </c>
      <c r="K24" s="118"/>
    </row>
    <row r="25" customFormat="false" ht="15" hidden="false" customHeight="false" outlineLevel="0" collapsed="false">
      <c r="A25" s="114" t="n">
        <v>330</v>
      </c>
      <c r="B25" s="23" t="n">
        <v>351</v>
      </c>
      <c r="C25" s="24"/>
      <c r="D25" s="15" t="n">
        <v>511300</v>
      </c>
      <c r="E25" s="15" t="s">
        <v>275</v>
      </c>
      <c r="F25" s="25"/>
      <c r="G25" s="25"/>
      <c r="H25" s="25"/>
      <c r="I25" s="25"/>
      <c r="J25" s="25" t="n">
        <v>0</v>
      </c>
      <c r="K25" s="18"/>
    </row>
    <row r="26" customFormat="false" ht="14.25" hidden="false" customHeight="true" outlineLevel="0" collapsed="false">
      <c r="A26" s="112"/>
      <c r="B26" s="32" t="s">
        <v>421</v>
      </c>
      <c r="C26" s="32"/>
      <c r="D26" s="32"/>
      <c r="E26" s="32"/>
      <c r="F26" s="77" t="n">
        <f aca="false">F9+F23</f>
        <v>0</v>
      </c>
      <c r="G26" s="77" t="n">
        <f aca="false">G9+G23</f>
        <v>0</v>
      </c>
      <c r="H26" s="77" t="n">
        <f aca="false">H9+H23</f>
        <v>0</v>
      </c>
      <c r="I26" s="77" t="n">
        <f aca="false">I9+I23</f>
        <v>0</v>
      </c>
      <c r="J26" s="77" t="n">
        <f aca="false">J9+J23</f>
        <v>134290.12</v>
      </c>
      <c r="K26" s="118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90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2" t="s">
        <v>32</v>
      </c>
      <c r="G1" s="9" t="s">
        <v>4</v>
      </c>
      <c r="H1" s="8" t="s">
        <v>185</v>
      </c>
      <c r="I1" s="8" t="s">
        <v>6</v>
      </c>
      <c r="J1" s="8" t="s">
        <v>7</v>
      </c>
      <c r="K1" s="8" t="s">
        <v>62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12"/>
      <c r="B3" s="13" t="s">
        <v>12</v>
      </c>
      <c r="C3" s="13"/>
      <c r="D3" s="13"/>
      <c r="E3" s="14" t="s">
        <v>422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12"/>
      <c r="B4" s="13" t="s">
        <v>14</v>
      </c>
      <c r="C4" s="13"/>
      <c r="D4" s="13"/>
      <c r="E4" s="14" t="s">
        <v>423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113"/>
      <c r="B5" s="16" t="n">
        <v>41</v>
      </c>
      <c r="C5" s="16"/>
      <c r="D5" s="91"/>
      <c r="E5" s="16" t="s">
        <v>16</v>
      </c>
      <c r="F5" s="107" t="n">
        <f aca="false">F6+F11+F18+F20</f>
        <v>312475</v>
      </c>
      <c r="G5" s="107" t="n">
        <f aca="false">G6+G11+G18+G20</f>
        <v>236719.65</v>
      </c>
      <c r="H5" s="107" t="n">
        <f aca="false">H6+H11+H18+H20</f>
        <v>312475</v>
      </c>
      <c r="I5" s="107" t="n">
        <f aca="false">I6+I11+I18+I20</f>
        <v>248601.33</v>
      </c>
      <c r="J5" s="107" t="n">
        <f aca="false">J6+J11+J18+J20</f>
        <v>220640.58</v>
      </c>
      <c r="K5" s="18" t="n">
        <f aca="false">SUM(I5/G5)*100</f>
        <v>105.01930448106</v>
      </c>
    </row>
    <row r="6" customFormat="false" ht="14.25" hidden="false" customHeight="false" outlineLevel="0" collapsed="false">
      <c r="A6" s="84"/>
      <c r="B6" s="19"/>
      <c r="C6" s="20" t="n">
        <v>411</v>
      </c>
      <c r="D6" s="92"/>
      <c r="E6" s="20" t="s">
        <v>69</v>
      </c>
      <c r="F6" s="21" t="n">
        <f aca="false">F7+F8+F9+F10</f>
        <v>229433</v>
      </c>
      <c r="G6" s="21" t="n">
        <f aca="false">G7+G8+G9+G10</f>
        <v>163383.95</v>
      </c>
      <c r="H6" s="21" t="n">
        <f aca="false">H7+H8+H9+H10</f>
        <v>229433</v>
      </c>
      <c r="I6" s="21" t="n">
        <f aca="false">I7+I8+I9+I10</f>
        <v>175525.22</v>
      </c>
      <c r="J6" s="21" t="n">
        <f aca="false">J7+J8+J9+J10</f>
        <v>146084.92</v>
      </c>
      <c r="K6" s="118" t="n">
        <f aca="false">SUM(I6/G6)*100</f>
        <v>107.43112772093</v>
      </c>
    </row>
    <row r="7" customFormat="false" ht="15" hidden="false" customHeight="false" outlineLevel="0" collapsed="false">
      <c r="A7" s="114" t="n">
        <v>340</v>
      </c>
      <c r="B7" s="23" t="n">
        <v>387</v>
      </c>
      <c r="C7" s="24"/>
      <c r="D7" s="3" t="n">
        <v>411100</v>
      </c>
      <c r="E7" s="15" t="s">
        <v>267</v>
      </c>
      <c r="F7" s="25" t="n">
        <v>167234</v>
      </c>
      <c r="G7" s="25" t="n">
        <v>118736.14</v>
      </c>
      <c r="H7" s="25" t="n">
        <v>167234</v>
      </c>
      <c r="I7" s="25" t="n">
        <v>133285.44</v>
      </c>
      <c r="J7" s="25" t="n">
        <v>111335.93</v>
      </c>
      <c r="K7" s="18" t="n">
        <f aca="false">SUM(I7/G7)*100</f>
        <v>112.253472278954</v>
      </c>
    </row>
    <row r="8" customFormat="false" ht="15" hidden="false" customHeight="false" outlineLevel="0" collapsed="false">
      <c r="A8" s="114" t="n">
        <v>342</v>
      </c>
      <c r="B8" s="23" t="n">
        <v>388</v>
      </c>
      <c r="C8" s="24"/>
      <c r="D8" s="3" t="n">
        <v>411200</v>
      </c>
      <c r="E8" s="15" t="s">
        <v>71</v>
      </c>
      <c r="F8" s="25" t="n">
        <v>60065</v>
      </c>
      <c r="G8" s="25" t="n">
        <v>42646.15</v>
      </c>
      <c r="H8" s="25" t="n">
        <v>60065</v>
      </c>
      <c r="I8" s="25" t="n">
        <v>40105.78</v>
      </c>
      <c r="J8" s="25" t="n">
        <v>34748.99</v>
      </c>
      <c r="K8" s="18" t="n">
        <f aca="false">SUM(I8/G8)*100</f>
        <v>94.0431434021594</v>
      </c>
    </row>
    <row r="9" customFormat="false" ht="30" hidden="false" customHeight="false" outlineLevel="0" collapsed="false">
      <c r="A9" s="114"/>
      <c r="B9" s="23" t="n">
        <v>389</v>
      </c>
      <c r="C9" s="24"/>
      <c r="D9" s="3" t="n">
        <v>411300</v>
      </c>
      <c r="E9" s="15" t="s">
        <v>342</v>
      </c>
      <c r="F9" s="25" t="n">
        <v>456</v>
      </c>
      <c r="G9" s="25" t="n">
        <v>323.76</v>
      </c>
      <c r="H9" s="25" t="n">
        <v>456</v>
      </c>
      <c r="I9" s="25" t="n">
        <v>456</v>
      </c>
      <c r="J9" s="25" t="n">
        <v>0</v>
      </c>
      <c r="K9" s="18" t="n">
        <f aca="false">SUM(I9/G9)*100</f>
        <v>140.845070422535</v>
      </c>
    </row>
    <row r="10" customFormat="false" ht="30" hidden="false" customHeight="false" outlineLevel="0" collapsed="false">
      <c r="A10" s="114"/>
      <c r="B10" s="23" t="n">
        <v>390</v>
      </c>
      <c r="C10" s="24"/>
      <c r="D10" s="3" t="n">
        <v>411400</v>
      </c>
      <c r="E10" s="15" t="s">
        <v>424</v>
      </c>
      <c r="F10" s="25" t="n">
        <v>1678</v>
      </c>
      <c r="G10" s="25" t="n">
        <v>1677.9</v>
      </c>
      <c r="H10" s="25" t="n">
        <v>1678</v>
      </c>
      <c r="I10" s="25" t="n">
        <v>1678</v>
      </c>
      <c r="J10" s="25" t="n">
        <v>0</v>
      </c>
      <c r="K10" s="18" t="n">
        <f aca="false">SUM(I10/G10)*100</f>
        <v>100.005959830741</v>
      </c>
    </row>
    <row r="11" customFormat="false" ht="14.25" hidden="false" customHeight="false" outlineLevel="0" collapsed="false">
      <c r="A11" s="84"/>
      <c r="B11" s="19"/>
      <c r="C11" s="20" t="n">
        <v>412</v>
      </c>
      <c r="D11" s="92"/>
      <c r="E11" s="20" t="s">
        <v>425</v>
      </c>
      <c r="F11" s="21" t="n">
        <f aca="false">F12+F13+F14+F15+F17+F16</f>
        <v>60072</v>
      </c>
      <c r="G11" s="21" t="n">
        <f aca="false">G12+G13+G14+G15+G17+G16</f>
        <v>57027</v>
      </c>
      <c r="H11" s="21" t="n">
        <f aca="false">H12+H13+H14+H15+H17+H16</f>
        <v>60072</v>
      </c>
      <c r="I11" s="21" t="n">
        <f aca="false">I12+I13+I14+I15+I17+I16</f>
        <v>56140.28</v>
      </c>
      <c r="J11" s="21" t="n">
        <f aca="false">J12+J13+J14+J15+J17+J16</f>
        <v>60350.33</v>
      </c>
      <c r="K11" s="118" t="n">
        <f aca="false">SUM(I11/G11)*100</f>
        <v>98.4450874147334</v>
      </c>
    </row>
    <row r="12" customFormat="false" ht="15" hidden="false" customHeight="false" outlineLevel="0" collapsed="false">
      <c r="A12" s="114" t="n">
        <v>348</v>
      </c>
      <c r="B12" s="23" t="n">
        <v>391</v>
      </c>
      <c r="C12" s="24"/>
      <c r="D12" s="3" t="n">
        <v>412200</v>
      </c>
      <c r="E12" s="15" t="s">
        <v>38</v>
      </c>
      <c r="F12" s="25" t="n">
        <v>3500</v>
      </c>
      <c r="G12" s="25" t="n">
        <v>2485</v>
      </c>
      <c r="H12" s="25" t="n">
        <v>3500</v>
      </c>
      <c r="I12" s="25" t="n">
        <v>2852.59</v>
      </c>
      <c r="J12" s="25" t="n">
        <v>2574.19</v>
      </c>
      <c r="K12" s="18" t="n">
        <f aca="false">SUM(I12/G12)*100</f>
        <v>114.792354124748</v>
      </c>
    </row>
    <row r="13" customFormat="false" ht="15" hidden="false" customHeight="false" outlineLevel="0" collapsed="false">
      <c r="A13" s="114" t="n">
        <v>349</v>
      </c>
      <c r="B13" s="23" t="n">
        <v>392</v>
      </c>
      <c r="C13" s="24"/>
      <c r="D13" s="3" t="n">
        <v>412300</v>
      </c>
      <c r="E13" s="15" t="s">
        <v>245</v>
      </c>
      <c r="F13" s="25" t="n">
        <v>1500</v>
      </c>
      <c r="G13" s="25" t="n">
        <v>1065</v>
      </c>
      <c r="H13" s="25" t="n">
        <v>1500</v>
      </c>
      <c r="I13" s="25" t="n">
        <v>723.1</v>
      </c>
      <c r="J13" s="25" t="n">
        <v>1147.94</v>
      </c>
      <c r="K13" s="18" t="n">
        <f aca="false">SUM(I13/G13)*100</f>
        <v>67.8967136150235</v>
      </c>
    </row>
    <row r="14" customFormat="false" ht="15" hidden="false" customHeight="false" outlineLevel="0" collapsed="false">
      <c r="A14" s="114" t="n">
        <v>350</v>
      </c>
      <c r="B14" s="23" t="n">
        <v>393</v>
      </c>
      <c r="C14" s="24"/>
      <c r="D14" s="3" t="n">
        <v>412500</v>
      </c>
      <c r="E14" s="15" t="s">
        <v>246</v>
      </c>
      <c r="F14" s="25" t="n">
        <v>500</v>
      </c>
      <c r="G14" s="25" t="n">
        <v>355</v>
      </c>
      <c r="H14" s="25" t="n">
        <v>500</v>
      </c>
      <c r="I14" s="25" t="n">
        <v>420.7</v>
      </c>
      <c r="J14" s="25" t="n">
        <v>6947.84</v>
      </c>
      <c r="K14" s="18" t="n">
        <f aca="false">SUM(I14/G14)*100</f>
        <v>118.507042253521</v>
      </c>
    </row>
    <row r="15" customFormat="false" ht="15" hidden="false" customHeight="false" outlineLevel="0" collapsed="false">
      <c r="A15" s="114"/>
      <c r="B15" s="23" t="n">
        <v>394</v>
      </c>
      <c r="C15" s="24"/>
      <c r="D15" s="3" t="n">
        <v>412600</v>
      </c>
      <c r="E15" s="15" t="s">
        <v>40</v>
      </c>
      <c r="F15" s="25" t="n">
        <v>5000</v>
      </c>
      <c r="G15" s="25" t="n">
        <v>3550</v>
      </c>
      <c r="H15" s="25" t="n">
        <v>5000</v>
      </c>
      <c r="I15" s="25" t="n">
        <v>3155.05</v>
      </c>
      <c r="J15" s="25" t="n">
        <v>6393.9</v>
      </c>
      <c r="K15" s="18" t="n">
        <f aca="false">SUM(I15/G15)*100</f>
        <v>88.874647887324</v>
      </c>
    </row>
    <row r="16" customFormat="false" ht="15" hidden="false" customHeight="false" outlineLevel="0" collapsed="false">
      <c r="A16" s="114"/>
      <c r="B16" s="23" t="n">
        <v>395</v>
      </c>
      <c r="C16" s="24"/>
      <c r="D16" s="3" t="n">
        <v>412700</v>
      </c>
      <c r="E16" s="15" t="s">
        <v>136</v>
      </c>
      <c r="F16" s="25" t="n">
        <v>6500</v>
      </c>
      <c r="G16" s="25" t="n">
        <v>6500</v>
      </c>
      <c r="H16" s="25" t="n">
        <v>6500</v>
      </c>
      <c r="I16" s="25" t="n">
        <v>6250.59</v>
      </c>
      <c r="J16" s="25" t="n">
        <v>4413.39</v>
      </c>
      <c r="K16" s="18" t="n">
        <f aca="false">SUM(I16/G16)*100</f>
        <v>96.1629230769231</v>
      </c>
    </row>
    <row r="17" customFormat="false" ht="30" hidden="false" customHeight="false" outlineLevel="0" collapsed="false">
      <c r="A17" s="114" t="n">
        <v>351</v>
      </c>
      <c r="B17" s="23" t="n">
        <v>396</v>
      </c>
      <c r="C17" s="24"/>
      <c r="D17" s="3" t="n">
        <v>412900</v>
      </c>
      <c r="E17" s="15" t="s">
        <v>426</v>
      </c>
      <c r="F17" s="25" t="n">
        <v>43072</v>
      </c>
      <c r="G17" s="25" t="n">
        <v>43072</v>
      </c>
      <c r="H17" s="25" t="n">
        <v>43072</v>
      </c>
      <c r="I17" s="25" t="n">
        <v>42738.25</v>
      </c>
      <c r="J17" s="25" t="n">
        <v>38873.07</v>
      </c>
      <c r="K17" s="18" t="n">
        <f aca="false">SUM(I17/G17)*100</f>
        <v>99.2251346582467</v>
      </c>
    </row>
    <row r="18" customFormat="false" ht="15" hidden="false" customHeight="false" outlineLevel="0" collapsed="false">
      <c r="A18" s="114"/>
      <c r="B18" s="23"/>
      <c r="C18" s="24"/>
      <c r="D18" s="3" t="n">
        <v>412900</v>
      </c>
      <c r="E18" s="30" t="s">
        <v>427</v>
      </c>
      <c r="F18" s="31" t="n">
        <f aca="false">F19</f>
        <v>19900</v>
      </c>
      <c r="G18" s="31" t="n">
        <f aca="false">G19</f>
        <v>14129</v>
      </c>
      <c r="H18" s="31" t="n">
        <f aca="false">H19</f>
        <v>19900</v>
      </c>
      <c r="I18" s="31" t="n">
        <f aca="false">I19</f>
        <v>14925.33</v>
      </c>
      <c r="J18" s="31" t="n">
        <f aca="false">J19</f>
        <v>14205.33</v>
      </c>
      <c r="K18" s="18" t="n">
        <f aca="false">SUM(I18/G18)*100</f>
        <v>105.636138438672</v>
      </c>
    </row>
    <row r="19" customFormat="false" ht="15" hidden="false" customHeight="false" outlineLevel="0" collapsed="false">
      <c r="A19" s="114" t="n">
        <v>352</v>
      </c>
      <c r="B19" s="23" t="n">
        <v>397</v>
      </c>
      <c r="C19" s="24"/>
      <c r="D19" s="3" t="n">
        <v>412900</v>
      </c>
      <c r="E19" s="15" t="s">
        <v>322</v>
      </c>
      <c r="F19" s="25" t="n">
        <v>19900</v>
      </c>
      <c r="G19" s="25" t="n">
        <v>14129</v>
      </c>
      <c r="H19" s="25" t="n">
        <v>19900</v>
      </c>
      <c r="I19" s="25" t="n">
        <v>14925.33</v>
      </c>
      <c r="J19" s="25" t="n">
        <v>14205.33</v>
      </c>
      <c r="K19" s="18" t="n">
        <f aca="false">SUM(I19/G19)*100</f>
        <v>105.636138438672</v>
      </c>
    </row>
    <row r="20" customFormat="false" ht="15" hidden="false" customHeight="false" outlineLevel="0" collapsed="false">
      <c r="A20" s="114"/>
      <c r="B20" s="23"/>
      <c r="C20" s="24" t="n">
        <v>419</v>
      </c>
      <c r="D20" s="3" t="n">
        <v>419100</v>
      </c>
      <c r="E20" s="99" t="s">
        <v>147</v>
      </c>
      <c r="F20" s="100" t="n">
        <f aca="false">F21</f>
        <v>3070</v>
      </c>
      <c r="G20" s="100" t="n">
        <f aca="false">G21</f>
        <v>2179.7</v>
      </c>
      <c r="H20" s="100" t="n">
        <f aca="false">H21</f>
        <v>3070</v>
      </c>
      <c r="I20" s="100" t="n">
        <f aca="false">I21</f>
        <v>2010.5</v>
      </c>
      <c r="J20" s="100" t="n">
        <f aca="false">J21</f>
        <v>0</v>
      </c>
      <c r="K20" s="18" t="n">
        <f aca="false">SUM(I20/G20)*100</f>
        <v>92.2374638711749</v>
      </c>
    </row>
    <row r="21" customFormat="false" ht="15" hidden="false" customHeight="false" outlineLevel="0" collapsed="false">
      <c r="A21" s="114"/>
      <c r="B21" s="23" t="n">
        <v>398</v>
      </c>
      <c r="C21" s="24"/>
      <c r="D21" s="3" t="n">
        <v>419100</v>
      </c>
      <c r="E21" s="15" t="s">
        <v>147</v>
      </c>
      <c r="F21" s="25" t="n">
        <v>3070</v>
      </c>
      <c r="G21" s="25" t="n">
        <v>2179.7</v>
      </c>
      <c r="H21" s="25" t="n">
        <v>3070</v>
      </c>
      <c r="I21" s="25" t="n">
        <v>2010.5</v>
      </c>
      <c r="J21" s="25" t="n">
        <v>0</v>
      </c>
      <c r="K21" s="18" t="n">
        <f aca="false">SUM(I21/G21)*100</f>
        <v>92.2374638711749</v>
      </c>
    </row>
    <row r="22" customFormat="false" ht="15" hidden="false" customHeight="false" outlineLevel="0" collapsed="false">
      <c r="A22" s="113"/>
      <c r="B22" s="16" t="n">
        <v>51</v>
      </c>
      <c r="C22" s="16"/>
      <c r="D22" s="91"/>
      <c r="E22" s="16" t="s">
        <v>50</v>
      </c>
      <c r="F22" s="107" t="n">
        <f aca="false">F23</f>
        <v>1000</v>
      </c>
      <c r="G22" s="107" t="n">
        <f aca="false">G23</f>
        <v>710</v>
      </c>
      <c r="H22" s="107" t="n">
        <f aca="false">H23</f>
        <v>1000</v>
      </c>
      <c r="I22" s="107" t="n">
        <f aca="false">I23</f>
        <v>29</v>
      </c>
      <c r="J22" s="107" t="n">
        <f aca="false">J23</f>
        <v>1204.38</v>
      </c>
      <c r="K22" s="18" t="n">
        <f aca="false">SUM(I22/G22)*100</f>
        <v>4.08450704225352</v>
      </c>
    </row>
    <row r="23" customFormat="false" ht="28.5" hidden="false" customHeight="false" outlineLevel="0" collapsed="false">
      <c r="A23" s="84"/>
      <c r="B23" s="19"/>
      <c r="C23" s="20" t="n">
        <v>511</v>
      </c>
      <c r="D23" s="92"/>
      <c r="E23" s="20" t="s">
        <v>51</v>
      </c>
      <c r="F23" s="21" t="n">
        <f aca="false">F24+F25+F26</f>
        <v>1000</v>
      </c>
      <c r="G23" s="21" t="n">
        <f aca="false">G24+G25+G26</f>
        <v>710</v>
      </c>
      <c r="H23" s="21" t="n">
        <f aca="false">H24+H25+H26</f>
        <v>1000</v>
      </c>
      <c r="I23" s="21" t="n">
        <f aca="false">I24+I25+I26</f>
        <v>29</v>
      </c>
      <c r="J23" s="21" t="n">
        <f aca="false">J24+J25+J26</f>
        <v>1204.38</v>
      </c>
      <c r="K23" s="18" t="n">
        <f aca="false">SUM(I23/G23)*100</f>
        <v>4.08450704225352</v>
      </c>
    </row>
    <row r="24" customFormat="false" ht="15" hidden="false" customHeight="false" outlineLevel="0" collapsed="false">
      <c r="A24" s="114" t="n">
        <v>353</v>
      </c>
      <c r="B24" s="23" t="n">
        <v>399</v>
      </c>
      <c r="C24" s="24"/>
      <c r="D24" s="3" t="n">
        <v>511300</v>
      </c>
      <c r="E24" s="15" t="s">
        <v>275</v>
      </c>
      <c r="F24" s="25" t="n">
        <v>1000</v>
      </c>
      <c r="G24" s="25" t="n">
        <v>710</v>
      </c>
      <c r="H24" s="25" t="n">
        <v>1000</v>
      </c>
      <c r="I24" s="25" t="n">
        <v>29</v>
      </c>
      <c r="J24" s="25" t="n">
        <v>0</v>
      </c>
      <c r="K24" s="18" t="n">
        <f aca="false">SUM(I24/G24)*100</f>
        <v>4.08450704225352</v>
      </c>
    </row>
    <row r="25" customFormat="false" ht="30" hidden="false" customHeight="false" outlineLevel="0" collapsed="false">
      <c r="A25" s="114"/>
      <c r="B25" s="23" t="n">
        <v>400</v>
      </c>
      <c r="C25" s="24"/>
      <c r="D25" s="3" t="n">
        <v>514100</v>
      </c>
      <c r="E25" s="15" t="s">
        <v>428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18"/>
    </row>
    <row r="26" customFormat="false" ht="15" hidden="false" customHeight="false" outlineLevel="0" collapsed="false">
      <c r="A26" s="114"/>
      <c r="B26" s="23" t="n">
        <v>401</v>
      </c>
      <c r="C26" s="24"/>
      <c r="D26" s="3" t="n">
        <v>517100</v>
      </c>
      <c r="E26" s="15" t="s">
        <v>379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1204.38</v>
      </c>
      <c r="K26" s="118"/>
    </row>
    <row r="27" customFormat="false" ht="15" hidden="false" customHeight="false" outlineLevel="0" collapsed="false">
      <c r="A27" s="114"/>
      <c r="B27" s="23"/>
      <c r="C27" s="24" t="n">
        <v>631</v>
      </c>
      <c r="D27" s="3" t="n">
        <v>631100</v>
      </c>
      <c r="E27" s="39" t="s">
        <v>101</v>
      </c>
      <c r="F27" s="100" t="n">
        <f aca="false">F28</f>
        <v>1606</v>
      </c>
      <c r="G27" s="100" t="n">
        <f aca="false">G28</f>
        <v>1140.26</v>
      </c>
      <c r="H27" s="100" t="n">
        <f aca="false">H28</f>
        <v>1606</v>
      </c>
      <c r="I27" s="100" t="n">
        <f aca="false">I28</f>
        <v>1345.62</v>
      </c>
      <c r="J27" s="100" t="n">
        <f aca="false">J28</f>
        <v>0</v>
      </c>
      <c r="K27" s="18" t="n">
        <f aca="false">SUM(I27/G27)*100</f>
        <v>118.009927560381</v>
      </c>
    </row>
    <row r="28" customFormat="false" ht="15" hidden="false" customHeight="false" outlineLevel="0" collapsed="false">
      <c r="A28" s="114"/>
      <c r="B28" s="23" t="n">
        <v>402</v>
      </c>
      <c r="C28" s="24"/>
      <c r="D28" s="3" t="n">
        <v>631100</v>
      </c>
      <c r="E28" s="39" t="s">
        <v>379</v>
      </c>
      <c r="F28" s="25" t="n">
        <v>1606</v>
      </c>
      <c r="G28" s="25" t="n">
        <v>1140.26</v>
      </c>
      <c r="H28" s="25" t="n">
        <v>1606</v>
      </c>
      <c r="I28" s="25" t="n">
        <v>1345.62</v>
      </c>
      <c r="J28" s="25" t="n">
        <v>0</v>
      </c>
      <c r="K28" s="18" t="n">
        <f aca="false">SUM(I28/G28)*100</f>
        <v>118.009927560381</v>
      </c>
    </row>
    <row r="29" customFormat="false" ht="14.25" hidden="false" customHeight="true" outlineLevel="0" collapsed="false">
      <c r="A29" s="112"/>
      <c r="B29" s="32" t="s">
        <v>429</v>
      </c>
      <c r="C29" s="32"/>
      <c r="D29" s="32"/>
      <c r="E29" s="32"/>
      <c r="F29" s="77" t="n">
        <f aca="false">F5+F22+F27</f>
        <v>315081</v>
      </c>
      <c r="G29" s="77" t="n">
        <f aca="false">G5+G22+G27</f>
        <v>238569.91</v>
      </c>
      <c r="H29" s="77" t="n">
        <f aca="false">H5+H22+H27</f>
        <v>315081</v>
      </c>
      <c r="I29" s="77" t="n">
        <f aca="false">I5+I22+I27</f>
        <v>249975.95</v>
      </c>
      <c r="J29" s="77" t="n">
        <f aca="false">J5+J22+J27</f>
        <v>221844.96</v>
      </c>
      <c r="K29" s="118" t="n">
        <f aca="false">SUM(I29/G29)*100</f>
        <v>104.781005282686</v>
      </c>
    </row>
  </sheetData>
  <mergeCells count="7">
    <mergeCell ref="B1:D1"/>
    <mergeCell ref="B2:D2"/>
    <mergeCell ref="B3:D3"/>
    <mergeCell ref="E3:K3"/>
    <mergeCell ref="B4:D4"/>
    <mergeCell ref="E4:K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2" t="s">
        <v>32</v>
      </c>
      <c r="G1" s="9" t="s">
        <v>55</v>
      </c>
      <c r="H1" s="8" t="s">
        <v>5</v>
      </c>
      <c r="I1" s="8" t="s">
        <v>6</v>
      </c>
      <c r="J1" s="8" t="s">
        <v>7</v>
      </c>
      <c r="K1" s="8" t="s">
        <v>56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7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83" t="n">
        <v>50230</v>
      </c>
      <c r="F5" s="83"/>
      <c r="G5" s="83"/>
      <c r="H5" s="83"/>
      <c r="I5" s="83"/>
      <c r="J5" s="83"/>
      <c r="K5" s="83"/>
    </row>
    <row r="6" customFormat="false" ht="12.7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" hidden="false" customHeight="false" outlineLevel="0" collapsed="false">
      <c r="A7" s="16"/>
      <c r="B7" s="16"/>
      <c r="C7" s="16"/>
      <c r="D7" s="16"/>
      <c r="E7" s="16" t="s">
        <v>58</v>
      </c>
      <c r="F7" s="34" t="n">
        <f aca="false">F8</f>
        <v>8000</v>
      </c>
      <c r="G7" s="34" t="n">
        <f aca="false">G8</f>
        <v>4040</v>
      </c>
      <c r="H7" s="34" t="n">
        <f aca="false">H8</f>
        <v>7000</v>
      </c>
      <c r="I7" s="34" t="n">
        <f aca="false">I8</f>
        <v>2768.27</v>
      </c>
      <c r="J7" s="34" t="n">
        <f aca="false">J8</f>
        <v>3573.1</v>
      </c>
      <c r="K7" s="18" t="n">
        <f aca="false">SUM(I7/G7)*100</f>
        <v>68.5215346534653</v>
      </c>
    </row>
    <row r="8" customFormat="false" ht="28.5" hidden="false" customHeight="false" outlineLevel="0" collapsed="false">
      <c r="A8" s="19"/>
      <c r="B8" s="19"/>
      <c r="C8" s="20"/>
      <c r="D8" s="20"/>
      <c r="E8" s="20" t="s">
        <v>17</v>
      </c>
      <c r="F8" s="85" t="n">
        <f aca="false">F9+F10</f>
        <v>8000</v>
      </c>
      <c r="G8" s="85" t="n">
        <f aca="false">G9+G10</f>
        <v>4040</v>
      </c>
      <c r="H8" s="85" t="n">
        <f aca="false">H9+H10</f>
        <v>7000</v>
      </c>
      <c r="I8" s="85" t="n">
        <f aca="false">I9+I10</f>
        <v>2768.27</v>
      </c>
      <c r="J8" s="85" t="n">
        <f aca="false">J9+J10</f>
        <v>3573.1</v>
      </c>
      <c r="K8" s="18" t="n">
        <f aca="false">SUM(I8/G8)*100</f>
        <v>68.5215346534653</v>
      </c>
    </row>
    <row r="9" customFormat="false" ht="15" hidden="false" customHeight="false" outlineLevel="0" collapsed="false">
      <c r="A9" s="86" t="n">
        <v>18</v>
      </c>
      <c r="B9" s="23"/>
      <c r="C9" s="24" t="n">
        <v>27</v>
      </c>
      <c r="D9" s="15" t="n">
        <v>412900</v>
      </c>
      <c r="E9" s="15" t="s">
        <v>59</v>
      </c>
      <c r="F9" s="87" t="n">
        <v>4000</v>
      </c>
      <c r="G9" s="87" t="n">
        <v>2520</v>
      </c>
      <c r="H9" s="87" t="n">
        <v>3000</v>
      </c>
      <c r="I9" s="87" t="n">
        <v>2768.27</v>
      </c>
      <c r="J9" s="87" t="n">
        <v>3573.1</v>
      </c>
      <c r="K9" s="18" t="n">
        <f aca="false">SUM(I9/G9)*100</f>
        <v>109.851984126984</v>
      </c>
    </row>
    <row r="10" customFormat="false" ht="30" hidden="false" customHeight="false" outlineLevel="0" collapsed="false">
      <c r="A10" s="86"/>
      <c r="B10" s="23"/>
      <c r="C10" s="24" t="n">
        <v>28</v>
      </c>
      <c r="D10" s="15" t="n">
        <v>412900</v>
      </c>
      <c r="E10" s="15" t="s">
        <v>60</v>
      </c>
      <c r="F10" s="87" t="n">
        <v>4000</v>
      </c>
      <c r="G10" s="87" t="n">
        <v>1520</v>
      </c>
      <c r="H10" s="87" t="n">
        <v>4000</v>
      </c>
      <c r="I10" s="87" t="n">
        <v>0</v>
      </c>
      <c r="J10" s="87" t="n">
        <v>0</v>
      </c>
      <c r="K10" s="18"/>
    </row>
    <row r="11" customFormat="false" ht="15" hidden="false" customHeight="true" outlineLevel="0" collapsed="false">
      <c r="A11" s="32"/>
      <c r="B11" s="32" t="s">
        <v>61</v>
      </c>
      <c r="C11" s="32"/>
      <c r="D11" s="32"/>
      <c r="E11" s="32"/>
      <c r="F11" s="88" t="n">
        <f aca="false">F7</f>
        <v>8000</v>
      </c>
      <c r="G11" s="88" t="n">
        <f aca="false">G7</f>
        <v>4040</v>
      </c>
      <c r="H11" s="88" t="n">
        <f aca="false">H7</f>
        <v>7000</v>
      </c>
      <c r="I11" s="88" t="n">
        <f aca="false">I7</f>
        <v>2768.27</v>
      </c>
      <c r="J11" s="88" t="n">
        <f aca="false">J7</f>
        <v>3573.1</v>
      </c>
      <c r="K11" s="18" t="n">
        <f aca="false">SUM(I11/G11)*100</f>
        <v>68.5215346534653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1:E11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K27" activeCellId="0" sqref="K27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85</v>
      </c>
      <c r="I3" s="82" t="s">
        <v>6</v>
      </c>
      <c r="J3" s="82" t="s">
        <v>7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43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3" t="s">
        <v>14</v>
      </c>
      <c r="C7" s="13"/>
      <c r="D7" s="13"/>
      <c r="E7" s="14" t="s">
        <v>43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4+F22+F20</f>
        <v>223137</v>
      </c>
      <c r="G9" s="107" t="n">
        <f aca="false">G10+G14+G22+G20</f>
        <v>158427.27</v>
      </c>
      <c r="H9" s="107" t="n">
        <f aca="false">H10+H14+H22+H20</f>
        <v>223137</v>
      </c>
      <c r="I9" s="107" t="n">
        <f aca="false">I10+I14+I22+I20</f>
        <v>114300.96</v>
      </c>
      <c r="J9" s="107" t="n">
        <f aca="false">J10+J14+J22+J20</f>
        <v>141068.69</v>
      </c>
      <c r="K9" s="18" t="n">
        <f aca="false">SUM(I9/G9)*100</f>
        <v>72.1472761602217</v>
      </c>
    </row>
    <row r="10" customFormat="false" ht="14.25" hidden="false" customHeight="false" outlineLevel="0" collapsed="false">
      <c r="A10" s="84"/>
      <c r="B10" s="19"/>
      <c r="C10" s="20" t="n">
        <v>411</v>
      </c>
      <c r="D10" s="20"/>
      <c r="E10" s="20" t="s">
        <v>69</v>
      </c>
      <c r="F10" s="21" t="n">
        <f aca="false">F11+F12+F13</f>
        <v>122237</v>
      </c>
      <c r="G10" s="21" t="n">
        <f aca="false">G11+G12+G13</f>
        <v>86788.27</v>
      </c>
      <c r="H10" s="21" t="n">
        <f aca="false">H11+H12+H13</f>
        <v>122237</v>
      </c>
      <c r="I10" s="21" t="n">
        <f aca="false">I11+I12+I13</f>
        <v>89718.13</v>
      </c>
      <c r="J10" s="21" t="n">
        <f aca="false">J11+J12+J13</f>
        <v>77712.51</v>
      </c>
      <c r="K10" s="118" t="n">
        <f aca="false">SUM(I10/G10)*100</f>
        <v>103.375870955833</v>
      </c>
    </row>
    <row r="11" customFormat="false" ht="15" hidden="false" customHeight="false" outlineLevel="0" collapsed="false">
      <c r="A11" s="114" t="n">
        <v>403</v>
      </c>
      <c r="B11" s="23" t="n">
        <v>355</v>
      </c>
      <c r="C11" s="24"/>
      <c r="D11" s="15" t="n">
        <v>411100</v>
      </c>
      <c r="E11" s="15" t="s">
        <v>267</v>
      </c>
      <c r="F11" s="25" t="n">
        <v>101000</v>
      </c>
      <c r="G11" s="25" t="n">
        <v>71710</v>
      </c>
      <c r="H11" s="25" t="n">
        <v>101000</v>
      </c>
      <c r="I11" s="25" t="n">
        <v>75260.06</v>
      </c>
      <c r="J11" s="25" t="n">
        <v>55312.64</v>
      </c>
      <c r="K11" s="18" t="n">
        <f aca="false">SUM(I11/G11)*100</f>
        <v>104.950578719844</v>
      </c>
    </row>
    <row r="12" customFormat="false" ht="15" hidden="false" customHeight="false" outlineLevel="0" collapsed="false">
      <c r="A12" s="114" t="n">
        <v>404</v>
      </c>
      <c r="B12" s="23" t="n">
        <v>356</v>
      </c>
      <c r="C12" s="24"/>
      <c r="D12" s="15" t="n">
        <v>411200</v>
      </c>
      <c r="E12" s="15" t="s">
        <v>316</v>
      </c>
      <c r="F12" s="25" t="n">
        <v>20100</v>
      </c>
      <c r="G12" s="25" t="n">
        <v>14271</v>
      </c>
      <c r="H12" s="25" t="n">
        <v>20100</v>
      </c>
      <c r="I12" s="25" t="n">
        <v>14458.07</v>
      </c>
      <c r="J12" s="25" t="n">
        <v>22399.87</v>
      </c>
      <c r="K12" s="18" t="n">
        <f aca="false">SUM(I12/G12)*100</f>
        <v>101.31084016537</v>
      </c>
    </row>
    <row r="13" customFormat="false" ht="30" hidden="false" customHeight="false" outlineLevel="0" collapsed="false">
      <c r="A13" s="114" t="n">
        <v>405</v>
      </c>
      <c r="B13" s="23"/>
      <c r="C13" s="24"/>
      <c r="D13" s="15" t="n">
        <v>411300</v>
      </c>
      <c r="E13" s="39" t="s">
        <v>269</v>
      </c>
      <c r="F13" s="25" t="n">
        <v>1137</v>
      </c>
      <c r="G13" s="25" t="n">
        <v>807.27</v>
      </c>
      <c r="H13" s="25" t="n">
        <v>1137</v>
      </c>
      <c r="I13" s="25" t="n">
        <v>0</v>
      </c>
      <c r="J13" s="25" t="n">
        <v>0</v>
      </c>
      <c r="K13" s="18"/>
    </row>
    <row r="14" customFormat="false" ht="14.25" hidden="false" customHeight="false" outlineLevel="0" collapsed="false">
      <c r="A14" s="84"/>
      <c r="B14" s="19"/>
      <c r="C14" s="20" t="n">
        <v>412</v>
      </c>
      <c r="D14" s="20"/>
      <c r="E14" s="20" t="s">
        <v>425</v>
      </c>
      <c r="F14" s="21" t="n">
        <f aca="false">F15+F16+F18+F19+F17</f>
        <v>11300</v>
      </c>
      <c r="G14" s="21" t="n">
        <f aca="false">G15+G16+G18+G19+G17</f>
        <v>8023</v>
      </c>
      <c r="H14" s="21" t="n">
        <f aca="false">H15+H16+H18+H19+H17</f>
        <v>11300</v>
      </c>
      <c r="I14" s="21" t="n">
        <f aca="false">I15+I16+I18+I19+I17</f>
        <v>5982.75</v>
      </c>
      <c r="J14" s="21" t="n">
        <f aca="false">J15+J16+J18+J19+J17</f>
        <v>4841.34</v>
      </c>
      <c r="K14" s="118" t="n">
        <f aca="false">SUM(I14/G14)*100</f>
        <v>74.5699862894179</v>
      </c>
    </row>
    <row r="15" customFormat="false" ht="15" hidden="false" customHeight="false" outlineLevel="0" collapsed="false">
      <c r="A15" s="114" t="n">
        <v>406</v>
      </c>
      <c r="B15" s="23" t="n">
        <v>357</v>
      </c>
      <c r="C15" s="24"/>
      <c r="D15" s="15" t="n">
        <v>412300</v>
      </c>
      <c r="E15" s="15" t="s">
        <v>245</v>
      </c>
      <c r="F15" s="25" t="n">
        <v>1500</v>
      </c>
      <c r="G15" s="25" t="n">
        <v>1065</v>
      </c>
      <c r="H15" s="25" t="n">
        <v>1500</v>
      </c>
      <c r="I15" s="25" t="n">
        <v>114</v>
      </c>
      <c r="J15" s="25" t="n">
        <v>37</v>
      </c>
      <c r="K15" s="18" t="n">
        <f aca="false">SUM(I15/G15)*100</f>
        <v>10.7042253521127</v>
      </c>
    </row>
    <row r="16" customFormat="false" ht="15" hidden="false" customHeight="false" outlineLevel="0" collapsed="false">
      <c r="A16" s="114" t="n">
        <v>407</v>
      </c>
      <c r="B16" s="23" t="n">
        <v>358</v>
      </c>
      <c r="C16" s="24"/>
      <c r="D16" s="15" t="n">
        <v>412600</v>
      </c>
      <c r="E16" s="15" t="s">
        <v>40</v>
      </c>
      <c r="F16" s="25" t="n">
        <v>3000</v>
      </c>
      <c r="G16" s="25" t="n">
        <v>2130</v>
      </c>
      <c r="H16" s="25" t="n">
        <v>3000</v>
      </c>
      <c r="I16" s="25" t="n">
        <v>1020.46</v>
      </c>
      <c r="J16" s="25" t="n">
        <v>1760.28</v>
      </c>
      <c r="K16" s="18" t="n">
        <f aca="false">SUM(I16/G16)*100</f>
        <v>47.9089201877934</v>
      </c>
    </row>
    <row r="17" customFormat="false" ht="30" hidden="false" customHeight="false" outlineLevel="0" collapsed="false">
      <c r="A17" s="114" t="n">
        <v>408</v>
      </c>
      <c r="B17" s="23" t="n">
        <v>359</v>
      </c>
      <c r="C17" s="24"/>
      <c r="D17" s="15" t="n">
        <v>412200</v>
      </c>
      <c r="E17" s="15" t="s">
        <v>432</v>
      </c>
      <c r="F17" s="25" t="n">
        <v>1300</v>
      </c>
      <c r="G17" s="25" t="n">
        <v>923</v>
      </c>
      <c r="H17" s="25" t="n">
        <v>1300</v>
      </c>
      <c r="I17" s="25" t="n">
        <v>990.21</v>
      </c>
      <c r="J17" s="25" t="n">
        <v>597.38</v>
      </c>
      <c r="K17" s="18" t="n">
        <f aca="false">SUM(I17/G17)*100</f>
        <v>107.281690140845</v>
      </c>
    </row>
    <row r="18" customFormat="false" ht="30" hidden="false" customHeight="false" outlineLevel="0" collapsed="false">
      <c r="A18" s="114" t="n">
        <v>409</v>
      </c>
      <c r="B18" s="23" t="n">
        <v>360</v>
      </c>
      <c r="C18" s="24"/>
      <c r="D18" s="15" t="n">
        <v>412700</v>
      </c>
      <c r="E18" s="15" t="s">
        <v>433</v>
      </c>
      <c r="F18" s="25" t="n">
        <v>2500</v>
      </c>
      <c r="G18" s="25" t="n">
        <v>1775</v>
      </c>
      <c r="H18" s="25" t="n">
        <v>2500</v>
      </c>
      <c r="I18" s="25" t="n">
        <v>1600.49</v>
      </c>
      <c r="J18" s="25" t="n">
        <v>316.05</v>
      </c>
      <c r="K18" s="18" t="n">
        <f aca="false">SUM(I18/G18)*100</f>
        <v>90.1684507042254</v>
      </c>
    </row>
    <row r="19" customFormat="false" ht="15" hidden="false" customHeight="false" outlineLevel="0" collapsed="false">
      <c r="A19" s="114" t="n">
        <v>410</v>
      </c>
      <c r="B19" s="23" t="n">
        <v>361</v>
      </c>
      <c r="C19" s="24"/>
      <c r="D19" s="15" t="n">
        <v>412900</v>
      </c>
      <c r="E19" s="15" t="s">
        <v>252</v>
      </c>
      <c r="F19" s="25" t="n">
        <v>3000</v>
      </c>
      <c r="G19" s="25" t="n">
        <v>2130</v>
      </c>
      <c r="H19" s="25" t="n">
        <v>3000</v>
      </c>
      <c r="I19" s="25" t="n">
        <v>2257.59</v>
      </c>
      <c r="J19" s="25" t="n">
        <v>2130.63</v>
      </c>
      <c r="K19" s="18" t="n">
        <f aca="false">SUM(I19/G19)*100</f>
        <v>105.99014084507</v>
      </c>
    </row>
    <row r="20" customFormat="false" ht="28.5" hidden="false" customHeight="false" outlineLevel="0" collapsed="false">
      <c r="A20" s="114"/>
      <c r="B20" s="23"/>
      <c r="C20" s="24"/>
      <c r="D20" s="15" t="n">
        <v>412900</v>
      </c>
      <c r="E20" s="30" t="s">
        <v>347</v>
      </c>
      <c r="F20" s="31" t="n">
        <f aca="false">F21</f>
        <v>9600</v>
      </c>
      <c r="G20" s="31" t="n">
        <f aca="false">G21</f>
        <v>6816</v>
      </c>
      <c r="H20" s="31" t="n">
        <f aca="false">H21</f>
        <v>9600</v>
      </c>
      <c r="I20" s="31" t="n">
        <f aca="false">I21</f>
        <v>7300.08</v>
      </c>
      <c r="J20" s="31" t="n">
        <f aca="false">J21</f>
        <v>7163.84</v>
      </c>
      <c r="K20" s="18" t="n">
        <f aca="false">SUM(I20/G20)*100</f>
        <v>107.102112676056</v>
      </c>
    </row>
    <row r="21" customFormat="false" ht="15" hidden="false" customHeight="false" outlineLevel="0" collapsed="false">
      <c r="A21" s="114" t="n">
        <v>411</v>
      </c>
      <c r="B21" s="23" t="n">
        <v>362</v>
      </c>
      <c r="C21" s="24"/>
      <c r="D21" s="15" t="n">
        <v>412900</v>
      </c>
      <c r="E21" s="15" t="s">
        <v>274</v>
      </c>
      <c r="F21" s="25" t="n">
        <v>9600</v>
      </c>
      <c r="G21" s="25" t="n">
        <v>6816</v>
      </c>
      <c r="H21" s="25" t="n">
        <v>9600</v>
      </c>
      <c r="I21" s="25" t="n">
        <v>7300.08</v>
      </c>
      <c r="J21" s="25" t="n">
        <v>7163.84</v>
      </c>
      <c r="K21" s="18" t="n">
        <f aca="false">SUM(I21/G21)*100</f>
        <v>107.102112676056</v>
      </c>
    </row>
    <row r="22" customFormat="false" ht="14.25" hidden="false" customHeight="false" outlineLevel="0" collapsed="false">
      <c r="A22" s="84"/>
      <c r="B22" s="19"/>
      <c r="C22" s="20" t="n">
        <v>415</v>
      </c>
      <c r="D22" s="20"/>
      <c r="E22" s="20" t="s">
        <v>29</v>
      </c>
      <c r="F22" s="21" t="n">
        <f aca="false">F23</f>
        <v>80000</v>
      </c>
      <c r="G22" s="21" t="n">
        <f aca="false">G23</f>
        <v>56800</v>
      </c>
      <c r="H22" s="21" t="n">
        <f aca="false">H23</f>
        <v>80000</v>
      </c>
      <c r="I22" s="21" t="n">
        <f aca="false">I23</f>
        <v>11300</v>
      </c>
      <c r="J22" s="21" t="n">
        <f aca="false">J23</f>
        <v>51351</v>
      </c>
      <c r="K22" s="118" t="n">
        <f aca="false">SUM(I22/G22)*100</f>
        <v>19.8943661971831</v>
      </c>
    </row>
    <row r="23" customFormat="false" ht="30" hidden="false" customHeight="false" outlineLevel="0" collapsed="false">
      <c r="A23" s="114" t="n">
        <v>412</v>
      </c>
      <c r="B23" s="23" t="n">
        <v>363</v>
      </c>
      <c r="C23" s="24"/>
      <c r="D23" s="15" t="n">
        <v>415200</v>
      </c>
      <c r="E23" s="15" t="s">
        <v>434</v>
      </c>
      <c r="F23" s="25" t="n">
        <v>80000</v>
      </c>
      <c r="G23" s="25" t="n">
        <v>56800</v>
      </c>
      <c r="H23" s="25" t="n">
        <v>80000</v>
      </c>
      <c r="I23" s="25" t="n">
        <v>11300</v>
      </c>
      <c r="J23" s="25" t="n">
        <v>51351</v>
      </c>
      <c r="K23" s="18" t="n">
        <f aca="false">SUM(I23/G23)*100</f>
        <v>19.8943661971831</v>
      </c>
    </row>
    <row r="24" customFormat="false" ht="15" hidden="false" customHeight="false" outlineLevel="0" collapsed="false">
      <c r="A24" s="114" t="n">
        <v>413</v>
      </c>
      <c r="B24" s="23"/>
      <c r="C24" s="24" t="n">
        <v>511</v>
      </c>
      <c r="D24" s="15"/>
      <c r="E24" s="30" t="s">
        <v>435</v>
      </c>
      <c r="F24" s="31" t="n">
        <f aca="false">F25+F26</f>
        <v>2000</v>
      </c>
      <c r="G24" s="31" t="n">
        <f aca="false">G25+G26</f>
        <v>1420</v>
      </c>
      <c r="H24" s="31" t="n">
        <f aca="false">H25+H26</f>
        <v>2000</v>
      </c>
      <c r="I24" s="31" t="n">
        <f aca="false">I25+I26</f>
        <v>0</v>
      </c>
      <c r="J24" s="31" t="n">
        <f aca="false">J25+J26</f>
        <v>0</v>
      </c>
      <c r="K24" s="18"/>
    </row>
    <row r="25" customFormat="false" ht="15" hidden="false" customHeight="false" outlineLevel="0" collapsed="false">
      <c r="A25" s="114" t="n">
        <v>414</v>
      </c>
      <c r="B25" s="23" t="n">
        <v>364</v>
      </c>
      <c r="C25" s="24"/>
      <c r="D25" s="15" t="n">
        <v>511300</v>
      </c>
      <c r="E25" s="15" t="s">
        <v>436</v>
      </c>
      <c r="F25" s="25" t="n">
        <v>1000</v>
      </c>
      <c r="G25" s="25" t="n">
        <v>710</v>
      </c>
      <c r="H25" s="25" t="n">
        <v>1000</v>
      </c>
      <c r="I25" s="25" t="n">
        <v>0</v>
      </c>
      <c r="J25" s="25" t="n">
        <v>0</v>
      </c>
      <c r="K25" s="18" t="n">
        <f aca="false">SUM(I25/G25)*100</f>
        <v>0</v>
      </c>
    </row>
    <row r="26" customFormat="false" ht="15" hidden="false" customHeight="false" outlineLevel="0" collapsed="false">
      <c r="A26" s="114" t="n">
        <v>415</v>
      </c>
      <c r="B26" s="23"/>
      <c r="C26" s="24"/>
      <c r="D26" s="15" t="n">
        <v>511700</v>
      </c>
      <c r="E26" s="39" t="s">
        <v>324</v>
      </c>
      <c r="F26" s="25" t="n">
        <v>1000</v>
      </c>
      <c r="G26" s="25" t="n">
        <v>710</v>
      </c>
      <c r="H26" s="25" t="n">
        <v>1000</v>
      </c>
      <c r="I26" s="25" t="n">
        <v>0</v>
      </c>
      <c r="J26" s="25" t="n">
        <v>0</v>
      </c>
      <c r="K26" s="18" t="n">
        <f aca="false">SUM(I26/G26)*100</f>
        <v>0</v>
      </c>
    </row>
    <row r="27" customFormat="false" ht="15" hidden="false" customHeight="false" outlineLevel="0" collapsed="false">
      <c r="A27" s="114" t="n">
        <v>416</v>
      </c>
      <c r="B27" s="23"/>
      <c r="C27" s="24" t="n">
        <v>631</v>
      </c>
      <c r="D27" s="15" t="n">
        <v>631100</v>
      </c>
      <c r="E27" s="39" t="s">
        <v>101</v>
      </c>
      <c r="F27" s="100" t="n">
        <f aca="false">F28</f>
        <v>1150</v>
      </c>
      <c r="G27" s="100" t="n">
        <f aca="false">G28</f>
        <v>816.5</v>
      </c>
      <c r="H27" s="100" t="n">
        <f aca="false">H28</f>
        <v>1150</v>
      </c>
      <c r="I27" s="100" t="n">
        <f aca="false">I28</f>
        <v>382.81</v>
      </c>
      <c r="J27" s="100" t="n">
        <f aca="false">J28</f>
        <v>0</v>
      </c>
      <c r="K27" s="18" t="n">
        <f aca="false">SUM(I27/G27)*100</f>
        <v>46.884262094305</v>
      </c>
    </row>
    <row r="28" customFormat="false" ht="15" hidden="false" customHeight="false" outlineLevel="0" collapsed="false">
      <c r="A28" s="114" t="n">
        <v>417</v>
      </c>
      <c r="B28" s="23"/>
      <c r="C28" s="24"/>
      <c r="D28" s="15" t="n">
        <v>631100</v>
      </c>
      <c r="E28" s="39" t="s">
        <v>379</v>
      </c>
      <c r="F28" s="25" t="n">
        <v>1150</v>
      </c>
      <c r="G28" s="25" t="n">
        <v>816.5</v>
      </c>
      <c r="H28" s="25" t="n">
        <v>1150</v>
      </c>
      <c r="I28" s="25" t="n">
        <v>382.81</v>
      </c>
      <c r="J28" s="25" t="n">
        <v>0</v>
      </c>
      <c r="K28" s="18" t="n">
        <f aca="false">SUM(I28/G28)*100</f>
        <v>46.884262094305</v>
      </c>
    </row>
    <row r="29" customFormat="false" ht="28.5" hidden="false" customHeight="false" outlineLevel="0" collapsed="false">
      <c r="A29" s="114"/>
      <c r="B29" s="23"/>
      <c r="C29" s="24" t="n">
        <v>638</v>
      </c>
      <c r="D29" s="15" t="n">
        <v>638100</v>
      </c>
      <c r="E29" s="99" t="s">
        <v>437</v>
      </c>
      <c r="F29" s="100" t="n">
        <f aca="false">F30</f>
        <v>1898</v>
      </c>
      <c r="G29" s="100" t="n">
        <f aca="false">G30</f>
        <v>1898</v>
      </c>
      <c r="H29" s="100" t="n">
        <f aca="false">H30</f>
        <v>1898</v>
      </c>
      <c r="I29" s="100" t="n">
        <f aca="false">I30</f>
        <v>1893</v>
      </c>
      <c r="J29" s="100" t="n">
        <f aca="false">J30</f>
        <v>0</v>
      </c>
      <c r="K29" s="18" t="n">
        <f aca="false">SUM(I29/G29)*100</f>
        <v>99.736564805058</v>
      </c>
    </row>
    <row r="30" customFormat="false" ht="30" hidden="false" customHeight="false" outlineLevel="0" collapsed="false">
      <c r="A30" s="114" t="n">
        <v>418</v>
      </c>
      <c r="B30" s="23"/>
      <c r="C30" s="24"/>
      <c r="D30" s="15" t="n">
        <v>638100</v>
      </c>
      <c r="E30" s="39" t="s">
        <v>437</v>
      </c>
      <c r="F30" s="25" t="n">
        <v>1898</v>
      </c>
      <c r="G30" s="25" t="n">
        <v>1898</v>
      </c>
      <c r="H30" s="25" t="n">
        <v>1898</v>
      </c>
      <c r="I30" s="25" t="n">
        <v>1893</v>
      </c>
      <c r="J30" s="25" t="n">
        <v>0</v>
      </c>
      <c r="K30" s="18" t="n">
        <f aca="false">SUM(I30/G30)*100</f>
        <v>99.736564805058</v>
      </c>
    </row>
    <row r="31" customFormat="false" ht="30" hidden="false" customHeight="true" outlineLevel="0" collapsed="false">
      <c r="A31" s="112"/>
      <c r="B31" s="32" t="s">
        <v>438</v>
      </c>
      <c r="C31" s="32"/>
      <c r="D31" s="32"/>
      <c r="E31" s="32"/>
      <c r="F31" s="77" t="n">
        <f aca="false">F9+F24+F28+F29</f>
        <v>228185</v>
      </c>
      <c r="G31" s="77" t="n">
        <f aca="false">G9+G24+G28+G29</f>
        <v>162561.77</v>
      </c>
      <c r="H31" s="77" t="n">
        <f aca="false">H9+H24+H28+H29</f>
        <v>228185</v>
      </c>
      <c r="I31" s="77" t="n">
        <f aca="false">I9+I24+I28+I29</f>
        <v>116576.77</v>
      </c>
      <c r="J31" s="77" t="n">
        <f aca="false">J9+J24+J28+J29</f>
        <v>141068.69</v>
      </c>
      <c r="K31" s="118" t="n">
        <f aca="false">SUM(I31/G31)*100</f>
        <v>71.7122912724191</v>
      </c>
    </row>
    <row r="32" customFormat="false" ht="15" hidden="false" customHeight="false" outlineLevel="0" collapsed="false">
      <c r="A32" s="112"/>
      <c r="B32" s="137"/>
      <c r="C32" s="138"/>
      <c r="D32" s="138"/>
      <c r="E32" s="139"/>
      <c r="F32" s="140"/>
      <c r="G32" s="140"/>
      <c r="H32" s="140"/>
      <c r="I32" s="140"/>
      <c r="J32" s="140"/>
      <c r="K32" s="18"/>
    </row>
    <row r="33" customFormat="false" ht="15.75" hidden="false" customHeight="true" outlineLevel="0" collapsed="false">
      <c r="A33" s="23"/>
      <c r="B33" s="141"/>
      <c r="C33" s="141"/>
      <c r="D33" s="141"/>
      <c r="E33" s="141"/>
      <c r="F33" s="142"/>
      <c r="G33" s="143"/>
      <c r="H33" s="143"/>
      <c r="I33" s="143"/>
      <c r="J33" s="143"/>
      <c r="K33" s="18"/>
    </row>
    <row r="34" customFormat="false" ht="15.75" hidden="false" customHeight="false" outlineLevel="0" collapsed="false">
      <c r="A34" s="23"/>
      <c r="B34" s="144" t="s">
        <v>439</v>
      </c>
      <c r="C34" s="145"/>
      <c r="D34" s="145"/>
      <c r="E34" s="146"/>
      <c r="F34" s="143"/>
      <c r="G34" s="143"/>
      <c r="H34" s="143"/>
      <c r="I34" s="143"/>
      <c r="J34" s="143" t="s">
        <v>440</v>
      </c>
      <c r="K34" s="18"/>
    </row>
    <row r="35" customFormat="false" ht="14.25" hidden="false" customHeight="true" outlineLevel="0" collapsed="false">
      <c r="A35" s="24"/>
      <c r="B35" s="92"/>
      <c r="C35" s="92"/>
      <c r="D35" s="92"/>
      <c r="E35" s="92"/>
      <c r="F35" s="100"/>
      <c r="G35" s="100"/>
      <c r="H35" s="100"/>
      <c r="I35" s="100"/>
      <c r="J35" s="100"/>
      <c r="K35" s="18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31:E31"/>
    <mergeCell ref="B33:E33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85</v>
      </c>
      <c r="I3" s="82" t="s">
        <v>6</v>
      </c>
      <c r="J3" s="82" t="s">
        <v>441</v>
      </c>
      <c r="K3" s="8" t="s">
        <v>6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12"/>
      <c r="B6" s="13" t="s">
        <v>12</v>
      </c>
      <c r="C6" s="13"/>
      <c r="D6" s="13"/>
      <c r="E6" s="14" t="s">
        <v>44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12"/>
      <c r="B7" s="147" t="s">
        <v>443</v>
      </c>
      <c r="C7" s="147"/>
      <c r="D7" s="147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113"/>
      <c r="B9" s="16" t="n">
        <v>41</v>
      </c>
      <c r="C9" s="16"/>
      <c r="D9" s="16"/>
      <c r="E9" s="16" t="s">
        <v>16</v>
      </c>
      <c r="F9" s="107" t="n">
        <f aca="false">F10+F15+F28+F31</f>
        <v>659444</v>
      </c>
      <c r="G9" s="107" t="n">
        <f aca="false">G10+G15+G28+G31</f>
        <v>485255.24</v>
      </c>
      <c r="H9" s="107" t="n">
        <f aca="false">H10+H15+H28+H31</f>
        <v>659444</v>
      </c>
      <c r="I9" s="107" t="n">
        <f aca="false">I10+I15+I28+I31</f>
        <v>524685.89</v>
      </c>
      <c r="J9" s="107" t="n">
        <f aca="false">J10+J15+J28+J31</f>
        <v>547514.28</v>
      </c>
      <c r="K9" s="18" t="n">
        <f aca="false">SUM(I9/G9)*100</f>
        <v>108.125754602877</v>
      </c>
    </row>
    <row r="10" customFormat="false" ht="14.25" hidden="false" customHeight="false" outlineLevel="0" collapsed="false">
      <c r="A10" s="84"/>
      <c r="B10" s="19"/>
      <c r="C10" s="20" t="n">
        <v>411</v>
      </c>
      <c r="D10" s="20"/>
      <c r="E10" s="20" t="s">
        <v>69</v>
      </c>
      <c r="F10" s="21" t="n">
        <f aca="false">F11+F12+F13+F14</f>
        <v>519000</v>
      </c>
      <c r="G10" s="21" t="n">
        <f aca="false">G11+G12+G13+G14</f>
        <v>372540</v>
      </c>
      <c r="H10" s="21" t="n">
        <f aca="false">H11+H12+H13+H14</f>
        <v>519000</v>
      </c>
      <c r="I10" s="21" t="n">
        <f aca="false">I11+I12+I13+I14</f>
        <v>409339.12</v>
      </c>
      <c r="J10" s="21" t="n">
        <f aca="false">J11+J12+J13+J14</f>
        <v>441080.07</v>
      </c>
      <c r="K10" s="118" t="n">
        <f aca="false">SUM(I10/G10)*100</f>
        <v>109.877897675417</v>
      </c>
    </row>
    <row r="11" customFormat="false" ht="15" hidden="false" customHeight="false" outlineLevel="0" collapsed="false">
      <c r="A11" s="114"/>
      <c r="B11" s="23" t="n">
        <v>419</v>
      </c>
      <c r="C11" s="24"/>
      <c r="D11" s="15" t="n">
        <v>411100</v>
      </c>
      <c r="E11" s="15" t="s">
        <v>267</v>
      </c>
      <c r="F11" s="25" t="n">
        <v>491700</v>
      </c>
      <c r="G11" s="25" t="n">
        <v>347107</v>
      </c>
      <c r="H11" s="25" t="n">
        <v>489700</v>
      </c>
      <c r="I11" s="25" t="n">
        <v>384763.4</v>
      </c>
      <c r="J11" s="25" t="n">
        <v>421244.5</v>
      </c>
      <c r="K11" s="18" t="n">
        <f aca="false">SUM(I11/G11)*100</f>
        <v>110.848643213764</v>
      </c>
    </row>
    <row r="12" customFormat="false" ht="15" hidden="false" customHeight="false" outlineLevel="0" collapsed="false">
      <c r="A12" s="114"/>
      <c r="B12" s="23" t="n">
        <v>420</v>
      </c>
      <c r="C12" s="24"/>
      <c r="D12" s="15" t="n">
        <v>411200</v>
      </c>
      <c r="E12" s="15" t="s">
        <v>316</v>
      </c>
      <c r="F12" s="25" t="n">
        <v>14000</v>
      </c>
      <c r="G12" s="25" t="n">
        <v>13990</v>
      </c>
      <c r="H12" s="25" t="n">
        <v>14000</v>
      </c>
      <c r="I12" s="25" t="n">
        <v>12133.32</v>
      </c>
      <c r="J12" s="25" t="n">
        <v>19835.57</v>
      </c>
      <c r="K12" s="18" t="n">
        <f aca="false">SUM(I12/G12)*100</f>
        <v>86.7285203716941</v>
      </c>
    </row>
    <row r="13" customFormat="false" ht="30" hidden="false" customHeight="false" outlineLevel="0" collapsed="false">
      <c r="A13" s="114"/>
      <c r="B13" s="23" t="n">
        <v>421</v>
      </c>
      <c r="C13" s="24"/>
      <c r="D13" s="15" t="n">
        <v>411300</v>
      </c>
      <c r="E13" s="15" t="s">
        <v>342</v>
      </c>
      <c r="F13" s="25" t="n">
        <v>3300</v>
      </c>
      <c r="G13" s="25" t="n">
        <v>4343</v>
      </c>
      <c r="H13" s="25" t="n">
        <v>5300</v>
      </c>
      <c r="I13" s="25" t="n">
        <v>5186.3</v>
      </c>
      <c r="J13" s="25" t="n">
        <v>0</v>
      </c>
      <c r="K13" s="18"/>
    </row>
    <row r="14" customFormat="false" ht="15" hidden="false" customHeight="false" outlineLevel="0" collapsed="false">
      <c r="A14" s="114"/>
      <c r="B14" s="23" t="n">
        <v>422</v>
      </c>
      <c r="C14" s="24"/>
      <c r="D14" s="15" t="n">
        <v>411400</v>
      </c>
      <c r="E14" s="15" t="s">
        <v>444</v>
      </c>
      <c r="F14" s="25" t="n">
        <v>10000</v>
      </c>
      <c r="G14" s="25" t="n">
        <v>7100</v>
      </c>
      <c r="H14" s="25" t="n">
        <v>10000</v>
      </c>
      <c r="I14" s="25" t="n">
        <v>7256.1</v>
      </c>
      <c r="J14" s="25" t="n">
        <v>0</v>
      </c>
      <c r="K14" s="18"/>
    </row>
    <row r="15" customFormat="false" ht="14.25" hidden="false" customHeight="false" outlineLevel="0" collapsed="false">
      <c r="A15" s="84"/>
      <c r="B15" s="19"/>
      <c r="C15" s="20" t="n">
        <v>412</v>
      </c>
      <c r="D15" s="20"/>
      <c r="E15" s="20" t="s">
        <v>425</v>
      </c>
      <c r="F15" s="21" t="n">
        <f aca="false">F19+F22+F23+F26+F16+F17+F18+F20+F21+F24+F27+F25</f>
        <v>118500</v>
      </c>
      <c r="G15" s="21" t="n">
        <f aca="false">G19+G22+G23+G26+G16+G17+G18+G20+G21+G24+G27+G25</f>
        <v>97135</v>
      </c>
      <c r="H15" s="21" t="n">
        <f aca="false">H19+H22+H23+H26+H16+H17+H18+H20+H21+H24+H27+H25</f>
        <v>118500</v>
      </c>
      <c r="I15" s="21" t="n">
        <f aca="false">I19+I22+I23+I26+I16+I17+I18+I20+I21+I24+I27+I25</f>
        <v>93966.76</v>
      </c>
      <c r="J15" s="21" t="n">
        <f aca="false">J19+J22+J23+J26+J16+J17+J18+J20+J21+J24+J27+J25</f>
        <v>85214.49</v>
      </c>
      <c r="K15" s="118" t="n">
        <f aca="false">SUM(I15/G15)*100</f>
        <v>96.7383126576414</v>
      </c>
    </row>
    <row r="16" customFormat="false" ht="15" hidden="false" customHeight="false" outlineLevel="0" collapsed="false">
      <c r="A16" s="84"/>
      <c r="B16" s="148" t="n">
        <v>423</v>
      </c>
      <c r="C16" s="20"/>
      <c r="D16" s="27" t="n">
        <v>412200</v>
      </c>
      <c r="E16" s="27" t="s">
        <v>37</v>
      </c>
      <c r="F16" s="116" t="n">
        <v>30000</v>
      </c>
      <c r="G16" s="116" t="n">
        <v>21300</v>
      </c>
      <c r="H16" s="116" t="n">
        <v>30000</v>
      </c>
      <c r="I16" s="116" t="n">
        <v>25790.45</v>
      </c>
      <c r="J16" s="116" t="n">
        <v>22626.4</v>
      </c>
      <c r="K16" s="118" t="n">
        <f aca="false">SUM(I16/G16)*100</f>
        <v>121.081924882629</v>
      </c>
    </row>
    <row r="17" customFormat="false" ht="15" hidden="false" customHeight="false" outlineLevel="0" collapsed="false">
      <c r="A17" s="84"/>
      <c r="B17" s="148" t="n">
        <v>424</v>
      </c>
      <c r="C17" s="20"/>
      <c r="D17" s="27" t="n">
        <v>412200</v>
      </c>
      <c r="E17" s="27" t="s">
        <v>445</v>
      </c>
      <c r="F17" s="116" t="n">
        <v>5000</v>
      </c>
      <c r="G17" s="116" t="n">
        <v>3550</v>
      </c>
      <c r="H17" s="116" t="n">
        <v>5000</v>
      </c>
      <c r="I17" s="116" t="n">
        <v>1564.31</v>
      </c>
      <c r="J17" s="116" t="n">
        <v>879.37</v>
      </c>
      <c r="K17" s="118" t="n">
        <f aca="false">SUM(I17/G17)*100</f>
        <v>44.0650704225352</v>
      </c>
    </row>
    <row r="18" customFormat="false" ht="15" hidden="false" customHeight="false" outlineLevel="0" collapsed="false">
      <c r="A18" s="84"/>
      <c r="B18" s="148" t="n">
        <v>425</v>
      </c>
      <c r="C18" s="20"/>
      <c r="D18" s="27" t="n">
        <v>412200</v>
      </c>
      <c r="E18" s="27" t="s">
        <v>38</v>
      </c>
      <c r="F18" s="116" t="n">
        <v>9000</v>
      </c>
      <c r="G18" s="116" t="n">
        <v>6390</v>
      </c>
      <c r="H18" s="116" t="n">
        <v>9000</v>
      </c>
      <c r="I18" s="116" t="n">
        <v>7074.64</v>
      </c>
      <c r="J18" s="116" t="n">
        <v>6531.5</v>
      </c>
      <c r="K18" s="118" t="n">
        <f aca="false">SUM(I18/G18)*100</f>
        <v>110.714241001565</v>
      </c>
    </row>
    <row r="19" customFormat="false" ht="15" hidden="false" customHeight="false" outlineLevel="0" collapsed="false">
      <c r="A19" s="114"/>
      <c r="B19" s="23" t="n">
        <v>426</v>
      </c>
      <c r="C19" s="24"/>
      <c r="D19" s="15" t="n">
        <v>412300</v>
      </c>
      <c r="E19" s="15" t="s">
        <v>245</v>
      </c>
      <c r="F19" s="25" t="n">
        <v>4000</v>
      </c>
      <c r="G19" s="25" t="n">
        <v>2840</v>
      </c>
      <c r="H19" s="25" t="n">
        <v>4000</v>
      </c>
      <c r="I19" s="25" t="n">
        <v>2226.47</v>
      </c>
      <c r="J19" s="25" t="n">
        <v>2440.41</v>
      </c>
      <c r="K19" s="18" t="n">
        <f aca="false">SUM(I19/G19)*100</f>
        <v>78.3968309859155</v>
      </c>
    </row>
    <row r="20" customFormat="false" ht="15" hidden="false" customHeight="false" outlineLevel="0" collapsed="false">
      <c r="A20" s="114"/>
      <c r="B20" s="23" t="n">
        <v>427</v>
      </c>
      <c r="C20" s="24"/>
      <c r="D20" s="15" t="n">
        <v>412400</v>
      </c>
      <c r="E20" s="15" t="s">
        <v>446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18" t="n">
        <v>0</v>
      </c>
    </row>
    <row r="21" customFormat="false" ht="15" hidden="false" customHeight="false" outlineLevel="0" collapsed="false">
      <c r="A21" s="114"/>
      <c r="B21" s="23" t="n">
        <v>428</v>
      </c>
      <c r="C21" s="24"/>
      <c r="D21" s="15" t="n">
        <v>412500</v>
      </c>
      <c r="E21" s="15" t="s">
        <v>246</v>
      </c>
      <c r="F21" s="25" t="n">
        <v>9000</v>
      </c>
      <c r="G21" s="25" t="n">
        <v>6390</v>
      </c>
      <c r="H21" s="25" t="n">
        <v>9000</v>
      </c>
      <c r="I21" s="25" t="n">
        <v>7789.38</v>
      </c>
      <c r="J21" s="25" t="n">
        <v>6804.9</v>
      </c>
      <c r="K21" s="18" t="n">
        <f aca="false">SUM(I21/G21)*100</f>
        <v>121.899530516432</v>
      </c>
    </row>
    <row r="22" customFormat="false" ht="15" hidden="false" customHeight="false" outlineLevel="0" collapsed="false">
      <c r="A22" s="114"/>
      <c r="B22" s="23" t="n">
        <v>429</v>
      </c>
      <c r="C22" s="24"/>
      <c r="D22" s="15" t="n">
        <v>412600</v>
      </c>
      <c r="E22" s="15" t="s">
        <v>4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957.22</v>
      </c>
      <c r="K22" s="18"/>
    </row>
    <row r="23" customFormat="false" ht="15" hidden="false" customHeight="false" outlineLevel="0" collapsed="false">
      <c r="A23" s="114"/>
      <c r="B23" s="23" t="n">
        <v>430</v>
      </c>
      <c r="C23" s="24"/>
      <c r="D23" s="15" t="n">
        <v>412700</v>
      </c>
      <c r="E23" s="15" t="s">
        <v>447</v>
      </c>
      <c r="F23" s="25" t="n">
        <v>2000</v>
      </c>
      <c r="G23" s="25" t="n">
        <v>1420</v>
      </c>
      <c r="H23" s="25" t="n">
        <v>2000</v>
      </c>
      <c r="I23" s="25" t="n">
        <v>644.19</v>
      </c>
      <c r="J23" s="25" t="n">
        <v>1334.26</v>
      </c>
      <c r="K23" s="18" t="n">
        <f aca="false">SUM(I23/G23)*100</f>
        <v>45.3654929577465</v>
      </c>
    </row>
    <row r="24" customFormat="false" ht="15" hidden="false" customHeight="false" outlineLevel="0" collapsed="false">
      <c r="A24" s="114"/>
      <c r="B24" s="23" t="n">
        <v>431</v>
      </c>
      <c r="C24" s="24"/>
      <c r="D24" s="15" t="n">
        <v>412700</v>
      </c>
      <c r="E24" s="15" t="s">
        <v>448</v>
      </c>
      <c r="F24" s="25" t="n">
        <v>6000</v>
      </c>
      <c r="G24" s="25" t="n">
        <v>4260</v>
      </c>
      <c r="H24" s="25" t="n">
        <v>6000</v>
      </c>
      <c r="I24" s="25" t="n">
        <v>5331.76</v>
      </c>
      <c r="J24" s="25" t="n">
        <v>4190.07</v>
      </c>
      <c r="K24" s="18" t="n">
        <f aca="false">SUM(I24/G24)*100</f>
        <v>125.158685446009</v>
      </c>
    </row>
    <row r="25" customFormat="false" ht="15" hidden="false" customHeight="false" outlineLevel="0" collapsed="false">
      <c r="A25" s="114"/>
      <c r="B25" s="23" t="n">
        <v>432</v>
      </c>
      <c r="C25" s="24"/>
      <c r="D25" s="15" t="n">
        <v>412700</v>
      </c>
      <c r="E25" s="15" t="s">
        <v>449</v>
      </c>
      <c r="F25" s="25" t="n">
        <v>1000</v>
      </c>
      <c r="G25" s="25" t="n">
        <v>710</v>
      </c>
      <c r="H25" s="25" t="n">
        <v>1000</v>
      </c>
      <c r="I25" s="25" t="n">
        <v>640</v>
      </c>
      <c r="J25" s="25" t="n">
        <v>380</v>
      </c>
      <c r="K25" s="18" t="n">
        <f aca="false">SUM(I25/G25)*100</f>
        <v>90.1408450704225</v>
      </c>
    </row>
    <row r="26" customFormat="false" ht="15" hidden="false" customHeight="false" outlineLevel="0" collapsed="false">
      <c r="A26" s="114"/>
      <c r="B26" s="23" t="n">
        <v>433</v>
      </c>
      <c r="C26" s="24"/>
      <c r="D26" s="15" t="n">
        <v>412900</v>
      </c>
      <c r="E26" s="15" t="s">
        <v>252</v>
      </c>
      <c r="F26" s="25" t="n">
        <v>2500</v>
      </c>
      <c r="G26" s="25" t="n">
        <v>1775</v>
      </c>
      <c r="H26" s="25" t="n">
        <v>2500</v>
      </c>
      <c r="I26" s="25" t="n">
        <v>2801.37</v>
      </c>
      <c r="J26" s="25" t="n">
        <v>112.8</v>
      </c>
      <c r="K26" s="18" t="n">
        <f aca="false">SUM(I26/G26)*100</f>
        <v>157.823661971831</v>
      </c>
    </row>
    <row r="27" customFormat="false" ht="15" hidden="false" customHeight="false" outlineLevel="0" collapsed="false">
      <c r="A27" s="114"/>
      <c r="B27" s="23" t="n">
        <v>434</v>
      </c>
      <c r="C27" s="24"/>
      <c r="D27" s="15" t="n">
        <v>412900</v>
      </c>
      <c r="E27" s="15" t="s">
        <v>450</v>
      </c>
      <c r="F27" s="25" t="n">
        <v>50000</v>
      </c>
      <c r="G27" s="25" t="n">
        <v>48500</v>
      </c>
      <c r="H27" s="25" t="n">
        <v>50000</v>
      </c>
      <c r="I27" s="25" t="n">
        <v>40104.19</v>
      </c>
      <c r="J27" s="25" t="n">
        <v>38957.56</v>
      </c>
      <c r="K27" s="18" t="n">
        <f aca="false">SUM(I27/G27)*100</f>
        <v>82.6890515463918</v>
      </c>
    </row>
    <row r="28" customFormat="false" ht="15" hidden="false" customHeight="false" outlineLevel="0" collapsed="false">
      <c r="A28" s="114"/>
      <c r="B28" s="23" t="n">
        <v>435</v>
      </c>
      <c r="C28" s="24"/>
      <c r="D28" s="15" t="n">
        <v>412900</v>
      </c>
      <c r="E28" s="15" t="s">
        <v>347</v>
      </c>
      <c r="F28" s="31" t="n">
        <f aca="false">F29+F30</f>
        <v>11944</v>
      </c>
      <c r="G28" s="31" t="n">
        <f aca="false">G29+G30</f>
        <v>8480.24</v>
      </c>
      <c r="H28" s="31" t="n">
        <f aca="false">H29+H30</f>
        <v>11944</v>
      </c>
      <c r="I28" s="31" t="n">
        <f aca="false">I29+I30</f>
        <v>10755.4</v>
      </c>
      <c r="J28" s="31" t="n">
        <f aca="false">J29+J30</f>
        <v>11246.17</v>
      </c>
      <c r="K28" s="18"/>
    </row>
    <row r="29" customFormat="false" ht="15" hidden="false" customHeight="false" outlineLevel="0" collapsed="false">
      <c r="A29" s="114"/>
      <c r="B29" s="23" t="n">
        <v>436</v>
      </c>
      <c r="C29" s="24"/>
      <c r="D29" s="15" t="n">
        <v>412900</v>
      </c>
      <c r="E29" s="15" t="s">
        <v>451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18"/>
    </row>
    <row r="30" customFormat="false" ht="15" hidden="false" customHeight="false" outlineLevel="0" collapsed="false">
      <c r="A30" s="114"/>
      <c r="B30" s="23" t="n">
        <v>437</v>
      </c>
      <c r="C30" s="24"/>
      <c r="D30" s="15" t="n">
        <v>412900</v>
      </c>
      <c r="E30" s="15" t="s">
        <v>322</v>
      </c>
      <c r="F30" s="25" t="n">
        <v>11944</v>
      </c>
      <c r="G30" s="25" t="n">
        <v>8480.24</v>
      </c>
      <c r="H30" s="25" t="n">
        <v>11944</v>
      </c>
      <c r="I30" s="25" t="n">
        <v>10755.4</v>
      </c>
      <c r="J30" s="25" t="n">
        <v>11246.17</v>
      </c>
      <c r="K30" s="18" t="n">
        <f aca="false">SUM(I30/G30)*100</f>
        <v>126.828957671009</v>
      </c>
    </row>
    <row r="31" customFormat="false" ht="15" hidden="false" customHeight="false" outlineLevel="0" collapsed="false">
      <c r="A31" s="114"/>
      <c r="B31" s="23"/>
      <c r="C31" s="24"/>
      <c r="D31" s="15" t="n">
        <v>412900</v>
      </c>
      <c r="E31" s="30" t="s">
        <v>452</v>
      </c>
      <c r="F31" s="31" t="n">
        <f aca="false">F32</f>
        <v>10000</v>
      </c>
      <c r="G31" s="31" t="n">
        <f aca="false">G32</f>
        <v>7100</v>
      </c>
      <c r="H31" s="31" t="n">
        <f aca="false">H32</f>
        <v>10000</v>
      </c>
      <c r="I31" s="31" t="n">
        <f aca="false">I32</f>
        <v>10624.61</v>
      </c>
      <c r="J31" s="31" t="n">
        <f aca="false">J32</f>
        <v>9973.55</v>
      </c>
      <c r="K31" s="18" t="n">
        <f aca="false">SUM(I31/G31)*100</f>
        <v>149.642394366197</v>
      </c>
    </row>
    <row r="32" customFormat="false" ht="15" hidden="false" customHeight="false" outlineLevel="0" collapsed="false">
      <c r="A32" s="114"/>
      <c r="B32" s="23" t="n">
        <v>438</v>
      </c>
      <c r="C32" s="24"/>
      <c r="D32" s="15" t="n">
        <v>412900</v>
      </c>
      <c r="E32" s="15" t="s">
        <v>452</v>
      </c>
      <c r="F32" s="25" t="n">
        <v>10000</v>
      </c>
      <c r="G32" s="25" t="n">
        <v>7100</v>
      </c>
      <c r="H32" s="25" t="n">
        <v>10000</v>
      </c>
      <c r="I32" s="25" t="n">
        <v>10624.61</v>
      </c>
      <c r="J32" s="25" t="n">
        <v>9973.55</v>
      </c>
      <c r="K32" s="18" t="n">
        <f aca="false">SUM(I32/G32)*100</f>
        <v>149.642394366197</v>
      </c>
    </row>
    <row r="33" customFormat="false" ht="14.25" hidden="false" customHeight="false" outlineLevel="0" collapsed="false">
      <c r="A33" s="84"/>
      <c r="B33" s="19"/>
      <c r="C33" s="20" t="n">
        <v>511</v>
      </c>
      <c r="D33" s="20"/>
      <c r="E33" s="20" t="s">
        <v>435</v>
      </c>
      <c r="F33" s="21" t="n">
        <f aca="false">F34+F35+F36</f>
        <v>52000</v>
      </c>
      <c r="G33" s="21" t="n">
        <f aca="false">G34+G35+G36</f>
        <v>36920</v>
      </c>
      <c r="H33" s="21" t="n">
        <f aca="false">H34+H35+H36</f>
        <v>52000</v>
      </c>
      <c r="I33" s="21" t="n">
        <f aca="false">I34+I35+I36</f>
        <v>32289.5</v>
      </c>
      <c r="J33" s="21" t="n">
        <f aca="false">J34+J35+J36</f>
        <v>64088.18</v>
      </c>
      <c r="K33" s="118" t="n">
        <f aca="false">SUM(I33/G33)*100</f>
        <v>87.4580173347779</v>
      </c>
    </row>
    <row r="34" customFormat="false" ht="15" hidden="false" customHeight="false" outlineLevel="0" collapsed="false">
      <c r="A34" s="114"/>
      <c r="B34" s="23" t="n">
        <v>439</v>
      </c>
      <c r="C34" s="24"/>
      <c r="D34" s="15" t="n">
        <v>511300</v>
      </c>
      <c r="E34" s="15" t="s">
        <v>275</v>
      </c>
      <c r="F34" s="25" t="n">
        <v>7000</v>
      </c>
      <c r="G34" s="25" t="n">
        <v>4970</v>
      </c>
      <c r="H34" s="25" t="n">
        <v>7000</v>
      </c>
      <c r="I34" s="25" t="n">
        <v>4600</v>
      </c>
      <c r="J34" s="25" t="n">
        <v>5886.3</v>
      </c>
      <c r="K34" s="18" t="n">
        <f aca="false">SUM(I34/G34)*100</f>
        <v>92.5553319919517</v>
      </c>
    </row>
    <row r="35" customFormat="false" ht="15" hidden="false" customHeight="false" outlineLevel="0" collapsed="false">
      <c r="A35" s="114"/>
      <c r="B35" s="23" t="n">
        <v>440</v>
      </c>
      <c r="C35" s="24"/>
      <c r="D35" s="15" t="n">
        <v>516100</v>
      </c>
      <c r="E35" s="15" t="s">
        <v>325</v>
      </c>
      <c r="F35" s="25" t="n">
        <v>45000</v>
      </c>
      <c r="G35" s="25" t="n">
        <v>31950</v>
      </c>
      <c r="H35" s="25" t="n">
        <v>45000</v>
      </c>
      <c r="I35" s="25" t="n">
        <v>27689.5</v>
      </c>
      <c r="J35" s="25" t="n">
        <v>36274.4</v>
      </c>
      <c r="K35" s="18" t="n">
        <f aca="false">SUM(I35/G35)*100</f>
        <v>86.6651017214398</v>
      </c>
    </row>
    <row r="36" customFormat="false" ht="15" hidden="false" customHeight="false" outlineLevel="0" collapsed="false">
      <c r="A36" s="114"/>
      <c r="B36" s="23" t="n">
        <v>441</v>
      </c>
      <c r="C36" s="24"/>
      <c r="D36" s="15" t="n">
        <v>517100</v>
      </c>
      <c r="E36" s="15" t="s">
        <v>379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21927.48</v>
      </c>
      <c r="K36" s="18"/>
    </row>
    <row r="37" customFormat="false" ht="15" hidden="false" customHeight="false" outlineLevel="0" collapsed="false">
      <c r="A37" s="114"/>
      <c r="B37" s="23"/>
      <c r="C37" s="24" t="n">
        <v>631</v>
      </c>
      <c r="D37" s="15" t="n">
        <v>631100</v>
      </c>
      <c r="E37" s="15" t="s">
        <v>101</v>
      </c>
      <c r="F37" s="100" t="n">
        <f aca="false">F38</f>
        <v>25000</v>
      </c>
      <c r="G37" s="100" t="n">
        <f aca="false">G38</f>
        <v>17750</v>
      </c>
      <c r="H37" s="100" t="n">
        <f aca="false">H38</f>
        <v>25000</v>
      </c>
      <c r="I37" s="100" t="n">
        <f aca="false">I38</f>
        <v>21328.23</v>
      </c>
      <c r="J37" s="100" t="n">
        <f aca="false">J38</f>
        <v>0</v>
      </c>
      <c r="K37" s="18"/>
    </row>
    <row r="38" customFormat="false" ht="15" hidden="false" customHeight="false" outlineLevel="0" collapsed="false">
      <c r="A38" s="114"/>
      <c r="B38" s="23" t="n">
        <v>442</v>
      </c>
      <c r="C38" s="24"/>
      <c r="D38" s="15" t="n">
        <v>631100</v>
      </c>
      <c r="E38" s="15" t="s">
        <v>379</v>
      </c>
      <c r="F38" s="25" t="n">
        <v>25000</v>
      </c>
      <c r="G38" s="25" t="n">
        <v>17750</v>
      </c>
      <c r="H38" s="25" t="n">
        <v>25000</v>
      </c>
      <c r="I38" s="25" t="n">
        <v>21328.23</v>
      </c>
      <c r="J38" s="25" t="n">
        <v>0</v>
      </c>
      <c r="K38" s="18"/>
    </row>
    <row r="39" customFormat="false" ht="28.5" hidden="false" customHeight="false" outlineLevel="0" collapsed="false">
      <c r="A39" s="114"/>
      <c r="B39" s="23"/>
      <c r="C39" s="24" t="n">
        <v>638</v>
      </c>
      <c r="D39" s="99" t="n">
        <v>638100</v>
      </c>
      <c r="E39" s="99" t="s">
        <v>453</v>
      </c>
      <c r="F39" s="100" t="n">
        <f aca="false">F40</f>
        <v>5000</v>
      </c>
      <c r="G39" s="100" t="n">
        <f aca="false">G40</f>
        <v>3550</v>
      </c>
      <c r="H39" s="100" t="n">
        <f aca="false">H40</f>
        <v>5000</v>
      </c>
      <c r="I39" s="100" t="n">
        <f aca="false">I40</f>
        <v>1235.84</v>
      </c>
      <c r="J39" s="100" t="n">
        <f aca="false">J40</f>
        <v>0</v>
      </c>
      <c r="K39" s="18"/>
    </row>
    <row r="40" customFormat="false" ht="30" hidden="false" customHeight="false" outlineLevel="0" collapsed="false">
      <c r="A40" s="114"/>
      <c r="B40" s="23" t="n">
        <v>445</v>
      </c>
      <c r="C40" s="24"/>
      <c r="D40" s="15" t="n">
        <v>638100</v>
      </c>
      <c r="E40" s="15" t="s">
        <v>453</v>
      </c>
      <c r="F40" s="25" t="n">
        <v>5000</v>
      </c>
      <c r="G40" s="25" t="n">
        <v>3550</v>
      </c>
      <c r="H40" s="25" t="n">
        <v>5000</v>
      </c>
      <c r="I40" s="25" t="n">
        <v>1235.84</v>
      </c>
      <c r="J40" s="25" t="n">
        <v>0</v>
      </c>
      <c r="K40" s="18"/>
    </row>
    <row r="41" customFormat="false" ht="30" hidden="false" customHeight="true" outlineLevel="0" collapsed="false">
      <c r="A41" s="112"/>
      <c r="B41" s="32" t="s">
        <v>454</v>
      </c>
      <c r="C41" s="32"/>
      <c r="D41" s="32"/>
      <c r="E41" s="32"/>
      <c r="F41" s="77" t="n">
        <f aca="false">F9+F33+F37+F39</f>
        <v>741444</v>
      </c>
      <c r="G41" s="77" t="n">
        <f aca="false">G9+G33+G37+G39</f>
        <v>543475.24</v>
      </c>
      <c r="H41" s="77" t="n">
        <f aca="false">H9+H33+H37+H39</f>
        <v>741444</v>
      </c>
      <c r="I41" s="77" t="n">
        <f aca="false">I9+I33+I37+I39</f>
        <v>579539.46</v>
      </c>
      <c r="J41" s="77" t="n">
        <f aca="false">J9+J33</f>
        <v>611602.46</v>
      </c>
      <c r="K41" s="118" t="n">
        <f aca="false">SUM(I41/G41)*100</f>
        <v>106.635853364727</v>
      </c>
    </row>
    <row r="42" customFormat="false" ht="15.75" hidden="false" customHeight="true" outlineLevel="0" collapsed="false">
      <c r="A42" s="23"/>
      <c r="B42" s="141" t="s">
        <v>455</v>
      </c>
      <c r="C42" s="141"/>
      <c r="D42" s="141"/>
      <c r="E42" s="141"/>
      <c r="F42" s="142" t="n">
        <v>40000</v>
      </c>
      <c r="G42" s="142" t="n">
        <v>15475.79</v>
      </c>
      <c r="H42" s="142" t="n">
        <v>27075.79</v>
      </c>
      <c r="I42" s="143" t="n">
        <v>0</v>
      </c>
      <c r="J42" s="143" t="n">
        <v>0</v>
      </c>
      <c r="K42" s="18"/>
    </row>
    <row r="43" customFormat="false" ht="15.75" hidden="false" customHeight="false" outlineLevel="0" collapsed="false">
      <c r="A43" s="23"/>
      <c r="B43" s="144"/>
      <c r="C43" s="145"/>
      <c r="D43" s="145" t="n">
        <v>631900</v>
      </c>
      <c r="E43" s="146" t="s">
        <v>456</v>
      </c>
      <c r="F43" s="142" t="n">
        <v>3445330</v>
      </c>
      <c r="G43" s="142" t="n">
        <v>3534330</v>
      </c>
      <c r="H43" s="142" t="n">
        <v>3534330</v>
      </c>
      <c r="I43" s="143" t="n">
        <v>3534096.79</v>
      </c>
      <c r="J43" s="143" t="n">
        <v>0</v>
      </c>
      <c r="K43" s="18"/>
    </row>
    <row r="44" customFormat="false" ht="15.75" hidden="false" customHeight="false" outlineLevel="0" collapsed="false">
      <c r="A44" s="23"/>
      <c r="B44" s="144"/>
      <c r="C44" s="145"/>
      <c r="D44" s="145"/>
      <c r="E44" s="139" t="s">
        <v>457</v>
      </c>
      <c r="F44" s="142" t="n">
        <v>52415196</v>
      </c>
      <c r="G44" s="142" t="n">
        <v>40200094.77</v>
      </c>
      <c r="H44" s="142" t="n">
        <v>52415196</v>
      </c>
      <c r="I44" s="149" t="n">
        <v>35686982.97</v>
      </c>
      <c r="J44" s="149" t="n">
        <v>32121232.02</v>
      </c>
      <c r="K44" s="18"/>
    </row>
    <row r="45" customFormat="false" ht="15.75" hidden="false" customHeight="false" outlineLevel="0" collapsed="false">
      <c r="A45" s="23"/>
      <c r="B45" s="144" t="s">
        <v>439</v>
      </c>
      <c r="C45" s="145"/>
      <c r="D45" s="145"/>
      <c r="E45" s="146" t="s">
        <v>458</v>
      </c>
      <c r="F45" s="143"/>
      <c r="G45" s="143" t="n">
        <v>33221</v>
      </c>
      <c r="H45" s="143"/>
      <c r="I45" s="143" t="n">
        <v>2853.39</v>
      </c>
      <c r="J45" s="143" t="n">
        <v>571277.95</v>
      </c>
      <c r="K45" s="18"/>
    </row>
    <row r="46" customFormat="false" ht="15.75" hidden="false" customHeight="false" outlineLevel="0" collapsed="false">
      <c r="A46" s="23"/>
      <c r="B46" s="144"/>
      <c r="C46" s="145"/>
      <c r="D46" s="145"/>
      <c r="E46" s="146" t="s">
        <v>459</v>
      </c>
      <c r="F46" s="143"/>
      <c r="G46" s="143" t="n">
        <v>96042.35</v>
      </c>
      <c r="H46" s="143"/>
      <c r="I46" s="143" t="n">
        <v>84771.31</v>
      </c>
      <c r="J46" s="143" t="n">
        <v>129938.47</v>
      </c>
      <c r="K46" s="18"/>
    </row>
    <row r="47" customFormat="false" ht="15.75" hidden="false" customHeight="false" outlineLevel="0" collapsed="false">
      <c r="A47" s="23"/>
      <c r="B47" s="144"/>
      <c r="C47" s="145"/>
      <c r="D47" s="145"/>
      <c r="E47" s="146" t="s">
        <v>460</v>
      </c>
      <c r="F47" s="143"/>
      <c r="G47" s="143" t="n">
        <v>286440.83</v>
      </c>
      <c r="H47" s="143"/>
      <c r="I47" s="143" t="n">
        <v>300877.3</v>
      </c>
      <c r="J47" s="143" t="n">
        <v>676374.08</v>
      </c>
      <c r="K47" s="18"/>
    </row>
    <row r="48" customFormat="false" ht="14.25" hidden="false" customHeight="true" outlineLevel="0" collapsed="false">
      <c r="A48" s="24"/>
      <c r="B48" s="92" t="s">
        <v>461</v>
      </c>
      <c r="C48" s="92"/>
      <c r="D48" s="92"/>
      <c r="E48" s="92"/>
      <c r="F48" s="100" t="n">
        <f aca="false">F44+F45+F46+F47</f>
        <v>52415196</v>
      </c>
      <c r="G48" s="100" t="n">
        <f aca="false">G44+G45+G46+G47</f>
        <v>40615798.95</v>
      </c>
      <c r="H48" s="100" t="n">
        <f aca="false">H44+H45+H46+H47</f>
        <v>52415196</v>
      </c>
      <c r="I48" s="100" t="n">
        <f aca="false">I44+I45+I46+I47</f>
        <v>36075484.97</v>
      </c>
      <c r="J48" s="100" t="n">
        <f aca="false">J44+J45+J46+J47</f>
        <v>33498822.52</v>
      </c>
      <c r="K48" s="18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41:E41"/>
    <mergeCell ref="B42:E42"/>
    <mergeCell ref="B48:E4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2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2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3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4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" hidden="false" customHeight="false" outlineLevel="0" collapsed="false">
      <c r="A7" s="16"/>
      <c r="B7" s="16" t="n">
        <v>41</v>
      </c>
      <c r="C7" s="16"/>
      <c r="D7" s="16"/>
      <c r="E7" s="16" t="s">
        <v>16</v>
      </c>
      <c r="F7" s="34" t="n">
        <f aca="false">SUM(F8)</f>
        <v>4000</v>
      </c>
      <c r="G7" s="34" t="n">
        <f aca="false">SUM(G8)</f>
        <v>840</v>
      </c>
      <c r="H7" s="34" t="n">
        <f aca="false">SUM(H8)</f>
        <v>2000</v>
      </c>
      <c r="I7" s="34" t="n">
        <f aca="false">SUM(I8)</f>
        <v>1600.42</v>
      </c>
      <c r="J7" s="34" t="n">
        <f aca="false">J8</f>
        <v>3365.73</v>
      </c>
      <c r="K7" s="18" t="n">
        <f aca="false">SUM(I7/G7)*100</f>
        <v>190.526190476191</v>
      </c>
    </row>
    <row r="8" customFormat="false" ht="28.5" hidden="false" customHeight="false" outlineLevel="0" collapsed="false">
      <c r="A8" s="19"/>
      <c r="B8" s="19"/>
      <c r="C8" s="20" t="n">
        <v>412</v>
      </c>
      <c r="D8" s="20"/>
      <c r="E8" s="20" t="s">
        <v>17</v>
      </c>
      <c r="F8" s="85" t="n">
        <f aca="false">SUM(F9)</f>
        <v>4000</v>
      </c>
      <c r="G8" s="85" t="n">
        <f aca="false">SUM(G9)</f>
        <v>840</v>
      </c>
      <c r="H8" s="85" t="n">
        <f aca="false">SUM(H9)</f>
        <v>2000</v>
      </c>
      <c r="I8" s="85" t="n">
        <f aca="false">SUM(I9)</f>
        <v>1600.42</v>
      </c>
      <c r="J8" s="85" t="n">
        <f aca="false">SUM(J9)</f>
        <v>3365.73</v>
      </c>
      <c r="K8" s="18" t="n">
        <f aca="false">SUM(I8/G8)*100</f>
        <v>190.526190476191</v>
      </c>
    </row>
    <row r="9" customFormat="false" ht="15" hidden="false" customHeight="false" outlineLevel="0" collapsed="false">
      <c r="A9" s="86" t="n">
        <v>19</v>
      </c>
      <c r="B9" s="23" t="n">
        <v>29</v>
      </c>
      <c r="C9" s="24"/>
      <c r="D9" s="15" t="n">
        <v>412900</v>
      </c>
      <c r="E9" s="15" t="s">
        <v>65</v>
      </c>
      <c r="F9" s="87" t="n">
        <v>4000</v>
      </c>
      <c r="G9" s="87" t="n">
        <v>840</v>
      </c>
      <c r="H9" s="87" t="n">
        <v>2000</v>
      </c>
      <c r="I9" s="87" t="n">
        <v>1600.42</v>
      </c>
      <c r="J9" s="87" t="n">
        <v>3365.73</v>
      </c>
      <c r="K9" s="18" t="n">
        <f aca="false">SUM(I9/G9)*100</f>
        <v>190.526190476191</v>
      </c>
    </row>
    <row r="10" customFormat="false" ht="15" hidden="false" customHeight="true" outlineLevel="0" collapsed="false">
      <c r="A10" s="32"/>
      <c r="B10" s="32" t="s">
        <v>66</v>
      </c>
      <c r="C10" s="32"/>
      <c r="D10" s="32"/>
      <c r="E10" s="32"/>
      <c r="F10" s="89" t="n">
        <f aca="false">SUM(F7)</f>
        <v>4000</v>
      </c>
      <c r="G10" s="89" t="n">
        <f aca="false">SUM(G7)</f>
        <v>840</v>
      </c>
      <c r="H10" s="89" t="n">
        <f aca="false">SUM(H7)</f>
        <v>2000</v>
      </c>
      <c r="I10" s="89" t="n">
        <f aca="false">SUM(I7)</f>
        <v>1600.42</v>
      </c>
      <c r="J10" s="89" t="n">
        <f aca="false">J8</f>
        <v>3365.73</v>
      </c>
      <c r="K10" s="18" t="n">
        <f aca="false">SUM(I10/G10)*100</f>
        <v>190.526190476191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17" activeCellId="0" sqref="I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90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2" t="s">
        <v>32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62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7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8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3"/>
      <c r="B5" s="16" t="n">
        <v>41</v>
      </c>
      <c r="C5" s="16"/>
      <c r="D5" s="91"/>
      <c r="E5" s="16" t="s">
        <v>16</v>
      </c>
      <c r="F5" s="17" t="n">
        <f aca="false">F6+F12+F15+F19+F22+F24+F26+F28+F33</f>
        <v>12431130</v>
      </c>
      <c r="G5" s="17" t="n">
        <f aca="false">G6+G12+G15+G19+G22+G24+G26+G28+G33</f>
        <v>9236560.1</v>
      </c>
      <c r="H5" s="17" t="n">
        <f aca="false">H6+H12+H15+H19+H22+H24+H26+H28+H33</f>
        <v>12430130</v>
      </c>
      <c r="I5" s="17" t="n">
        <f aca="false">I6+I12+I15+I19+I22+I24+I26+I28+I33</f>
        <v>8740766.07</v>
      </c>
      <c r="J5" s="17" t="n">
        <f aca="false">J6+J12+J15+J19+J22+J24+J26+J28+J33</f>
        <v>8574145.69</v>
      </c>
      <c r="K5" s="18" t="n">
        <f aca="false">SUM(I5/G5)*100</f>
        <v>94.632265425307</v>
      </c>
    </row>
    <row r="6" customFormat="false" ht="15" hidden="false" customHeight="false" outlineLevel="0" collapsed="false">
      <c r="A6" s="3"/>
      <c r="B6" s="19"/>
      <c r="C6" s="20" t="n">
        <v>411</v>
      </c>
      <c r="D6" s="92"/>
      <c r="E6" s="20" t="s">
        <v>69</v>
      </c>
      <c r="F6" s="21" t="n">
        <f aca="false">F7+F8+F9+F10+F11</f>
        <v>9654100</v>
      </c>
      <c r="G6" s="21" t="n">
        <f aca="false">G7+G8+G9+G10+G11</f>
        <v>7309551</v>
      </c>
      <c r="H6" s="21" t="n">
        <f aca="false">H7+H8+H9+H10+H11</f>
        <v>9654100</v>
      </c>
      <c r="I6" s="21" t="n">
        <f aca="false">I7+I8+I9+I10+I11</f>
        <v>6566404.93</v>
      </c>
      <c r="J6" s="21" t="n">
        <f aca="false">J7+J8+J9+J10+J11</f>
        <v>6457995.01</v>
      </c>
      <c r="K6" s="18" t="n">
        <f aca="false">SUM(I6/G6)*100</f>
        <v>89.833218620405</v>
      </c>
    </row>
    <row r="7" customFormat="false" ht="15" hidden="false" customHeight="false" outlineLevel="0" collapsed="false">
      <c r="A7" s="22" t="n">
        <v>30</v>
      </c>
      <c r="B7" s="23"/>
      <c r="C7" s="24"/>
      <c r="D7" s="3" t="n">
        <v>411100</v>
      </c>
      <c r="E7" s="15" t="s">
        <v>70</v>
      </c>
      <c r="F7" s="25" t="n">
        <v>7669000</v>
      </c>
      <c r="G7" s="25" t="n">
        <v>5444990</v>
      </c>
      <c r="H7" s="25" t="n">
        <v>7669000</v>
      </c>
      <c r="I7" s="25" t="n">
        <v>4702498.32</v>
      </c>
      <c r="J7" s="25" t="n">
        <v>4806702.11</v>
      </c>
      <c r="K7" s="18" t="n">
        <f aca="false">SUM(I7/G7)*100</f>
        <v>86.3637641207789</v>
      </c>
    </row>
    <row r="8" customFormat="false" ht="15" hidden="false" customHeight="false" outlineLevel="0" collapsed="false">
      <c r="A8" s="22" t="n">
        <v>31</v>
      </c>
      <c r="B8" s="23"/>
      <c r="C8" s="24"/>
      <c r="D8" s="3" t="n">
        <v>411200</v>
      </c>
      <c r="E8" s="15" t="s">
        <v>71</v>
      </c>
      <c r="F8" s="25" t="n">
        <v>1563900</v>
      </c>
      <c r="G8" s="25" t="n">
        <v>1503369</v>
      </c>
      <c r="H8" s="25" t="n">
        <v>1563900</v>
      </c>
      <c r="I8" s="25" t="n">
        <v>1535603.9</v>
      </c>
      <c r="J8" s="25" t="n">
        <v>1552972.52</v>
      </c>
      <c r="K8" s="18" t="n">
        <f aca="false">SUM(I8/G8)*100</f>
        <v>102.144177510644</v>
      </c>
    </row>
    <row r="9" customFormat="false" ht="15" hidden="false" customHeight="false" outlineLevel="0" collapsed="false">
      <c r="A9" s="22" t="n">
        <v>32</v>
      </c>
      <c r="B9" s="23"/>
      <c r="C9" s="24"/>
      <c r="D9" s="3" t="n">
        <v>411200</v>
      </c>
      <c r="E9" s="15" t="s">
        <v>72</v>
      </c>
      <c r="F9" s="25" t="n">
        <v>155200</v>
      </c>
      <c r="G9" s="25" t="n">
        <v>124192</v>
      </c>
      <c r="H9" s="25" t="n">
        <v>155200</v>
      </c>
      <c r="I9" s="25" t="n">
        <v>109443.4</v>
      </c>
      <c r="J9" s="25" t="n">
        <v>98320.38</v>
      </c>
      <c r="K9" s="18" t="n">
        <f aca="false">SUM(I9/G9)*100</f>
        <v>88.1243558361247</v>
      </c>
    </row>
    <row r="10" customFormat="false" ht="15" hidden="false" customHeight="false" outlineLevel="0" collapsed="false">
      <c r="A10" s="22" t="n">
        <v>33</v>
      </c>
      <c r="B10" s="23"/>
      <c r="C10" s="24"/>
      <c r="D10" s="3" t="n">
        <v>411300</v>
      </c>
      <c r="E10" s="39" t="s">
        <v>73</v>
      </c>
      <c r="F10" s="25" t="n">
        <v>166000</v>
      </c>
      <c r="G10" s="25" t="n">
        <v>166000</v>
      </c>
      <c r="H10" s="25" t="n">
        <v>166000</v>
      </c>
      <c r="I10" s="25" t="n">
        <v>179916.22</v>
      </c>
      <c r="J10" s="25" t="n">
        <v>0</v>
      </c>
      <c r="K10" s="18" t="n">
        <f aca="false">SUM(I10/G10)*100</f>
        <v>108.383265060241</v>
      </c>
    </row>
    <row r="11" customFormat="false" ht="15" hidden="false" customHeight="false" outlineLevel="0" collapsed="false">
      <c r="A11" s="22" t="n">
        <v>34</v>
      </c>
      <c r="B11" s="23"/>
      <c r="C11" s="24"/>
      <c r="D11" s="3" t="n">
        <v>411400</v>
      </c>
      <c r="E11" s="39" t="s">
        <v>74</v>
      </c>
      <c r="F11" s="25" t="n">
        <v>100000</v>
      </c>
      <c r="G11" s="25" t="n">
        <v>71000</v>
      </c>
      <c r="H11" s="25" t="n">
        <v>100000</v>
      </c>
      <c r="I11" s="25" t="n">
        <v>38943.09</v>
      </c>
      <c r="J11" s="25" t="n">
        <v>0</v>
      </c>
      <c r="K11" s="18" t="n">
        <f aca="false">SUM(I11/G11)*100</f>
        <v>54.8494225352113</v>
      </c>
    </row>
    <row r="12" s="95" customFormat="true" ht="28.5" hidden="false" customHeight="false" outlineLevel="0" collapsed="false">
      <c r="A12" s="22"/>
      <c r="B12" s="93"/>
      <c r="C12" s="92" t="n">
        <v>411</v>
      </c>
      <c r="D12" s="92"/>
      <c r="E12" s="20" t="s">
        <v>75</v>
      </c>
      <c r="F12" s="94" t="n">
        <f aca="false">F13+F14</f>
        <v>1030000</v>
      </c>
      <c r="G12" s="94" t="n">
        <f aca="false">G13+G14</f>
        <v>731300</v>
      </c>
      <c r="H12" s="94" t="n">
        <f aca="false">H13+H14</f>
        <v>1030000</v>
      </c>
      <c r="I12" s="94" t="n">
        <f aca="false">I13+I14</f>
        <v>1015403.64</v>
      </c>
      <c r="J12" s="94" t="n">
        <f aca="false">J13+J14</f>
        <v>950359.48</v>
      </c>
      <c r="K12" s="18" t="n">
        <f aca="false">SUM(I12/G12)*100</f>
        <v>138.849123478737</v>
      </c>
    </row>
    <row r="13" customFormat="false" ht="30" hidden="false" customHeight="false" outlineLevel="0" collapsed="false">
      <c r="A13" s="22" t="n">
        <v>35</v>
      </c>
      <c r="B13" s="23"/>
      <c r="C13" s="24"/>
      <c r="D13" s="3" t="n">
        <v>411200</v>
      </c>
      <c r="E13" s="15" t="s">
        <v>76</v>
      </c>
      <c r="F13" s="25" t="n">
        <v>1030000</v>
      </c>
      <c r="G13" s="25" t="n">
        <v>731300</v>
      </c>
      <c r="H13" s="25" t="n">
        <v>1030000</v>
      </c>
      <c r="I13" s="25" t="n">
        <v>1015403.64</v>
      </c>
      <c r="J13" s="25" t="n">
        <v>950359.48</v>
      </c>
      <c r="K13" s="18" t="n">
        <f aca="false">SUM(I13/G13)*100</f>
        <v>138.849123478737</v>
      </c>
    </row>
    <row r="14" customFormat="false" ht="15" hidden="false" customHeight="false" outlineLevel="0" collapsed="false">
      <c r="A14" s="22" t="n">
        <v>36</v>
      </c>
      <c r="B14" s="23"/>
      <c r="C14" s="24"/>
      <c r="D14" s="3" t="n">
        <v>411200</v>
      </c>
      <c r="E14" s="15" t="s">
        <v>77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18" t="e">
        <f aca="false">SUM(I14/G14)*100</f>
        <v>#DIV/0!</v>
      </c>
    </row>
    <row r="15" customFormat="false" ht="28.5" hidden="false" customHeight="false" outlineLevel="0" collapsed="false">
      <c r="A15" s="3"/>
      <c r="B15" s="19"/>
      <c r="C15" s="20" t="n">
        <v>412</v>
      </c>
      <c r="D15" s="92"/>
      <c r="E15" s="20" t="s">
        <v>17</v>
      </c>
      <c r="F15" s="21" t="n">
        <f aca="false">F16+F17+F18</f>
        <v>44000</v>
      </c>
      <c r="G15" s="21" t="n">
        <f aca="false">G16+G17+G18</f>
        <v>31240</v>
      </c>
      <c r="H15" s="21" t="n">
        <f aca="false">H16+H17+H18</f>
        <v>43000</v>
      </c>
      <c r="I15" s="21" t="n">
        <f aca="false">I16+I17+I18</f>
        <v>30341.28</v>
      </c>
      <c r="J15" s="21" t="n">
        <f aca="false">J16+J17+J18</f>
        <v>13909.15</v>
      </c>
      <c r="K15" s="18" t="n">
        <f aca="false">SUM(I15/G15)*100</f>
        <v>97.1231754161332</v>
      </c>
    </row>
    <row r="16" customFormat="false" ht="15" hidden="false" customHeight="false" outlineLevel="0" collapsed="false">
      <c r="A16" s="22" t="n">
        <v>37</v>
      </c>
      <c r="B16" s="23"/>
      <c r="C16" s="24"/>
      <c r="D16" s="3" t="n">
        <v>412700</v>
      </c>
      <c r="E16" s="15" t="s">
        <v>78</v>
      </c>
      <c r="F16" s="25" t="n">
        <v>40000</v>
      </c>
      <c r="G16" s="25" t="n">
        <v>28400</v>
      </c>
      <c r="H16" s="25" t="n">
        <v>40000</v>
      </c>
      <c r="I16" s="25" t="n">
        <v>28228.6</v>
      </c>
      <c r="J16" s="25" t="n">
        <v>10169.75</v>
      </c>
      <c r="K16" s="18" t="n">
        <f aca="false">SUM(I16/G16)*100</f>
        <v>99.3964788732394</v>
      </c>
    </row>
    <row r="17" customFormat="false" ht="30" hidden="false" customHeight="false" outlineLevel="0" collapsed="false">
      <c r="A17" s="22" t="n">
        <v>38</v>
      </c>
      <c r="B17" s="23"/>
      <c r="C17" s="24"/>
      <c r="D17" s="3" t="n">
        <v>412900</v>
      </c>
      <c r="E17" s="15" t="s">
        <v>79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18" t="e">
        <f aca="false">SUM(I17/G17)*100</f>
        <v>#DIV/0!</v>
      </c>
    </row>
    <row r="18" customFormat="false" ht="15" hidden="false" customHeight="false" outlineLevel="0" collapsed="false">
      <c r="A18" s="22" t="n">
        <v>39</v>
      </c>
      <c r="B18" s="23"/>
      <c r="C18" s="24"/>
      <c r="D18" s="3" t="n">
        <v>412900</v>
      </c>
      <c r="E18" s="15" t="s">
        <v>80</v>
      </c>
      <c r="F18" s="96" t="n">
        <v>4000</v>
      </c>
      <c r="G18" s="25" t="n">
        <v>2840</v>
      </c>
      <c r="H18" s="25" t="n">
        <v>3000</v>
      </c>
      <c r="I18" s="25" t="n">
        <v>2112.68</v>
      </c>
      <c r="J18" s="25" t="n">
        <v>3739.4</v>
      </c>
      <c r="K18" s="18" t="n">
        <f aca="false">SUM(I18/G18)*100</f>
        <v>74.3901408450704</v>
      </c>
    </row>
    <row r="19" customFormat="false" ht="28.5" hidden="false" customHeight="false" outlineLevel="0" collapsed="false">
      <c r="A19" s="22"/>
      <c r="B19" s="23"/>
      <c r="C19" s="24" t="n">
        <v>412</v>
      </c>
      <c r="D19" s="3"/>
      <c r="E19" s="30" t="s">
        <v>81</v>
      </c>
      <c r="F19" s="97" t="n">
        <f aca="false">F20+F21</f>
        <v>195000</v>
      </c>
      <c r="G19" s="97" t="n">
        <f aca="false">G20+G21</f>
        <v>147600</v>
      </c>
      <c r="H19" s="97" t="n">
        <f aca="false">H20+H21</f>
        <v>195000</v>
      </c>
      <c r="I19" s="97" t="n">
        <f aca="false">I20+I21</f>
        <v>169154.93</v>
      </c>
      <c r="J19" s="97" t="n">
        <f aca="false">J20+J21</f>
        <v>106723.77</v>
      </c>
      <c r="K19" s="18"/>
    </row>
    <row r="20" customFormat="false" ht="30" hidden="false" customHeight="false" outlineLevel="0" collapsed="false">
      <c r="A20" s="22" t="n">
        <v>40</v>
      </c>
      <c r="B20" s="23"/>
      <c r="C20" s="24"/>
      <c r="D20" s="3" t="n">
        <v>412900</v>
      </c>
      <c r="E20" s="15" t="s">
        <v>81</v>
      </c>
      <c r="F20" s="25" t="n">
        <v>60000</v>
      </c>
      <c r="G20" s="25" t="n">
        <v>42600</v>
      </c>
      <c r="H20" s="25" t="n">
        <v>60000</v>
      </c>
      <c r="I20" s="25" t="n">
        <v>76251.01</v>
      </c>
      <c r="J20" s="25" t="n">
        <v>66180.06</v>
      </c>
      <c r="K20" s="18" t="n">
        <f aca="false">SUM(I20/G20)*100</f>
        <v>178.992981220657</v>
      </c>
    </row>
    <row r="21" customFormat="false" ht="15" hidden="false" customHeight="false" outlineLevel="0" collapsed="false">
      <c r="A21" s="22" t="n">
        <v>41</v>
      </c>
      <c r="B21" s="23"/>
      <c r="C21" s="24"/>
      <c r="D21" s="3" t="n">
        <v>412900</v>
      </c>
      <c r="E21" s="15" t="s">
        <v>82</v>
      </c>
      <c r="F21" s="25" t="n">
        <v>135000</v>
      </c>
      <c r="G21" s="25" t="n">
        <v>105000</v>
      </c>
      <c r="H21" s="25" t="n">
        <v>135000</v>
      </c>
      <c r="I21" s="25" t="n">
        <v>92903.92</v>
      </c>
      <c r="J21" s="25" t="n">
        <v>40543.71</v>
      </c>
      <c r="K21" s="18" t="n">
        <f aca="false">SUM(I21/G21)*100</f>
        <v>88.4799238095238</v>
      </c>
    </row>
    <row r="22" customFormat="false" ht="28.5" hidden="false" customHeight="false" outlineLevel="0" collapsed="false">
      <c r="A22" s="3"/>
      <c r="B22" s="19"/>
      <c r="C22" s="20" t="n">
        <v>412</v>
      </c>
      <c r="D22" s="92"/>
      <c r="E22" s="20" t="s">
        <v>83</v>
      </c>
      <c r="F22" s="21" t="n">
        <f aca="false">F23</f>
        <v>16000</v>
      </c>
      <c r="G22" s="21" t="n">
        <f aca="false">G23</f>
        <v>11360</v>
      </c>
      <c r="H22" s="21" t="n">
        <f aca="false">H23</f>
        <v>16000</v>
      </c>
      <c r="I22" s="21" t="n">
        <f aca="false">I23</f>
        <v>13186.13</v>
      </c>
      <c r="J22" s="21" t="n">
        <f aca="false">J23</f>
        <v>11011.16</v>
      </c>
      <c r="K22" s="18" t="n">
        <f aca="false">SUM(I22/G22)*100</f>
        <v>116.075088028169</v>
      </c>
    </row>
    <row r="23" customFormat="false" ht="30" hidden="false" customHeight="false" outlineLevel="0" collapsed="false">
      <c r="A23" s="22" t="n">
        <v>42</v>
      </c>
      <c r="B23" s="23"/>
      <c r="C23" s="24"/>
      <c r="D23" s="3" t="n">
        <v>412900</v>
      </c>
      <c r="E23" s="15" t="s">
        <v>84</v>
      </c>
      <c r="F23" s="25" t="n">
        <v>16000</v>
      </c>
      <c r="G23" s="25" t="n">
        <v>11360</v>
      </c>
      <c r="H23" s="25" t="n">
        <v>16000</v>
      </c>
      <c r="I23" s="25" t="n">
        <v>13186.13</v>
      </c>
      <c r="J23" s="25" t="n">
        <v>11011.16</v>
      </c>
      <c r="K23" s="18" t="n">
        <f aca="false">SUM(I23/G23)*100</f>
        <v>116.075088028169</v>
      </c>
    </row>
    <row r="24" customFormat="false" ht="28.5" hidden="false" customHeight="false" outlineLevel="0" collapsed="false">
      <c r="A24" s="22"/>
      <c r="B24" s="23"/>
      <c r="C24" s="24"/>
      <c r="D24" s="3" t="n">
        <v>412900</v>
      </c>
      <c r="E24" s="30" t="s">
        <v>85</v>
      </c>
      <c r="F24" s="31" t="n">
        <f aca="false">F25</f>
        <v>48000</v>
      </c>
      <c r="G24" s="31" t="n">
        <f aca="false">G25</f>
        <v>34080</v>
      </c>
      <c r="H24" s="31" t="n">
        <f aca="false">H25</f>
        <v>48000</v>
      </c>
      <c r="I24" s="31" t="n">
        <f aca="false">I25</f>
        <v>17956.72</v>
      </c>
      <c r="J24" s="31" t="n">
        <f aca="false">J25</f>
        <v>30213.62</v>
      </c>
      <c r="K24" s="18"/>
    </row>
    <row r="25" customFormat="false" ht="15" hidden="false" customHeight="false" outlineLevel="0" collapsed="false">
      <c r="A25" s="22" t="n">
        <v>43</v>
      </c>
      <c r="B25" s="23"/>
      <c r="C25" s="24"/>
      <c r="D25" s="3" t="n">
        <v>412900</v>
      </c>
      <c r="E25" s="15" t="s">
        <v>86</v>
      </c>
      <c r="F25" s="25" t="n">
        <v>48000</v>
      </c>
      <c r="G25" s="25" t="n">
        <v>34080</v>
      </c>
      <c r="H25" s="25" t="n">
        <v>48000</v>
      </c>
      <c r="I25" s="25" t="n">
        <v>17956.72</v>
      </c>
      <c r="J25" s="25" t="n">
        <v>30213.62</v>
      </c>
      <c r="K25" s="18" t="n">
        <f aca="false">SUM(I25/G25)*100</f>
        <v>52.6899061032864</v>
      </c>
    </row>
    <row r="26" customFormat="false" ht="28.5" hidden="false" customHeight="false" outlineLevel="0" collapsed="false">
      <c r="A26" s="22"/>
      <c r="B26" s="23"/>
      <c r="C26" s="24"/>
      <c r="D26" s="3" t="n">
        <v>412900</v>
      </c>
      <c r="E26" s="30" t="s">
        <v>87</v>
      </c>
      <c r="F26" s="31" t="n">
        <f aca="false">F27</f>
        <v>20000</v>
      </c>
      <c r="G26" s="31" t="n">
        <f aca="false">G27</f>
        <v>13200</v>
      </c>
      <c r="H26" s="31" t="n">
        <f aca="false">H27</f>
        <v>20000</v>
      </c>
      <c r="I26" s="31" t="n">
        <f aca="false">I27</f>
        <v>18027.13</v>
      </c>
      <c r="J26" s="31" t="n">
        <f aca="false">J27</f>
        <v>18184.97</v>
      </c>
      <c r="K26" s="18"/>
    </row>
    <row r="27" customFormat="false" ht="30" hidden="false" customHeight="false" outlineLevel="0" collapsed="false">
      <c r="A27" s="22" t="n">
        <v>44</v>
      </c>
      <c r="B27" s="23"/>
      <c r="C27" s="24"/>
      <c r="D27" s="3" t="n">
        <v>412900</v>
      </c>
      <c r="E27" s="27" t="s">
        <v>87</v>
      </c>
      <c r="F27" s="25" t="n">
        <v>20000</v>
      </c>
      <c r="G27" s="25" t="n">
        <v>13200</v>
      </c>
      <c r="H27" s="25" t="n">
        <v>20000</v>
      </c>
      <c r="I27" s="25" t="n">
        <v>18027.13</v>
      </c>
      <c r="J27" s="25" t="n">
        <v>18184.97</v>
      </c>
      <c r="K27" s="18"/>
    </row>
    <row r="28" customFormat="false" ht="28.5" hidden="false" customHeight="false" outlineLevel="0" collapsed="false">
      <c r="A28" s="3"/>
      <c r="B28" s="19"/>
      <c r="C28" s="20" t="n">
        <v>413</v>
      </c>
      <c r="D28" s="92"/>
      <c r="E28" s="20" t="s">
        <v>88</v>
      </c>
      <c r="F28" s="21" t="n">
        <f aca="false">F29+F30+F31+F32</f>
        <v>1407030</v>
      </c>
      <c r="G28" s="21" t="n">
        <f aca="false">G29+G30+G31+G32</f>
        <v>941229.1</v>
      </c>
      <c r="H28" s="21" t="n">
        <f aca="false">H29+H30+H31+H32</f>
        <v>1407030</v>
      </c>
      <c r="I28" s="21" t="n">
        <f aca="false">I29+I30+I31+I32</f>
        <v>898221.31</v>
      </c>
      <c r="J28" s="21" t="n">
        <f aca="false">J29+J30+J31+J32</f>
        <v>981248.53</v>
      </c>
      <c r="K28" s="18" t="n">
        <f aca="false">SUM(I28/G28)*100</f>
        <v>95.4306778232845</v>
      </c>
    </row>
    <row r="29" customFormat="false" ht="15" hidden="false" customHeight="false" outlineLevel="0" collapsed="false">
      <c r="A29" s="22" t="n">
        <v>45</v>
      </c>
      <c r="B29" s="23"/>
      <c r="C29" s="24"/>
      <c r="D29" s="3" t="n">
        <v>413100</v>
      </c>
      <c r="E29" s="15" t="s">
        <v>89</v>
      </c>
      <c r="F29" s="25" t="n">
        <v>255211</v>
      </c>
      <c r="G29" s="25" t="n">
        <v>130157.61</v>
      </c>
      <c r="H29" s="25" t="n">
        <v>255211</v>
      </c>
      <c r="I29" s="25" t="n">
        <v>130157.61</v>
      </c>
      <c r="J29" s="25" t="n">
        <v>178463.35</v>
      </c>
      <c r="K29" s="18"/>
    </row>
    <row r="30" customFormat="false" ht="15" hidden="false" customHeight="false" outlineLevel="0" collapsed="false">
      <c r="A30" s="22" t="n">
        <v>46</v>
      </c>
      <c r="B30" s="23"/>
      <c r="C30" s="24"/>
      <c r="D30" s="3" t="n">
        <v>413300</v>
      </c>
      <c r="E30" s="15" t="s">
        <v>90</v>
      </c>
      <c r="F30" s="25" t="n">
        <v>909819</v>
      </c>
      <c r="G30" s="25" t="n">
        <v>645971.49</v>
      </c>
      <c r="H30" s="25" t="n">
        <v>909819</v>
      </c>
      <c r="I30" s="25" t="n">
        <v>690844.05</v>
      </c>
      <c r="J30" s="25" t="n">
        <v>784038.41</v>
      </c>
      <c r="K30" s="18" t="n">
        <f aca="false">SUM(I30/G30)*100</f>
        <v>106.94652329006</v>
      </c>
    </row>
    <row r="31" customFormat="false" ht="30" hidden="false" customHeight="false" outlineLevel="0" collapsed="false">
      <c r="A31" s="22" t="n">
        <v>47</v>
      </c>
      <c r="B31" s="23"/>
      <c r="C31" s="24"/>
      <c r="D31" s="3" t="n">
        <v>413300</v>
      </c>
      <c r="E31" s="15" t="s">
        <v>91</v>
      </c>
      <c r="F31" s="28" t="n">
        <v>112000</v>
      </c>
      <c r="G31" s="25" t="n">
        <v>72800</v>
      </c>
      <c r="H31" s="25" t="n">
        <v>112000</v>
      </c>
      <c r="I31" s="25" t="n">
        <v>1095.1</v>
      </c>
      <c r="J31" s="25" t="n">
        <v>0</v>
      </c>
      <c r="K31" s="18"/>
    </row>
    <row r="32" customFormat="false" ht="15" hidden="false" customHeight="false" outlineLevel="0" collapsed="false">
      <c r="A32" s="22" t="n">
        <v>48</v>
      </c>
      <c r="B32" s="23"/>
      <c r="C32" s="24"/>
      <c r="D32" s="3" t="n">
        <v>413900</v>
      </c>
      <c r="E32" s="15" t="s">
        <v>92</v>
      </c>
      <c r="F32" s="28" t="n">
        <v>130000</v>
      </c>
      <c r="G32" s="25" t="n">
        <v>92300</v>
      </c>
      <c r="H32" s="25" t="n">
        <v>130000</v>
      </c>
      <c r="I32" s="25" t="n">
        <v>76124.55</v>
      </c>
      <c r="J32" s="25" t="n">
        <v>18746.77</v>
      </c>
      <c r="K32" s="18" t="n">
        <f aca="false">SUM(I32/G32)*100</f>
        <v>82.4751354279523</v>
      </c>
    </row>
    <row r="33" customFormat="false" ht="28.5" hidden="false" customHeight="false" outlineLevel="0" collapsed="false">
      <c r="A33" s="22"/>
      <c r="B33" s="23"/>
      <c r="C33" s="24" t="n">
        <v>415</v>
      </c>
      <c r="D33" s="3" t="n">
        <v>415200</v>
      </c>
      <c r="E33" s="30" t="s">
        <v>93</v>
      </c>
      <c r="F33" s="17" t="n">
        <f aca="false">F34</f>
        <v>17000</v>
      </c>
      <c r="G33" s="17" t="n">
        <f aca="false">G34</f>
        <v>17000</v>
      </c>
      <c r="H33" s="17" t="n">
        <f aca="false">H34</f>
        <v>17000</v>
      </c>
      <c r="I33" s="17" t="n">
        <f aca="false">I34</f>
        <v>12070</v>
      </c>
      <c r="J33" s="17" t="n">
        <f aca="false">J34</f>
        <v>4500</v>
      </c>
      <c r="K33" s="18"/>
    </row>
    <row r="34" customFormat="false" ht="30" hidden="false" customHeight="false" outlineLevel="0" collapsed="false">
      <c r="A34" s="22" t="n">
        <v>49</v>
      </c>
      <c r="B34" s="23"/>
      <c r="C34" s="24"/>
      <c r="D34" s="3" t="n">
        <v>415200</v>
      </c>
      <c r="E34" s="15" t="s">
        <v>94</v>
      </c>
      <c r="F34" s="28" t="n">
        <v>17000</v>
      </c>
      <c r="G34" s="25" t="n">
        <v>17000</v>
      </c>
      <c r="H34" s="25" t="n">
        <v>17000</v>
      </c>
      <c r="I34" s="25" t="n">
        <v>12070</v>
      </c>
      <c r="J34" s="25" t="n">
        <v>4500</v>
      </c>
      <c r="K34" s="18"/>
    </row>
    <row r="35" customFormat="false" ht="15" hidden="false" customHeight="false" outlineLevel="0" collapsed="false">
      <c r="A35" s="22"/>
      <c r="B35" s="23"/>
      <c r="C35" s="24" t="n">
        <v>517</v>
      </c>
      <c r="D35" s="3" t="n">
        <v>517100</v>
      </c>
      <c r="E35" s="30" t="s">
        <v>95</v>
      </c>
      <c r="F35" s="17" t="n">
        <f aca="false">F36</f>
        <v>0</v>
      </c>
      <c r="G35" s="17" t="n">
        <f aca="false">G36</f>
        <v>0</v>
      </c>
      <c r="H35" s="17" t="n">
        <f aca="false">H36</f>
        <v>0</v>
      </c>
      <c r="I35" s="17" t="n">
        <f aca="false">I36</f>
        <v>0</v>
      </c>
      <c r="J35" s="17" t="n">
        <f aca="false">J36</f>
        <v>45364.2</v>
      </c>
      <c r="K35" s="18"/>
    </row>
    <row r="36" customFormat="false" ht="15" hidden="false" customHeight="false" outlineLevel="0" collapsed="false">
      <c r="A36" s="22" t="n">
        <v>50</v>
      </c>
      <c r="B36" s="23"/>
      <c r="C36" s="24"/>
      <c r="D36" s="3" t="n">
        <v>517100</v>
      </c>
      <c r="E36" s="15" t="s">
        <v>95</v>
      </c>
      <c r="F36" s="28" t="n">
        <v>0</v>
      </c>
      <c r="G36" s="25" t="n">
        <v>0</v>
      </c>
      <c r="H36" s="25" t="n">
        <v>0</v>
      </c>
      <c r="I36" s="25" t="n">
        <v>0</v>
      </c>
      <c r="J36" s="25" t="n">
        <v>45364.2</v>
      </c>
      <c r="K36" s="18"/>
    </row>
    <row r="37" customFormat="false" ht="15" hidden="false" customHeight="false" outlineLevel="0" collapsed="false">
      <c r="A37" s="33"/>
      <c r="B37" s="16" t="n">
        <v>62</v>
      </c>
      <c r="C37" s="16"/>
      <c r="D37" s="91"/>
      <c r="E37" s="16" t="s">
        <v>50</v>
      </c>
      <c r="F37" s="17" t="n">
        <f aca="false">F38</f>
        <v>6309365</v>
      </c>
      <c r="G37" s="17" t="n">
        <f aca="false">G38</f>
        <v>4876957.75</v>
      </c>
      <c r="H37" s="17" t="n">
        <f aca="false">H38</f>
        <v>6220365</v>
      </c>
      <c r="I37" s="17" t="n">
        <f aca="false">I38</f>
        <v>4452162.11</v>
      </c>
      <c r="J37" s="17" t="n">
        <f aca="false">J38</f>
        <v>3889973.04</v>
      </c>
      <c r="K37" s="18" t="n">
        <f aca="false">SUM(I37/G37)*100</f>
        <v>91.2897412326363</v>
      </c>
    </row>
    <row r="38" customFormat="false" ht="15" hidden="false" customHeight="false" outlineLevel="0" collapsed="false">
      <c r="A38" s="3"/>
      <c r="B38" s="19"/>
      <c r="C38" s="20" t="n">
        <v>621</v>
      </c>
      <c r="D38" s="92"/>
      <c r="E38" s="20" t="s">
        <v>96</v>
      </c>
      <c r="F38" s="21" t="n">
        <f aca="false">F39+F40+F42+F41</f>
        <v>6309365</v>
      </c>
      <c r="G38" s="21" t="n">
        <f aca="false">G39+G40+G42+G41</f>
        <v>4876957.75</v>
      </c>
      <c r="H38" s="21" t="n">
        <f aca="false">H39+H40+H42+H41</f>
        <v>6220365</v>
      </c>
      <c r="I38" s="21" t="n">
        <f aca="false">I39+I40+I42+I41</f>
        <v>4452162.11</v>
      </c>
      <c r="J38" s="21" t="n">
        <f aca="false">J39+J40+J42+J41</f>
        <v>3889973.04</v>
      </c>
      <c r="K38" s="18" t="n">
        <f aca="false">SUM(I38/G38)*100</f>
        <v>91.2897412326363</v>
      </c>
    </row>
    <row r="39" customFormat="false" ht="30" hidden="false" customHeight="false" outlineLevel="0" collapsed="false">
      <c r="A39" s="22" t="n">
        <v>51</v>
      </c>
      <c r="B39" s="23"/>
      <c r="C39" s="24"/>
      <c r="D39" s="3" t="n">
        <v>621100</v>
      </c>
      <c r="E39" s="15" t="s">
        <v>97</v>
      </c>
      <c r="F39" s="25" t="n">
        <v>1275275</v>
      </c>
      <c r="G39" s="25" t="n">
        <v>650390.25</v>
      </c>
      <c r="H39" s="25" t="n">
        <v>1275275</v>
      </c>
      <c r="I39" s="25" t="n">
        <v>627056.5</v>
      </c>
      <c r="J39" s="25" t="n">
        <v>586780.43</v>
      </c>
      <c r="K39" s="18"/>
    </row>
    <row r="40" customFormat="false" ht="15" hidden="false" customHeight="false" outlineLevel="0" collapsed="false">
      <c r="A40" s="22" t="n">
        <v>52</v>
      </c>
      <c r="B40" s="23"/>
      <c r="C40" s="24"/>
      <c r="D40" s="3" t="n">
        <v>621300</v>
      </c>
      <c r="E40" s="15" t="s">
        <v>98</v>
      </c>
      <c r="F40" s="25" t="n">
        <v>4406090</v>
      </c>
      <c r="G40" s="25" t="n">
        <v>3804567.5</v>
      </c>
      <c r="H40" s="25" t="n">
        <v>4406090</v>
      </c>
      <c r="I40" s="25" t="n">
        <v>3696279.86</v>
      </c>
      <c r="J40" s="25" t="n">
        <v>3276341.56</v>
      </c>
      <c r="K40" s="18" t="n">
        <f aca="false">SUM(I40/G40)*100</f>
        <v>97.1537463851016</v>
      </c>
    </row>
    <row r="41" customFormat="false" ht="15" hidden="false" customHeight="false" outlineLevel="0" collapsed="false">
      <c r="A41" s="22" t="n">
        <v>53</v>
      </c>
      <c r="B41" s="23"/>
      <c r="C41" s="24"/>
      <c r="D41" s="3" t="n">
        <v>621300</v>
      </c>
      <c r="E41" s="15" t="s">
        <v>99</v>
      </c>
      <c r="F41" s="25" t="n">
        <v>600000</v>
      </c>
      <c r="G41" s="25" t="n">
        <v>401000</v>
      </c>
      <c r="H41" s="25" t="n">
        <v>511000</v>
      </c>
      <c r="I41" s="25" t="n">
        <v>128825.75</v>
      </c>
      <c r="J41" s="25" t="n">
        <v>0</v>
      </c>
      <c r="K41" s="18" t="n">
        <f aca="false">SUM(I41/G41)*100</f>
        <v>32.1261221945137</v>
      </c>
    </row>
    <row r="42" customFormat="false" ht="15" hidden="false" customHeight="false" outlineLevel="0" collapsed="false">
      <c r="A42" s="22" t="n">
        <v>54</v>
      </c>
      <c r="B42" s="23"/>
      <c r="C42" s="24"/>
      <c r="D42" s="3" t="n">
        <v>621400</v>
      </c>
      <c r="E42" s="15" t="s">
        <v>100</v>
      </c>
      <c r="F42" s="25" t="n">
        <v>28000</v>
      </c>
      <c r="G42" s="25" t="n">
        <v>21000</v>
      </c>
      <c r="H42" s="25" t="n">
        <v>28000</v>
      </c>
      <c r="I42" s="25" t="n">
        <v>0</v>
      </c>
      <c r="J42" s="25" t="n">
        <v>26851.05</v>
      </c>
      <c r="K42" s="18" t="n">
        <f aca="false">SUM(I42/G42)*100</f>
        <v>0</v>
      </c>
    </row>
    <row r="43" customFormat="false" ht="15" hidden="false" customHeight="false" outlineLevel="0" collapsed="false">
      <c r="A43" s="22"/>
      <c r="B43" s="23"/>
      <c r="C43" s="24" t="n">
        <v>631</v>
      </c>
      <c r="D43" s="98" t="n">
        <v>631100</v>
      </c>
      <c r="E43" s="99" t="s">
        <v>101</v>
      </c>
      <c r="F43" s="100" t="n">
        <f aca="false">F44</f>
        <v>100000</v>
      </c>
      <c r="G43" s="100" t="n">
        <f aca="false">G44</f>
        <v>75000</v>
      </c>
      <c r="H43" s="100" t="n">
        <f aca="false">H44</f>
        <v>100000</v>
      </c>
      <c r="I43" s="100" t="n">
        <f aca="false">I44</f>
        <v>51267.33</v>
      </c>
      <c r="J43" s="100" t="n">
        <f aca="false">J44</f>
        <v>0</v>
      </c>
      <c r="K43" s="18"/>
    </row>
    <row r="44" customFormat="false" ht="15" hidden="false" customHeight="false" outlineLevel="0" collapsed="false">
      <c r="A44" s="22" t="n">
        <v>55</v>
      </c>
      <c r="B44" s="23"/>
      <c r="C44" s="24"/>
      <c r="D44" s="3" t="n">
        <v>631100</v>
      </c>
      <c r="E44" s="39" t="s">
        <v>95</v>
      </c>
      <c r="F44" s="25" t="n">
        <v>100000</v>
      </c>
      <c r="G44" s="25" t="n">
        <v>75000</v>
      </c>
      <c r="H44" s="25" t="n">
        <v>100000</v>
      </c>
      <c r="I44" s="25" t="n">
        <v>51267.33</v>
      </c>
      <c r="J44" s="25" t="n">
        <v>0</v>
      </c>
      <c r="K44" s="18"/>
    </row>
    <row r="45" customFormat="false" ht="28.5" hidden="false" customHeight="false" outlineLevel="0" collapsed="false">
      <c r="A45" s="22"/>
      <c r="B45" s="23"/>
      <c r="C45" s="24" t="n">
        <v>638</v>
      </c>
      <c r="D45" s="3" t="n">
        <v>638100</v>
      </c>
      <c r="E45" s="99" t="s">
        <v>102</v>
      </c>
      <c r="F45" s="100" t="n">
        <f aca="false">F46</f>
        <v>97000</v>
      </c>
      <c r="G45" s="100" t="n">
        <f aca="false">G46</f>
        <v>72750</v>
      </c>
      <c r="H45" s="100" t="n">
        <f aca="false">H46</f>
        <v>97000</v>
      </c>
      <c r="I45" s="100" t="n">
        <f aca="false">I46</f>
        <v>77887.4</v>
      </c>
      <c r="J45" s="100" t="n">
        <f aca="false">J46</f>
        <v>0</v>
      </c>
      <c r="K45" s="18"/>
    </row>
    <row r="46" customFormat="false" ht="30" hidden="false" customHeight="false" outlineLevel="0" collapsed="false">
      <c r="A46" s="22" t="n">
        <v>56</v>
      </c>
      <c r="B46" s="23"/>
      <c r="C46" s="24"/>
      <c r="D46" s="3" t="n">
        <v>638100</v>
      </c>
      <c r="E46" s="39" t="s">
        <v>102</v>
      </c>
      <c r="F46" s="25" t="n">
        <v>97000</v>
      </c>
      <c r="G46" s="25" t="n">
        <v>72750</v>
      </c>
      <c r="H46" s="25" t="n">
        <v>97000</v>
      </c>
      <c r="I46" s="25" t="n">
        <v>77887.4</v>
      </c>
      <c r="J46" s="25" t="n">
        <v>0</v>
      </c>
      <c r="K46" s="18"/>
    </row>
    <row r="47" customFormat="false" ht="15" hidden="false" customHeight="true" outlineLevel="0" collapsed="false">
      <c r="A47" s="13"/>
      <c r="B47" s="32" t="s">
        <v>103</v>
      </c>
      <c r="C47" s="32"/>
      <c r="D47" s="32"/>
      <c r="E47" s="32"/>
      <c r="F47" s="77" t="n">
        <f aca="false">F5+F35+F37+F43+F45</f>
        <v>18937495</v>
      </c>
      <c r="G47" s="77" t="n">
        <f aca="false">G5+G35+G37+G43+G45</f>
        <v>14261267.85</v>
      </c>
      <c r="H47" s="77" t="n">
        <f aca="false">H5+H35+H37+H43+H45</f>
        <v>18847495</v>
      </c>
      <c r="I47" s="77" t="n">
        <f aca="false">I5+I35+I37+I43+I45</f>
        <v>13322082.91</v>
      </c>
      <c r="J47" s="77" t="n">
        <f aca="false">J5+J35+J37+J43+J45</f>
        <v>12509482.93</v>
      </c>
      <c r="K47" s="18" t="n">
        <f aca="false">SUM(I47/G47)*100</f>
        <v>93.4144358700899</v>
      </c>
    </row>
    <row r="48" customFormat="false" ht="14.25" hidden="false" customHeight="false" outlineLevel="0" collapsed="false">
      <c r="J48" s="101"/>
    </row>
  </sheetData>
  <mergeCells count="7">
    <mergeCell ref="B1:D1"/>
    <mergeCell ref="B2:D2"/>
    <mergeCell ref="B3:D3"/>
    <mergeCell ref="E3:K3"/>
    <mergeCell ref="B4:D4"/>
    <mergeCell ref="E4:K4"/>
    <mergeCell ref="B47:E4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5</v>
      </c>
      <c r="I3" s="82" t="s">
        <v>6</v>
      </c>
      <c r="J3" s="82" t="s">
        <v>7</v>
      </c>
      <c r="K3" s="8" t="s">
        <v>62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03" t="s">
        <v>104</v>
      </c>
      <c r="F6" s="103"/>
      <c r="G6" s="103"/>
      <c r="H6" s="103"/>
      <c r="I6" s="103"/>
      <c r="J6" s="103"/>
      <c r="K6" s="103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05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3"/>
      <c r="B8" s="16" t="n">
        <v>41</v>
      </c>
      <c r="C8" s="16"/>
      <c r="D8" s="16"/>
      <c r="E8" s="16" t="s">
        <v>16</v>
      </c>
      <c r="F8" s="104" t="n">
        <f aca="false">F9+F14</f>
        <v>510656</v>
      </c>
      <c r="G8" s="104" t="n">
        <f aca="false">G9+G14</f>
        <v>362565.76</v>
      </c>
      <c r="H8" s="104" t="n">
        <f aca="false">H9+H14</f>
        <v>510656</v>
      </c>
      <c r="I8" s="104" t="n">
        <f aca="false">I9+I14</f>
        <v>382570.17</v>
      </c>
      <c r="J8" s="104" t="n">
        <f aca="false">J9+J14</f>
        <v>314391.43</v>
      </c>
      <c r="K8" s="18" t="n">
        <f aca="false">SUM(I8/G8)*100</f>
        <v>105.517457026278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85" t="n">
        <f aca="false">F10+F11+F12+F13</f>
        <v>496656</v>
      </c>
      <c r="G9" s="85" t="n">
        <f aca="false">G10+G11+G12+G13</f>
        <v>352625.76</v>
      </c>
      <c r="H9" s="85" t="n">
        <f aca="false">H10+H11+H12+H13</f>
        <v>496656</v>
      </c>
      <c r="I9" s="85" t="n">
        <f aca="false">I10+I11+I12+I13</f>
        <v>372630.17</v>
      </c>
      <c r="J9" s="85" t="n">
        <f aca="false">J10+J11+J12+J13</f>
        <v>304451.43</v>
      </c>
      <c r="K9" s="18" t="n">
        <f aca="false">SUM(I9/G9)*100</f>
        <v>105.672986000796</v>
      </c>
    </row>
    <row r="10" customFormat="false" ht="15" hidden="false" customHeight="false" outlineLevel="0" collapsed="false">
      <c r="A10" s="22" t="n">
        <v>57</v>
      </c>
      <c r="B10" s="23"/>
      <c r="C10" s="24"/>
      <c r="D10" s="15" t="n">
        <v>412200</v>
      </c>
      <c r="E10" s="15" t="s">
        <v>106</v>
      </c>
      <c r="F10" s="87" t="n">
        <v>82656</v>
      </c>
      <c r="G10" s="87" t="n">
        <v>58685.76</v>
      </c>
      <c r="H10" s="87" t="n">
        <v>82656</v>
      </c>
      <c r="I10" s="87" t="n">
        <v>66400</v>
      </c>
      <c r="J10" s="87" t="n">
        <v>74700</v>
      </c>
      <c r="K10" s="18" t="n">
        <f aca="false">SUM(I10/G10)*100</f>
        <v>113.144994629021</v>
      </c>
    </row>
    <row r="11" customFormat="false" ht="15" hidden="false" customHeight="false" outlineLevel="0" collapsed="false">
      <c r="A11" s="22" t="n">
        <v>58</v>
      </c>
      <c r="B11" s="23"/>
      <c r="C11" s="24"/>
      <c r="D11" s="15" t="n">
        <v>412200</v>
      </c>
      <c r="E11" s="15" t="s">
        <v>107</v>
      </c>
      <c r="F11" s="87" t="n">
        <v>340000</v>
      </c>
      <c r="G11" s="87" t="n">
        <v>241400</v>
      </c>
      <c r="H11" s="87" t="n">
        <v>340000</v>
      </c>
      <c r="I11" s="87" t="n">
        <v>303256.86</v>
      </c>
      <c r="J11" s="87" t="n">
        <v>225874.35</v>
      </c>
      <c r="K11" s="18" t="n">
        <f aca="false">SUM(I11/G11)*100</f>
        <v>125.624217067109</v>
      </c>
    </row>
    <row r="12" customFormat="false" ht="15" hidden="false" customHeight="false" outlineLevel="0" collapsed="false">
      <c r="A12" s="22" t="n">
        <v>59</v>
      </c>
      <c r="B12" s="23"/>
      <c r="C12" s="24"/>
      <c r="D12" s="15" t="n">
        <v>412200</v>
      </c>
      <c r="E12" s="15" t="s">
        <v>108</v>
      </c>
      <c r="F12" s="87" t="n">
        <v>70000</v>
      </c>
      <c r="G12" s="87" t="n">
        <v>49700</v>
      </c>
      <c r="H12" s="87" t="n">
        <v>70000</v>
      </c>
      <c r="I12" s="87" t="n">
        <v>0</v>
      </c>
      <c r="J12" s="87" t="n">
        <v>0</v>
      </c>
      <c r="K12" s="18" t="n">
        <f aca="false">SUM(I12/G12)*100</f>
        <v>0</v>
      </c>
    </row>
    <row r="13" customFormat="false" ht="30" hidden="false" customHeight="false" outlineLevel="0" collapsed="false">
      <c r="A13" s="22" t="n">
        <v>60</v>
      </c>
      <c r="B13" s="23"/>
      <c r="C13" s="24"/>
      <c r="D13" s="15" t="n">
        <v>412900</v>
      </c>
      <c r="E13" s="15" t="s">
        <v>109</v>
      </c>
      <c r="F13" s="87" t="n">
        <v>4000</v>
      </c>
      <c r="G13" s="87" t="n">
        <v>2840</v>
      </c>
      <c r="H13" s="87" t="n">
        <v>4000</v>
      </c>
      <c r="I13" s="87" t="n">
        <v>2973.31</v>
      </c>
      <c r="J13" s="87" t="n">
        <v>3877.08</v>
      </c>
      <c r="K13" s="18" t="n">
        <f aca="false">SUM(I13/G13)*100</f>
        <v>104.694014084507</v>
      </c>
    </row>
    <row r="14" customFormat="false" ht="28.5" hidden="false" customHeight="false" outlineLevel="0" collapsed="false">
      <c r="A14" s="3"/>
      <c r="B14" s="19"/>
      <c r="C14" s="20" t="n">
        <v>415</v>
      </c>
      <c r="D14" s="20"/>
      <c r="E14" s="20" t="s">
        <v>110</v>
      </c>
      <c r="F14" s="85" t="n">
        <f aca="false">F15</f>
        <v>14000</v>
      </c>
      <c r="G14" s="85" t="n">
        <f aca="false">G15</f>
        <v>9940</v>
      </c>
      <c r="H14" s="85" t="n">
        <f aca="false">H15</f>
        <v>14000</v>
      </c>
      <c r="I14" s="85" t="n">
        <f aca="false">I15</f>
        <v>9940</v>
      </c>
      <c r="J14" s="85" t="n">
        <f aca="false">J15</f>
        <v>9940</v>
      </c>
      <c r="K14" s="18" t="n">
        <f aca="false">SUM(I14/G14)*100</f>
        <v>100</v>
      </c>
    </row>
    <row r="15" customFormat="false" ht="15" hidden="false" customHeight="false" outlineLevel="0" collapsed="false">
      <c r="A15" s="22" t="n">
        <v>61</v>
      </c>
      <c r="B15" s="23"/>
      <c r="C15" s="24"/>
      <c r="D15" s="15" t="n">
        <v>415200</v>
      </c>
      <c r="E15" s="15" t="s">
        <v>111</v>
      </c>
      <c r="F15" s="87" t="n">
        <v>14000</v>
      </c>
      <c r="G15" s="87" t="n">
        <v>9940</v>
      </c>
      <c r="H15" s="87" t="n">
        <v>14000</v>
      </c>
      <c r="I15" s="87" t="n">
        <v>9940</v>
      </c>
      <c r="J15" s="87" t="n">
        <v>9940</v>
      </c>
      <c r="K15" s="18" t="n">
        <f aca="false">SUM(I15/G15)*100</f>
        <v>100</v>
      </c>
    </row>
    <row r="16" customFormat="false" ht="39" hidden="false" customHeight="true" outlineLevel="0" collapsed="false">
      <c r="A16" s="13"/>
      <c r="B16" s="105" t="s">
        <v>112</v>
      </c>
      <c r="C16" s="105"/>
      <c r="D16" s="105"/>
      <c r="E16" s="105"/>
      <c r="F16" s="89" t="n">
        <f aca="false">F8</f>
        <v>510656</v>
      </c>
      <c r="G16" s="89" t="n">
        <f aca="false">G8</f>
        <v>362565.76</v>
      </c>
      <c r="H16" s="89" t="n">
        <f aca="false">H8</f>
        <v>510656</v>
      </c>
      <c r="I16" s="89" t="n">
        <f aca="false">I8</f>
        <v>382570.17</v>
      </c>
      <c r="J16" s="89" t="n">
        <f aca="false">J8</f>
        <v>314391.43</v>
      </c>
      <c r="K16" s="18" t="n">
        <f aca="false">SUM(I16/G16)*100</f>
        <v>105.517457026278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:K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5</v>
      </c>
      <c r="I3" s="82" t="s">
        <v>6</v>
      </c>
      <c r="J3" s="82" t="s">
        <v>7</v>
      </c>
      <c r="K3" s="8" t="s">
        <v>62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03" t="s">
        <v>113</v>
      </c>
      <c r="F6" s="103"/>
      <c r="G6" s="103"/>
      <c r="H6" s="103"/>
      <c r="I6" s="103"/>
      <c r="J6" s="103"/>
      <c r="K6" s="103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n">
        <v>5151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3"/>
      <c r="B8" s="16" t="n">
        <v>41</v>
      </c>
      <c r="C8" s="16"/>
      <c r="D8" s="16"/>
      <c r="E8" s="16" t="s">
        <v>16</v>
      </c>
      <c r="F8" s="104" t="n">
        <f aca="false">F9+F14</f>
        <v>2375250</v>
      </c>
      <c r="G8" s="104" t="n">
        <f aca="false">G9+G14</f>
        <v>1686427.5</v>
      </c>
      <c r="H8" s="104" t="n">
        <f aca="false">H9+H14</f>
        <v>2274250</v>
      </c>
      <c r="I8" s="104" t="n">
        <f aca="false">I9+I14</f>
        <v>1453574.41</v>
      </c>
      <c r="J8" s="104" t="n">
        <f aca="false">J9+J14</f>
        <v>1309599.13</v>
      </c>
      <c r="K8" s="18" t="n">
        <f aca="false">SUM(I8/G8)*100</f>
        <v>86.1925229516241</v>
      </c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17</v>
      </c>
      <c r="F9" s="85" t="n">
        <f aca="false">F10+F11+F13+F12</f>
        <v>799500</v>
      </c>
      <c r="G9" s="85" t="n">
        <f aca="false">G10+G11+G13+G12</f>
        <v>567645</v>
      </c>
      <c r="H9" s="85" t="n">
        <f aca="false">H10+H11+H13+H12</f>
        <v>798500</v>
      </c>
      <c r="I9" s="85" t="n">
        <f aca="false">I10+I11+I13+I12</f>
        <v>408591.91</v>
      </c>
      <c r="J9" s="85" t="n">
        <f aca="false">J10+J11+J13+J12</f>
        <v>340025.88</v>
      </c>
      <c r="K9" s="18" t="n">
        <f aca="false">SUM(I9/G9)*100</f>
        <v>71.9801830369333</v>
      </c>
    </row>
    <row r="10" customFormat="false" ht="15" hidden="false" customHeight="false" outlineLevel="0" collapsed="false">
      <c r="A10" s="22" t="n">
        <v>62</v>
      </c>
      <c r="B10" s="23"/>
      <c r="C10" s="24"/>
      <c r="D10" s="15" t="n">
        <v>412200</v>
      </c>
      <c r="E10" s="15" t="s">
        <v>114</v>
      </c>
      <c r="F10" s="87" t="n">
        <v>70000</v>
      </c>
      <c r="G10" s="87" t="n">
        <v>49700</v>
      </c>
      <c r="H10" s="87" t="n">
        <v>70000</v>
      </c>
      <c r="I10" s="87" t="n">
        <v>40814.93</v>
      </c>
      <c r="J10" s="87" t="n">
        <v>46815</v>
      </c>
      <c r="K10" s="18" t="n">
        <f aca="false">SUM(I10/G10)*100</f>
        <v>82.1225955734407</v>
      </c>
    </row>
    <row r="11" customFormat="false" ht="30" hidden="false" customHeight="false" outlineLevel="0" collapsed="false">
      <c r="A11" s="22" t="n">
        <v>63</v>
      </c>
      <c r="B11" s="23"/>
      <c r="C11" s="24"/>
      <c r="D11" s="15" t="n">
        <v>412800</v>
      </c>
      <c r="E11" s="15" t="s">
        <v>115</v>
      </c>
      <c r="F11" s="87" t="n">
        <v>330000</v>
      </c>
      <c r="G11" s="87" t="n">
        <v>234300</v>
      </c>
      <c r="H11" s="87" t="n">
        <v>330000</v>
      </c>
      <c r="I11" s="87" t="n">
        <v>98024.2</v>
      </c>
      <c r="J11" s="87" t="n">
        <v>114203.1</v>
      </c>
      <c r="K11" s="18" t="n">
        <f aca="false">SUM(I11/G11)*100</f>
        <v>41.8370465215536</v>
      </c>
    </row>
    <row r="12" customFormat="false" ht="30" hidden="false" customHeight="false" outlineLevel="0" collapsed="false">
      <c r="A12" s="22" t="n">
        <v>64</v>
      </c>
      <c r="B12" s="23"/>
      <c r="C12" s="24"/>
      <c r="D12" s="15" t="n">
        <v>412900</v>
      </c>
      <c r="E12" s="15" t="s">
        <v>109</v>
      </c>
      <c r="F12" s="87" t="n">
        <v>4000</v>
      </c>
      <c r="G12" s="87" t="n">
        <v>2840</v>
      </c>
      <c r="H12" s="87" t="n">
        <v>3000</v>
      </c>
      <c r="I12" s="87" t="n">
        <v>2944.79</v>
      </c>
      <c r="J12" s="87" t="n">
        <v>0</v>
      </c>
      <c r="K12" s="18" t="n">
        <f aca="false">SUM(I12/G12)*100</f>
        <v>103.689788732394</v>
      </c>
    </row>
    <row r="13" customFormat="false" ht="15" hidden="false" customHeight="false" outlineLevel="0" collapsed="false">
      <c r="A13" s="22" t="n">
        <v>65</v>
      </c>
      <c r="B13" s="23"/>
      <c r="C13" s="24"/>
      <c r="D13" s="15" t="n">
        <v>415200</v>
      </c>
      <c r="E13" s="15" t="s">
        <v>116</v>
      </c>
      <c r="F13" s="87" t="n">
        <v>395500</v>
      </c>
      <c r="G13" s="87" t="n">
        <v>280805</v>
      </c>
      <c r="H13" s="87" t="n">
        <v>395500</v>
      </c>
      <c r="I13" s="87" t="n">
        <v>266807.99</v>
      </c>
      <c r="J13" s="87" t="n">
        <v>179007.78</v>
      </c>
      <c r="K13" s="18" t="n">
        <f aca="false">SUM(I13/G13)*100</f>
        <v>95.0153985862075</v>
      </c>
    </row>
    <row r="14" customFormat="false" ht="28.5" hidden="false" customHeight="false" outlineLevel="0" collapsed="false">
      <c r="A14" s="3"/>
      <c r="B14" s="19"/>
      <c r="C14" s="20" t="n">
        <v>415</v>
      </c>
      <c r="D14" s="20"/>
      <c r="E14" s="20" t="s">
        <v>110</v>
      </c>
      <c r="F14" s="85" t="n">
        <f aca="false">F15+F16+F17</f>
        <v>1575750</v>
      </c>
      <c r="G14" s="85" t="n">
        <f aca="false">G15+G16+G17</f>
        <v>1118782.5</v>
      </c>
      <c r="H14" s="85" t="n">
        <f aca="false">H15+H16+H17</f>
        <v>1475750</v>
      </c>
      <c r="I14" s="85" t="n">
        <f aca="false">I15+I16+I17</f>
        <v>1044982.5</v>
      </c>
      <c r="J14" s="85" t="n">
        <f aca="false">J15+J16+J17</f>
        <v>969573.25</v>
      </c>
      <c r="K14" s="18" t="n">
        <f aca="false">SUM(I14/G14)*100</f>
        <v>93.4035435842087</v>
      </c>
    </row>
    <row r="15" customFormat="false" ht="30" hidden="false" customHeight="false" outlineLevel="0" collapsed="false">
      <c r="A15" s="22" t="n">
        <v>66</v>
      </c>
      <c r="B15" s="23"/>
      <c r="C15" s="24"/>
      <c r="D15" s="15" t="n">
        <v>415200</v>
      </c>
      <c r="E15" s="15" t="s">
        <v>117</v>
      </c>
      <c r="F15" s="25" t="n">
        <v>30000</v>
      </c>
      <c r="G15" s="25" t="n">
        <v>21300</v>
      </c>
      <c r="H15" s="25" t="n">
        <v>30000</v>
      </c>
      <c r="I15" s="25" t="n">
        <v>0</v>
      </c>
      <c r="J15" s="25" t="n">
        <v>30892.42</v>
      </c>
      <c r="K15" s="18" t="n">
        <f aca="false">SUM(I15/G15)*100</f>
        <v>0</v>
      </c>
    </row>
    <row r="16" customFormat="false" ht="30" hidden="false" customHeight="false" outlineLevel="0" collapsed="false">
      <c r="A16" s="22" t="n">
        <v>67</v>
      </c>
      <c r="B16" s="23"/>
      <c r="C16" s="24"/>
      <c r="D16" s="3" t="n">
        <v>415200</v>
      </c>
      <c r="E16" s="15" t="s">
        <v>118</v>
      </c>
      <c r="F16" s="25" t="n">
        <v>1200000</v>
      </c>
      <c r="G16" s="25" t="n">
        <v>852000</v>
      </c>
      <c r="H16" s="25" t="n">
        <v>1100000</v>
      </c>
      <c r="I16" s="25" t="n">
        <v>799500</v>
      </c>
      <c r="J16" s="25" t="n">
        <v>693198.33</v>
      </c>
      <c r="K16" s="18" t="n">
        <f aca="false">SUM(I16/G16)*100</f>
        <v>93.8380281690141</v>
      </c>
    </row>
    <row r="17" customFormat="false" ht="15" hidden="false" customHeight="false" outlineLevel="0" collapsed="false">
      <c r="A17" s="22" t="n">
        <v>68</v>
      </c>
      <c r="B17" s="23"/>
      <c r="C17" s="24"/>
      <c r="D17" s="15" t="n">
        <v>415200</v>
      </c>
      <c r="E17" s="15" t="s">
        <v>119</v>
      </c>
      <c r="F17" s="87" t="n">
        <v>345750</v>
      </c>
      <c r="G17" s="87" t="n">
        <v>245482.5</v>
      </c>
      <c r="H17" s="87" t="n">
        <v>345750</v>
      </c>
      <c r="I17" s="87" t="n">
        <v>245482.5</v>
      </c>
      <c r="J17" s="87" t="n">
        <v>245482.5</v>
      </c>
      <c r="K17" s="18" t="n">
        <f aca="false">SUM(I17/G17)*100</f>
        <v>100</v>
      </c>
    </row>
    <row r="18" customFormat="false" ht="28.5" hidden="false" customHeight="false" outlineLevel="0" collapsed="false">
      <c r="A18" s="22"/>
      <c r="B18" s="23"/>
      <c r="C18" s="24" t="n">
        <v>513</v>
      </c>
      <c r="D18" s="15" t="n">
        <v>513600</v>
      </c>
      <c r="E18" s="99" t="s">
        <v>120</v>
      </c>
      <c r="F18" s="106" t="n">
        <f aca="false">F19</f>
        <v>20000</v>
      </c>
      <c r="G18" s="106" t="n">
        <f aca="false">G19</f>
        <v>14200</v>
      </c>
      <c r="H18" s="106" t="n">
        <f aca="false">H19</f>
        <v>20000</v>
      </c>
      <c r="I18" s="106" t="n">
        <f aca="false">I19</f>
        <v>0</v>
      </c>
      <c r="J18" s="106" t="n">
        <f aca="false">J19</f>
        <v>0</v>
      </c>
      <c r="K18" s="18"/>
    </row>
    <row r="19" customFormat="false" ht="30" hidden="false" customHeight="false" outlineLevel="0" collapsed="false">
      <c r="A19" s="22" t="n">
        <v>69</v>
      </c>
      <c r="B19" s="23"/>
      <c r="C19" s="24"/>
      <c r="D19" s="15" t="n">
        <v>513600</v>
      </c>
      <c r="E19" s="39" t="s">
        <v>120</v>
      </c>
      <c r="F19" s="87" t="n">
        <v>20000</v>
      </c>
      <c r="G19" s="87" t="n">
        <v>14200</v>
      </c>
      <c r="H19" s="87" t="n">
        <v>20000</v>
      </c>
      <c r="I19" s="87" t="n">
        <v>0</v>
      </c>
      <c r="J19" s="87" t="n">
        <v>0</v>
      </c>
      <c r="K19" s="18"/>
    </row>
    <row r="20" customFormat="false" ht="39" hidden="false" customHeight="true" outlineLevel="0" collapsed="false">
      <c r="A20" s="13"/>
      <c r="B20" s="105" t="s">
        <v>121</v>
      </c>
      <c r="C20" s="105"/>
      <c r="D20" s="105"/>
      <c r="E20" s="105"/>
      <c r="F20" s="89" t="n">
        <f aca="false">F8+F18</f>
        <v>2395250</v>
      </c>
      <c r="G20" s="89" t="n">
        <f aca="false">G8+G18</f>
        <v>1700627.5</v>
      </c>
      <c r="H20" s="89" t="n">
        <f aca="false">H8+H18</f>
        <v>2294250</v>
      </c>
      <c r="I20" s="89" t="n">
        <f aca="false">I8+I18</f>
        <v>1453574.41</v>
      </c>
      <c r="J20" s="89" t="n">
        <f aca="false">J8+J18</f>
        <v>1309599.13</v>
      </c>
      <c r="K20" s="18" t="n">
        <f aca="false">SUM(I20/G20)*100</f>
        <v>85.4728275298382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2" t="s">
        <v>32</v>
      </c>
      <c r="G3" s="102" t="s">
        <v>4</v>
      </c>
      <c r="H3" s="8" t="s">
        <v>122</v>
      </c>
      <c r="I3" s="82" t="s">
        <v>6</v>
      </c>
      <c r="J3" s="82" t="s">
        <v>7</v>
      </c>
      <c r="K3" s="8" t="s">
        <v>62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2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24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15" hidden="false" customHeight="false" outlineLevel="0" collapsed="false">
      <c r="A9" s="33"/>
      <c r="B9" s="16" t="n">
        <v>41</v>
      </c>
      <c r="C9" s="16"/>
      <c r="D9" s="16"/>
      <c r="E9" s="16" t="s">
        <v>16</v>
      </c>
      <c r="F9" s="34" t="n">
        <f aca="false">F10</f>
        <v>4000</v>
      </c>
      <c r="G9" s="34" t="n">
        <f aca="false">G10</f>
        <v>1060</v>
      </c>
      <c r="H9" s="34" t="n">
        <f aca="false">H10</f>
        <v>2500</v>
      </c>
      <c r="I9" s="34" t="n">
        <f aca="false">I10</f>
        <v>1485.72</v>
      </c>
      <c r="J9" s="34" t="n">
        <f aca="false">J10</f>
        <v>2942.12</v>
      </c>
      <c r="K9" s="18" t="n">
        <f aca="false">SUM(I9/G9)*100</f>
        <v>140.162264150943</v>
      </c>
    </row>
    <row r="10" customFormat="false" ht="28.5" hidden="false" customHeight="false" outlineLevel="0" collapsed="false">
      <c r="A10" s="3"/>
      <c r="B10" s="19"/>
      <c r="C10" s="20" t="n">
        <v>412</v>
      </c>
      <c r="D10" s="20"/>
      <c r="E10" s="20" t="s">
        <v>17</v>
      </c>
      <c r="F10" s="85" t="n">
        <f aca="false">F11</f>
        <v>4000</v>
      </c>
      <c r="G10" s="85" t="n">
        <f aca="false">G11</f>
        <v>1060</v>
      </c>
      <c r="H10" s="85" t="n">
        <f aca="false">H11</f>
        <v>2500</v>
      </c>
      <c r="I10" s="85" t="n">
        <f aca="false">I11</f>
        <v>1485.72</v>
      </c>
      <c r="J10" s="85" t="n">
        <f aca="false">J11</f>
        <v>2942.12</v>
      </c>
      <c r="K10" s="18" t="n">
        <f aca="false">SUM(I10/G10)*100</f>
        <v>140.162264150943</v>
      </c>
    </row>
    <row r="11" customFormat="false" ht="30" hidden="false" customHeight="false" outlineLevel="0" collapsed="false">
      <c r="A11" s="22" t="n">
        <v>70</v>
      </c>
      <c r="B11" s="23"/>
      <c r="C11" s="24"/>
      <c r="D11" s="15" t="n">
        <v>412900</v>
      </c>
      <c r="E11" s="15" t="s">
        <v>125</v>
      </c>
      <c r="F11" s="25" t="n">
        <v>4000</v>
      </c>
      <c r="G11" s="25" t="n">
        <v>1060</v>
      </c>
      <c r="H11" s="25" t="n">
        <v>2500</v>
      </c>
      <c r="I11" s="25" t="n">
        <v>1485.72</v>
      </c>
      <c r="J11" s="25" t="n">
        <v>2942.12</v>
      </c>
      <c r="K11" s="18" t="n">
        <f aca="false">SUM(I11/G11)*100</f>
        <v>140.162264150943</v>
      </c>
    </row>
    <row r="12" customFormat="false" ht="15" hidden="false" customHeight="false" outlineLevel="0" collapsed="false">
      <c r="A12" s="33"/>
      <c r="B12" s="16" t="n">
        <v>51</v>
      </c>
      <c r="C12" s="16"/>
      <c r="D12" s="16"/>
      <c r="E12" s="16" t="s">
        <v>50</v>
      </c>
      <c r="F12" s="107"/>
      <c r="G12" s="107"/>
      <c r="H12" s="107"/>
      <c r="I12" s="107"/>
      <c r="J12" s="107"/>
      <c r="K12" s="18"/>
    </row>
    <row r="13" customFormat="false" ht="28.5" hidden="false" customHeight="false" outlineLevel="0" collapsed="false">
      <c r="A13" s="3"/>
      <c r="B13" s="19"/>
      <c r="C13" s="20" t="n">
        <v>511</v>
      </c>
      <c r="D13" s="20"/>
      <c r="E13" s="20" t="s">
        <v>51</v>
      </c>
      <c r="F13" s="108" t="n">
        <f aca="false">F14+F15</f>
        <v>300000</v>
      </c>
      <c r="G13" s="108" t="n">
        <f aca="false">G14+G15</f>
        <v>192000</v>
      </c>
      <c r="H13" s="108" t="n">
        <f aca="false">H14+H15</f>
        <v>300000</v>
      </c>
      <c r="I13" s="108" t="n">
        <f aca="false">I14+I15</f>
        <v>143425.34</v>
      </c>
      <c r="J13" s="109" t="n">
        <f aca="false">J14+J15</f>
        <v>50065.23</v>
      </c>
      <c r="K13" s="18" t="n">
        <f aca="false">SUM(I13/G13)*100</f>
        <v>74.7006979166667</v>
      </c>
    </row>
    <row r="14" customFormat="false" ht="30" hidden="false" customHeight="false" outlineLevel="0" collapsed="false">
      <c r="A14" s="22" t="n">
        <v>71</v>
      </c>
      <c r="B14" s="23"/>
      <c r="C14" s="24"/>
      <c r="D14" s="15" t="n">
        <v>511700</v>
      </c>
      <c r="E14" s="15" t="s">
        <v>126</v>
      </c>
      <c r="F14" s="28" t="n">
        <v>300000</v>
      </c>
      <c r="G14" s="110" t="n">
        <v>192000</v>
      </c>
      <c r="H14" s="25" t="n">
        <v>300000</v>
      </c>
      <c r="I14" s="25" t="n">
        <v>143425.34</v>
      </c>
      <c r="J14" s="25" t="n">
        <v>50065.23</v>
      </c>
      <c r="K14" s="18" t="n">
        <f aca="false">SUM(I14/G14)*100</f>
        <v>74.7006979166667</v>
      </c>
    </row>
    <row r="15" customFormat="false" ht="60" hidden="false" customHeight="false" outlineLevel="0" collapsed="false">
      <c r="A15" s="22"/>
      <c r="B15" s="23"/>
      <c r="C15" s="24"/>
      <c r="D15" s="15" t="n">
        <v>511100</v>
      </c>
      <c r="E15" s="15" t="s">
        <v>127</v>
      </c>
      <c r="F15" s="28" t="n">
        <v>0</v>
      </c>
      <c r="G15" s="110" t="n">
        <v>0</v>
      </c>
      <c r="H15" s="25" t="n">
        <v>0</v>
      </c>
      <c r="I15" s="25" t="n">
        <v>0</v>
      </c>
      <c r="J15" s="25" t="n">
        <v>0</v>
      </c>
      <c r="K15" s="18"/>
    </row>
    <row r="16" customFormat="false" ht="15" hidden="false" customHeight="true" outlineLevel="0" collapsed="false">
      <c r="A16" s="13"/>
      <c r="B16" s="32" t="s">
        <v>128</v>
      </c>
      <c r="C16" s="32"/>
      <c r="D16" s="32"/>
      <c r="E16" s="32"/>
      <c r="F16" s="89" t="n">
        <f aca="false">F9+F13</f>
        <v>304000</v>
      </c>
      <c r="G16" s="89" t="n">
        <f aca="false">G9+G13</f>
        <v>193060</v>
      </c>
      <c r="H16" s="89" t="n">
        <f aca="false">H9+H13</f>
        <v>302500</v>
      </c>
      <c r="I16" s="89" t="n">
        <f aca="false">I9+I13</f>
        <v>144911.06</v>
      </c>
      <c r="J16" s="89" t="n">
        <f aca="false">J9+J13</f>
        <v>53007.35</v>
      </c>
      <c r="K16" s="18" t="n">
        <f aca="false">SUM(I16/G16)*100</f>
        <v>75.060116026105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G45" activeCellId="0" sqref="G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14"/>
    <col collapsed="false" customWidth="true" hidden="false" outlineLevel="0" max="3" min="3" style="2" width="4.7"/>
    <col collapsed="false" customWidth="true" hidden="false" outlineLevel="0" max="4" min="4" style="90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2" t="s">
        <v>32</v>
      </c>
      <c r="G1" s="102" t="s">
        <v>4</v>
      </c>
      <c r="H1" s="8" t="s">
        <v>5</v>
      </c>
      <c r="I1" s="82" t="s">
        <v>6</v>
      </c>
      <c r="J1" s="82" t="s">
        <v>7</v>
      </c>
      <c r="K1" s="8" t="s">
        <v>62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29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30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5" hidden="false" customHeight="false" outlineLevel="0" collapsed="false">
      <c r="A7" s="33"/>
      <c r="B7" s="16" t="n">
        <v>41</v>
      </c>
      <c r="C7" s="16"/>
      <c r="D7" s="91"/>
      <c r="E7" s="16" t="s">
        <v>16</v>
      </c>
      <c r="F7" s="104" t="n">
        <f aca="false">F8+F26</f>
        <v>3559699</v>
      </c>
      <c r="G7" s="104" t="n">
        <f aca="false">G8+G26</f>
        <v>3085876.4</v>
      </c>
      <c r="H7" s="104" t="n">
        <f aca="false">H8+H26</f>
        <v>3940204</v>
      </c>
      <c r="I7" s="104" t="n">
        <f aca="false">I8+I26</f>
        <v>2739309.1</v>
      </c>
      <c r="J7" s="104" t="n">
        <f aca="false">J8+J26</f>
        <v>2860763.09</v>
      </c>
      <c r="K7" s="18" t="n">
        <f aca="false">SUM(I7/G7)*100</f>
        <v>88.7692423455457</v>
      </c>
    </row>
    <row r="8" customFormat="false" ht="28.5" hidden="false" customHeight="false" outlineLevel="0" collapsed="false">
      <c r="A8" s="3"/>
      <c r="B8" s="19"/>
      <c r="C8" s="20" t="n">
        <v>412</v>
      </c>
      <c r="D8" s="92"/>
      <c r="E8" s="20" t="s">
        <v>17</v>
      </c>
      <c r="F8" s="104" t="n">
        <f aca="false">F9+F16+F17+F18+F19+F21+F22+F23+F24+F25+F20+F10+F12+F14+F15+F11+F13</f>
        <v>3386699</v>
      </c>
      <c r="G8" s="104" t="n">
        <f aca="false">G9+G16+G17+G18+G19+G21+G22+G23+G24+G25+G20+G10+G12+G14+G15+G11+G13</f>
        <v>2567813.4</v>
      </c>
      <c r="H8" s="104" t="n">
        <f aca="false">H9+H16+H17+H18+H19+H21+H22+H23+H24+H25+H20+H10+H12+H14+H15+H11+H13</f>
        <v>3380621</v>
      </c>
      <c r="I8" s="104" t="n">
        <f aca="false">I9+I16+I17+I18+I19+I21+I22+I23+I24+I25+I20+I10+I12+I14+I15+I11+I13</f>
        <v>2180594.33</v>
      </c>
      <c r="J8" s="104" t="n">
        <f aca="false">J9+J16+J17+J18+J19+J21+J22+J23+J24+J25+J20+J10+J12+J14+J15+J11+J13</f>
        <v>2860763.09</v>
      </c>
      <c r="K8" s="18" t="n">
        <f aca="false">SUM(I8/G8)*100</f>
        <v>84.9202800328092</v>
      </c>
    </row>
    <row r="9" customFormat="false" ht="15" hidden="false" customHeight="false" outlineLevel="0" collapsed="false">
      <c r="A9" s="22" t="n">
        <v>53</v>
      </c>
      <c r="B9" s="23" t="n">
        <v>72</v>
      </c>
      <c r="C9" s="24"/>
      <c r="D9" s="3" t="n">
        <v>412500</v>
      </c>
      <c r="E9" s="15" t="s">
        <v>131</v>
      </c>
      <c r="F9" s="25" t="n">
        <v>170000</v>
      </c>
      <c r="G9" s="25" t="n">
        <v>129200</v>
      </c>
      <c r="H9" s="25" t="n">
        <v>170000</v>
      </c>
      <c r="I9" s="25" t="n">
        <v>116644.63</v>
      </c>
      <c r="J9" s="25" t="n">
        <v>123653.35</v>
      </c>
      <c r="K9" s="18" t="n">
        <f aca="false">SUM(I9/G9)*100</f>
        <v>90.2822213622291</v>
      </c>
    </row>
    <row r="10" customFormat="false" ht="15" hidden="false" customHeight="false" outlineLevel="0" collapsed="false">
      <c r="A10" s="22"/>
      <c r="B10" s="23" t="n">
        <v>73</v>
      </c>
      <c r="C10" s="24"/>
      <c r="D10" s="3" t="n">
        <v>412500</v>
      </c>
      <c r="E10" s="15" t="s">
        <v>132</v>
      </c>
      <c r="F10" s="25" t="n">
        <v>110000</v>
      </c>
      <c r="G10" s="25" t="n">
        <v>83600</v>
      </c>
      <c r="H10" s="25" t="n">
        <v>110000</v>
      </c>
      <c r="I10" s="25" t="n">
        <v>59570.56</v>
      </c>
      <c r="J10" s="25" t="n">
        <v>64920.35</v>
      </c>
      <c r="K10" s="18" t="n">
        <f aca="false">SUM(I10/G10)*100</f>
        <v>71.2566507177034</v>
      </c>
    </row>
    <row r="11" customFormat="false" ht="15" hidden="false" customHeight="false" outlineLevel="0" collapsed="false">
      <c r="A11" s="22"/>
      <c r="B11" s="23" t="n">
        <v>74</v>
      </c>
      <c r="C11" s="24"/>
      <c r="D11" s="3" t="n">
        <v>412500</v>
      </c>
      <c r="E11" s="15" t="s">
        <v>133</v>
      </c>
      <c r="F11" s="25" t="n">
        <v>25000</v>
      </c>
      <c r="G11" s="25" t="n">
        <v>19000</v>
      </c>
      <c r="H11" s="25" t="n">
        <v>25000</v>
      </c>
      <c r="I11" s="25" t="n">
        <v>13914.58</v>
      </c>
      <c r="J11" s="25" t="n">
        <v>0</v>
      </c>
      <c r="K11" s="18" t="n">
        <f aca="false">SUM(I11/G11)*100</f>
        <v>73.2346315789474</v>
      </c>
    </row>
    <row r="12" customFormat="false" ht="60" hidden="false" customHeight="false" outlineLevel="0" collapsed="false">
      <c r="A12" s="22"/>
      <c r="B12" s="23" t="n">
        <v>75</v>
      </c>
      <c r="C12" s="24"/>
      <c r="D12" s="3" t="n">
        <v>412500</v>
      </c>
      <c r="E12" s="15" t="s">
        <v>134</v>
      </c>
      <c r="F12" s="25" t="n">
        <v>686028</v>
      </c>
      <c r="G12" s="25" t="n">
        <v>521381.28</v>
      </c>
      <c r="H12" s="25" t="n">
        <v>686028</v>
      </c>
      <c r="I12" s="25" t="n">
        <v>336263.36</v>
      </c>
      <c r="J12" s="25" t="n">
        <v>676706.65</v>
      </c>
      <c r="K12" s="18" t="n">
        <f aca="false">SUM(I12/G12)*100</f>
        <v>64.4947129670632</v>
      </c>
    </row>
    <row r="13" customFormat="false" ht="30" hidden="false" customHeight="false" outlineLevel="0" collapsed="false">
      <c r="A13" s="22"/>
      <c r="B13" s="23" t="n">
        <v>76</v>
      </c>
      <c r="C13" s="24"/>
      <c r="D13" s="3" t="n">
        <v>412500</v>
      </c>
      <c r="E13" s="15" t="s">
        <v>135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18"/>
    </row>
    <row r="14" customFormat="false" ht="15" hidden="false" customHeight="false" outlineLevel="0" collapsed="false">
      <c r="A14" s="22"/>
      <c r="B14" s="23" t="n">
        <v>77</v>
      </c>
      <c r="C14" s="24"/>
      <c r="D14" s="3" t="n">
        <v>412700</v>
      </c>
      <c r="E14" s="15" t="s">
        <v>136</v>
      </c>
      <c r="F14" s="25" t="n">
        <v>15000</v>
      </c>
      <c r="G14" s="25" t="n">
        <v>11400</v>
      </c>
      <c r="H14" s="25" t="n">
        <v>15000</v>
      </c>
      <c r="I14" s="25" t="n">
        <v>8531.68</v>
      </c>
      <c r="J14" s="25" t="n">
        <v>12272.76</v>
      </c>
      <c r="K14" s="18" t="n">
        <f aca="false">SUM(I14/G14)*100</f>
        <v>74.839298245614</v>
      </c>
    </row>
    <row r="15" customFormat="false" ht="30" hidden="false" customHeight="false" outlineLevel="0" collapsed="false">
      <c r="A15" s="22"/>
      <c r="B15" s="23" t="n">
        <v>78</v>
      </c>
      <c r="C15" s="24"/>
      <c r="D15" s="3" t="n">
        <v>412700</v>
      </c>
      <c r="E15" s="15" t="s">
        <v>137</v>
      </c>
      <c r="F15" s="25" t="n">
        <v>15000</v>
      </c>
      <c r="G15" s="25" t="n">
        <v>11400</v>
      </c>
      <c r="H15" s="25" t="n">
        <v>15000</v>
      </c>
      <c r="I15" s="25" t="n">
        <v>15000</v>
      </c>
      <c r="J15" s="25" t="n">
        <v>22815.56</v>
      </c>
      <c r="K15" s="18"/>
    </row>
    <row r="16" customFormat="false" ht="15" hidden="false" customHeight="false" outlineLevel="0" collapsed="false">
      <c r="A16" s="22" t="n">
        <v>54</v>
      </c>
      <c r="B16" s="23" t="n">
        <v>79</v>
      </c>
      <c r="C16" s="24"/>
      <c r="D16" s="3" t="n">
        <v>412800</v>
      </c>
      <c r="E16" s="15" t="s">
        <v>138</v>
      </c>
      <c r="F16" s="25" t="n">
        <v>70000</v>
      </c>
      <c r="G16" s="25" t="n">
        <v>53200</v>
      </c>
      <c r="H16" s="25" t="n">
        <v>70000</v>
      </c>
      <c r="I16" s="25" t="n">
        <v>40614.71</v>
      </c>
      <c r="J16" s="25" t="n">
        <v>37989.93</v>
      </c>
      <c r="K16" s="18" t="n">
        <f aca="false">SUM(I16/G16)*100</f>
        <v>76.3434398496241</v>
      </c>
    </row>
    <row r="17" customFormat="false" ht="30" hidden="false" customHeight="false" outlineLevel="0" collapsed="false">
      <c r="A17" s="22"/>
      <c r="B17" s="23" t="n">
        <v>80</v>
      </c>
      <c r="C17" s="24"/>
      <c r="D17" s="3" t="n">
        <v>412800</v>
      </c>
      <c r="E17" s="15" t="s">
        <v>139</v>
      </c>
      <c r="F17" s="25" t="n">
        <v>930000</v>
      </c>
      <c r="G17" s="25" t="n">
        <v>644562.16</v>
      </c>
      <c r="H17" s="25" t="n">
        <v>923922</v>
      </c>
      <c r="I17" s="25" t="n">
        <v>627681.96</v>
      </c>
      <c r="J17" s="25" t="n">
        <v>681549.74</v>
      </c>
      <c r="K17" s="18" t="n">
        <f aca="false">SUM(I17/G17)*100</f>
        <v>97.3811369876258</v>
      </c>
    </row>
    <row r="18" customFormat="false" ht="15" hidden="false" customHeight="false" outlineLevel="0" collapsed="false">
      <c r="A18" s="22"/>
      <c r="B18" s="23" t="n">
        <v>81</v>
      </c>
      <c r="C18" s="24"/>
      <c r="D18" s="3" t="n">
        <v>412800</v>
      </c>
      <c r="E18" s="15" t="s">
        <v>140</v>
      </c>
      <c r="F18" s="25" t="n">
        <v>967671</v>
      </c>
      <c r="G18" s="25" t="n">
        <v>735429.96</v>
      </c>
      <c r="H18" s="25" t="n">
        <v>967671</v>
      </c>
      <c r="I18" s="25" t="n">
        <v>677076.23</v>
      </c>
      <c r="J18" s="25" t="n">
        <v>797840.46</v>
      </c>
      <c r="K18" s="18" t="n">
        <f aca="false">SUM(I18/G18)*100</f>
        <v>92.0653586100844</v>
      </c>
    </row>
    <row r="19" customFormat="false" ht="30" hidden="false" customHeight="false" outlineLevel="0" collapsed="false">
      <c r="A19" s="22"/>
      <c r="B19" s="23" t="n">
        <v>82</v>
      </c>
      <c r="C19" s="24"/>
      <c r="D19" s="3" t="n">
        <v>412800</v>
      </c>
      <c r="E19" s="15" t="s">
        <v>141</v>
      </c>
      <c r="F19" s="25" t="n">
        <v>10000</v>
      </c>
      <c r="G19" s="25" t="n">
        <v>7600</v>
      </c>
      <c r="H19" s="25" t="n">
        <v>10000</v>
      </c>
      <c r="I19" s="25" t="n">
        <v>8742</v>
      </c>
      <c r="J19" s="25" t="n">
        <v>290.5</v>
      </c>
      <c r="K19" s="18" t="n">
        <f aca="false">SUM(I19/G19)*100</f>
        <v>115.026315789474</v>
      </c>
    </row>
    <row r="20" customFormat="false" ht="30" hidden="false" customHeight="false" outlineLevel="0" collapsed="false">
      <c r="A20" s="22"/>
      <c r="B20" s="23" t="n">
        <v>83</v>
      </c>
      <c r="C20" s="24"/>
      <c r="D20" s="3" t="n">
        <v>412800</v>
      </c>
      <c r="E20" s="15" t="s">
        <v>142</v>
      </c>
      <c r="F20" s="25" t="n">
        <v>150000</v>
      </c>
      <c r="G20" s="25" t="n">
        <v>114000</v>
      </c>
      <c r="H20" s="25" t="n">
        <v>150000</v>
      </c>
      <c r="I20" s="25" t="n">
        <v>39703.94</v>
      </c>
      <c r="J20" s="25" t="n">
        <v>47423.5</v>
      </c>
      <c r="K20" s="18" t="n">
        <f aca="false">SUM(I20/G20)*100</f>
        <v>34.8280175438597</v>
      </c>
    </row>
    <row r="21" customFormat="false" ht="15" hidden="false" customHeight="false" outlineLevel="0" collapsed="false">
      <c r="A21" s="22"/>
      <c r="B21" s="23" t="n">
        <v>84</v>
      </c>
      <c r="C21" s="24"/>
      <c r="D21" s="3" t="n">
        <v>412800</v>
      </c>
      <c r="E21" s="15" t="s">
        <v>143</v>
      </c>
      <c r="F21" s="25" t="n">
        <v>234000</v>
      </c>
      <c r="G21" s="25" t="n">
        <v>234000</v>
      </c>
      <c r="H21" s="25" t="n">
        <v>234000</v>
      </c>
      <c r="I21" s="25" t="n">
        <v>233933.66</v>
      </c>
      <c r="J21" s="25" t="n">
        <v>162459.84</v>
      </c>
      <c r="K21" s="18" t="n">
        <f aca="false">SUM(I21/G21)*100</f>
        <v>99.9716495726496</v>
      </c>
    </row>
    <row r="22" customFormat="false" ht="30" hidden="false" customHeight="false" outlineLevel="0" collapsed="false">
      <c r="A22" s="22" t="n">
        <v>55</v>
      </c>
      <c r="B22" s="23" t="n">
        <v>85</v>
      </c>
      <c r="C22" s="24"/>
      <c r="D22" s="3" t="n">
        <v>412900</v>
      </c>
      <c r="E22" s="15" t="s">
        <v>144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229502.73</v>
      </c>
      <c r="K22" s="18"/>
    </row>
    <row r="23" customFormat="false" ht="30" hidden="false" customHeight="false" outlineLevel="0" collapsed="false">
      <c r="A23" s="22" t="n">
        <v>56</v>
      </c>
      <c r="B23" s="23" t="n">
        <v>86</v>
      </c>
      <c r="C23" s="24"/>
      <c r="D23" s="3" t="n">
        <v>412900</v>
      </c>
      <c r="E23" s="15" t="s">
        <v>125</v>
      </c>
      <c r="F23" s="25" t="n">
        <v>4000</v>
      </c>
      <c r="G23" s="25" t="n">
        <v>3040</v>
      </c>
      <c r="H23" s="25" t="n">
        <v>4000</v>
      </c>
      <c r="I23" s="25" t="n">
        <v>2917.02</v>
      </c>
      <c r="J23" s="25" t="n">
        <v>3337.72</v>
      </c>
      <c r="K23" s="18" t="n">
        <f aca="false">SUM(I23/G23)*100</f>
        <v>95.9546052631579</v>
      </c>
    </row>
    <row r="24" customFormat="false" ht="30" hidden="false" customHeight="false" outlineLevel="0" collapsed="false">
      <c r="A24" s="22"/>
      <c r="B24" s="23" t="n">
        <v>87</v>
      </c>
      <c r="C24" s="24"/>
      <c r="D24" s="3" t="n">
        <v>412900</v>
      </c>
      <c r="E24" s="15" t="s">
        <v>145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18"/>
    </row>
    <row r="25" customFormat="false" ht="15" hidden="false" customHeight="false" outlineLevel="0" collapsed="false">
      <c r="A25" s="22"/>
      <c r="B25" s="23"/>
      <c r="C25" s="24"/>
      <c r="D25" s="3" t="n">
        <v>412900</v>
      </c>
      <c r="E25" s="15" t="s">
        <v>146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18"/>
    </row>
    <row r="26" customFormat="false" ht="15" hidden="false" customHeight="false" outlineLevel="0" collapsed="false">
      <c r="A26" s="22"/>
      <c r="B26" s="23"/>
      <c r="C26" s="24"/>
      <c r="D26" s="3" t="n">
        <v>419100</v>
      </c>
      <c r="E26" s="99" t="s">
        <v>147</v>
      </c>
      <c r="F26" s="100" t="n">
        <f aca="false">F27</f>
        <v>173000</v>
      </c>
      <c r="G26" s="100" t="n">
        <f aca="false">G27</f>
        <v>518063</v>
      </c>
      <c r="H26" s="100" t="n">
        <f aca="false">H27</f>
        <v>559583</v>
      </c>
      <c r="I26" s="100" t="n">
        <f aca="false">I27</f>
        <v>558714.77</v>
      </c>
      <c r="J26" s="100" t="n">
        <f aca="false">J27</f>
        <v>0</v>
      </c>
      <c r="K26" s="18"/>
    </row>
    <row r="27" customFormat="false" ht="15" hidden="false" customHeight="false" outlineLevel="0" collapsed="false">
      <c r="A27" s="22"/>
      <c r="B27" s="23" t="n">
        <v>88</v>
      </c>
      <c r="C27" s="24"/>
      <c r="D27" s="3" t="n">
        <v>419100</v>
      </c>
      <c r="E27" s="39" t="s">
        <v>147</v>
      </c>
      <c r="F27" s="25" t="n">
        <v>173000</v>
      </c>
      <c r="G27" s="25" t="n">
        <v>518063</v>
      </c>
      <c r="H27" s="25" t="n">
        <v>559583</v>
      </c>
      <c r="I27" s="25" t="n">
        <v>558714.77</v>
      </c>
      <c r="J27" s="25" t="n">
        <v>0</v>
      </c>
      <c r="K27" s="18"/>
    </row>
    <row r="28" customFormat="false" ht="15" hidden="false" customHeight="false" outlineLevel="0" collapsed="false">
      <c r="A28" s="33"/>
      <c r="B28" s="16" t="n">
        <v>51</v>
      </c>
      <c r="C28" s="16"/>
      <c r="D28" s="91"/>
      <c r="E28" s="16" t="s">
        <v>50</v>
      </c>
      <c r="F28" s="104" t="n">
        <f aca="false">F29</f>
        <v>4175000</v>
      </c>
      <c r="G28" s="104" t="n">
        <f aca="false">G29</f>
        <v>2814979.06</v>
      </c>
      <c r="H28" s="104" t="n">
        <f aca="false">H29</f>
        <v>4376229.06</v>
      </c>
      <c r="I28" s="104" t="n">
        <f aca="false">I29</f>
        <v>2548007.63</v>
      </c>
      <c r="J28" s="104" t="n">
        <f aca="false">J29</f>
        <v>1782442.53</v>
      </c>
      <c r="K28" s="18" t="n">
        <f aca="false">SUM(I28/G28)*100</f>
        <v>90.5160420624941</v>
      </c>
    </row>
    <row r="29" customFormat="false" ht="28.5" hidden="false" customHeight="false" outlineLevel="0" collapsed="false">
      <c r="A29" s="3"/>
      <c r="B29" s="19"/>
      <c r="C29" s="20" t="n">
        <v>51</v>
      </c>
      <c r="D29" s="92"/>
      <c r="E29" s="20" t="s">
        <v>51</v>
      </c>
      <c r="F29" s="21" t="n">
        <f aca="false">F30+F31+F32+F33+F35+F36+F37+F38+F39+F40+F41+F34+F42</f>
        <v>4175000</v>
      </c>
      <c r="G29" s="21" t="n">
        <f aca="false">G30+G31+G32+G33+G35+G36+G37+G38+G39+G40+G41+G34+G42</f>
        <v>2814979.06</v>
      </c>
      <c r="H29" s="21" t="n">
        <f aca="false">H30+H31+H32+H33+H35+H36+H37+H38+H39+H40+H41+H34+H42</f>
        <v>4376229.06</v>
      </c>
      <c r="I29" s="21" t="n">
        <f aca="false">I30+I31+I32+I33+I35+I36+I37+I38+I39+I40+I41+I34+I42</f>
        <v>2548007.63</v>
      </c>
      <c r="J29" s="21" t="n">
        <f aca="false">J30+J31+J32+J33+J35+J36+J37+J38+J39+J40+J41+J34+J42</f>
        <v>1782442.53</v>
      </c>
      <c r="K29" s="18" t="n">
        <f aca="false">SUM(I29/G29)*100</f>
        <v>90.5160420624941</v>
      </c>
    </row>
    <row r="30" customFormat="false" ht="30" hidden="false" customHeight="false" outlineLevel="0" collapsed="false">
      <c r="A30" s="22" t="n">
        <v>64</v>
      </c>
      <c r="B30" s="23" t="n">
        <v>89</v>
      </c>
      <c r="C30" s="24"/>
      <c r="D30" s="3" t="n">
        <v>511100</v>
      </c>
      <c r="E30" s="15" t="s">
        <v>148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18"/>
    </row>
    <row r="31" customFormat="false" ht="15" hidden="false" customHeight="false" outlineLevel="0" collapsed="false">
      <c r="A31" s="22"/>
      <c r="B31" s="23"/>
      <c r="C31" s="24"/>
      <c r="D31" s="3" t="n">
        <v>511100</v>
      </c>
      <c r="E31" s="15" t="s">
        <v>149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76728.6</v>
      </c>
      <c r="K31" s="18"/>
    </row>
    <row r="32" customFormat="false" ht="45" hidden="false" customHeight="false" outlineLevel="0" collapsed="false">
      <c r="A32" s="22"/>
      <c r="B32" s="23" t="n">
        <v>90</v>
      </c>
      <c r="C32" s="24"/>
      <c r="D32" s="3" t="n">
        <v>511100</v>
      </c>
      <c r="E32" s="15" t="s">
        <v>150</v>
      </c>
      <c r="F32" s="25" t="n">
        <v>1000000</v>
      </c>
      <c r="G32" s="25" t="n">
        <v>650000</v>
      </c>
      <c r="H32" s="25" t="n">
        <v>524642.09</v>
      </c>
      <c r="I32" s="25" t="n">
        <v>400452.5</v>
      </c>
      <c r="J32" s="25" t="n">
        <v>291626.73</v>
      </c>
      <c r="K32" s="18" t="n">
        <f aca="false">SUM(I32/G32)*100</f>
        <v>61.6080769230769</v>
      </c>
    </row>
    <row r="33" customFormat="false" ht="60" hidden="false" customHeight="false" outlineLevel="0" collapsed="false">
      <c r="A33" s="22"/>
      <c r="B33" s="23" t="n">
        <v>91</v>
      </c>
      <c r="C33" s="24"/>
      <c r="D33" s="3" t="n">
        <v>511100</v>
      </c>
      <c r="E33" s="15" t="s">
        <v>151</v>
      </c>
      <c r="F33" s="25" t="n">
        <v>2615000</v>
      </c>
      <c r="G33" s="25" t="n">
        <v>1800979.06</v>
      </c>
      <c r="H33" s="25" t="n">
        <v>3391586.97</v>
      </c>
      <c r="I33" s="25" t="n">
        <v>1840265.2</v>
      </c>
      <c r="J33" s="25" t="n">
        <v>1194680.64</v>
      </c>
      <c r="K33" s="18" t="n">
        <f aca="false">SUM(I33/G33)*100</f>
        <v>102.181376833998</v>
      </c>
    </row>
    <row r="34" customFormat="false" ht="60" hidden="false" customHeight="false" outlineLevel="0" collapsed="false">
      <c r="A34" s="22"/>
      <c r="B34" s="23" t="n">
        <v>92</v>
      </c>
      <c r="C34" s="24"/>
      <c r="D34" s="3" t="n">
        <v>511100</v>
      </c>
      <c r="E34" s="15" t="s">
        <v>152</v>
      </c>
      <c r="F34" s="25" t="n">
        <v>30000</v>
      </c>
      <c r="G34" s="25" t="n">
        <v>19500</v>
      </c>
      <c r="H34" s="25" t="n">
        <v>30000</v>
      </c>
      <c r="I34" s="25" t="n">
        <v>23459.93</v>
      </c>
      <c r="J34" s="25" t="n">
        <v>0</v>
      </c>
      <c r="K34" s="18" t="n">
        <f aca="false">SUM(I34/G34)*100</f>
        <v>120.307333333333</v>
      </c>
    </row>
    <row r="35" customFormat="false" ht="60" hidden="false" customHeight="false" outlineLevel="0" collapsed="false">
      <c r="A35" s="22"/>
      <c r="B35" s="23" t="n">
        <v>93</v>
      </c>
      <c r="C35" s="24"/>
      <c r="D35" s="3" t="n">
        <v>511100</v>
      </c>
      <c r="E35" s="15" t="s">
        <v>153</v>
      </c>
      <c r="F35" s="25" t="n">
        <v>10000</v>
      </c>
      <c r="G35" s="25" t="n">
        <v>6500</v>
      </c>
      <c r="H35" s="25" t="n">
        <v>10000</v>
      </c>
      <c r="I35" s="25" t="n">
        <v>10000</v>
      </c>
      <c r="J35" s="25" t="n">
        <v>0</v>
      </c>
      <c r="K35" s="18" t="n">
        <f aca="false">SUM(I35/G35)*100</f>
        <v>153.846153846154</v>
      </c>
    </row>
    <row r="36" customFormat="false" ht="30" hidden="false" customHeight="false" outlineLevel="0" collapsed="false">
      <c r="A36" s="22"/>
      <c r="B36" s="23" t="n">
        <v>94</v>
      </c>
      <c r="C36" s="24"/>
      <c r="D36" s="3" t="n">
        <v>511100</v>
      </c>
      <c r="E36" s="15" t="s">
        <v>154</v>
      </c>
      <c r="F36" s="25" t="n">
        <v>250000</v>
      </c>
      <c r="G36" s="25" t="n">
        <v>162500</v>
      </c>
      <c r="H36" s="25" t="n">
        <v>250000</v>
      </c>
      <c r="I36" s="25" t="n">
        <v>240748.81</v>
      </c>
      <c r="J36" s="25" t="n">
        <v>189692.7</v>
      </c>
      <c r="K36" s="18" t="n">
        <f aca="false">SUM(I36/G36)*100</f>
        <v>148.153113846154</v>
      </c>
    </row>
    <row r="37" customFormat="false" ht="45" hidden="false" customHeight="false" outlineLevel="0" collapsed="false">
      <c r="A37" s="22"/>
      <c r="B37" s="23" t="n">
        <v>95</v>
      </c>
      <c r="C37" s="24"/>
      <c r="D37" s="3" t="n">
        <v>511200</v>
      </c>
      <c r="E37" s="15" t="s">
        <v>155</v>
      </c>
      <c r="F37" s="25" t="n">
        <v>20000</v>
      </c>
      <c r="G37" s="25" t="n">
        <v>13000</v>
      </c>
      <c r="H37" s="25" t="n">
        <v>20000</v>
      </c>
      <c r="I37" s="25" t="n">
        <v>6353.84</v>
      </c>
      <c r="J37" s="25" t="n">
        <v>10994.59</v>
      </c>
      <c r="K37" s="18" t="n">
        <f aca="false">SUM(I37/G37)*100</f>
        <v>48.8756923076923</v>
      </c>
    </row>
    <row r="38" customFormat="false" ht="15" hidden="false" customHeight="false" outlineLevel="0" collapsed="false">
      <c r="A38" s="22"/>
      <c r="B38" s="23" t="n">
        <v>96</v>
      </c>
      <c r="C38" s="24"/>
      <c r="D38" s="3" t="n">
        <v>511500</v>
      </c>
      <c r="E38" s="15" t="s">
        <v>156</v>
      </c>
      <c r="F38" s="25" t="n">
        <v>20000</v>
      </c>
      <c r="G38" s="25" t="n">
        <v>13000</v>
      </c>
      <c r="H38" s="25" t="n">
        <v>20000</v>
      </c>
      <c r="I38" s="25" t="n">
        <v>8371.35</v>
      </c>
      <c r="J38" s="25" t="n">
        <v>6034.86</v>
      </c>
      <c r="K38" s="18" t="n">
        <f aca="false">SUM(I38/G38)*100</f>
        <v>64.395</v>
      </c>
    </row>
    <row r="39" customFormat="false" ht="45" hidden="false" customHeight="false" outlineLevel="0" collapsed="false">
      <c r="A39" s="22" t="n">
        <v>65</v>
      </c>
      <c r="B39" s="23" t="n">
        <v>97</v>
      </c>
      <c r="C39" s="24"/>
      <c r="D39" s="3" t="n">
        <v>513100</v>
      </c>
      <c r="E39" s="15" t="s">
        <v>157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474.41</v>
      </c>
      <c r="K39" s="18"/>
    </row>
    <row r="40" customFormat="false" ht="30" hidden="false" customHeight="false" outlineLevel="0" collapsed="false">
      <c r="A40" s="22"/>
      <c r="B40" s="23" t="n">
        <v>98</v>
      </c>
      <c r="C40" s="24"/>
      <c r="D40" s="3" t="n">
        <v>511100</v>
      </c>
      <c r="E40" s="39" t="s">
        <v>158</v>
      </c>
      <c r="F40" s="25" t="n">
        <v>200000</v>
      </c>
      <c r="G40" s="25" t="n">
        <v>130000</v>
      </c>
      <c r="H40" s="25" t="n">
        <v>100000</v>
      </c>
      <c r="I40" s="25" t="n">
        <v>0</v>
      </c>
      <c r="J40" s="25" t="n">
        <v>0</v>
      </c>
      <c r="K40" s="18" t="n">
        <f aca="false">SUM(I40/G40)*100</f>
        <v>0</v>
      </c>
    </row>
    <row r="41" customFormat="false" ht="15" hidden="false" customHeight="false" outlineLevel="0" collapsed="false">
      <c r="A41" s="22" t="n">
        <v>66</v>
      </c>
      <c r="B41" s="23" t="n">
        <v>99</v>
      </c>
      <c r="C41" s="24"/>
      <c r="D41" s="3" t="n">
        <v>513100</v>
      </c>
      <c r="E41" s="15" t="s">
        <v>159</v>
      </c>
      <c r="F41" s="25" t="n">
        <v>30000</v>
      </c>
      <c r="G41" s="25" t="n">
        <v>19500</v>
      </c>
      <c r="H41" s="25" t="n">
        <v>30000</v>
      </c>
      <c r="I41" s="25" t="n">
        <v>18356</v>
      </c>
      <c r="J41" s="25" t="n">
        <v>12210</v>
      </c>
      <c r="K41" s="18" t="n">
        <f aca="false">SUM(I41/G41)*100</f>
        <v>94.1333333333333</v>
      </c>
    </row>
    <row r="42" customFormat="false" ht="30" hidden="false" customHeight="false" outlineLevel="0" collapsed="false">
      <c r="A42" s="22"/>
      <c r="B42" s="23"/>
      <c r="C42" s="24"/>
      <c r="D42" s="3" t="n">
        <v>517100</v>
      </c>
      <c r="E42" s="15" t="s">
        <v>16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18"/>
    </row>
    <row r="43" customFormat="false" ht="15" hidden="false" customHeight="false" outlineLevel="0" collapsed="false">
      <c r="A43" s="22"/>
      <c r="B43" s="23"/>
      <c r="C43" s="24" t="n">
        <v>631</v>
      </c>
      <c r="D43" s="3" t="n">
        <v>631000</v>
      </c>
      <c r="E43" s="99" t="s">
        <v>101</v>
      </c>
      <c r="F43" s="100" t="n">
        <f aca="false">F44</f>
        <v>900000</v>
      </c>
      <c r="G43" s="100" t="n">
        <f aca="false">G44</f>
        <v>412187.94</v>
      </c>
      <c r="H43" s="100" t="n">
        <f aca="false">H44</f>
        <v>412187.94</v>
      </c>
      <c r="I43" s="100" t="n">
        <f aca="false">I44</f>
        <v>411903.11</v>
      </c>
      <c r="J43" s="100" t="n">
        <f aca="false">J44</f>
        <v>0</v>
      </c>
      <c r="K43" s="18" t="n">
        <f aca="false">SUM(I43/G43)*100</f>
        <v>99.9308980267593</v>
      </c>
    </row>
    <row r="44" customFormat="false" ht="15" hidden="false" customHeight="false" outlineLevel="0" collapsed="false">
      <c r="A44" s="22"/>
      <c r="B44" s="23" t="n">
        <v>100</v>
      </c>
      <c r="C44" s="24"/>
      <c r="D44" s="3" t="n">
        <v>631100</v>
      </c>
      <c r="E44" s="39" t="s">
        <v>161</v>
      </c>
      <c r="F44" s="25" t="n">
        <v>900000</v>
      </c>
      <c r="G44" s="25" t="n">
        <v>412187.94</v>
      </c>
      <c r="H44" s="25" t="n">
        <v>412187.94</v>
      </c>
      <c r="I44" s="25" t="n">
        <v>411903.11</v>
      </c>
      <c r="J44" s="25" t="n">
        <v>0</v>
      </c>
      <c r="K44" s="18" t="n">
        <f aca="false">SUM(I44/G44)*100</f>
        <v>99.9308980267593</v>
      </c>
    </row>
    <row r="45" customFormat="false" ht="38.25" hidden="false" customHeight="true" outlineLevel="0" collapsed="false">
      <c r="A45" s="13"/>
      <c r="B45" s="32" t="s">
        <v>162</v>
      </c>
      <c r="C45" s="32"/>
      <c r="D45" s="32"/>
      <c r="E45" s="32"/>
      <c r="F45" s="111" t="n">
        <f aca="false">F7+F28+F43</f>
        <v>8634699</v>
      </c>
      <c r="G45" s="111" t="n">
        <f aca="false">G7+G28+G43</f>
        <v>6313043.4</v>
      </c>
      <c r="H45" s="111" t="n">
        <f aca="false">H7+H28+H43</f>
        <v>8728621</v>
      </c>
      <c r="I45" s="111" t="n">
        <f aca="false">I7+I28+I43</f>
        <v>5699219.84</v>
      </c>
      <c r="J45" s="111" t="n">
        <f aca="false">J7+J28+J43</f>
        <v>4643205.62</v>
      </c>
      <c r="K45" s="18" t="n">
        <f aca="false">SUM(I45/G45)*100</f>
        <v>90.2768994111461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1-08T07:44:13Z</cp:lastPrinted>
  <dcterms:modified xsi:type="dcterms:W3CDTF">2017-11-08T07:45:33Z</dcterms:modified>
  <cp:revision>0</cp:revision>
  <dc:subject/>
  <dc:title/>
</cp:coreProperties>
</file>