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Буџет- 2018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7.годину</t>
  </si>
  <si>
    <t xml:space="preserve">Ребаланс 2017.г.</t>
  </si>
  <si>
    <t xml:space="preserve">  Буџет за 2018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6.)поврат</t>
  </si>
  <si>
    <t xml:space="preserve">Oстали примици и трансакциј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6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9</f>
        <v>31001420</v>
      </c>
      <c r="G5" s="15" t="n">
        <f aca="false">G6+G8+G13+G21+G23+G19</f>
        <v>30895102</v>
      </c>
      <c r="H5" s="15" t="n">
        <f aca="false">H6+H8+H13+H21+H23+H18</f>
        <v>31317702</v>
      </c>
      <c r="I5" s="16" t="n">
        <f aca="false">SUM(H5/G5)*100</f>
        <v>101.367854360863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0</v>
      </c>
      <c r="G6" s="20" t="n">
        <f aca="false">SUM(G7)</f>
        <v>8000</v>
      </c>
      <c r="H6" s="21" t="n">
        <f aca="false">SUM(H7)</f>
        <v>3000</v>
      </c>
      <c r="I6" s="16" t="n">
        <f aca="false">SUM(H6/G6)*100</f>
        <v>37.5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0</v>
      </c>
      <c r="G7" s="27" t="n">
        <v>8000</v>
      </c>
      <c r="H7" s="28" t="n">
        <v>3000</v>
      </c>
      <c r="I7" s="16" t="n">
        <f aca="false">SUM(H7/G7)*100</f>
        <v>37.5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448420</v>
      </c>
      <c r="G8" s="20" t="n">
        <f aca="false">SUM(G9:G12)</f>
        <v>5452000</v>
      </c>
      <c r="H8" s="20" t="n">
        <f aca="false">SUM(H9:H12)</f>
        <v>5107100</v>
      </c>
      <c r="I8" s="16" t="n">
        <f aca="false">SUM(H8/G8)*100</f>
        <v>93.673881144534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46720</v>
      </c>
      <c r="G9" s="27" t="n">
        <v>546000</v>
      </c>
      <c r="H9" s="31" t="n">
        <v>506000</v>
      </c>
      <c r="I9" s="16" t="n">
        <f aca="false">SUM(H9/G9)*100</f>
        <v>92.673992673992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500</v>
      </c>
      <c r="G10" s="33" t="n">
        <v>5000</v>
      </c>
      <c r="H10" s="31" t="n">
        <v>1000</v>
      </c>
      <c r="I10" s="16" t="n">
        <f aca="false">SUM(H10/G10)*100</f>
        <v>2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900000</v>
      </c>
      <c r="G11" s="35" t="n">
        <v>4900000</v>
      </c>
      <c r="H11" s="36" t="n">
        <v>4600000</v>
      </c>
      <c r="I11" s="16" t="n">
        <f aca="false">SUM(H11/G11)*100</f>
        <v>93.877551020408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200</v>
      </c>
      <c r="G12" s="33" t="n">
        <v>1000</v>
      </c>
      <c r="H12" s="31" t="n">
        <v>100</v>
      </c>
      <c r="I12" s="16" t="n">
        <f aca="false">SUM(H12/G12)*100</f>
        <v>1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30000</v>
      </c>
      <c r="G13" s="39" t="n">
        <f aca="false">G14+G15+G16+G17</f>
        <v>2745000</v>
      </c>
      <c r="H13" s="39" t="n">
        <f aca="false">H14+H15+H16+H17</f>
        <v>2720000</v>
      </c>
      <c r="I13" s="16" t="n">
        <f aca="false">SUM(H13/G13)*100</f>
        <v>99.0892531876139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30000</v>
      </c>
      <c r="G14" s="41" t="n">
        <v>35000</v>
      </c>
      <c r="H14" s="41" t="n">
        <v>35000</v>
      </c>
      <c r="I14" s="16" t="n">
        <f aca="false">SUM(H14/G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40000</v>
      </c>
      <c r="G15" s="33" t="n">
        <v>2650000</v>
      </c>
      <c r="H15" s="31" t="n">
        <v>2650000</v>
      </c>
      <c r="I15" s="16" t="n">
        <f aca="false">SUM(H15/G15)*100</f>
        <v>100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35000</v>
      </c>
      <c r="G16" s="33" t="n">
        <v>35000</v>
      </c>
      <c r="H16" s="31" t="n">
        <v>10000</v>
      </c>
      <c r="I16" s="16" t="n">
        <f aca="false">SUM(H16/G16)*100</f>
        <v>28.5714285714286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25000</v>
      </c>
      <c r="G17" s="33" t="n">
        <v>25000</v>
      </c>
      <c r="H17" s="47" t="n">
        <v>25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</f>
        <v>7000</v>
      </c>
      <c r="G18" s="51" t="n">
        <f aca="false">G19</f>
        <v>7000</v>
      </c>
      <c r="H18" s="51" t="n">
        <f aca="false">H19+H20</f>
        <v>15000</v>
      </c>
      <c r="I18" s="16" t="n">
        <f aca="false">SUM(H18/G18)*100</f>
        <v>214.28571428571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7000</v>
      </c>
      <c r="G19" s="33" t="n">
        <v>7000</v>
      </c>
      <c r="H19" s="47" t="n">
        <v>10000</v>
      </c>
      <c r="I19" s="16" t="n">
        <f aca="false">SUM(H19/G19)*100</f>
        <v>142.857142857143</v>
      </c>
    </row>
    <row r="20" s="3" customFormat="true" ht="15" hidden="false" customHeight="false" outlineLevel="0" collapsed="false">
      <c r="A20" s="43"/>
      <c r="B20" s="44"/>
      <c r="C20" s="45"/>
      <c r="D20" s="49" t="n">
        <v>715200</v>
      </c>
      <c r="E20" s="52" t="s">
        <v>36</v>
      </c>
      <c r="F20" s="53" t="n">
        <v>0</v>
      </c>
      <c r="G20" s="53" t="n">
        <v>0</v>
      </c>
      <c r="H20" s="54" t="n">
        <v>5000</v>
      </c>
      <c r="I20" s="16"/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2800000</v>
      </c>
      <c r="G21" s="56" t="n">
        <f aca="false">SUM(G22:G22)</f>
        <v>22671102</v>
      </c>
      <c r="H21" s="56" t="n">
        <f aca="false">SUM(H22:H22)</f>
        <v>23462602</v>
      </c>
      <c r="I21" s="16" t="n">
        <f aca="false">SUM(H21/G21)*100</f>
        <v>103.49122861341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8</v>
      </c>
      <c r="F22" s="35" t="n">
        <v>22800000</v>
      </c>
      <c r="G22" s="35" t="n">
        <v>22671102</v>
      </c>
      <c r="H22" s="36" t="n">
        <v>23462602</v>
      </c>
      <c r="I22" s="16" t="n">
        <f aca="false">SUM(H22/G22)*100</f>
        <v>103.491228613413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12000</v>
      </c>
      <c r="G23" s="39" t="n">
        <f aca="false">SUM(G24)</f>
        <v>12000</v>
      </c>
      <c r="H23" s="63" t="n">
        <f aca="false">SUM(H24)</f>
        <v>10000</v>
      </c>
      <c r="I23" s="16" t="n">
        <f aca="false">SUM(H23/G23)*100</f>
        <v>83.3333333333333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1</v>
      </c>
      <c r="E24" s="26" t="s">
        <v>42</v>
      </c>
      <c r="F24" s="33" t="n">
        <v>12000</v>
      </c>
      <c r="G24" s="33" t="n">
        <v>12000</v>
      </c>
      <c r="H24" s="31" t="n">
        <v>10000</v>
      </c>
      <c r="I24" s="16" t="n">
        <f aca="false">SUM(H24/G24)*100</f>
        <v>83.3333333333333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5+F84+F86+F36</f>
        <v>11975800</v>
      </c>
      <c r="G25" s="68" t="n">
        <f aca="false">G26+G33+G49+G65+G84+G86+G36</f>
        <v>11940505</v>
      </c>
      <c r="H25" s="68" t="n">
        <f aca="false">H26+H33+H49+H65+H84+H86+H36</f>
        <v>10245000</v>
      </c>
      <c r="I25" s="16" t="n">
        <f aca="false">SUM(H25/G25)*100</f>
        <v>85.8003911894849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990280</v>
      </c>
      <c r="G26" s="20" t="n">
        <f aca="false">G27+G28+G30+G31+G32+G29</f>
        <v>981280</v>
      </c>
      <c r="H26" s="20" t="n">
        <f aca="false">H27+H28+H30+H31+H32+H29</f>
        <v>1055000</v>
      </c>
      <c r="I26" s="16" t="n">
        <f aca="false">SUM(H26/G26)*100</f>
        <v>107.512636556335</v>
      </c>
    </row>
    <row r="27" customFormat="false" ht="30.75" hidden="false" customHeight="false" outlineLevel="0" collapsed="false">
      <c r="A27" s="64" t="n">
        <v>13</v>
      </c>
      <c r="B27" s="65"/>
      <c r="C27" s="66"/>
      <c r="D27" s="67" t="s">
        <v>47</v>
      </c>
      <c r="E27" s="26" t="s">
        <v>48</v>
      </c>
      <c r="F27" s="33" t="n">
        <v>180000</v>
      </c>
      <c r="G27" s="33" t="n">
        <v>180000</v>
      </c>
      <c r="H27" s="31" t="n">
        <v>270000</v>
      </c>
      <c r="I27" s="16" t="n">
        <f aca="false">SUM(H27/G27)*100</f>
        <v>150</v>
      </c>
    </row>
    <row r="28" customFormat="false" ht="15.75" hidden="false" customHeight="false" outlineLevel="0" collapsed="false">
      <c r="A28" s="70" t="n">
        <v>14</v>
      </c>
      <c r="B28" s="65"/>
      <c r="C28" s="66"/>
      <c r="D28" s="67" t="s">
        <v>49</v>
      </c>
      <c r="E28" s="26" t="s">
        <v>50</v>
      </c>
      <c r="F28" s="33" t="n">
        <v>744280</v>
      </c>
      <c r="G28" s="33" t="n">
        <v>744280</v>
      </c>
      <c r="H28" s="31" t="n">
        <v>745000</v>
      </c>
      <c r="I28" s="16" t="n">
        <f aca="false">SUM(H28/G28)*100</f>
        <v>100.096737786854</v>
      </c>
    </row>
    <row r="29" customFormat="false" ht="15.75" hidden="false" customHeight="false" outlineLevel="0" collapsed="false">
      <c r="A29" s="71" t="n">
        <v>15</v>
      </c>
      <c r="B29" s="59"/>
      <c r="C29" s="60"/>
      <c r="D29" s="61" t="n">
        <v>721224</v>
      </c>
      <c r="E29" s="61" t="s">
        <v>51</v>
      </c>
      <c r="F29" s="35" t="n">
        <v>41000</v>
      </c>
      <c r="G29" s="35" t="n">
        <v>32000</v>
      </c>
      <c r="H29" s="36" t="n">
        <v>32000</v>
      </c>
      <c r="I29" s="16" t="n">
        <f aca="false">SUM(H29/G29)*100</f>
        <v>100</v>
      </c>
    </row>
    <row r="30" customFormat="false" ht="15.75" hidden="false" customHeight="false" outlineLevel="0" collapsed="false">
      <c r="A30" s="58" t="n">
        <v>16</v>
      </c>
      <c r="B30" s="59"/>
      <c r="C30" s="60"/>
      <c r="D30" s="72" t="n">
        <v>721310</v>
      </c>
      <c r="E30" s="61" t="s">
        <v>52</v>
      </c>
      <c r="F30" s="35" t="n">
        <v>25000</v>
      </c>
      <c r="G30" s="35" t="n">
        <v>25000</v>
      </c>
      <c r="H30" s="36" t="n">
        <v>8000</v>
      </c>
      <c r="I30" s="16" t="n">
        <f aca="false">SUM(H30/G30)*100</f>
        <v>32</v>
      </c>
    </row>
    <row r="31" customFormat="false" ht="15.75" hidden="false" customHeight="false" outlineLevel="0" collapsed="false">
      <c r="A31" s="58" t="n">
        <v>17</v>
      </c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 t="n">
        <v>18</v>
      </c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7000</v>
      </c>
      <c r="G33" s="20" t="n">
        <f aca="false">G34+G35</f>
        <v>987000</v>
      </c>
      <c r="H33" s="20" t="n">
        <f aca="false">H34+H35</f>
        <v>986000</v>
      </c>
      <c r="I33" s="16" t="n">
        <f aca="false">SUM(H33/G33)*100</f>
        <v>99.8986828774063</v>
      </c>
      <c r="T33" s="73"/>
    </row>
    <row r="34" customFormat="false" ht="15" hidden="false" customHeight="false" outlineLevel="0" collapsed="false">
      <c r="A34" s="70" t="n">
        <v>19</v>
      </c>
      <c r="B34" s="74"/>
      <c r="C34" s="75"/>
      <c r="D34" s="76" t="s">
        <v>57</v>
      </c>
      <c r="E34" s="77" t="s">
        <v>58</v>
      </c>
      <c r="F34" s="78" t="n">
        <v>2000</v>
      </c>
      <c r="G34" s="78" t="n">
        <v>2000</v>
      </c>
      <c r="H34" s="79" t="n">
        <v>1000</v>
      </c>
      <c r="I34" s="16"/>
    </row>
    <row r="35" customFormat="false" ht="15.75" hidden="false" customHeight="false" outlineLevel="0" collapsed="false">
      <c r="A35" s="71" t="n">
        <v>20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321300</v>
      </c>
      <c r="G36" s="88" t="n">
        <f aca="false">G38+G39+G40+G41+G42+G43+G44+G45+G46+G48+G37+G47</f>
        <v>2334300</v>
      </c>
      <c r="H36" s="88" t="n">
        <f aca="false">H38+H39+H40+H41+H42+H43+H44+H45+H46+H48+H37+H47</f>
        <v>2054800</v>
      </c>
      <c r="I36" s="16" t="n">
        <f aca="false">SUM(H36/G36)*100</f>
        <v>88.0263890673864</v>
      </c>
      <c r="T36" s="90"/>
    </row>
    <row r="37" s="89" customFormat="true" ht="15.75" hidden="false" customHeight="false" outlineLevel="0" collapsed="false">
      <c r="A37" s="43" t="n">
        <v>21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300</v>
      </c>
      <c r="I37" s="16"/>
      <c r="T37" s="90"/>
    </row>
    <row r="38" customFormat="false" ht="15.75" hidden="false" customHeight="false" outlineLevel="0" collapsed="false">
      <c r="A38" s="22" t="n">
        <v>22</v>
      </c>
      <c r="B38" s="93"/>
      <c r="C38" s="94"/>
      <c r="D38" s="95" t="s">
        <v>62</v>
      </c>
      <c r="E38" s="34" t="s">
        <v>63</v>
      </c>
      <c r="F38" s="82" t="n">
        <v>1465000</v>
      </c>
      <c r="G38" s="82" t="n">
        <v>1465000</v>
      </c>
      <c r="H38" s="96" t="n">
        <v>1205000</v>
      </c>
      <c r="I38" s="16" t="n">
        <f aca="false">SUM(H38/G38)*100</f>
        <v>82.2525597269625</v>
      </c>
    </row>
    <row r="39" customFormat="false" ht="30" hidden="false" customHeight="false" outlineLevel="0" collapsed="false">
      <c r="A39" s="22" t="n">
        <v>23</v>
      </c>
      <c r="B39" s="97"/>
      <c r="C39" s="98"/>
      <c r="D39" s="42" t="s">
        <v>64</v>
      </c>
      <c r="E39" s="30" t="s">
        <v>65</v>
      </c>
      <c r="F39" s="99" t="n">
        <v>1000</v>
      </c>
      <c r="G39" s="99" t="n">
        <v>1000</v>
      </c>
      <c r="H39" s="100" t="n">
        <v>10000</v>
      </c>
      <c r="I39" s="16" t="n">
        <f aca="false">SUM(H39/G39)*100</f>
        <v>10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6</v>
      </c>
      <c r="E40" s="32" t="s">
        <v>67</v>
      </c>
      <c r="F40" s="101" t="n">
        <v>352000</v>
      </c>
      <c r="G40" s="101" t="n">
        <v>353000</v>
      </c>
      <c r="H40" s="102" t="n">
        <v>364000</v>
      </c>
      <c r="I40" s="16" t="n">
        <f aca="false">SUM(H40/G40)*100</f>
        <v>103.116147308782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6</v>
      </c>
      <c r="B42" s="23"/>
      <c r="C42" s="24"/>
      <c r="D42" s="25" t="s">
        <v>70</v>
      </c>
      <c r="E42" s="32" t="s">
        <v>71</v>
      </c>
      <c r="F42" s="101" t="n">
        <v>5500</v>
      </c>
      <c r="G42" s="101" t="n">
        <v>5500</v>
      </c>
      <c r="H42" s="102" t="n">
        <v>10000</v>
      </c>
      <c r="I42" s="16" t="n">
        <f aca="false">SUM(H42/G42)*100</f>
        <v>181.818181818182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2</v>
      </c>
      <c r="E43" s="32" t="s">
        <v>73</v>
      </c>
      <c r="F43" s="101" t="n">
        <v>205000</v>
      </c>
      <c r="G43" s="101" t="n">
        <v>207000</v>
      </c>
      <c r="H43" s="102" t="n">
        <v>217000</v>
      </c>
      <c r="I43" s="16" t="n">
        <f aca="false">SUM(H43/G43)*100</f>
        <v>104.830917874396</v>
      </c>
    </row>
    <row r="44" customFormat="false" ht="45" hidden="false" customHeight="false" outlineLevel="0" collapsed="false">
      <c r="A44" s="22" t="n">
        <v>28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80000</v>
      </c>
      <c r="H44" s="102" t="n">
        <v>80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6</v>
      </c>
      <c r="E45" s="32" t="s">
        <v>77</v>
      </c>
      <c r="F45" s="101" t="n">
        <v>65000</v>
      </c>
      <c r="G45" s="101" t="n">
        <v>75000</v>
      </c>
      <c r="H45" s="102" t="n">
        <v>750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0</v>
      </c>
      <c r="B46" s="23"/>
      <c r="C46" s="24"/>
      <c r="D46" s="32" t="n">
        <v>722391</v>
      </c>
      <c r="E46" s="32" t="s">
        <v>78</v>
      </c>
      <c r="F46" s="101" t="n">
        <v>12000</v>
      </c>
      <c r="G46" s="101" t="n">
        <v>12000</v>
      </c>
      <c r="H46" s="102" t="n">
        <v>8000</v>
      </c>
      <c r="I46" s="16" t="n">
        <f aca="false">SUM(H46/G46)*100</f>
        <v>66.6666666666667</v>
      </c>
    </row>
    <row r="47" customFormat="false" ht="15" hidden="false" customHeight="false" outlineLevel="0" collapsed="false">
      <c r="A47" s="22" t="n">
        <v>31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2" t="s">
        <v>81</v>
      </c>
      <c r="F48" s="101" t="n">
        <v>135000</v>
      </c>
      <c r="G48" s="101" t="n">
        <v>135000</v>
      </c>
      <c r="H48" s="102" t="n">
        <v>85000</v>
      </c>
      <c r="I48" s="16" t="n">
        <f aca="false">SUM(H48/G48)*100</f>
        <v>62.962962962963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4</f>
        <v>6030500</v>
      </c>
      <c r="G49" s="104" t="n">
        <f aca="false">G50+G51+G52+G53+G54+G55+G57+G58+G59+G60+G62+G63+G61+G56+G64</f>
        <v>6011978</v>
      </c>
      <c r="H49" s="104" t="n">
        <f aca="false">H50+H51+H52+H53+H54+H55+H57+H58+H59+H60+H62+H63+H61+H56+H64</f>
        <v>4634200</v>
      </c>
      <c r="I49" s="16" t="n">
        <f aca="false">SUM(H49/G49)*100</f>
        <v>77.0827837360682</v>
      </c>
      <c r="T49" s="10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2" t="s">
        <v>84</v>
      </c>
      <c r="F50" s="101" t="n">
        <v>3753000</v>
      </c>
      <c r="G50" s="101" t="n">
        <v>3753000</v>
      </c>
      <c r="H50" s="102" t="n">
        <v>2750000</v>
      </c>
      <c r="I50" s="16" t="n">
        <f aca="false">SUM(H50/G50)*100</f>
        <v>73.2747135624834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2" t="s">
        <v>86</v>
      </c>
      <c r="F51" s="101" t="n">
        <v>115000</v>
      </c>
      <c r="G51" s="101" t="n">
        <v>115000</v>
      </c>
      <c r="H51" s="102" t="n">
        <v>10000</v>
      </c>
      <c r="I51" s="16" t="n">
        <f aca="false">SUM(H51/G51)*100</f>
        <v>8.69565217391304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2" t="s">
        <v>88</v>
      </c>
      <c r="F52" s="101" t="n">
        <v>93000</v>
      </c>
      <c r="G52" s="101" t="n">
        <v>93000</v>
      </c>
      <c r="H52" s="102" t="n">
        <v>75000</v>
      </c>
      <c r="I52" s="16" t="n">
        <f aca="false">SUM(H52/G52)*100</f>
        <v>80.6451612903226</v>
      </c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2" t="s">
        <v>90</v>
      </c>
      <c r="F53" s="101" t="n">
        <v>10000</v>
      </c>
      <c r="G53" s="101" t="n">
        <v>12000</v>
      </c>
      <c r="H53" s="102" t="n">
        <v>8000</v>
      </c>
      <c r="I53" s="16" t="n">
        <f aca="false">SUM(H53/G53)*100</f>
        <v>66.6666666666667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2" t="s">
        <v>92</v>
      </c>
      <c r="F54" s="101" t="n">
        <v>275000</v>
      </c>
      <c r="G54" s="101" t="n">
        <v>147914</v>
      </c>
      <c r="H54" s="102" t="n">
        <v>190000</v>
      </c>
      <c r="I54" s="16" t="n">
        <f aca="false">SUM(H54/G54)*100</f>
        <v>128.453019998107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2" t="s">
        <v>94</v>
      </c>
      <c r="F55" s="101" t="n">
        <v>0</v>
      </c>
      <c r="G55" s="101" t="n">
        <v>2564</v>
      </c>
      <c r="H55" s="102" t="n">
        <v>6000</v>
      </c>
      <c r="I55" s="16" t="n">
        <f aca="false">SUM(H55/G55)*100</f>
        <v>234.009360374415</v>
      </c>
    </row>
    <row r="56" customFormat="false" ht="30" hidden="false" customHeight="false" outlineLevel="0" collapsed="false">
      <c r="A56" s="22" t="n">
        <v>39</v>
      </c>
      <c r="B56" s="23"/>
      <c r="C56" s="24"/>
      <c r="D56" s="32" t="n">
        <v>722437</v>
      </c>
      <c r="E56" s="32" t="s">
        <v>95</v>
      </c>
      <c r="F56" s="101" t="n">
        <v>22000</v>
      </c>
      <c r="G56" s="101" t="n">
        <v>20000</v>
      </c>
      <c r="H56" s="102" t="n">
        <v>2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500000</v>
      </c>
      <c r="H57" s="102" t="n">
        <v>400000</v>
      </c>
      <c r="I57" s="16" t="n">
        <f aca="false">SUM(H57/G57)*100</f>
        <v>80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2" t="s">
        <v>97</v>
      </c>
      <c r="F58" s="101" t="n">
        <v>35000</v>
      </c>
      <c r="G58" s="101" t="n">
        <v>41000</v>
      </c>
      <c r="H58" s="102" t="n">
        <v>25000</v>
      </c>
      <c r="I58" s="16" t="n">
        <f aca="false">SUM(H58/G58)*100</f>
        <v>60.9756097560976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2" t="s">
        <v>98</v>
      </c>
      <c r="F59" s="101" t="n">
        <v>650000</v>
      </c>
      <c r="G59" s="101" t="n">
        <v>650000</v>
      </c>
      <c r="H59" s="102" t="n">
        <v>532000</v>
      </c>
      <c r="I59" s="16" t="n">
        <f aca="false">SUM(H59/G59)*100</f>
        <v>81.8461538461538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n">
        <v>722463</v>
      </c>
      <c r="E60" s="32" t="s">
        <v>99</v>
      </c>
      <c r="F60" s="101" t="n">
        <v>95000</v>
      </c>
      <c r="G60" s="101" t="n">
        <v>95000</v>
      </c>
      <c r="H60" s="102" t="n">
        <v>55000</v>
      </c>
      <c r="I60" s="16" t="n">
        <f aca="false">SUM(H60/G60)*100</f>
        <v>57.8947368421053</v>
      </c>
    </row>
    <row r="61" customFormat="false" ht="15" hidden="false" customHeight="false" outlineLevel="0" collapsed="false">
      <c r="A61" s="22" t="n">
        <v>44</v>
      </c>
      <c r="B61" s="23"/>
      <c r="C61" s="24"/>
      <c r="D61" s="25" t="n">
        <v>722464</v>
      </c>
      <c r="E61" s="32" t="s">
        <v>100</v>
      </c>
      <c r="F61" s="101" t="n">
        <v>500</v>
      </c>
      <c r="G61" s="101" t="n">
        <v>500</v>
      </c>
      <c r="H61" s="102" t="n">
        <v>200</v>
      </c>
      <c r="I61" s="16" t="n">
        <f aca="false">SUM(H61/G61)*100</f>
        <v>40</v>
      </c>
    </row>
    <row r="62" customFormat="false" ht="15" hidden="false" customHeight="false" outlineLevel="0" collapsed="false">
      <c r="A62" s="22" t="n">
        <v>45</v>
      </c>
      <c r="B62" s="23"/>
      <c r="C62" s="24"/>
      <c r="D62" s="25" t="n">
        <v>722465</v>
      </c>
      <c r="E62" s="32" t="s">
        <v>101</v>
      </c>
      <c r="F62" s="101" t="n">
        <v>2000</v>
      </c>
      <c r="G62" s="101" t="n">
        <v>2000</v>
      </c>
      <c r="H62" s="102" t="n">
        <v>3000</v>
      </c>
      <c r="I62" s="16" t="n">
        <f aca="false">SUM(H62/G62)*100</f>
        <v>150</v>
      </c>
    </row>
    <row r="63" customFormat="false" ht="15" hidden="false" customHeight="false" outlineLevel="0" collapsed="false">
      <c r="A63" s="22" t="n">
        <v>46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00000</v>
      </c>
      <c r="H63" s="102" t="n">
        <v>500000</v>
      </c>
      <c r="I63" s="16" t="n">
        <f aca="false">SUM(H63/G63)*100</f>
        <v>100</v>
      </c>
    </row>
    <row r="64" customFormat="false" ht="15" hidden="false" customHeight="false" outlineLevel="0" collapsed="false">
      <c r="A64" s="22"/>
      <c r="B64" s="23"/>
      <c r="C64" s="24"/>
      <c r="D64" s="25" t="n">
        <v>722491</v>
      </c>
      <c r="E64" s="32" t="s">
        <v>104</v>
      </c>
      <c r="F64" s="101" t="n">
        <v>80000</v>
      </c>
      <c r="G64" s="101" t="n">
        <v>80000</v>
      </c>
      <c r="H64" s="102" t="n">
        <v>60000</v>
      </c>
      <c r="I64" s="16" t="n">
        <f aca="false">SUM(H64/G64)*100</f>
        <v>75</v>
      </c>
    </row>
    <row r="65" s="105" customFormat="true" ht="15" hidden="false" customHeight="false" outlineLevel="0" collapsed="false">
      <c r="A65" s="22"/>
      <c r="B65" s="103"/>
      <c r="C65" s="29"/>
      <c r="D65" s="55" t="n">
        <v>722500</v>
      </c>
      <c r="E65" s="29" t="s">
        <v>105</v>
      </c>
      <c r="F65" s="104" t="n">
        <f aca="false">SUM(F66:F67)</f>
        <v>1406000</v>
      </c>
      <c r="G65" s="104" t="n">
        <f aca="false">SUM(G66:G67)</f>
        <v>1380000</v>
      </c>
      <c r="H65" s="104" t="n">
        <f aca="false">H66+H67</f>
        <v>1260000</v>
      </c>
      <c r="I65" s="16" t="n">
        <f aca="false">SUM(H65/G65)*100</f>
        <v>91.304347826087</v>
      </c>
      <c r="T65" s="106"/>
    </row>
    <row r="66" customFormat="false" ht="15" hidden="false" customHeight="false" outlineLevel="0" collapsed="false">
      <c r="A66" s="22" t="n">
        <v>47</v>
      </c>
      <c r="B66" s="23"/>
      <c r="C66" s="24"/>
      <c r="D66" s="25" t="s">
        <v>106</v>
      </c>
      <c r="E66" s="32" t="s">
        <v>107</v>
      </c>
      <c r="F66" s="101" t="n">
        <v>207000</v>
      </c>
      <c r="G66" s="101" t="n">
        <v>212000</v>
      </c>
      <c r="H66" s="102" t="n">
        <v>195000</v>
      </c>
      <c r="I66" s="16" t="n">
        <f aca="false">SUM(H66/G66)*100</f>
        <v>91.9811320754717</v>
      </c>
    </row>
    <row r="67" s="89" customFormat="true" ht="15" hidden="false" customHeight="false" outlineLevel="0" collapsed="false">
      <c r="A67" s="22"/>
      <c r="B67" s="107"/>
      <c r="C67" s="108"/>
      <c r="D67" s="103" t="s">
        <v>108</v>
      </c>
      <c r="E67" s="29" t="s">
        <v>109</v>
      </c>
      <c r="F67" s="104" t="n">
        <f aca="false">F68+F69+F70+F71+F72+F73+F74+F75+F76+F77+F78+F79+F80+F81+F82+F83</f>
        <v>1199000</v>
      </c>
      <c r="G67" s="104" t="n">
        <f aca="false">G68+G69+G70+G71+G72+G73+G74+G75+G76+G77+G78+G79+G80+G81+G82+G83</f>
        <v>1168000</v>
      </c>
      <c r="H67" s="104" t="n">
        <f aca="false">H68+H69+H70+H71+H72+H73+H74+H75+H76+H77+H78+H79+H80+H81+H82+H83</f>
        <v>1065000</v>
      </c>
      <c r="I67" s="16" t="n">
        <f aca="false">SUM(H67/G67)*100</f>
        <v>91.1815068493151</v>
      </c>
      <c r="T67" s="90"/>
    </row>
    <row r="68" customFormat="false" ht="15" hidden="false" customHeight="false" outlineLevel="0" collapsed="false">
      <c r="A68" s="22"/>
      <c r="B68" s="23"/>
      <c r="C68" s="24"/>
      <c r="D68" s="32"/>
      <c r="E68" s="32" t="s">
        <v>110</v>
      </c>
      <c r="F68" s="101" t="n">
        <v>0</v>
      </c>
      <c r="G68" s="101" t="n">
        <v>0</v>
      </c>
      <c r="H68" s="102" t="n">
        <v>0</v>
      </c>
      <c r="I68" s="16"/>
    </row>
    <row r="69" customFormat="false" ht="15" hidden="false" customHeight="false" outlineLevel="0" collapsed="false">
      <c r="A69" s="22"/>
      <c r="B69" s="23"/>
      <c r="C69" s="24"/>
      <c r="D69" s="32"/>
      <c r="E69" s="32" t="s">
        <v>111</v>
      </c>
      <c r="F69" s="101" t="n">
        <v>3000</v>
      </c>
      <c r="G69" s="101" t="n">
        <v>3000</v>
      </c>
      <c r="H69" s="102" t="n">
        <v>30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2"/>
      <c r="E70" s="32" t="s">
        <v>112</v>
      </c>
      <c r="F70" s="101" t="n">
        <v>21600</v>
      </c>
      <c r="G70" s="101" t="n">
        <v>21600</v>
      </c>
      <c r="H70" s="102" t="n">
        <v>27000</v>
      </c>
      <c r="I70" s="16" t="n">
        <f aca="false">SUM(H70/G70)*100</f>
        <v>125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3</v>
      </c>
      <c r="F71" s="101" t="n">
        <v>30000</v>
      </c>
      <c r="G71" s="101" t="n">
        <v>30000</v>
      </c>
      <c r="H71" s="102" t="n">
        <v>20000</v>
      </c>
      <c r="I71" s="16" t="n">
        <f aca="false">SUM(H71/G71)*100</f>
        <v>66.6666666666667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4</v>
      </c>
      <c r="F72" s="101" t="n">
        <v>18000</v>
      </c>
      <c r="G72" s="101" t="n">
        <v>18000</v>
      </c>
      <c r="H72" s="102" t="n">
        <v>12000</v>
      </c>
      <c r="I72" s="16" t="n">
        <f aca="false">SUM(H72/G72)*100</f>
        <v>66.6666666666667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5</v>
      </c>
      <c r="F73" s="101" t="n">
        <v>12000</v>
      </c>
      <c r="G73" s="101" t="n">
        <v>12000</v>
      </c>
      <c r="H73" s="102" t="n">
        <v>12000</v>
      </c>
      <c r="I73" s="16" t="n">
        <f aca="false">SUM(H73/G73)*100</f>
        <v>10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6</v>
      </c>
      <c r="F74" s="101" t="n">
        <v>0</v>
      </c>
      <c r="G74" s="101" t="n">
        <v>0</v>
      </c>
      <c r="H74" s="109" t="n">
        <v>0</v>
      </c>
      <c r="I74" s="16"/>
    </row>
    <row r="75" customFormat="false" ht="15" hidden="false" customHeight="false" outlineLevel="0" collapsed="false">
      <c r="A75" s="22"/>
      <c r="B75" s="23"/>
      <c r="C75" s="24"/>
      <c r="D75" s="32"/>
      <c r="E75" s="32" t="s">
        <v>117</v>
      </c>
      <c r="F75" s="101" t="n">
        <v>690000</v>
      </c>
      <c r="G75" s="101" t="n">
        <v>690000</v>
      </c>
      <c r="H75" s="102" t="n">
        <v>640000</v>
      </c>
      <c r="I75" s="16" t="n">
        <f aca="false">SUM(H75/G75)*100</f>
        <v>92.7536231884058</v>
      </c>
    </row>
    <row r="76" customFormat="false" ht="15" hidden="false" customHeight="false" outlineLevel="0" collapsed="false">
      <c r="A76" s="22"/>
      <c r="B76" s="23"/>
      <c r="C76" s="24"/>
      <c r="D76" s="32"/>
      <c r="E76" s="32" t="s">
        <v>118</v>
      </c>
      <c r="F76" s="101" t="n">
        <v>0</v>
      </c>
      <c r="G76" s="101" t="n">
        <v>0</v>
      </c>
      <c r="H76" s="102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32"/>
      <c r="E77" s="32" t="s">
        <v>119</v>
      </c>
      <c r="F77" s="101" t="n">
        <v>39000</v>
      </c>
      <c r="G77" s="101" t="n">
        <v>38000</v>
      </c>
      <c r="H77" s="102" t="n">
        <v>38600</v>
      </c>
      <c r="I77" s="16" t="n">
        <f aca="false">SUM(H77/G77)*100</f>
        <v>101.578947368421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20</v>
      </c>
      <c r="F78" s="101" t="n">
        <v>25400</v>
      </c>
      <c r="G78" s="101" t="n">
        <v>25400</v>
      </c>
      <c r="H78" s="102" t="n">
        <v>254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1</v>
      </c>
      <c r="F79" s="101" t="n">
        <v>60000</v>
      </c>
      <c r="G79" s="101" t="n">
        <v>60000</v>
      </c>
      <c r="H79" s="102" t="n">
        <v>600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2</v>
      </c>
      <c r="F80" s="101" t="n">
        <v>154000</v>
      </c>
      <c r="G80" s="101" t="n">
        <v>124000</v>
      </c>
      <c r="H80" s="102" t="n">
        <v>126000</v>
      </c>
      <c r="I80" s="16" t="n">
        <f aca="false">SUM(H80/G80)*100</f>
        <v>101.612903225806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3</v>
      </c>
      <c r="F81" s="101" t="n">
        <v>0</v>
      </c>
      <c r="G81" s="101" t="n">
        <v>0</v>
      </c>
      <c r="H81" s="102" t="n">
        <v>0</v>
      </c>
      <c r="I81" s="16"/>
    </row>
    <row r="82" customFormat="false" ht="15" hidden="false" customHeight="false" outlineLevel="0" collapsed="false">
      <c r="A82" s="22"/>
      <c r="B82" s="23"/>
      <c r="C82" s="24"/>
      <c r="D82" s="32"/>
      <c r="E82" s="32" t="s">
        <v>124</v>
      </c>
      <c r="F82" s="101" t="n">
        <v>146000</v>
      </c>
      <c r="G82" s="101" t="n">
        <v>146000</v>
      </c>
      <c r="H82" s="102" t="n">
        <v>101000</v>
      </c>
      <c r="I82" s="16" t="n">
        <f aca="false">SUM(H82/G82)*100</f>
        <v>69.1780821917808</v>
      </c>
    </row>
    <row r="83" customFormat="false" ht="15" hidden="false" customHeight="false" outlineLevel="0" collapsed="false">
      <c r="A83" s="22"/>
      <c r="B83" s="23"/>
      <c r="C83" s="24"/>
      <c r="D83" s="32"/>
      <c r="E83" s="32" t="s">
        <v>125</v>
      </c>
      <c r="F83" s="101" t="n">
        <v>0</v>
      </c>
      <c r="G83" s="101" t="n">
        <v>0</v>
      </c>
      <c r="H83" s="102" t="n">
        <v>0</v>
      </c>
      <c r="I83" s="16"/>
    </row>
    <row r="84" customFormat="false" ht="15" hidden="false" customHeight="false" outlineLevel="0" collapsed="false">
      <c r="A84" s="17"/>
      <c r="B84" s="17"/>
      <c r="C84" s="29" t="s">
        <v>126</v>
      </c>
      <c r="D84" s="29"/>
      <c r="E84" s="29" t="s">
        <v>127</v>
      </c>
      <c r="F84" s="56" t="n">
        <f aca="false">SUM(F85:F85)</f>
        <v>20000</v>
      </c>
      <c r="G84" s="56" t="n">
        <f aca="false">SUM(G85:G85)</f>
        <v>20000</v>
      </c>
      <c r="H84" s="56" t="n">
        <f aca="false">SUM(H85:H85)</f>
        <v>30000</v>
      </c>
      <c r="I84" s="16" t="n">
        <f aca="false">SUM(H84/G84)*100</f>
        <v>150</v>
      </c>
    </row>
    <row r="85" customFormat="false" ht="45" hidden="false" customHeight="false" outlineLevel="0" collapsed="false">
      <c r="A85" s="22" t="n">
        <v>48</v>
      </c>
      <c r="B85" s="23"/>
      <c r="C85" s="24"/>
      <c r="D85" s="25" t="s">
        <v>128</v>
      </c>
      <c r="E85" s="32" t="s">
        <v>129</v>
      </c>
      <c r="F85" s="101" t="n">
        <v>20000</v>
      </c>
      <c r="G85" s="101" t="n">
        <v>20000</v>
      </c>
      <c r="H85" s="102" t="n">
        <v>30000</v>
      </c>
      <c r="I85" s="16" t="n">
        <f aca="false">SUM(H85/G85)*100</f>
        <v>150</v>
      </c>
    </row>
    <row r="86" customFormat="false" ht="15" hidden="false" customHeight="false" outlineLevel="0" collapsed="false">
      <c r="A86" s="17"/>
      <c r="B86" s="17"/>
      <c r="C86" s="29" t="s">
        <v>130</v>
      </c>
      <c r="D86" s="29"/>
      <c r="E86" s="29" t="s">
        <v>131</v>
      </c>
      <c r="F86" s="56" t="n">
        <f aca="false">SUM(F87:F87)</f>
        <v>220720</v>
      </c>
      <c r="G86" s="56" t="n">
        <f aca="false">SUM(G87:G87)</f>
        <v>225947</v>
      </c>
      <c r="H86" s="110" t="n">
        <f aca="false">SUM(H87:H87)</f>
        <v>225000</v>
      </c>
      <c r="I86" s="16" t="n">
        <f aca="false">SUM(H86/G86)*100</f>
        <v>99.5808751609891</v>
      </c>
    </row>
    <row r="87" customFormat="false" ht="15" hidden="false" customHeight="false" outlineLevel="0" collapsed="false">
      <c r="A87" s="22" t="n">
        <v>49</v>
      </c>
      <c r="B87" s="23"/>
      <c r="C87" s="24"/>
      <c r="D87" s="25" t="s">
        <v>132</v>
      </c>
      <c r="E87" s="32" t="s">
        <v>133</v>
      </c>
      <c r="F87" s="101" t="n">
        <v>220720</v>
      </c>
      <c r="G87" s="101" t="n">
        <v>225947</v>
      </c>
      <c r="H87" s="102" t="n">
        <v>225000</v>
      </c>
      <c r="I87" s="16" t="n">
        <f aca="false">SUM(H87/G87)*100</f>
        <v>99.5808751609891</v>
      </c>
    </row>
    <row r="88" s="114" customFormat="true" ht="15" hidden="false" customHeight="false" outlineLevel="0" collapsed="false">
      <c r="A88" s="111"/>
      <c r="B88" s="112"/>
      <c r="C88" s="12"/>
      <c r="D88" s="12"/>
      <c r="E88" s="12" t="s">
        <v>134</v>
      </c>
      <c r="F88" s="113" t="n">
        <f aca="false">F5+F25</f>
        <v>42977220</v>
      </c>
      <c r="G88" s="113" t="n">
        <f aca="false">G5+G25</f>
        <v>42835607</v>
      </c>
      <c r="H88" s="113" t="n">
        <f aca="false">H5+H25</f>
        <v>41562702</v>
      </c>
      <c r="I88" s="16" t="n">
        <f aca="false">SUM(H88/G88)*100</f>
        <v>97.0283950919617</v>
      </c>
      <c r="T88" s="115"/>
    </row>
    <row r="89" s="105" customFormat="true" ht="15" hidden="false" customHeight="false" outlineLevel="0" collapsed="false">
      <c r="A89" s="22"/>
      <c r="B89" s="103"/>
      <c r="C89" s="29"/>
      <c r="D89" s="29" t="n">
        <v>731000</v>
      </c>
      <c r="E89" s="29" t="s">
        <v>135</v>
      </c>
      <c r="F89" s="104" t="n">
        <f aca="false">F90</f>
        <v>25000</v>
      </c>
      <c r="G89" s="104" t="n">
        <f aca="false">G90</f>
        <v>100400</v>
      </c>
      <c r="H89" s="104" t="n">
        <f aca="false">H90</f>
        <v>30000</v>
      </c>
      <c r="I89" s="16"/>
      <c r="T89" s="106"/>
    </row>
    <row r="90" s="116" customFormat="true" ht="15" hidden="false" customHeight="false" outlineLevel="0" collapsed="false">
      <c r="A90" s="22" t="n">
        <v>50</v>
      </c>
      <c r="B90" s="25"/>
      <c r="C90" s="32"/>
      <c r="D90" s="25" t="n">
        <v>731200</v>
      </c>
      <c r="E90" s="32" t="s">
        <v>136</v>
      </c>
      <c r="F90" s="101" t="n">
        <v>25000</v>
      </c>
      <c r="G90" s="101" t="n">
        <v>100400</v>
      </c>
      <c r="H90" s="102" t="n">
        <v>30000</v>
      </c>
      <c r="I90" s="16"/>
      <c r="T90" s="117"/>
    </row>
    <row r="91" s="116" customFormat="true" ht="15" hidden="false" customHeight="false" outlineLevel="0" collapsed="false">
      <c r="A91" s="22"/>
      <c r="B91" s="25"/>
      <c r="C91" s="32"/>
      <c r="D91" s="118" t="n">
        <v>731200</v>
      </c>
      <c r="E91" s="119" t="s">
        <v>137</v>
      </c>
      <c r="F91" s="120" t="n">
        <f aca="false">F92</f>
        <v>270000</v>
      </c>
      <c r="G91" s="120" t="n">
        <f aca="false">G92</f>
        <v>194600</v>
      </c>
      <c r="H91" s="120" t="n">
        <f aca="false">H92</f>
        <v>225000</v>
      </c>
      <c r="I91" s="16" t="n">
        <f aca="false">SUM(H91/G91)*100</f>
        <v>115.621788283659</v>
      </c>
      <c r="T91" s="117"/>
    </row>
    <row r="92" s="116" customFormat="true" ht="15" hidden="false" customHeight="false" outlineLevel="0" collapsed="false">
      <c r="A92" s="22" t="n">
        <v>51</v>
      </c>
      <c r="B92" s="25"/>
      <c r="C92" s="32"/>
      <c r="D92" s="25" t="n">
        <v>731200</v>
      </c>
      <c r="E92" s="32" t="s">
        <v>138</v>
      </c>
      <c r="F92" s="101" t="n">
        <v>270000</v>
      </c>
      <c r="G92" s="101" t="n">
        <v>194600</v>
      </c>
      <c r="H92" s="102" t="n">
        <v>225000</v>
      </c>
      <c r="I92" s="16" t="n">
        <f aca="false">SUM(H92/G92)*100</f>
        <v>115.621788283659</v>
      </c>
      <c r="T92" s="117"/>
    </row>
    <row r="93" s="116" customFormat="true" ht="15" hidden="false" customHeight="false" outlineLevel="0" collapsed="false">
      <c r="A93" s="22"/>
      <c r="B93" s="25"/>
      <c r="C93" s="32" t="n">
        <v>787</v>
      </c>
      <c r="D93" s="25" t="n">
        <v>787200</v>
      </c>
      <c r="E93" s="119" t="s">
        <v>139</v>
      </c>
      <c r="F93" s="120" t="n">
        <f aca="false">F95+F94</f>
        <v>1487000</v>
      </c>
      <c r="G93" s="120" t="n">
        <f aca="false">G95+G94</f>
        <v>2077000</v>
      </c>
      <c r="H93" s="120" t="n">
        <f aca="false">H95+H94</f>
        <v>1620500</v>
      </c>
      <c r="I93" s="16" t="n">
        <f aca="false">SUM(H93/G93)*100</f>
        <v>78.0211844005778</v>
      </c>
      <c r="T93" s="117"/>
    </row>
    <row r="94" s="116" customFormat="true" ht="15" hidden="false" customHeight="false" outlineLevel="0" collapsed="false">
      <c r="A94" s="22"/>
      <c r="B94" s="25"/>
      <c r="C94" s="32"/>
      <c r="D94" s="25" t="n">
        <v>787200</v>
      </c>
      <c r="E94" s="32" t="s">
        <v>139</v>
      </c>
      <c r="F94" s="101" t="n">
        <v>0</v>
      </c>
      <c r="G94" s="121" t="n">
        <v>590000</v>
      </c>
      <c r="H94" s="120" t="n">
        <v>0</v>
      </c>
      <c r="I94" s="16"/>
      <c r="T94" s="117"/>
    </row>
    <row r="95" s="116" customFormat="true" ht="15" hidden="false" customHeight="false" outlineLevel="0" collapsed="false">
      <c r="A95" s="22" t="n">
        <v>52</v>
      </c>
      <c r="B95" s="25"/>
      <c r="C95" s="32" t="n">
        <v>787</v>
      </c>
      <c r="D95" s="25" t="n">
        <v>787200</v>
      </c>
      <c r="E95" s="32" t="s">
        <v>139</v>
      </c>
      <c r="F95" s="101" t="n">
        <v>1487000</v>
      </c>
      <c r="G95" s="101" t="n">
        <v>1487000</v>
      </c>
      <c r="H95" s="102" t="n">
        <v>1620500</v>
      </c>
      <c r="I95" s="16" t="n">
        <f aca="false">SUM(H95/G95)*100</f>
        <v>108.977807666442</v>
      </c>
      <c r="T95" s="117"/>
    </row>
    <row r="96" customFormat="false" ht="15" hidden="false" customHeight="true" outlineLevel="0" collapsed="false">
      <c r="A96" s="29"/>
      <c r="B96" s="29" t="s">
        <v>140</v>
      </c>
      <c r="C96" s="29"/>
      <c r="D96" s="29"/>
      <c r="E96" s="29"/>
      <c r="F96" s="56" t="n">
        <f aca="false">F88+F89+F91+F93</f>
        <v>44759220</v>
      </c>
      <c r="G96" s="56" t="n">
        <f aca="false">G88+G89+G91+G93</f>
        <v>45207607</v>
      </c>
      <c r="H96" s="56" t="n">
        <f aca="false">H88+H89+H91+H93</f>
        <v>43438202</v>
      </c>
      <c r="I96" s="16" t="n">
        <f aca="false">SUM(H96/G96)*100</f>
        <v>96.0860458727665</v>
      </c>
    </row>
    <row r="97" customFormat="false" ht="15" hidden="false" customHeight="false" outlineLevel="0" collapsed="false">
      <c r="A97" s="29"/>
      <c r="B97" s="29"/>
      <c r="C97" s="29"/>
      <c r="D97" s="29"/>
      <c r="E97" s="29" t="s">
        <v>141</v>
      </c>
      <c r="F97" s="110" t="n">
        <f aca="false">F100+F102+F105+F98+F104</f>
        <v>815691</v>
      </c>
      <c r="G97" s="110" t="n">
        <f aca="false">G100+G102+G105+G98+G104</f>
        <v>909691</v>
      </c>
      <c r="H97" s="110" t="n">
        <f aca="false">H100+H102+H105+H98+H104</f>
        <v>1736182</v>
      </c>
      <c r="I97" s="16" t="n">
        <f aca="false">SUM(H97/G97)*100</f>
        <v>190.854037250011</v>
      </c>
    </row>
    <row r="98" customFormat="false" ht="15" hidden="false" customHeight="false" outlineLevel="0" collapsed="false">
      <c r="A98" s="29"/>
      <c r="B98" s="29"/>
      <c r="C98" s="29"/>
      <c r="D98" s="29" t="n">
        <v>811000</v>
      </c>
      <c r="E98" s="29" t="s">
        <v>142</v>
      </c>
      <c r="F98" s="110" t="n">
        <f aca="false">F99</f>
        <v>12091</v>
      </c>
      <c r="G98" s="110" t="n">
        <f aca="false">G99</f>
        <v>12091</v>
      </c>
      <c r="H98" s="110" t="n">
        <f aca="false">H99</f>
        <v>750000</v>
      </c>
      <c r="I98" s="16" t="n">
        <f aca="false">SUM(H98/G98)*100</f>
        <v>6202.96087999338</v>
      </c>
    </row>
    <row r="99" customFormat="false" ht="15" hidden="false" customHeight="false" outlineLevel="0" collapsed="false">
      <c r="A99" s="29"/>
      <c r="B99" s="29"/>
      <c r="C99" s="29"/>
      <c r="D99" s="29"/>
      <c r="E99" s="122" t="s">
        <v>142</v>
      </c>
      <c r="F99" s="123" t="n">
        <v>12091</v>
      </c>
      <c r="G99" s="123" t="n">
        <v>12091</v>
      </c>
      <c r="H99" s="123" t="n">
        <v>750000</v>
      </c>
      <c r="I99" s="16" t="n">
        <f aca="false">SUM(H99/G99)*100</f>
        <v>6202.96087999338</v>
      </c>
    </row>
    <row r="100" customFormat="false" ht="15" hidden="false" customHeight="false" outlineLevel="0" collapsed="false">
      <c r="A100" s="29"/>
      <c r="B100" s="29"/>
      <c r="C100" s="29"/>
      <c r="D100" s="29" t="n">
        <v>811300</v>
      </c>
      <c r="E100" s="29" t="s">
        <v>143</v>
      </c>
      <c r="F100" s="110" t="n">
        <f aca="false">F101</f>
        <v>11000</v>
      </c>
      <c r="G100" s="110" t="n">
        <f aca="false">G101</f>
        <v>8000</v>
      </c>
      <c r="H100" s="110" t="n">
        <f aca="false">H101</f>
        <v>12100</v>
      </c>
      <c r="I100" s="16" t="n">
        <f aca="false">SUM(H100/G100)*100</f>
        <v>151.25</v>
      </c>
    </row>
    <row r="101" customFormat="false" ht="15" hidden="false" customHeight="false" outlineLevel="0" collapsed="false">
      <c r="A101" s="29"/>
      <c r="B101" s="29"/>
      <c r="C101" s="29"/>
      <c r="D101" s="122" t="n">
        <v>811300</v>
      </c>
      <c r="E101" s="122" t="s">
        <v>143</v>
      </c>
      <c r="F101" s="123" t="n">
        <v>11000</v>
      </c>
      <c r="G101" s="123" t="n">
        <v>8000</v>
      </c>
      <c r="H101" s="123" t="n">
        <v>12100</v>
      </c>
      <c r="I101" s="16" t="n">
        <f aca="false">SUM(H101/G101)*100</f>
        <v>151.25</v>
      </c>
    </row>
    <row r="102" customFormat="false" ht="15" hidden="false" customHeight="false" outlineLevel="0" collapsed="false">
      <c r="A102" s="29"/>
      <c r="B102" s="29"/>
      <c r="C102" s="29" t="n">
        <v>813</v>
      </c>
      <c r="D102" s="29"/>
      <c r="E102" s="29" t="s">
        <v>144</v>
      </c>
      <c r="F102" s="110" t="n">
        <f aca="false">F103</f>
        <v>450000</v>
      </c>
      <c r="G102" s="110" t="n">
        <f aca="false">G103</f>
        <v>547000</v>
      </c>
      <c r="H102" s="110" t="n">
        <f aca="false">H103</f>
        <v>580132</v>
      </c>
      <c r="I102" s="16" t="n">
        <f aca="false">SUM(H102/G102)*100</f>
        <v>106.057038391225</v>
      </c>
    </row>
    <row r="103" customFormat="false" ht="15" hidden="false" customHeight="false" outlineLevel="0" collapsed="false">
      <c r="A103" s="29" t="n">
        <v>50</v>
      </c>
      <c r="B103" s="29"/>
      <c r="C103" s="29"/>
      <c r="D103" s="29" t="n">
        <v>813100</v>
      </c>
      <c r="E103" s="122" t="s">
        <v>145</v>
      </c>
      <c r="F103" s="123" t="n">
        <v>450000</v>
      </c>
      <c r="G103" s="123" t="n">
        <v>547000</v>
      </c>
      <c r="H103" s="123" t="n">
        <v>580132</v>
      </c>
      <c r="I103" s="16" t="n">
        <f aca="false">SUM(H103/G103)*100</f>
        <v>106.057038391225</v>
      </c>
    </row>
    <row r="104" customFormat="false" ht="15" hidden="false" customHeight="false" outlineLevel="0" collapsed="false">
      <c r="A104" s="29" t="n">
        <v>51</v>
      </c>
      <c r="B104" s="29"/>
      <c r="C104" s="29"/>
      <c r="D104" s="29" t="n">
        <v>814100</v>
      </c>
      <c r="E104" s="122" t="s">
        <v>146</v>
      </c>
      <c r="F104" s="123" t="n">
        <v>0</v>
      </c>
      <c r="G104" s="123" t="n">
        <v>0</v>
      </c>
      <c r="H104" s="123" t="n">
        <v>0</v>
      </c>
      <c r="I104" s="16"/>
    </row>
    <row r="105" customFormat="false" ht="15" hidden="false" customHeight="false" outlineLevel="0" collapsed="false">
      <c r="A105" s="29"/>
      <c r="B105" s="29"/>
      <c r="C105" s="29" t="n">
        <v>816</v>
      </c>
      <c r="D105" s="29"/>
      <c r="E105" s="119" t="s">
        <v>147</v>
      </c>
      <c r="F105" s="124" t="n">
        <f aca="false">F106</f>
        <v>342600</v>
      </c>
      <c r="G105" s="124" t="n">
        <f aca="false">G106</f>
        <v>342600</v>
      </c>
      <c r="H105" s="124" t="n">
        <f aca="false">H106</f>
        <v>393950</v>
      </c>
      <c r="I105" s="16" t="n">
        <f aca="false">SUM(H105/G105)*100</f>
        <v>114.988324576766</v>
      </c>
    </row>
    <row r="106" customFormat="false" ht="15" hidden="false" customHeight="false" outlineLevel="0" collapsed="false">
      <c r="A106" s="29" t="n">
        <v>52</v>
      </c>
      <c r="B106" s="29"/>
      <c r="C106" s="29"/>
      <c r="D106" s="29" t="n">
        <v>816100</v>
      </c>
      <c r="E106" s="122" t="s">
        <v>148</v>
      </c>
      <c r="F106" s="123" t="n">
        <v>342600</v>
      </c>
      <c r="G106" s="123" t="n">
        <v>342600</v>
      </c>
      <c r="H106" s="123" t="n">
        <v>393950</v>
      </c>
      <c r="I106" s="16" t="n">
        <f aca="false">SUM(H106/G106)*100</f>
        <v>114.988324576766</v>
      </c>
    </row>
    <row r="107" customFormat="false" ht="15" hidden="false" customHeight="false" outlineLevel="0" collapsed="false">
      <c r="A107" s="29"/>
      <c r="B107" s="29"/>
      <c r="C107" s="29" t="n">
        <v>911</v>
      </c>
      <c r="D107" s="29"/>
      <c r="E107" s="29" t="s">
        <v>149</v>
      </c>
      <c r="F107" s="110" t="n">
        <f aca="false">F108</f>
        <v>0</v>
      </c>
      <c r="G107" s="110" t="n">
        <f aca="false">G108</f>
        <v>0</v>
      </c>
      <c r="H107" s="110" t="n">
        <f aca="false">H108</f>
        <v>0</v>
      </c>
      <c r="I107" s="16"/>
    </row>
    <row r="108" customFormat="false" ht="30" hidden="false" customHeight="false" outlineLevel="0" collapsed="false">
      <c r="A108" s="29" t="n">
        <v>53</v>
      </c>
      <c r="B108" s="29"/>
      <c r="C108" s="29"/>
      <c r="D108" s="29" t="n">
        <v>911400</v>
      </c>
      <c r="E108" s="122" t="s">
        <v>150</v>
      </c>
      <c r="F108" s="123" t="n">
        <v>0</v>
      </c>
      <c r="G108" s="123" t="n">
        <v>0</v>
      </c>
      <c r="H108" s="123" t="n">
        <v>0</v>
      </c>
      <c r="I108" s="16"/>
    </row>
    <row r="109" customFormat="false" ht="15" hidden="false" customHeight="false" outlineLevel="0" collapsed="false">
      <c r="A109" s="17"/>
      <c r="B109" s="17"/>
      <c r="C109" s="29" t="n">
        <v>921</v>
      </c>
      <c r="D109" s="29"/>
      <c r="E109" s="29" t="s">
        <v>151</v>
      </c>
      <c r="F109" s="56" t="n">
        <f aca="false">F110+F111</f>
        <v>0</v>
      </c>
      <c r="G109" s="56" t="n">
        <f aca="false">G110+G111</f>
        <v>4600000</v>
      </c>
      <c r="H109" s="56" t="n">
        <f aca="false">H110+H111</f>
        <v>0</v>
      </c>
      <c r="I109" s="16"/>
    </row>
    <row r="110" customFormat="false" ht="15" hidden="false" customHeight="false" outlineLevel="0" collapsed="false">
      <c r="A110" s="43"/>
      <c r="B110" s="44"/>
      <c r="C110" s="45"/>
      <c r="D110" s="49" t="n">
        <v>921200</v>
      </c>
      <c r="E110" s="49" t="s">
        <v>151</v>
      </c>
      <c r="F110" s="125" t="n">
        <v>0</v>
      </c>
      <c r="G110" s="125" t="n">
        <v>4000000</v>
      </c>
      <c r="H110" s="126" t="n">
        <v>0</v>
      </c>
      <c r="I110" s="16"/>
    </row>
    <row r="111" customFormat="false" ht="15" hidden="false" customHeight="false" outlineLevel="0" collapsed="false">
      <c r="A111" s="43"/>
      <c r="B111" s="44"/>
      <c r="C111" s="45"/>
      <c r="D111" s="49" t="n">
        <v>921200</v>
      </c>
      <c r="E111" s="49" t="s">
        <v>152</v>
      </c>
      <c r="F111" s="125" t="n">
        <v>0</v>
      </c>
      <c r="G111" s="125" t="n">
        <v>600000</v>
      </c>
      <c r="H111" s="126" t="n">
        <v>0</v>
      </c>
      <c r="I111" s="16"/>
    </row>
    <row r="112" customFormat="false" ht="15" hidden="false" customHeight="false" outlineLevel="0" collapsed="false">
      <c r="A112" s="43"/>
      <c r="B112" s="44"/>
      <c r="C112" s="45" t="n">
        <v>931</v>
      </c>
      <c r="D112" s="49" t="n">
        <v>931100</v>
      </c>
      <c r="E112" s="119" t="s">
        <v>153</v>
      </c>
      <c r="F112" s="127" t="n">
        <f aca="false">F113</f>
        <v>1569000</v>
      </c>
      <c r="G112" s="127" t="n">
        <f aca="false">G113</f>
        <v>1569000</v>
      </c>
      <c r="H112" s="127" t="n">
        <f aca="false">H113</f>
        <v>1736000</v>
      </c>
      <c r="I112" s="16"/>
    </row>
    <row r="113" customFormat="false" ht="30" hidden="false" customHeight="false" outlineLevel="0" collapsed="false">
      <c r="A113" s="43" t="n">
        <v>54</v>
      </c>
      <c r="B113" s="44"/>
      <c r="C113" s="45"/>
      <c r="D113" s="49" t="n">
        <v>931100</v>
      </c>
      <c r="E113" s="122" t="s">
        <v>154</v>
      </c>
      <c r="F113" s="125" t="n">
        <v>1569000</v>
      </c>
      <c r="G113" s="125" t="n">
        <v>1569000</v>
      </c>
      <c r="H113" s="126" t="n">
        <v>1736000</v>
      </c>
      <c r="I113" s="16"/>
    </row>
    <row r="114" customFormat="false" ht="15" hidden="false" customHeight="false" outlineLevel="0" collapsed="false">
      <c r="A114" s="43"/>
      <c r="B114" s="44"/>
      <c r="C114" s="45" t="n">
        <v>938</v>
      </c>
      <c r="D114" s="128" t="n">
        <v>938100</v>
      </c>
      <c r="E114" s="128" t="s">
        <v>155</v>
      </c>
      <c r="F114" s="127" t="n">
        <f aca="false">F115</f>
        <v>0</v>
      </c>
      <c r="G114" s="127" t="n">
        <f aca="false">G115</f>
        <v>128898</v>
      </c>
      <c r="H114" s="127" t="n">
        <f aca="false">H115</f>
        <v>130000</v>
      </c>
      <c r="I114" s="16"/>
    </row>
    <row r="115" customFormat="false" ht="15" hidden="false" customHeight="false" outlineLevel="0" collapsed="false">
      <c r="A115" s="43" t="n">
        <v>55</v>
      </c>
      <c r="B115" s="44"/>
      <c r="C115" s="45"/>
      <c r="D115" s="49" t="n">
        <v>938100</v>
      </c>
      <c r="E115" s="129" t="s">
        <v>155</v>
      </c>
      <c r="F115" s="125" t="n">
        <v>0</v>
      </c>
      <c r="G115" s="125" t="n">
        <v>128898</v>
      </c>
      <c r="H115" s="126" t="n">
        <v>130000</v>
      </c>
      <c r="I115" s="16"/>
    </row>
    <row r="116" customFormat="false" ht="15" hidden="false" customHeight="false" outlineLevel="0" collapsed="false">
      <c r="A116" s="22"/>
      <c r="B116" s="23"/>
      <c r="C116" s="24"/>
      <c r="D116" s="32"/>
      <c r="E116" s="119" t="s">
        <v>140</v>
      </c>
      <c r="F116" s="124" t="n">
        <f aca="false">F96+F97+F112+F107+F109+F114</f>
        <v>47143911</v>
      </c>
      <c r="G116" s="124" t="n">
        <f aca="false">G96+G97+G112+G107+G109+G114</f>
        <v>52415196</v>
      </c>
      <c r="H116" s="130" t="n">
        <f aca="false">H96+H97+H112+H107+H109+H114</f>
        <v>47040384</v>
      </c>
      <c r="I116" s="16" t="n">
        <f aca="false">SUM(H116/G116)*100</f>
        <v>89.7456989381476</v>
      </c>
    </row>
    <row r="117" s="3" customFormat="true" ht="12.75" hidden="false" customHeight="false" outlineLevel="0" collapsed="false">
      <c r="G117" s="73"/>
      <c r="H117" s="73"/>
    </row>
    <row r="118" s="3" customFormat="true" ht="12.75" hidden="false" customHeight="false" outlineLevel="0" collapsed="false">
      <c r="G118" s="73"/>
      <c r="H118" s="73"/>
    </row>
    <row r="119" s="3" customFormat="true" ht="12.75" hidden="false" customHeight="false" outlineLevel="0" collapsed="false">
      <c r="G119" s="73"/>
      <c r="H119" s="73"/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09T13:04:33Z</cp:lastPrinted>
  <dcterms:modified xsi:type="dcterms:W3CDTF">2017-11-09T13:05:15Z</dcterms:modified>
  <cp:revision>0</cp:revision>
  <dc:subject/>
  <dc:title/>
</cp:coreProperties>
</file>