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5</definedName>
    <definedName function="false" hidden="false" name="_332" vbProcedure="false">Sheet1!$A$47</definedName>
    <definedName function="false" hidden="false" name="_365" vbProcedure="false">Sheet1!$A$51</definedName>
    <definedName function="false" hidden="false" name="_431" vbProcedure="false">Sheet1!$A$67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Р А С Х О Д И</t>
  </si>
  <si>
    <t xml:space="preserve">ЕКОНОМСКИ КОД</t>
  </si>
  <si>
    <t xml:space="preserve">ОПИС</t>
  </si>
  <si>
    <t xml:space="preserve">I квартал
23 %</t>
  </si>
  <si>
    <t xml:space="preserve">II  квартал
22 %</t>
  </si>
  <si>
    <t xml:space="preserve">III  квартал
25 %</t>
  </si>
  <si>
    <t xml:space="preserve">IV  квартал
30 %</t>
  </si>
  <si>
    <t xml:space="preserve">План буџета за 2012  год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Porezi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Rashodi po osnovu zateznih kamata</t>
  </si>
  <si>
    <t xml:space="preserve">Субвенције</t>
  </si>
  <si>
    <t xml:space="preserve">Субвенције приват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индустријска зона-обвезнице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II  квартал
27 %</t>
  </si>
  <si>
    <t xml:space="preserve">III  квартал
24 %</t>
  </si>
  <si>
    <t xml:space="preserve">IV  квартал
26 %</t>
  </si>
  <si>
    <t xml:space="preserve">План буџета за 2012 год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Pokriće deficita iz 2011.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  <numFmt numFmtId="169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name val="Times New Roman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F66" activeCellId="0" sqref="F66:I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56"/>
    <col collapsed="false" customWidth="true" hidden="false" outlineLevel="0" max="7" min="7" style="2" width="14.85"/>
    <col collapsed="false" customWidth="true" hidden="false" outlineLevel="0" max="8" min="8" style="2" width="14.99"/>
    <col collapsed="false" customWidth="true" hidden="false" outlineLevel="0" max="9" min="9" style="2" width="14.85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SUM(J4*23)/100</f>
        <v>9010817.1248</v>
      </c>
      <c r="G4" s="16" t="n">
        <f aca="false">SUM(J4*27)/100</f>
        <v>10577915.7552</v>
      </c>
      <c r="H4" s="16" t="n">
        <f aca="false">SUM(J4*24)/100</f>
        <v>9402591.7824</v>
      </c>
      <c r="I4" s="17" t="n">
        <f aca="false">SUM(J4*26)/100</f>
        <v>10186141.0976</v>
      </c>
      <c r="J4" s="18" t="n">
        <f aca="false">J5+J9+J13+J28+J32+J34</f>
        <v>39177465.76</v>
      </c>
    </row>
    <row r="5" s="9" customFormat="true" ht="15" hidden="false" customHeight="false" outlineLevel="0" collapsed="false">
      <c r="A5" s="3"/>
      <c r="B5" s="19"/>
      <c r="C5" s="20" t="n">
        <v>411</v>
      </c>
      <c r="D5" s="20"/>
      <c r="E5" s="20" t="s">
        <v>11</v>
      </c>
      <c r="F5" s="15" t="n">
        <f aca="false">SUM(J5*23)/100</f>
        <v>2791564.51</v>
      </c>
      <c r="G5" s="21" t="n">
        <f aca="false">SUM(J5*22)/100</f>
        <v>2670192.14</v>
      </c>
      <c r="H5" s="21" t="n">
        <f aca="false">SUM(J5*25)/100</f>
        <v>3034309.25</v>
      </c>
      <c r="I5" s="21" t="n">
        <f aca="false">SUM(J5*30)/100</f>
        <v>3641171.1</v>
      </c>
      <c r="J5" s="22" t="n">
        <f aca="false">J6+J7+J8</f>
        <v>12137237</v>
      </c>
    </row>
    <row r="6" s="9" customFormat="true" ht="15" hidden="false" customHeight="false" outlineLevel="0" collapsed="false">
      <c r="A6" s="23" t="n">
        <v>1</v>
      </c>
      <c r="B6" s="24"/>
      <c r="C6" s="25"/>
      <c r="D6" s="13" t="n">
        <v>411100</v>
      </c>
      <c r="E6" s="13" t="s">
        <v>12</v>
      </c>
      <c r="F6" s="26" t="n">
        <f aca="false">SUM(J6*23)/100</f>
        <v>2123963.29</v>
      </c>
      <c r="G6" s="21" t="n">
        <f aca="false">SUM(J6*22)/100</f>
        <v>2031617.06</v>
      </c>
      <c r="H6" s="21" t="n">
        <f aca="false">SUM(J6*25)/100</f>
        <v>2308655.75</v>
      </c>
      <c r="I6" s="21" t="n">
        <f aca="false">SUM(J6*30)/100</f>
        <v>2770386.9</v>
      </c>
      <c r="J6" s="27" t="n">
        <v>9234623</v>
      </c>
    </row>
    <row r="7" s="9" customFormat="true" ht="15" hidden="false" customHeight="false" outlineLevel="0" collapsed="false">
      <c r="A7" s="23" t="n">
        <v>2</v>
      </c>
      <c r="B7" s="24"/>
      <c r="C7" s="25"/>
      <c r="D7" s="13" t="n">
        <v>411200</v>
      </c>
      <c r="E7" s="13" t="s">
        <v>13</v>
      </c>
      <c r="F7" s="26" t="n">
        <f aca="false">SUM(J7*23)/100</f>
        <v>636436.22</v>
      </c>
      <c r="G7" s="21" t="n">
        <f aca="false">SUM(J7*27)/100</f>
        <v>747120.78</v>
      </c>
      <c r="H7" s="21" t="n">
        <f aca="false">SUM(J7*24)/100</f>
        <v>664107.36</v>
      </c>
      <c r="I7" s="21" t="n">
        <f aca="false">SUM(J7*26)/100</f>
        <v>719449.64</v>
      </c>
      <c r="J7" s="27" t="n">
        <v>2767114</v>
      </c>
    </row>
    <row r="8" s="9" customFormat="true" ht="15" hidden="false" customHeight="false" outlineLevel="0" collapsed="false">
      <c r="A8" s="23" t="n">
        <v>3</v>
      </c>
      <c r="B8" s="24"/>
      <c r="C8" s="25"/>
      <c r="D8" s="13" t="n">
        <v>411211</v>
      </c>
      <c r="E8" s="13" t="s">
        <v>14</v>
      </c>
      <c r="F8" s="26" t="n">
        <f aca="false">SUM(J8*23)/100</f>
        <v>31165</v>
      </c>
      <c r="G8" s="21" t="n">
        <f aca="false">SUM(J8*27)/100</f>
        <v>36585</v>
      </c>
      <c r="H8" s="21" t="n">
        <f aca="false">SUM(J8*24)/100</f>
        <v>32520</v>
      </c>
      <c r="I8" s="21" t="n">
        <f aca="false">SUM(J8*26)/100</f>
        <v>35230</v>
      </c>
      <c r="J8" s="27" t="n">
        <v>135500</v>
      </c>
    </row>
    <row r="9" s="33" customFormat="true" ht="28.5" hidden="false" customHeight="false" outlineLevel="0" collapsed="false">
      <c r="A9" s="28"/>
      <c r="B9" s="29"/>
      <c r="C9" s="30" t="n">
        <v>411</v>
      </c>
      <c r="D9" s="31"/>
      <c r="E9" s="31" t="s">
        <v>15</v>
      </c>
      <c r="F9" s="32" t="n">
        <f aca="false">SUM(J9*23)/100</f>
        <v>264979.09</v>
      </c>
      <c r="G9" s="17" t="n">
        <f aca="false">SUM(J9*27)/100</f>
        <v>311062.41</v>
      </c>
      <c r="H9" s="17" t="n">
        <f aca="false">SUM(J9*24)/100</f>
        <v>276499.92</v>
      </c>
      <c r="I9" s="17" t="n">
        <f aca="false">SUM(J9*26)/100</f>
        <v>299541.58</v>
      </c>
      <c r="J9" s="22" t="n">
        <f aca="false">J10+J11+J12</f>
        <v>1152083</v>
      </c>
    </row>
    <row r="10" s="9" customFormat="true" ht="15" hidden="false" customHeight="false" outlineLevel="0" collapsed="false">
      <c r="A10" s="23" t="n">
        <v>4</v>
      </c>
      <c r="B10" s="24"/>
      <c r="C10" s="25"/>
      <c r="D10" s="3" t="n">
        <v>411200</v>
      </c>
      <c r="E10" s="13" t="s">
        <v>15</v>
      </c>
      <c r="F10" s="26" t="n">
        <f aca="false">SUM(J10*23)/100</f>
        <v>259459.09</v>
      </c>
      <c r="G10" s="21" t="n">
        <f aca="false">SUM(J10*27)/100</f>
        <v>304582.41</v>
      </c>
      <c r="H10" s="21" t="n">
        <f aca="false">SUM(J10*24)/100</f>
        <v>270739.92</v>
      </c>
      <c r="I10" s="21" t="n">
        <f aca="false">SUM(J10*26)/100</f>
        <v>293301.58</v>
      </c>
      <c r="J10" s="27" t="n">
        <v>1128083</v>
      </c>
    </row>
    <row r="11" s="9" customFormat="true" ht="30" hidden="false" customHeight="false" outlineLevel="0" collapsed="false">
      <c r="A11" s="23" t="n">
        <v>5</v>
      </c>
      <c r="B11" s="24"/>
      <c r="C11" s="25"/>
      <c r="D11" s="3" t="n">
        <v>411200</v>
      </c>
      <c r="E11" s="13" t="s">
        <v>16</v>
      </c>
      <c r="F11" s="26" t="n">
        <f aca="false">SUM(J11*23)/100</f>
        <v>0</v>
      </c>
      <c r="G11" s="21" t="n">
        <f aca="false">SUM(J11*27)/100</f>
        <v>0</v>
      </c>
      <c r="H11" s="21" t="n">
        <f aca="false">SUM(J11*24)/100</f>
        <v>0</v>
      </c>
      <c r="I11" s="21" t="n">
        <f aca="false">SUM(J11*26)/100</f>
        <v>0</v>
      </c>
      <c r="J11" s="27" t="n">
        <v>0</v>
      </c>
    </row>
    <row r="12" s="9" customFormat="true" ht="15" hidden="false" customHeight="false" outlineLevel="0" collapsed="false">
      <c r="A12" s="23" t="n">
        <v>6</v>
      </c>
      <c r="B12" s="24"/>
      <c r="C12" s="25"/>
      <c r="D12" s="3" t="n">
        <v>411200</v>
      </c>
      <c r="E12" s="13" t="s">
        <v>17</v>
      </c>
      <c r="F12" s="26" t="n">
        <f aca="false">SUM(J12*23)/100</f>
        <v>5520</v>
      </c>
      <c r="G12" s="21" t="n">
        <f aca="false">SUM(J12*27)/100</f>
        <v>6480</v>
      </c>
      <c r="H12" s="21" t="n">
        <f aca="false">SUM(J12*24)/100</f>
        <v>5760</v>
      </c>
      <c r="I12" s="21" t="n">
        <f aca="false">SUM(J12*26)/100</f>
        <v>6240</v>
      </c>
      <c r="J12" s="27" t="n">
        <v>24000</v>
      </c>
    </row>
    <row r="13" s="9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18</v>
      </c>
      <c r="F13" s="32" t="n">
        <f aca="false">SUM(J13*23)/100</f>
        <v>2782461.547</v>
      </c>
      <c r="G13" s="17" t="n">
        <f aca="false">SUM(J13*27)/100</f>
        <v>3266367.903</v>
      </c>
      <c r="H13" s="17" t="n">
        <f aca="false">SUM(J13*24)/100</f>
        <v>2903438.136</v>
      </c>
      <c r="I13" s="17" t="n">
        <f aca="false">SUM(J13*26)/100</f>
        <v>3145391.314</v>
      </c>
      <c r="J13" s="22" t="n">
        <f aca="false">J14+J15+J16+J17+J18+J19+J20+J21+J22+J23+J24+J26+J27+J25</f>
        <v>12097658.9</v>
      </c>
    </row>
    <row r="14" s="9" customFormat="true" ht="15" hidden="false" customHeight="false" outlineLevel="0" collapsed="false">
      <c r="A14" s="23" t="n">
        <v>7</v>
      </c>
      <c r="B14" s="24"/>
      <c r="C14" s="25"/>
      <c r="D14" s="13" t="n">
        <v>412100</v>
      </c>
      <c r="E14" s="13" t="s">
        <v>19</v>
      </c>
      <c r="F14" s="26" t="n">
        <f aca="false">SUM(J14*23)/100</f>
        <v>3433.44</v>
      </c>
      <c r="G14" s="21" t="n">
        <f aca="false">SUM(J14*27)/100</f>
        <v>4030.56</v>
      </c>
      <c r="H14" s="21" t="n">
        <f aca="false">SUM(J14*24)/100</f>
        <v>3582.72</v>
      </c>
      <c r="I14" s="21" t="n">
        <f aca="false">SUM(J14*26)/100</f>
        <v>3881.28</v>
      </c>
      <c r="J14" s="27" t="n">
        <v>14928</v>
      </c>
    </row>
    <row r="15" s="9" customFormat="true" ht="15" hidden="false" customHeight="false" outlineLevel="0" collapsed="false">
      <c r="A15" s="23" t="n">
        <v>8</v>
      </c>
      <c r="B15" s="24"/>
      <c r="C15" s="25"/>
      <c r="D15" s="13" t="n">
        <v>412200</v>
      </c>
      <c r="E15" s="13" t="s">
        <v>20</v>
      </c>
      <c r="F15" s="26" t="n">
        <f aca="false">SUM(J15*23)/100</f>
        <v>148605.53</v>
      </c>
      <c r="G15" s="21" t="n">
        <f aca="false">SUM(J15*27)/100</f>
        <v>174449.97</v>
      </c>
      <c r="H15" s="21" t="n">
        <f aca="false">SUM(J15*24)/100</f>
        <v>155066.64</v>
      </c>
      <c r="I15" s="21" t="n">
        <f aca="false">SUM(J15*26)/100</f>
        <v>167988.86</v>
      </c>
      <c r="J15" s="27" t="n">
        <v>646111</v>
      </c>
    </row>
    <row r="16" s="9" customFormat="true" ht="30" hidden="false" customHeight="false" outlineLevel="0" collapsed="false">
      <c r="A16" s="23" t="n">
        <v>9</v>
      </c>
      <c r="B16" s="24"/>
      <c r="C16" s="25"/>
      <c r="D16" s="13" t="n">
        <v>412200</v>
      </c>
      <c r="E16" s="13" t="s">
        <v>21</v>
      </c>
      <c r="F16" s="26" t="n">
        <f aca="false">SUM(J16*23)/100</f>
        <v>235368.66</v>
      </c>
      <c r="G16" s="21" t="n">
        <f aca="false">SUM(J16*27)/100</f>
        <v>276302.34</v>
      </c>
      <c r="H16" s="21" t="n">
        <f aca="false">SUM(J16*24)/100</f>
        <v>245602.08</v>
      </c>
      <c r="I16" s="21" t="n">
        <f aca="false">SUM(J16*26)/100</f>
        <v>266068.92</v>
      </c>
      <c r="J16" s="27" t="n">
        <v>1023342</v>
      </c>
    </row>
    <row r="17" s="9" customFormat="true" ht="15" hidden="false" customHeight="false" outlineLevel="0" collapsed="false">
      <c r="A17" s="23" t="n">
        <v>10</v>
      </c>
      <c r="B17" s="24"/>
      <c r="C17" s="25"/>
      <c r="D17" s="13" t="n">
        <v>412300</v>
      </c>
      <c r="E17" s="13" t="s">
        <v>22</v>
      </c>
      <c r="F17" s="26" t="n">
        <f aca="false">SUM(J17*23)/100</f>
        <v>116692.11</v>
      </c>
      <c r="G17" s="21" t="n">
        <f aca="false">SUM(J17*27)/100</f>
        <v>136986.39</v>
      </c>
      <c r="H17" s="21" t="n">
        <f aca="false">SUM(J17*24)/100</f>
        <v>121765.68</v>
      </c>
      <c r="I17" s="21" t="n">
        <f aca="false">SUM(J17*26)/100</f>
        <v>131912.82</v>
      </c>
      <c r="J17" s="27" t="n">
        <v>507357</v>
      </c>
    </row>
    <row r="18" s="9" customFormat="true" ht="15" hidden="false" customHeight="false" outlineLevel="0" collapsed="false">
      <c r="A18" s="23" t="n">
        <v>11</v>
      </c>
      <c r="B18" s="24"/>
      <c r="C18" s="25"/>
      <c r="D18" s="13" t="n">
        <v>412400</v>
      </c>
      <c r="E18" s="13" t="s">
        <v>23</v>
      </c>
      <c r="F18" s="26" t="n">
        <f aca="false">SUM(J18*23)/100</f>
        <v>112969.56</v>
      </c>
      <c r="G18" s="21" t="n">
        <f aca="false">SUM(J18*27)/100</f>
        <v>132616.44</v>
      </c>
      <c r="H18" s="21" t="n">
        <f aca="false">SUM(J18*24)/100</f>
        <v>117881.28</v>
      </c>
      <c r="I18" s="21" t="n">
        <f aca="false">SUM(J18*26)/100</f>
        <v>127704.72</v>
      </c>
      <c r="J18" s="27" t="n">
        <v>491172</v>
      </c>
    </row>
    <row r="19" s="9" customFormat="true" ht="15" hidden="false" customHeight="false" outlineLevel="0" collapsed="false">
      <c r="A19" s="23" t="n">
        <v>12</v>
      </c>
      <c r="B19" s="24"/>
      <c r="C19" s="25"/>
      <c r="D19" s="13" t="n">
        <v>412500</v>
      </c>
      <c r="E19" s="13" t="s">
        <v>24</v>
      </c>
      <c r="F19" s="26" t="n">
        <f aca="false">SUM(J19*23)/100</f>
        <v>50618.86</v>
      </c>
      <c r="G19" s="21" t="n">
        <f aca="false">SUM(J19*27)/100</f>
        <v>59422.14</v>
      </c>
      <c r="H19" s="21" t="n">
        <f aca="false">SUM(J19*24)/100</f>
        <v>52819.68</v>
      </c>
      <c r="I19" s="21" t="n">
        <f aca="false">SUM(J19*26)/100</f>
        <v>57221.32</v>
      </c>
      <c r="J19" s="27" t="n">
        <v>220082</v>
      </c>
    </row>
    <row r="20" s="9" customFormat="true" ht="15" hidden="false" customHeight="false" outlineLevel="0" collapsed="false">
      <c r="A20" s="23" t="n">
        <v>13</v>
      </c>
      <c r="B20" s="24"/>
      <c r="C20" s="25"/>
      <c r="D20" s="13" t="n">
        <v>412600</v>
      </c>
      <c r="E20" s="13" t="s">
        <v>25</v>
      </c>
      <c r="F20" s="26" t="n">
        <f aca="false">SUM(J20*23)/100</f>
        <v>38772.25</v>
      </c>
      <c r="G20" s="21" t="n">
        <f aca="false">SUM(J20*27)/100</f>
        <v>45515.25</v>
      </c>
      <c r="H20" s="21" t="n">
        <f aca="false">SUM(J20*24)/100</f>
        <v>40458</v>
      </c>
      <c r="I20" s="21" t="n">
        <f aca="false">SUM(J20*26)/100</f>
        <v>43829.5</v>
      </c>
      <c r="J20" s="27" t="n">
        <v>168575</v>
      </c>
    </row>
    <row r="21" s="38" customFormat="true" ht="15" hidden="false" customHeight="false" outlineLevel="0" collapsed="false">
      <c r="A21" s="23" t="n">
        <v>14</v>
      </c>
      <c r="B21" s="34"/>
      <c r="C21" s="35"/>
      <c r="D21" s="13" t="n">
        <v>412600</v>
      </c>
      <c r="E21" s="36" t="s">
        <v>26</v>
      </c>
      <c r="F21" s="26" t="n">
        <f aca="false">SUM(J21*23)/100</f>
        <v>35544.89</v>
      </c>
      <c r="G21" s="21" t="n">
        <f aca="false">SUM(J21*27)/100</f>
        <v>41726.61</v>
      </c>
      <c r="H21" s="21" t="n">
        <f aca="false">SUM(J21*24)/100</f>
        <v>37090.32</v>
      </c>
      <c r="I21" s="21" t="n">
        <f aca="false">SUM(J21*26)/100</f>
        <v>40181.18</v>
      </c>
      <c r="J21" s="37" t="n">
        <v>154543</v>
      </c>
    </row>
    <row r="22" s="38" customFormat="true" ht="45" hidden="false" customHeight="false" outlineLevel="0" collapsed="false">
      <c r="A22" s="23" t="n">
        <v>15</v>
      </c>
      <c r="B22" s="34"/>
      <c r="C22" s="35"/>
      <c r="D22" s="13" t="n">
        <v>412700</v>
      </c>
      <c r="E22" s="36" t="s">
        <v>27</v>
      </c>
      <c r="F22" s="26" t="n">
        <f aca="false">SUM(J22*23)/100</f>
        <v>115373.52</v>
      </c>
      <c r="G22" s="21" t="n">
        <f aca="false">SUM(J22*27)/100</f>
        <v>135438.48</v>
      </c>
      <c r="H22" s="21" t="n">
        <f aca="false">SUM(J22*24)/100</f>
        <v>120389.76</v>
      </c>
      <c r="I22" s="21" t="n">
        <f aca="false">SUM(J22*26)/100</f>
        <v>130422.24</v>
      </c>
      <c r="J22" s="37" t="n">
        <v>501624</v>
      </c>
    </row>
    <row r="23" s="38" customFormat="true" ht="30" hidden="false" customHeight="false" outlineLevel="0" collapsed="false">
      <c r="A23" s="23" t="n">
        <v>16</v>
      </c>
      <c r="B23" s="34"/>
      <c r="C23" s="35"/>
      <c r="D23" s="13" t="n">
        <v>412800</v>
      </c>
      <c r="E23" s="36" t="s">
        <v>28</v>
      </c>
      <c r="F23" s="26" t="n">
        <f aca="false">SUM(J23*23)/100</f>
        <v>1150690</v>
      </c>
      <c r="G23" s="21" t="n">
        <f aca="false">SUM(J23*27)/100</f>
        <v>1350810</v>
      </c>
      <c r="H23" s="21" t="n">
        <f aca="false">SUM(J23*24)/100</f>
        <v>1200720</v>
      </c>
      <c r="I23" s="21" t="n">
        <f aca="false">SUM(J23*26)/100</f>
        <v>1300780</v>
      </c>
      <c r="J23" s="37" t="n">
        <v>5003000</v>
      </c>
    </row>
    <row r="24" s="38" customFormat="true" ht="30" hidden="false" customHeight="false" outlineLevel="0" collapsed="false">
      <c r="A24" s="23" t="n">
        <v>17</v>
      </c>
      <c r="B24" s="34"/>
      <c r="C24" s="35"/>
      <c r="D24" s="13" t="n">
        <v>412900</v>
      </c>
      <c r="E24" s="36" t="s">
        <v>29</v>
      </c>
      <c r="F24" s="26" t="n">
        <f aca="false">SUM(J24*23)/100</f>
        <v>194169.22</v>
      </c>
      <c r="G24" s="21" t="n">
        <f aca="false">SUM(J24*27)/100</f>
        <v>227937.78</v>
      </c>
      <c r="H24" s="21" t="n">
        <f aca="false">SUM(J24*24)/100</f>
        <v>202611.36</v>
      </c>
      <c r="I24" s="21" t="n">
        <f aca="false">SUM(J24*26)/100</f>
        <v>219495.64</v>
      </c>
      <c r="J24" s="37" t="n">
        <v>844214</v>
      </c>
    </row>
    <row r="25" s="38" customFormat="true" ht="15" hidden="false" customHeight="false" outlineLevel="0" collapsed="false">
      <c r="A25" s="23"/>
      <c r="B25" s="34"/>
      <c r="C25" s="35"/>
      <c r="D25" s="13" t="n">
        <v>412900</v>
      </c>
      <c r="E25" s="36" t="s">
        <v>30</v>
      </c>
      <c r="F25" s="26" t="n">
        <f aca="false">SUM(J25*23)/100</f>
        <v>47056.39</v>
      </c>
      <c r="G25" s="21" t="n">
        <f aca="false">SUM(J25*27)/100</f>
        <v>55240.11</v>
      </c>
      <c r="H25" s="21" t="n">
        <f aca="false">SUM(J25*24)/100</f>
        <v>49102.32</v>
      </c>
      <c r="I25" s="21" t="n">
        <f aca="false">SUM(J25*26)/100</f>
        <v>53194.18</v>
      </c>
      <c r="J25" s="37" t="n">
        <v>204593</v>
      </c>
    </row>
    <row r="26" s="38" customFormat="true" ht="30" hidden="false" customHeight="false" outlineLevel="0" collapsed="false">
      <c r="A26" s="23" t="n">
        <v>18</v>
      </c>
      <c r="B26" s="34"/>
      <c r="C26" s="35"/>
      <c r="D26" s="13" t="n">
        <v>412900</v>
      </c>
      <c r="E26" s="36" t="s">
        <v>31</v>
      </c>
      <c r="F26" s="26" t="n">
        <f aca="false">SUM(J26*23)/100</f>
        <v>3450</v>
      </c>
      <c r="G26" s="21" t="n">
        <f aca="false">SUM(J26*27)/100</f>
        <v>4050</v>
      </c>
      <c r="H26" s="21" t="n">
        <f aca="false">SUM(J26*24)/100</f>
        <v>3600</v>
      </c>
      <c r="I26" s="21" t="n">
        <f aca="false">SUM(J26*26)/100</f>
        <v>3900</v>
      </c>
      <c r="J26" s="37" t="n">
        <v>15000</v>
      </c>
    </row>
    <row r="27" s="9" customFormat="true" ht="15" hidden="false" customHeight="false" outlineLevel="0" collapsed="false">
      <c r="A27" s="23" t="n">
        <v>19</v>
      </c>
      <c r="B27" s="24"/>
      <c r="C27" s="25"/>
      <c r="D27" s="13" t="n">
        <v>412900</v>
      </c>
      <c r="E27" s="13" t="s">
        <v>32</v>
      </c>
      <c r="F27" s="26" t="n">
        <f aca="false">SUM(J27*23)/100</f>
        <v>529717.117</v>
      </c>
      <c r="G27" s="21" t="n">
        <f aca="false">SUM(J27*27)/100</f>
        <v>621841.833</v>
      </c>
      <c r="H27" s="21" t="n">
        <f aca="false">SUM(J27*24)/100</f>
        <v>552748.296</v>
      </c>
      <c r="I27" s="21" t="n">
        <f aca="false">SUM(J27*26)/100</f>
        <v>598810.654</v>
      </c>
      <c r="J27" s="27" t="n">
        <v>2303117.9</v>
      </c>
    </row>
    <row r="28" s="9" customFormat="true" ht="28.5" hidden="false" customHeight="false" outlineLevel="0" collapsed="false">
      <c r="A28" s="23"/>
      <c r="B28" s="24"/>
      <c r="C28" s="39" t="n">
        <v>413</v>
      </c>
      <c r="D28" s="40" t="n">
        <v>413000</v>
      </c>
      <c r="E28" s="40" t="s">
        <v>33</v>
      </c>
      <c r="F28" s="41" t="n">
        <f aca="false">F29+F30+F31</f>
        <v>463993.26</v>
      </c>
      <c r="G28" s="41" t="n">
        <f aca="false">G29+G30+G31</f>
        <v>544687.74</v>
      </c>
      <c r="H28" s="41" t="n">
        <f aca="false">H29+H30+H31</f>
        <v>484166.88</v>
      </c>
      <c r="I28" s="41" t="n">
        <f aca="false">I29+I30+I31</f>
        <v>524514.12</v>
      </c>
      <c r="J28" s="41" t="n">
        <f aca="false">J29+J30+J31</f>
        <v>2017362</v>
      </c>
    </row>
    <row r="29" s="9" customFormat="true" ht="15" hidden="false" customHeight="false" outlineLevel="0" collapsed="false">
      <c r="A29" s="23" t="n">
        <v>20</v>
      </c>
      <c r="B29" s="24"/>
      <c r="C29" s="25"/>
      <c r="D29" s="13" t="n">
        <v>413100</v>
      </c>
      <c r="E29" s="13" t="s">
        <v>34</v>
      </c>
      <c r="F29" s="26" t="n">
        <f aca="false">SUM(J29*23)/100</f>
        <v>141548.44</v>
      </c>
      <c r="G29" s="21" t="n">
        <f aca="false">SUM(J29*27)/100</f>
        <v>166165.56</v>
      </c>
      <c r="H29" s="21" t="n">
        <f aca="false">SUM(J29*24)/100</f>
        <v>147702.72</v>
      </c>
      <c r="I29" s="21" t="n">
        <f aca="false">SUM(J29*26)/100</f>
        <v>160011.28</v>
      </c>
      <c r="J29" s="27" t="n">
        <v>615428</v>
      </c>
    </row>
    <row r="30" s="9" customFormat="true" ht="15" hidden="false" customHeight="false" outlineLevel="0" collapsed="false">
      <c r="A30" s="23" t="n">
        <v>21</v>
      </c>
      <c r="B30" s="24"/>
      <c r="C30" s="25"/>
      <c r="D30" s="13" t="n">
        <v>413300</v>
      </c>
      <c r="E30" s="13" t="s">
        <v>35</v>
      </c>
      <c r="F30" s="26" t="n">
        <f aca="false">SUM(J30*23)/100</f>
        <v>280979.04</v>
      </c>
      <c r="G30" s="21" t="n">
        <f aca="false">SUM(J30*27)/100</f>
        <v>329844.96</v>
      </c>
      <c r="H30" s="21" t="n">
        <f aca="false">SUM(J30*24)/100</f>
        <v>293195.52</v>
      </c>
      <c r="I30" s="21" t="n">
        <f aca="false">SUM(J30*26)/100</f>
        <v>317628.48</v>
      </c>
      <c r="J30" s="27" t="n">
        <v>1221648</v>
      </c>
    </row>
    <row r="31" s="9" customFormat="true" ht="15" hidden="false" customHeight="false" outlineLevel="0" collapsed="false">
      <c r="A31" s="23"/>
      <c r="B31" s="24"/>
      <c r="C31" s="25"/>
      <c r="D31" s="13" t="n">
        <v>413900</v>
      </c>
      <c r="E31" s="13" t="s">
        <v>36</v>
      </c>
      <c r="F31" s="26" t="n">
        <f aca="false">SUM(J31*23)/100</f>
        <v>41465.78</v>
      </c>
      <c r="G31" s="21" t="n">
        <f aca="false">SUM(J31*27)/100</f>
        <v>48677.22</v>
      </c>
      <c r="H31" s="21" t="n">
        <f aca="false">SUM(J31*24)/100</f>
        <v>43268.64</v>
      </c>
      <c r="I31" s="21" t="n">
        <f aca="false">SUM(J31*26)/100</f>
        <v>46874.36</v>
      </c>
      <c r="J31" s="27" t="n">
        <v>180286</v>
      </c>
    </row>
    <row r="32" s="9" customFormat="true" ht="15" hidden="false" customHeight="false" outlineLevel="0" collapsed="false">
      <c r="A32" s="23"/>
      <c r="B32" s="24"/>
      <c r="C32" s="25" t="n">
        <v>414</v>
      </c>
      <c r="D32" s="40" t="n">
        <v>414</v>
      </c>
      <c r="E32" s="40" t="s">
        <v>37</v>
      </c>
      <c r="F32" s="41" t="n">
        <f aca="false">F33</f>
        <v>62769.4863</v>
      </c>
      <c r="G32" s="41" t="n">
        <f aca="false">G33</f>
        <v>73685.9187</v>
      </c>
      <c r="H32" s="41" t="n">
        <f aca="false">H33</f>
        <v>65498.5944</v>
      </c>
      <c r="I32" s="41" t="n">
        <f aca="false">I33</f>
        <v>70956.8106</v>
      </c>
      <c r="J32" s="41" t="n">
        <f aca="false">J33</f>
        <v>272910.81</v>
      </c>
    </row>
    <row r="33" s="9" customFormat="true" ht="15" hidden="false" customHeight="false" outlineLevel="0" collapsed="false">
      <c r="A33" s="23" t="n">
        <v>22</v>
      </c>
      <c r="B33" s="24"/>
      <c r="C33" s="25"/>
      <c r="D33" s="13" t="n">
        <v>414100</v>
      </c>
      <c r="E33" s="13" t="s">
        <v>38</v>
      </c>
      <c r="F33" s="26" t="n">
        <f aca="false">SUM(J33*23)/100</f>
        <v>62769.4863</v>
      </c>
      <c r="G33" s="21" t="n">
        <f aca="false">SUM(J33*27)/100</f>
        <v>73685.9187</v>
      </c>
      <c r="H33" s="21" t="n">
        <f aca="false">SUM(J33*24)/100</f>
        <v>65498.5944</v>
      </c>
      <c r="I33" s="21" t="n">
        <f aca="false">SUM(J33*26)/100</f>
        <v>70956.8106</v>
      </c>
      <c r="J33" s="27" t="n">
        <v>272910.81</v>
      </c>
    </row>
    <row r="34" s="9" customFormat="true" ht="15" hidden="false" customHeight="false" outlineLevel="0" collapsed="false">
      <c r="A34" s="3"/>
      <c r="B34" s="19"/>
      <c r="C34" s="20" t="n">
        <v>415</v>
      </c>
      <c r="D34" s="20"/>
      <c r="E34" s="20" t="s">
        <v>39</v>
      </c>
      <c r="F34" s="22" t="n">
        <f aca="false">F35+F36+F37+F38++F40</f>
        <v>2645049.2315</v>
      </c>
      <c r="G34" s="22" t="n">
        <f aca="false">G35+G36+G37+G38++G40</f>
        <v>3105057.7935</v>
      </c>
      <c r="H34" s="22" t="n">
        <f aca="false">H35+H36+H37+H38++H40</f>
        <v>2760051.372</v>
      </c>
      <c r="I34" s="22" t="n">
        <f aca="false">I35+I36+I37+I38++I40</f>
        <v>2990055.653</v>
      </c>
      <c r="J34" s="22" t="n">
        <f aca="false">J35+J36+J37+J38++J40</f>
        <v>11500214.05</v>
      </c>
    </row>
    <row r="35" s="9" customFormat="true" ht="15" hidden="false" customHeight="false" outlineLevel="0" collapsed="false">
      <c r="A35" s="23" t="n">
        <v>23</v>
      </c>
      <c r="B35" s="24"/>
      <c r="C35" s="25"/>
      <c r="D35" s="13" t="n">
        <v>415200</v>
      </c>
      <c r="E35" s="13" t="s">
        <v>40</v>
      </c>
      <c r="F35" s="26" t="n">
        <f aca="false">SUM(J35*23)/100</f>
        <v>1640394.5115</v>
      </c>
      <c r="G35" s="21" t="n">
        <f aca="false">SUM(J35*27)/100</f>
        <v>1925680.5135</v>
      </c>
      <c r="H35" s="21" t="n">
        <f aca="false">SUM(J35*24)/100</f>
        <v>1711716.012</v>
      </c>
      <c r="I35" s="21" t="n">
        <f aca="false">SUM(J35*26)/100</f>
        <v>1854359.013</v>
      </c>
      <c r="J35" s="27" t="n">
        <v>7132150.05</v>
      </c>
    </row>
    <row r="36" s="9" customFormat="true" ht="30" hidden="false" customHeight="false" outlineLevel="0" collapsed="false">
      <c r="A36" s="23" t="n">
        <v>24</v>
      </c>
      <c r="B36" s="24"/>
      <c r="C36" s="25"/>
      <c r="D36" s="13" t="n">
        <v>415200</v>
      </c>
      <c r="E36" s="13" t="s">
        <v>41</v>
      </c>
      <c r="F36" s="26" t="n">
        <f aca="false">SUM(J36*23)/100</f>
        <v>39100</v>
      </c>
      <c r="G36" s="21" t="n">
        <f aca="false">SUM(J36*27)/100</f>
        <v>45900</v>
      </c>
      <c r="H36" s="21" t="n">
        <f aca="false">SUM(J36*24)/100</f>
        <v>40800</v>
      </c>
      <c r="I36" s="21" t="n">
        <f aca="false">SUM(J36*26)/100</f>
        <v>44200</v>
      </c>
      <c r="J36" s="27" t="n">
        <v>170000</v>
      </c>
    </row>
    <row r="37" s="9" customFormat="true" ht="30" hidden="false" customHeight="false" outlineLevel="0" collapsed="false">
      <c r="A37" s="3"/>
      <c r="B37" s="19"/>
      <c r="C37" s="20"/>
      <c r="D37" s="42" t="n">
        <v>415200</v>
      </c>
      <c r="E37" s="42" t="s">
        <v>42</v>
      </c>
      <c r="F37" s="26" t="n">
        <f aca="false">SUM(J37*23)/100</f>
        <v>104696</v>
      </c>
      <c r="G37" s="21" t="n">
        <f aca="false">SUM(J37*27)/100</f>
        <v>122904</v>
      </c>
      <c r="H37" s="21" t="n">
        <f aca="false">SUM(J37*24)/100</f>
        <v>109248</v>
      </c>
      <c r="I37" s="21" t="n">
        <f aca="false">SUM(J37*26)/100</f>
        <v>118352</v>
      </c>
      <c r="J37" s="43" t="n">
        <v>455200</v>
      </c>
    </row>
    <row r="38" s="9" customFormat="true" ht="15" hidden="false" customHeight="false" outlineLevel="0" collapsed="false">
      <c r="A38" s="3"/>
      <c r="B38" s="19"/>
      <c r="C38" s="20" t="n">
        <v>415</v>
      </c>
      <c r="D38" s="20"/>
      <c r="E38" s="20" t="s">
        <v>43</v>
      </c>
      <c r="F38" s="32" t="n">
        <f aca="false">SUM(J38*23)/100</f>
        <v>57086</v>
      </c>
      <c r="G38" s="17" t="n">
        <f aca="false">SUM(J38*27)/100</f>
        <v>67014</v>
      </c>
      <c r="H38" s="17" t="n">
        <f aca="false">SUM(J38*24)/100</f>
        <v>59568</v>
      </c>
      <c r="I38" s="17" t="n">
        <f aca="false">SUM(J38*26)/100</f>
        <v>64532</v>
      </c>
      <c r="J38" s="22" t="n">
        <f aca="false">J39</f>
        <v>248200</v>
      </c>
    </row>
    <row r="39" s="9" customFormat="true" ht="15" hidden="false" customHeight="false" outlineLevel="0" collapsed="false">
      <c r="A39" s="23" t="n">
        <v>26</v>
      </c>
      <c r="B39" s="24"/>
      <c r="C39" s="25"/>
      <c r="D39" s="13" t="n">
        <v>415200</v>
      </c>
      <c r="E39" s="13" t="s">
        <v>44</v>
      </c>
      <c r="F39" s="26" t="n">
        <f aca="false">SUM(J39*23)/100</f>
        <v>57086</v>
      </c>
      <c r="G39" s="21" t="n">
        <f aca="false">SUM(J39*27)/100</f>
        <v>67014</v>
      </c>
      <c r="H39" s="21" t="n">
        <f aca="false">SUM(J39*24)/100</f>
        <v>59568</v>
      </c>
      <c r="I39" s="21" t="n">
        <f aca="false">SUM(J39*26)/100</f>
        <v>64532</v>
      </c>
      <c r="J39" s="27" t="n">
        <v>248200</v>
      </c>
    </row>
    <row r="40" s="9" customFormat="true" ht="28.5" hidden="false" customHeight="false" outlineLevel="0" collapsed="false">
      <c r="A40" s="23"/>
      <c r="B40" s="24"/>
      <c r="C40" s="25" t="n">
        <v>416</v>
      </c>
      <c r="D40" s="13"/>
      <c r="E40" s="40" t="s">
        <v>45</v>
      </c>
      <c r="F40" s="41" t="n">
        <f aca="false">F41+F42+F43+F44</f>
        <v>803772.72</v>
      </c>
      <c r="G40" s="41" t="n">
        <f aca="false">G41+G42+G43+G44</f>
        <v>943559.28</v>
      </c>
      <c r="H40" s="41" t="n">
        <f aca="false">H41+H42+H43+H44</f>
        <v>838719.36</v>
      </c>
      <c r="I40" s="41" t="n">
        <f aca="false">I41+I42+I43+I44</f>
        <v>908612.64</v>
      </c>
      <c r="J40" s="41" t="n">
        <f aca="false">J41+J42+J43+J44</f>
        <v>3494664</v>
      </c>
    </row>
    <row r="41" s="9" customFormat="true" ht="15" hidden="false" customHeight="false" outlineLevel="0" collapsed="false">
      <c r="A41" s="23" t="n">
        <v>27</v>
      </c>
      <c r="B41" s="24"/>
      <c r="C41" s="25"/>
      <c r="D41" s="13" t="n">
        <v>416100</v>
      </c>
      <c r="E41" s="42" t="s">
        <v>46</v>
      </c>
      <c r="F41" s="26" t="n">
        <f aca="false">SUM(J41*23)/100</f>
        <v>99601.5</v>
      </c>
      <c r="G41" s="21" t="n">
        <f aca="false">SUM(J41*27)/100</f>
        <v>116923.5</v>
      </c>
      <c r="H41" s="21" t="n">
        <f aca="false">SUM(J41*24)/100</f>
        <v>103932</v>
      </c>
      <c r="I41" s="21" t="n">
        <f aca="false">SUM(J41*26)/100</f>
        <v>112593</v>
      </c>
      <c r="J41" s="27" t="n">
        <v>433050</v>
      </c>
    </row>
    <row r="42" s="9" customFormat="true" ht="15" hidden="false" customHeight="false" outlineLevel="0" collapsed="false">
      <c r="A42" s="23"/>
      <c r="B42" s="24"/>
      <c r="C42" s="25"/>
      <c r="D42" s="13" t="n">
        <v>416100</v>
      </c>
      <c r="E42" s="42" t="s">
        <v>47</v>
      </c>
      <c r="F42" s="26" t="n">
        <f aca="false">SUM(J42*23)/100</f>
        <v>544373.89</v>
      </c>
      <c r="G42" s="21" t="n">
        <f aca="false">SUM(J42*27)/100</f>
        <v>639047.61</v>
      </c>
      <c r="H42" s="21" t="n">
        <f aca="false">SUM(J42*24)/100</f>
        <v>568042.32</v>
      </c>
      <c r="I42" s="21" t="n">
        <f aca="false">SUM(J42*26)/100</f>
        <v>615379.18</v>
      </c>
      <c r="J42" s="27" t="n">
        <v>2366843</v>
      </c>
    </row>
    <row r="43" s="9" customFormat="true" ht="15" hidden="false" customHeight="false" outlineLevel="0" collapsed="false">
      <c r="A43" s="23"/>
      <c r="B43" s="24"/>
      <c r="C43" s="25"/>
      <c r="D43" s="13" t="n">
        <v>416200</v>
      </c>
      <c r="E43" s="42" t="s">
        <v>48</v>
      </c>
      <c r="F43" s="26" t="n">
        <f aca="false">SUM(J43*23)/100</f>
        <v>80576.13</v>
      </c>
      <c r="G43" s="21" t="n">
        <f aca="false">SUM(J43*27)/100</f>
        <v>94589.37</v>
      </c>
      <c r="H43" s="21" t="n">
        <f aca="false">SUM(J43*24)/100</f>
        <v>84079.44</v>
      </c>
      <c r="I43" s="21" t="n">
        <f aca="false">SUM(J43*26)/100</f>
        <v>91086.06</v>
      </c>
      <c r="J43" s="27" t="n">
        <v>350331</v>
      </c>
    </row>
    <row r="44" s="9" customFormat="true" ht="15" hidden="false" customHeight="false" outlineLevel="0" collapsed="false">
      <c r="A44" s="23" t="n">
        <v>28</v>
      </c>
      <c r="B44" s="24"/>
      <c r="C44" s="25"/>
      <c r="D44" s="13" t="n">
        <v>416300</v>
      </c>
      <c r="E44" s="42" t="s">
        <v>47</v>
      </c>
      <c r="F44" s="26" t="n">
        <f aca="false">SUM(J44*23)/100</f>
        <v>79221.2</v>
      </c>
      <c r="G44" s="21" t="n">
        <f aca="false">SUM(J44*27)/100</f>
        <v>92998.8</v>
      </c>
      <c r="H44" s="21" t="n">
        <f aca="false">SUM(J44*24)/100</f>
        <v>82665.6</v>
      </c>
      <c r="I44" s="21" t="n">
        <f aca="false">SUM(J44*26)/100</f>
        <v>89554.4</v>
      </c>
      <c r="J44" s="27" t="n">
        <v>344440</v>
      </c>
    </row>
    <row r="45" s="9" customFormat="true" ht="15" hidden="false" customHeight="false" outlineLevel="0" collapsed="false">
      <c r="A45" s="13"/>
      <c r="B45" s="14" t="n">
        <v>51</v>
      </c>
      <c r="C45" s="14"/>
      <c r="D45" s="14"/>
      <c r="E45" s="14" t="s">
        <v>49</v>
      </c>
      <c r="F45" s="18" t="n">
        <f aca="false">F46+F50+F52+F54+F59+F56</f>
        <v>2123588.354</v>
      </c>
      <c r="G45" s="18" t="n">
        <f aca="false">G46+G50+G52+G54+G59+G56</f>
        <v>3255986.3208</v>
      </c>
      <c r="H45" s="18" t="n">
        <f aca="false">H46+H50+H52+H54+H59+H56</f>
        <v>7229531.598</v>
      </c>
      <c r="I45" s="18" t="n">
        <f aca="false">I46+I50+I52+I54+I59+I56</f>
        <v>4822247.9672</v>
      </c>
      <c r="J45" s="18" t="n">
        <f aca="false">J46+J50+J52+J54+J59+J56</f>
        <v>17431354.24</v>
      </c>
    </row>
    <row r="46" s="9" customFormat="true" ht="15" hidden="false" customHeight="false" outlineLevel="0" collapsed="false">
      <c r="A46" s="3"/>
      <c r="B46" s="19"/>
      <c r="C46" s="20" t="n">
        <v>511</v>
      </c>
      <c r="D46" s="20"/>
      <c r="E46" s="20" t="s">
        <v>50</v>
      </c>
      <c r="F46" s="22" t="n">
        <f aca="false">F47+F48+F49</f>
        <v>1209810.024</v>
      </c>
      <c r="G46" s="22" t="n">
        <f aca="false">G47+G48+G49</f>
        <v>2056677.0408</v>
      </c>
      <c r="H46" s="22" t="n">
        <f aca="false">H47+H48+H49</f>
        <v>5444145.108</v>
      </c>
      <c r="I46" s="22" t="n">
        <f aca="false">I47+I48+I49</f>
        <v>3387468.0672</v>
      </c>
      <c r="J46" s="22" t="n">
        <f aca="false">J47+J48+J49</f>
        <v>12098100.24</v>
      </c>
    </row>
    <row r="47" s="2" customFormat="true" ht="15" hidden="false" customHeight="false" outlineLevel="0" collapsed="false">
      <c r="A47" s="28" t="n">
        <v>29</v>
      </c>
      <c r="B47" s="44"/>
      <c r="C47" s="45"/>
      <c r="D47" s="46" t="n">
        <v>511100</v>
      </c>
      <c r="E47" s="46" t="s">
        <v>51</v>
      </c>
      <c r="F47" s="26" t="n">
        <f aca="false">SUM(J47*10/100)</f>
        <v>1128386.945</v>
      </c>
      <c r="G47" s="21" t="n">
        <f aca="false">SUM(J47*17)/100</f>
        <v>1918257.8065</v>
      </c>
      <c r="H47" s="21" t="n">
        <f aca="false">SUM(J47*45)/100</f>
        <v>5077741.2525</v>
      </c>
      <c r="I47" s="21" t="n">
        <f aca="false">SUM(J47*28)/100</f>
        <v>3159483.446</v>
      </c>
      <c r="J47" s="27" t="n">
        <v>11283869.45</v>
      </c>
    </row>
    <row r="48" s="2" customFormat="true" ht="30" hidden="false" customHeight="false" outlineLevel="0" collapsed="false">
      <c r="A48" s="28" t="n">
        <v>30</v>
      </c>
      <c r="B48" s="44"/>
      <c r="C48" s="45"/>
      <c r="D48" s="46" t="n">
        <v>511200</v>
      </c>
      <c r="E48" s="46" t="s">
        <v>52</v>
      </c>
      <c r="F48" s="26" t="n">
        <f aca="false">SUM(J48*10/100)</f>
        <v>56128.568</v>
      </c>
      <c r="G48" s="21" t="n">
        <f aca="false">SUM(J48*17)/100</f>
        <v>95418.5656</v>
      </c>
      <c r="H48" s="21" t="n">
        <f aca="false">SUM(J48*45)/100</f>
        <v>252578.556</v>
      </c>
      <c r="I48" s="21" t="n">
        <f aca="false">SUM(J48*28)/100</f>
        <v>157159.9904</v>
      </c>
      <c r="J48" s="27" t="n">
        <v>561285.68</v>
      </c>
    </row>
    <row r="49" s="2" customFormat="true" ht="15" hidden="false" customHeight="false" outlineLevel="0" collapsed="false">
      <c r="A49" s="28" t="n">
        <v>31</v>
      </c>
      <c r="B49" s="44"/>
      <c r="C49" s="45"/>
      <c r="D49" s="46" t="n">
        <v>511300</v>
      </c>
      <c r="E49" s="46" t="s">
        <v>53</v>
      </c>
      <c r="F49" s="26" t="n">
        <f aca="false">SUM(J49*10/100)</f>
        <v>25294.511</v>
      </c>
      <c r="G49" s="21" t="n">
        <f aca="false">SUM(J49*17)/100</f>
        <v>43000.6687</v>
      </c>
      <c r="H49" s="21" t="n">
        <f aca="false">SUM(J49*45)/100</f>
        <v>113825.2995</v>
      </c>
      <c r="I49" s="21" t="n">
        <f aca="false">SUM(J49*28)/100</f>
        <v>70824.6308</v>
      </c>
      <c r="J49" s="27" t="n">
        <v>252945.11</v>
      </c>
    </row>
    <row r="50" s="2" customFormat="true" ht="15" hidden="false" customHeight="false" outlineLevel="0" collapsed="false">
      <c r="A50" s="28"/>
      <c r="B50" s="44"/>
      <c r="C50" s="47" t="n">
        <v>513</v>
      </c>
      <c r="D50" s="46"/>
      <c r="E50" s="48" t="s">
        <v>54</v>
      </c>
      <c r="F50" s="41" t="n">
        <f aca="false">F51</f>
        <v>194452.6</v>
      </c>
      <c r="G50" s="41" t="n">
        <f aca="false">G51</f>
        <v>330569.42</v>
      </c>
      <c r="H50" s="41" t="n">
        <f aca="false">H51</f>
        <v>875036.7</v>
      </c>
      <c r="I50" s="41" t="n">
        <f aca="false">I51</f>
        <v>544467.28</v>
      </c>
      <c r="J50" s="41" t="n">
        <f aca="false">J51</f>
        <v>1944526</v>
      </c>
    </row>
    <row r="51" s="9" customFormat="true" ht="30" hidden="false" customHeight="false" outlineLevel="0" collapsed="false">
      <c r="A51" s="28" t="n">
        <v>32</v>
      </c>
      <c r="B51" s="24"/>
      <c r="C51" s="25"/>
      <c r="D51" s="13" t="n">
        <v>513100</v>
      </c>
      <c r="E51" s="13" t="s">
        <v>55</v>
      </c>
      <c r="F51" s="26" t="n">
        <f aca="false">SUM(J51*10/100)</f>
        <v>194452.6</v>
      </c>
      <c r="G51" s="21" t="n">
        <f aca="false">SUM(J51*17)/100</f>
        <v>330569.42</v>
      </c>
      <c r="H51" s="21" t="n">
        <f aca="false">SUM(J51*45)/100</f>
        <v>875036.7</v>
      </c>
      <c r="I51" s="21" t="n">
        <f aca="false">SUM(J51*28)/100</f>
        <v>544467.28</v>
      </c>
      <c r="J51" s="27" t="n">
        <v>1944526</v>
      </c>
    </row>
    <row r="52" s="9" customFormat="true" ht="28.5" hidden="false" customHeight="false" outlineLevel="0" collapsed="false">
      <c r="A52" s="23"/>
      <c r="B52" s="24"/>
      <c r="C52" s="39" t="n">
        <v>511</v>
      </c>
      <c r="D52" s="13"/>
      <c r="E52" s="40" t="s">
        <v>56</v>
      </c>
      <c r="F52" s="41" t="n">
        <f aca="false">F53</f>
        <v>35221.8</v>
      </c>
      <c r="G52" s="41" t="n">
        <f aca="false">G53</f>
        <v>59877.06</v>
      </c>
      <c r="H52" s="41" t="n">
        <f aca="false">H53</f>
        <v>158498.1</v>
      </c>
      <c r="I52" s="41" t="n">
        <f aca="false">I53</f>
        <v>98621.04</v>
      </c>
      <c r="J52" s="41" t="n">
        <f aca="false">J53</f>
        <v>352218</v>
      </c>
    </row>
    <row r="53" s="9" customFormat="true" ht="15" hidden="false" customHeight="false" outlineLevel="0" collapsed="false">
      <c r="A53" s="23"/>
      <c r="B53" s="24"/>
      <c r="C53" s="39"/>
      <c r="D53" s="13" t="n">
        <v>511700</v>
      </c>
      <c r="E53" s="42" t="s">
        <v>57</v>
      </c>
      <c r="F53" s="26" t="n">
        <f aca="false">SUM(J53*10/100)</f>
        <v>35221.8</v>
      </c>
      <c r="G53" s="21" t="n">
        <f aca="false">SUM(J53*17)/100</f>
        <v>59877.06</v>
      </c>
      <c r="H53" s="21" t="n">
        <f aca="false">SUM(J53*45)/100</f>
        <v>158498.1</v>
      </c>
      <c r="I53" s="21" t="n">
        <f aca="false">SUM(J53*28)/100</f>
        <v>98621.04</v>
      </c>
      <c r="J53" s="43" t="n">
        <v>352218</v>
      </c>
    </row>
    <row r="54" s="9" customFormat="true" ht="15" hidden="false" customHeight="false" outlineLevel="0" collapsed="false">
      <c r="A54" s="23"/>
      <c r="B54" s="24"/>
      <c r="C54" s="39" t="n">
        <v>517</v>
      </c>
      <c r="D54" s="13" t="n">
        <v>517100</v>
      </c>
      <c r="E54" s="42" t="s">
        <v>58</v>
      </c>
      <c r="F54" s="41" t="n">
        <f aca="false">F55</f>
        <v>10994.9</v>
      </c>
      <c r="G54" s="41" t="n">
        <f aca="false">G55</f>
        <v>18691.33</v>
      </c>
      <c r="H54" s="41" t="n">
        <f aca="false">H55</f>
        <v>49477.05</v>
      </c>
      <c r="I54" s="41" t="n">
        <f aca="false">I55</f>
        <v>30785.72</v>
      </c>
      <c r="J54" s="41" t="n">
        <f aca="false">J55</f>
        <v>109949</v>
      </c>
    </row>
    <row r="55" s="9" customFormat="true" ht="15" hidden="false" customHeight="false" outlineLevel="0" collapsed="false">
      <c r="A55" s="23" t="n">
        <v>33</v>
      </c>
      <c r="B55" s="24"/>
      <c r="C55" s="25"/>
      <c r="D55" s="13" t="n">
        <v>517100</v>
      </c>
      <c r="E55" s="42" t="s">
        <v>58</v>
      </c>
      <c r="F55" s="26" t="n">
        <f aca="false">SUM(J55*10/100)</f>
        <v>10994.9</v>
      </c>
      <c r="G55" s="21" t="n">
        <f aca="false">SUM(J55*17)/100</f>
        <v>18691.33</v>
      </c>
      <c r="H55" s="21" t="n">
        <f aca="false">SUM(J55*45)/100</f>
        <v>49477.05</v>
      </c>
      <c r="I55" s="21" t="n">
        <f aca="false">SUM(J55*28)/100</f>
        <v>30785.72</v>
      </c>
      <c r="J55" s="27" t="n">
        <v>109949</v>
      </c>
    </row>
    <row r="56" s="9" customFormat="true" ht="15" hidden="false" customHeight="false" outlineLevel="0" collapsed="false">
      <c r="A56" s="23"/>
      <c r="B56" s="24"/>
      <c r="C56" s="25"/>
      <c r="D56" s="13" t="n">
        <v>516100</v>
      </c>
      <c r="E56" s="40"/>
      <c r="F56" s="26" t="n">
        <f aca="false">SUM(J56*23)/100</f>
        <v>1610</v>
      </c>
      <c r="G56" s="21" t="n">
        <f aca="false">SUM(J56*27)/100</f>
        <v>1890</v>
      </c>
      <c r="H56" s="21" t="n">
        <f aca="false">SUM(J56*24)/100</f>
        <v>1680</v>
      </c>
      <c r="I56" s="21" t="n">
        <f aca="false">SUM(J56*26)/100</f>
        <v>1820</v>
      </c>
      <c r="J56" s="27" t="n">
        <v>7000</v>
      </c>
    </row>
    <row r="57" s="9" customFormat="true" ht="30" hidden="false" customHeight="true" outlineLevel="0" collapsed="false">
      <c r="A57" s="5"/>
      <c r="B57" s="6" t="s">
        <v>1</v>
      </c>
      <c r="C57" s="6"/>
      <c r="D57" s="6"/>
      <c r="E57" s="6" t="s">
        <v>2</v>
      </c>
      <c r="F57" s="26" t="s">
        <v>3</v>
      </c>
      <c r="G57" s="21" t="s">
        <v>59</v>
      </c>
      <c r="H57" s="21" t="s">
        <v>60</v>
      </c>
      <c r="I57" s="21" t="s">
        <v>61</v>
      </c>
      <c r="J57" s="8" t="s">
        <v>62</v>
      </c>
    </row>
    <row r="58" s="9" customFormat="true" ht="15" hidden="false" customHeight="true" outlineLevel="0" collapsed="false">
      <c r="A58" s="5"/>
      <c r="B58" s="10" t="s">
        <v>8</v>
      </c>
      <c r="C58" s="10"/>
      <c r="D58" s="10"/>
      <c r="E58" s="10" t="s">
        <v>9</v>
      </c>
      <c r="F58" s="26"/>
      <c r="G58" s="21"/>
      <c r="H58" s="21"/>
      <c r="I58" s="21" t="n">
        <f aca="false">SUM(J58*26)/100</f>
        <v>1.82</v>
      </c>
      <c r="J58" s="12" t="n">
        <v>7</v>
      </c>
    </row>
    <row r="59" s="9" customFormat="true" ht="15" hidden="false" customHeight="false" outlineLevel="0" collapsed="false">
      <c r="A59" s="3"/>
      <c r="B59" s="19"/>
      <c r="C59" s="20" t="n">
        <v>621</v>
      </c>
      <c r="D59" s="20"/>
      <c r="E59" s="20" t="s">
        <v>63</v>
      </c>
      <c r="F59" s="22" t="n">
        <f aca="false">F60+F61+F62</f>
        <v>671499.03</v>
      </c>
      <c r="G59" s="22" t="n">
        <f aca="false">G60+G61+G62</f>
        <v>788281.47</v>
      </c>
      <c r="H59" s="22" t="n">
        <f aca="false">H60+H61+H62</f>
        <v>700694.64</v>
      </c>
      <c r="I59" s="22" t="n">
        <f aca="false">I60+I61+I62</f>
        <v>759085.86</v>
      </c>
      <c r="J59" s="22" t="n">
        <f aca="false">J60+J61+J62</f>
        <v>2919561</v>
      </c>
    </row>
    <row r="60" s="9" customFormat="true" ht="15" hidden="false" customHeight="false" outlineLevel="0" collapsed="false">
      <c r="A60" s="3" t="n">
        <v>34</v>
      </c>
      <c r="B60" s="19"/>
      <c r="C60" s="20"/>
      <c r="D60" s="20" t="n">
        <v>621100</v>
      </c>
      <c r="E60" s="42" t="s">
        <v>64</v>
      </c>
      <c r="F60" s="26" t="n">
        <f aca="false">SUM(J60*23)/100</f>
        <v>210463.34</v>
      </c>
      <c r="G60" s="21" t="n">
        <f aca="false">SUM(J60*27)/100</f>
        <v>247065.66</v>
      </c>
      <c r="H60" s="21" t="n">
        <f aca="false">SUM(J60*24)/100</f>
        <v>219613.92</v>
      </c>
      <c r="I60" s="21" t="n">
        <f aca="false">SUM(J60*26)/100</f>
        <v>237915.08</v>
      </c>
      <c r="J60" s="43" t="n">
        <v>915058</v>
      </c>
    </row>
    <row r="61" s="9" customFormat="true" ht="15" hidden="false" customHeight="false" outlineLevel="0" collapsed="false">
      <c r="A61" s="23" t="n">
        <v>35</v>
      </c>
      <c r="B61" s="24"/>
      <c r="C61" s="25"/>
      <c r="D61" s="13" t="n">
        <v>621300</v>
      </c>
      <c r="E61" s="13" t="s">
        <v>65</v>
      </c>
      <c r="F61" s="26" t="n">
        <f aca="false">SUM(J61*23)/100</f>
        <v>456343.69</v>
      </c>
      <c r="G61" s="21" t="n">
        <f aca="false">SUM(J61*27)/100</f>
        <v>535707.81</v>
      </c>
      <c r="H61" s="21" t="n">
        <f aca="false">SUM(J61*24)/100</f>
        <v>476184.72</v>
      </c>
      <c r="I61" s="21" t="n">
        <f aca="false">SUM(J61*26)/100</f>
        <v>515866.78</v>
      </c>
      <c r="J61" s="43" t="n">
        <v>1984103</v>
      </c>
    </row>
    <row r="62" s="9" customFormat="true" ht="15" hidden="false" customHeight="false" outlineLevel="0" collapsed="false">
      <c r="A62" s="23"/>
      <c r="B62" s="24"/>
      <c r="C62" s="25"/>
      <c r="D62" s="13" t="n">
        <v>621500</v>
      </c>
      <c r="E62" s="13" t="s">
        <v>66</v>
      </c>
      <c r="F62" s="26" t="n">
        <f aca="false">SUM(J62*23)/100</f>
        <v>4692</v>
      </c>
      <c r="G62" s="21" t="n">
        <f aca="false">SUM(J62*27)/100</f>
        <v>5508</v>
      </c>
      <c r="H62" s="21" t="n">
        <f aca="false">SUM(J62*24)/100</f>
        <v>4896</v>
      </c>
      <c r="I62" s="21" t="n">
        <f aca="false">SUM(J62*26)/100</f>
        <v>5304</v>
      </c>
      <c r="J62" s="43" t="n">
        <v>20400</v>
      </c>
    </row>
    <row r="63" s="9" customFormat="true" ht="15" hidden="false" customHeight="false" outlineLevel="0" collapsed="false">
      <c r="A63" s="23"/>
      <c r="B63" s="24"/>
      <c r="C63" s="25"/>
      <c r="D63" s="13"/>
      <c r="E63" s="13" t="s">
        <v>67</v>
      </c>
      <c r="F63" s="26" t="n">
        <f aca="false">SUM(J63*23)/100</f>
        <v>34335.55</v>
      </c>
      <c r="G63" s="21" t="n">
        <f aca="false">SUM(J63*27)/100</f>
        <v>40306.95</v>
      </c>
      <c r="H63" s="21" t="n">
        <f aca="false">SUM(J63*24)/100</f>
        <v>35828.4</v>
      </c>
      <c r="I63" s="21" t="n">
        <f aca="false">SUM(J63*26)/100</f>
        <v>38814.1</v>
      </c>
      <c r="J63" s="43" t="n">
        <v>149285</v>
      </c>
    </row>
    <row r="64" s="9" customFormat="true" ht="15" hidden="false" customHeight="true" outlineLevel="0" collapsed="false">
      <c r="A64" s="13"/>
      <c r="B64" s="20" t="s">
        <v>68</v>
      </c>
      <c r="C64" s="20"/>
      <c r="D64" s="20"/>
      <c r="E64" s="20"/>
      <c r="F64" s="22" t="n">
        <f aca="false">F4+F45+F63</f>
        <v>11168741.0288</v>
      </c>
      <c r="G64" s="22" t="n">
        <f aca="false">G4+G45+G63</f>
        <v>13874209.026</v>
      </c>
      <c r="H64" s="22" t="n">
        <f aca="false">H4+H45+H63</f>
        <v>16667951.7804</v>
      </c>
      <c r="I64" s="22" t="n">
        <f aca="false">I4+I45+I63</f>
        <v>15047203.1648</v>
      </c>
      <c r="J64" s="22" t="n">
        <f aca="false">J4+J45+J63</f>
        <v>56758105</v>
      </c>
    </row>
    <row r="65" s="9" customFormat="true" ht="15" hidden="false" customHeight="false" outlineLevel="0" collapsed="false">
      <c r="A65" s="13"/>
      <c r="B65" s="49"/>
      <c r="C65" s="50"/>
      <c r="D65" s="50"/>
      <c r="E65" s="51" t="s">
        <v>69</v>
      </c>
      <c r="F65" s="26" t="n">
        <v>0</v>
      </c>
      <c r="G65" s="52" t="n">
        <v>0</v>
      </c>
      <c r="H65" s="21" t="n">
        <v>0</v>
      </c>
      <c r="I65" s="21" t="n">
        <v>30000</v>
      </c>
      <c r="J65" s="22" t="n">
        <v>30000</v>
      </c>
    </row>
    <row r="66" s="9" customFormat="true" ht="14.25" hidden="false" customHeight="true" outlineLevel="0" collapsed="false">
      <c r="A66" s="53"/>
      <c r="B66" s="54" t="s">
        <v>68</v>
      </c>
      <c r="C66" s="54"/>
      <c r="D66" s="54"/>
      <c r="E66" s="54"/>
      <c r="F66" s="55" t="n">
        <f aca="false">F64+F65</f>
        <v>11168741.0288</v>
      </c>
      <c r="G66" s="55" t="n">
        <f aca="false">G64+G65</f>
        <v>13874209.026</v>
      </c>
      <c r="H66" s="55" t="n">
        <f aca="false">H64+H65</f>
        <v>16667951.7804</v>
      </c>
      <c r="I66" s="55" t="n">
        <f aca="false">I64+I65</f>
        <v>15077203.1648</v>
      </c>
      <c r="J66" s="56" t="n">
        <f aca="false">J64+J65</f>
        <v>56788105</v>
      </c>
      <c r="K66" s="57"/>
    </row>
  </sheetData>
  <mergeCells count="7">
    <mergeCell ref="B1:J1"/>
    <mergeCell ref="B2:D2"/>
    <mergeCell ref="B3:D3"/>
    <mergeCell ref="B57:D57"/>
    <mergeCell ref="B58:D58"/>
    <mergeCell ref="B64:E64"/>
    <mergeCell ref="B66:E66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mpetrovic</cp:lastModifiedBy>
  <cp:lastPrinted>2012-12-20T10:23:44Z</cp:lastPrinted>
  <dcterms:modified xsi:type="dcterms:W3CDTF">2012-12-21T07:48:32Z</dcterms:modified>
  <cp:revision>0</cp:revision>
  <dc:subject/>
  <dc:title/>
</cp:coreProperties>
</file>