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7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Р А С Х О Д И</t>
  </si>
  <si>
    <t xml:space="preserve">ЕКОНОМСКИ КОД</t>
  </si>
  <si>
    <t xml:space="preserve">ОПИС</t>
  </si>
  <si>
    <t xml:space="preserve">План буџета  2012.године</t>
  </si>
  <si>
    <t xml:space="preserve">План буџета са реалокацијама2012.</t>
  </si>
  <si>
    <t xml:space="preserve"> II ПЛАН
 БУЏЕТА 2012.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Покриће дефицита по Г.извјештају за 2011.годин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8337817</v>
      </c>
      <c r="G5" s="13" t="n">
        <f aca="false">G6+G10+G13+G28+G32+G35+G38+G40+G42</f>
        <v>38115690.82</v>
      </c>
      <c r="H5" s="13" t="n">
        <f aca="false">H6+H10+H13+H28+H32+H35+H38+H40+H42</f>
        <v>39177465.76</v>
      </c>
      <c r="I5" s="14" t="n">
        <f aca="false">SUM(H5/F5)*100</f>
        <v>102.190131900311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2071717</v>
      </c>
      <c r="G6" s="19" t="n">
        <f aca="false">SUM(G7:G9)</f>
        <v>11919386.39</v>
      </c>
      <c r="H6" s="18" t="n">
        <f aca="false">SUM(H7:H9)</f>
        <v>12137237</v>
      </c>
      <c r="I6" s="14" t="n">
        <f aca="false">SUM(H6/F6)*100</f>
        <v>100.542756262427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170607</v>
      </c>
      <c r="G7" s="26" t="n">
        <v>9185823</v>
      </c>
      <c r="H7" s="27" t="n">
        <v>9234623</v>
      </c>
      <c r="I7" s="14" t="n">
        <f aca="false">SUM(H7/F7)*100</f>
        <v>100.698056300962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750510</v>
      </c>
      <c r="G8" s="26" t="n">
        <v>2582963.39</v>
      </c>
      <c r="H8" s="27" t="n">
        <v>2767114</v>
      </c>
      <c r="I8" s="14" t="n">
        <f aca="false">SUM(H8/F8)*100</f>
        <v>100.603669864861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50600</v>
      </c>
      <c r="G9" s="26" t="n">
        <v>150600</v>
      </c>
      <c r="H9" s="27" t="n">
        <v>135500</v>
      </c>
      <c r="I9" s="14" t="n">
        <f aca="false">SUM(H9/F9)*100</f>
        <v>89.9734395750332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13083</v>
      </c>
      <c r="G10" s="30" t="n">
        <f aca="false">G11+G12</f>
        <v>1213083</v>
      </c>
      <c r="H10" s="30" t="n">
        <f aca="false">H11+H12</f>
        <v>1152083</v>
      </c>
      <c r="I10" s="14" t="n">
        <f aca="false">SUM(H10/F10)*100</f>
        <v>94.9714899969746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78083</v>
      </c>
      <c r="G11" s="26" t="n">
        <v>1178083</v>
      </c>
      <c r="H11" s="27" t="n">
        <v>1128083</v>
      </c>
      <c r="I11" s="14" t="n">
        <f aca="false">SUM(H11/F11)*100</f>
        <v>95.7558168651954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35000</v>
      </c>
      <c r="H12" s="27" t="n">
        <v>24000</v>
      </c>
      <c r="I12" s="14" t="n">
        <f aca="false">SUM(H12/F12)*100</f>
        <v>68.5714285714286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11870469</v>
      </c>
      <c r="G13" s="18" t="n">
        <f aca="false">G14+G15+G16+G17+G18+G19+G20+G21+G22+G23+G24+G26+G27+G25</f>
        <v>11782136.24</v>
      </c>
      <c r="H13" s="18" t="n">
        <f aca="false">H14+H15+H16+H17+H18+H19+H20+H21+H22+H23+H24+H26+H27+H25</f>
        <v>12097658.9</v>
      </c>
      <c r="I13" s="14" t="n">
        <f aca="false">SUM(H13/F13)*100</f>
        <v>101.913908372112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8812</v>
      </c>
      <c r="G14" s="26" t="n">
        <v>16717</v>
      </c>
      <c r="H14" s="27" t="n">
        <v>14928</v>
      </c>
      <c r="I14" s="14" t="n">
        <f aca="false">SUM(H14/F14)*100</f>
        <v>79.3536040825005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700346</v>
      </c>
      <c r="G15" s="26" t="n">
        <v>691646</v>
      </c>
      <c r="H15" s="27" t="n">
        <v>646111</v>
      </c>
      <c r="I15" s="14" t="n">
        <f aca="false">SUM(H15/F15)*100</f>
        <v>92.2559706202363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1010170</v>
      </c>
      <c r="G16" s="26" t="n">
        <v>1002570</v>
      </c>
      <c r="H16" s="27" t="n">
        <v>1023342</v>
      </c>
      <c r="I16" s="14" t="n">
        <f aca="false">SUM(H16/F16)*100</f>
        <v>101.30393894097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522126</v>
      </c>
      <c r="G17" s="26" t="n">
        <v>511126</v>
      </c>
      <c r="H17" s="27" t="n">
        <v>507357</v>
      </c>
      <c r="I17" s="14" t="n">
        <f aca="false">SUM(H17/F17)*100</f>
        <v>97.1713724273451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40412</v>
      </c>
      <c r="G18" s="26" t="n">
        <v>409172</v>
      </c>
      <c r="H18" s="27" t="n">
        <v>491172</v>
      </c>
      <c r="I18" s="14" t="n">
        <f aca="false">SUM(H18/F18)*100</f>
        <v>111.525571510313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222007</v>
      </c>
      <c r="G19" s="26" t="n">
        <v>217462</v>
      </c>
      <c r="H19" s="27" t="n">
        <v>220082</v>
      </c>
      <c r="I19" s="14" t="n">
        <f aca="false">SUM(H19/F19)*100</f>
        <v>99.1329102235515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56215</v>
      </c>
      <c r="G20" s="26" t="n">
        <v>169875</v>
      </c>
      <c r="H20" s="27" t="n">
        <v>168575</v>
      </c>
      <c r="I20" s="14" t="n">
        <f aca="false">SUM(H20/F20)*100</f>
        <v>107.912172326601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9643</v>
      </c>
      <c r="G21" s="26" t="n">
        <v>135643</v>
      </c>
      <c r="H21" s="27" t="n">
        <v>154543</v>
      </c>
      <c r="I21" s="14" t="n">
        <f aca="false">SUM(H21/F21)*100</f>
        <v>110.670065810674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84888</v>
      </c>
      <c r="G22" s="39" t="n">
        <v>485968</v>
      </c>
      <c r="H22" s="40" t="n">
        <v>501624</v>
      </c>
      <c r="I22" s="14" t="n">
        <f aca="false">SUM(H22/F22)*100</f>
        <v>103.45151870122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5545000</v>
      </c>
      <c r="G23" s="39" t="n">
        <v>5489516.75</v>
      </c>
      <c r="H23" s="40" t="n">
        <v>5003000</v>
      </c>
      <c r="I23" s="14" t="n">
        <f aca="false">SUM(H23/F23)*100</f>
        <v>90.2254283137962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763136</v>
      </c>
      <c r="G24" s="26" t="n">
        <v>1560133.96</v>
      </c>
      <c r="H24" s="27" t="n">
        <v>2303117.9</v>
      </c>
      <c r="I24" s="14" t="n">
        <f aca="false">SUM(H24/F24)*100</f>
        <v>130.626219418128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224592.53</v>
      </c>
      <c r="H25" s="27" t="n">
        <v>204593</v>
      </c>
      <c r="I25" s="14" t="n">
        <f aca="false">SUM(H25/F25)*100</f>
        <v>1022.965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714</v>
      </c>
      <c r="G26" s="26" t="n">
        <v>852714</v>
      </c>
      <c r="H26" s="27" t="n">
        <v>844214</v>
      </c>
      <c r="I26" s="14" t="n">
        <f aca="false">SUM(H26/F26)*100</f>
        <v>101.381026378805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888428</v>
      </c>
      <c r="G28" s="30" t="n">
        <f aca="false">G29+G30+G31</f>
        <v>2021362.19</v>
      </c>
      <c r="H28" s="30" t="n">
        <f aca="false">H29+H30+H31</f>
        <v>2017362</v>
      </c>
      <c r="I28" s="14" t="n">
        <f aca="false">SUM(H28/F28)*100</f>
        <v>106.827583577452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615428</v>
      </c>
      <c r="G29" s="26" t="n">
        <v>615428</v>
      </c>
      <c r="H29" s="27" t="n">
        <v>615428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272000</v>
      </c>
      <c r="G30" s="26" t="n">
        <v>1225648</v>
      </c>
      <c r="H30" s="27" t="n">
        <v>1221648</v>
      </c>
      <c r="I30" s="14" t="n">
        <f aca="false">SUM(H30/F30)*100</f>
        <v>96.0415094339623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</v>
      </c>
      <c r="G31" s="26" t="n">
        <v>180286.19</v>
      </c>
      <c r="H31" s="49" t="n">
        <v>180286</v>
      </c>
      <c r="I31" s="14" t="n">
        <f aca="false">SUM(H31/F31)*100</f>
        <v>18028.6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80000</v>
      </c>
      <c r="G32" s="50" t="n">
        <f aca="false">G33+G34</f>
        <v>303000</v>
      </c>
      <c r="H32" s="30" t="n">
        <f aca="false">H33+H34</f>
        <v>272910.81</v>
      </c>
      <c r="I32" s="14" t="n">
        <f aca="false">SUM(H32/F32)*100</f>
        <v>71.8186342105263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300000</v>
      </c>
      <c r="G33" s="26" t="n">
        <v>240000</v>
      </c>
      <c r="H33" s="27" t="n">
        <v>24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80000</v>
      </c>
      <c r="G34" s="26" t="n">
        <v>63000</v>
      </c>
      <c r="H34" s="27" t="n">
        <v>32910.81</v>
      </c>
      <c r="I34" s="14" t="n">
        <f aca="false">SUM(H34/F34)*100</f>
        <v>41.1385125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7269407</v>
      </c>
      <c r="G35" s="19" t="n">
        <f aca="false">SUM(G36:G37)</f>
        <v>7237882</v>
      </c>
      <c r="H35" s="18" t="n">
        <f aca="false">SUM(H36:H37)</f>
        <v>7302150.05</v>
      </c>
      <c r="I35" s="14" t="n">
        <f aca="false">SUM(H35/F35)*100</f>
        <v>100.450422572295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7079407</v>
      </c>
      <c r="G36" s="26" t="n">
        <v>7047882</v>
      </c>
      <c r="H36" s="27" t="n">
        <v>7132150.05</v>
      </c>
      <c r="I36" s="14" t="n">
        <f aca="false">SUM(H36/F36)*100</f>
        <v>100.745020734081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90000</v>
      </c>
      <c r="G37" s="26" t="n">
        <v>190000</v>
      </c>
      <c r="H37" s="27" t="n">
        <v>170000</v>
      </c>
      <c r="I37" s="14" t="n">
        <f aca="false">SUM(H37/F37)*100</f>
        <v>89.4736842105263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325000</v>
      </c>
      <c r="G38" s="50" t="n">
        <f aca="false">G39</f>
        <v>385000</v>
      </c>
      <c r="H38" s="30" t="n">
        <f aca="false">H39</f>
        <v>455200</v>
      </c>
      <c r="I38" s="14" t="n">
        <f aca="false">SUM(H38/F38)*100</f>
        <v>140.061538461538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325000</v>
      </c>
      <c r="G39" s="26" t="n">
        <v>385000</v>
      </c>
      <c r="H39" s="27" t="n">
        <v>455200</v>
      </c>
      <c r="I39" s="14" t="n">
        <f aca="false">SUM(H39/F39)*100</f>
        <v>140.061538461538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260000</v>
      </c>
      <c r="G40" s="50" t="n">
        <f aca="false">G41</f>
        <v>225278</v>
      </c>
      <c r="H40" s="51" t="n">
        <f aca="false">H41</f>
        <v>248200</v>
      </c>
      <c r="I40" s="14" t="n">
        <f aca="false">SUM(H40/F40)*100</f>
        <v>95.4615384615385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260000</v>
      </c>
      <c r="G41" s="26" t="n">
        <v>225278</v>
      </c>
      <c r="H41" s="49" t="n">
        <v>248200</v>
      </c>
      <c r="I41" s="14" t="n">
        <f aca="false">SUM(H41/F41)*100</f>
        <v>95.4615384615385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059713</v>
      </c>
      <c r="G42" s="50" t="n">
        <f aca="false">G43+G44+G45+G46</f>
        <v>3028563</v>
      </c>
      <c r="H42" s="50" t="n">
        <f aca="false">H43+H44+H45+H46</f>
        <v>3494664</v>
      </c>
      <c r="I42" s="14" t="n">
        <f aca="false">SUM(H42/F42)*100</f>
        <v>114.215418243476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70000</v>
      </c>
      <c r="G43" s="26" t="n">
        <v>433350</v>
      </c>
      <c r="H43" s="27" t="n">
        <v>433050</v>
      </c>
      <c r="I43" s="14" t="n">
        <f aca="false">SUM(H43/F43)*100</f>
        <v>117.040540540541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1975273</v>
      </c>
      <c r="G44" s="26" t="n">
        <v>1932273</v>
      </c>
      <c r="H44" s="27" t="n">
        <v>2366843</v>
      </c>
      <c r="I44" s="14" t="n">
        <f aca="false">SUM(H44/F44)*100</f>
        <v>119.823588941883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70000</v>
      </c>
      <c r="G45" s="26" t="n">
        <v>318500</v>
      </c>
      <c r="H45" s="49" t="n">
        <v>350331</v>
      </c>
      <c r="I45" s="14" t="n">
        <f aca="false">SUM(H45/F45)*100</f>
        <v>94.6840540540541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44440</v>
      </c>
      <c r="G46" s="26" t="n">
        <v>344440</v>
      </c>
      <c r="H46" s="49" t="n">
        <v>344440</v>
      </c>
      <c r="I46" s="14" t="n">
        <f aca="false">SUM(H46/F46)*100</f>
        <v>100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2" t="n">
        <f aca="false">F48+F52+F54+F56+F58+F60</f>
        <v>19489446.03</v>
      </c>
      <c r="G47" s="52" t="n">
        <f aca="false">G48+G52+G54+G56+G58+G60</f>
        <v>19783282.21</v>
      </c>
      <c r="H47" s="52" t="n">
        <f aca="false">H48+H52+H54+H56+H58+H60</f>
        <v>17431354.24</v>
      </c>
      <c r="I47" s="14" t="n">
        <f aca="false">SUM(H47/F47)*100</f>
        <v>89.4399677300628</v>
      </c>
    </row>
    <row r="48" customFormat="false" ht="15" hidden="false" customHeight="false" outlineLevel="0" collapsed="false">
      <c r="A48" s="15"/>
      <c r="B48" s="15"/>
      <c r="C48" s="16" t="n">
        <v>511</v>
      </c>
      <c r="D48" s="17"/>
      <c r="E48" s="16" t="s">
        <v>57</v>
      </c>
      <c r="F48" s="18" t="n">
        <f aca="false">F49+F50+F51</f>
        <v>12946385.03</v>
      </c>
      <c r="G48" s="18" t="n">
        <f aca="false">G49+G50+G51</f>
        <v>13420019.96</v>
      </c>
      <c r="H48" s="18" t="n">
        <f aca="false">H49+H50+H51</f>
        <v>12098100.24</v>
      </c>
      <c r="I48" s="14" t="n">
        <f aca="false">SUM(H48/F48)*100</f>
        <v>93.4477092405771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12091985.03</v>
      </c>
      <c r="G49" s="26" t="n">
        <v>12576148.47</v>
      </c>
      <c r="H49" s="27" t="n">
        <v>11283869.45</v>
      </c>
      <c r="I49" s="14" t="n">
        <f aca="false">SUM(H49/F49)*100</f>
        <v>93.3169320174059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200</v>
      </c>
      <c r="E50" s="24" t="s">
        <v>59</v>
      </c>
      <c r="F50" s="25" t="n">
        <v>515600</v>
      </c>
      <c r="G50" s="26" t="n">
        <v>561721.49</v>
      </c>
      <c r="H50" s="27" t="n">
        <v>561285.68</v>
      </c>
      <c r="I50" s="14" t="n">
        <f aca="false">SUM(H50/F50)*100</f>
        <v>108.860682699767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300</v>
      </c>
      <c r="E51" s="24" t="s">
        <v>60</v>
      </c>
      <c r="F51" s="25" t="n">
        <v>338800</v>
      </c>
      <c r="G51" s="26" t="n">
        <v>282150</v>
      </c>
      <c r="H51" s="27" t="n">
        <v>252945.11</v>
      </c>
      <c r="I51" s="14" t="n">
        <f aca="false">SUM(H51/F51)*100</f>
        <v>74.6591233766234</v>
      </c>
    </row>
    <row r="52" customFormat="false" ht="15" hidden="false" customHeight="false" outlineLevel="0" collapsed="false">
      <c r="A52" s="20"/>
      <c r="B52" s="21"/>
      <c r="C52" s="22" t="n">
        <v>513</v>
      </c>
      <c r="D52" s="23"/>
      <c r="E52" s="29" t="s">
        <v>61</v>
      </c>
      <c r="F52" s="30" t="n">
        <f aca="false">F53</f>
        <v>3180000</v>
      </c>
      <c r="G52" s="50" t="n">
        <f aca="false">G53</f>
        <v>2999000</v>
      </c>
      <c r="H52" s="30" t="n">
        <f aca="false">H53</f>
        <v>1944526</v>
      </c>
      <c r="I52" s="14" t="n">
        <f aca="false">SUM(H52/F52)*100</f>
        <v>61.1486163522013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3100</v>
      </c>
      <c r="E53" s="24" t="s">
        <v>62</v>
      </c>
      <c r="F53" s="25" t="n">
        <v>3180000</v>
      </c>
      <c r="G53" s="26" t="n">
        <v>2999000</v>
      </c>
      <c r="H53" s="27" t="n">
        <v>1944526</v>
      </c>
      <c r="I53" s="14" t="n">
        <f aca="false">SUM(H53/F53)*100</f>
        <v>61.1486163522013</v>
      </c>
    </row>
    <row r="54" customFormat="false" ht="29.25" hidden="false" customHeight="false" outlineLevel="0" collapsed="false">
      <c r="A54" s="20"/>
      <c r="B54" s="21"/>
      <c r="C54" s="22" t="n">
        <v>511</v>
      </c>
      <c r="D54" s="23"/>
      <c r="E54" s="29" t="s">
        <v>63</v>
      </c>
      <c r="F54" s="30" t="n">
        <f aca="false">F55</f>
        <v>360000</v>
      </c>
      <c r="G54" s="50" t="n">
        <f aca="false">G55</f>
        <v>362218</v>
      </c>
      <c r="H54" s="30" t="n">
        <f aca="false">H55</f>
        <v>352218</v>
      </c>
      <c r="I54" s="14" t="n">
        <f aca="false">SUM(H54/F54)*100</f>
        <v>97.8383333333333</v>
      </c>
    </row>
    <row r="55" customFormat="false" ht="15" hidden="false" customHeight="false" outlineLevel="0" collapsed="false">
      <c r="A55" s="20" t="n">
        <v>37</v>
      </c>
      <c r="B55" s="21"/>
      <c r="C55" s="22"/>
      <c r="D55" s="23" t="n">
        <v>511700</v>
      </c>
      <c r="E55" s="24" t="s">
        <v>64</v>
      </c>
      <c r="F55" s="25" t="n">
        <v>360000</v>
      </c>
      <c r="G55" s="26" t="n">
        <v>362218</v>
      </c>
      <c r="H55" s="27" t="n">
        <v>352218</v>
      </c>
      <c r="I55" s="14" t="n">
        <f aca="false">SUM(H55/F55)*100</f>
        <v>97.8383333333333</v>
      </c>
    </row>
    <row r="56" customFormat="false" ht="15" hidden="false" customHeight="false" outlineLevel="0" collapsed="false">
      <c r="A56" s="20"/>
      <c r="B56" s="21"/>
      <c r="C56" s="22"/>
      <c r="D56" s="45" t="n">
        <v>516100</v>
      </c>
      <c r="E56" s="29" t="s">
        <v>65</v>
      </c>
      <c r="F56" s="30" t="n">
        <f aca="false">F57</f>
        <v>10000</v>
      </c>
      <c r="G56" s="30" t="n">
        <f aca="false">G57</f>
        <v>10000</v>
      </c>
      <c r="H56" s="30" t="n">
        <f aca="false">H57</f>
        <v>7000</v>
      </c>
      <c r="I56" s="14"/>
    </row>
    <row r="57" customFormat="false" ht="15" hidden="false" customHeight="false" outlineLevel="0" collapsed="false">
      <c r="A57" s="20" t="n">
        <v>38</v>
      </c>
      <c r="B57" s="21"/>
      <c r="C57" s="22"/>
      <c r="D57" s="23"/>
      <c r="E57" s="24" t="s">
        <v>65</v>
      </c>
      <c r="F57" s="25" t="n">
        <v>10000</v>
      </c>
      <c r="G57" s="26" t="n">
        <v>10000</v>
      </c>
      <c r="H57" s="49" t="n">
        <v>7000</v>
      </c>
      <c r="I57" s="14"/>
    </row>
    <row r="58" customFormat="false" ht="15" hidden="false" customHeight="false" outlineLevel="0" collapsed="false">
      <c r="A58" s="20"/>
      <c r="B58" s="21"/>
      <c r="C58" s="22" t="n">
        <v>517100</v>
      </c>
      <c r="D58" s="23"/>
      <c r="E58" s="24" t="s">
        <v>66</v>
      </c>
      <c r="F58" s="30" t="n">
        <f aca="false">F59</f>
        <v>73500</v>
      </c>
      <c r="G58" s="30" t="n">
        <f aca="false">G59</f>
        <v>72483.25</v>
      </c>
      <c r="H58" s="30" t="n">
        <f aca="false">H59</f>
        <v>109949</v>
      </c>
      <c r="I58" s="14" t="n">
        <f aca="false">SUM(H58/F58)*100</f>
        <v>149.590476190476</v>
      </c>
    </row>
    <row r="59" customFormat="false" ht="15" hidden="false" customHeight="false" outlineLevel="0" collapsed="false">
      <c r="A59" s="20" t="n">
        <v>39</v>
      </c>
      <c r="B59" s="21"/>
      <c r="C59" s="22"/>
      <c r="D59" s="23" t="n">
        <v>517100</v>
      </c>
      <c r="E59" s="24" t="s">
        <v>66</v>
      </c>
      <c r="F59" s="25" t="n">
        <v>73500</v>
      </c>
      <c r="G59" s="26" t="n">
        <v>72483.25</v>
      </c>
      <c r="H59" s="27" t="n">
        <v>109949</v>
      </c>
      <c r="I59" s="14" t="n">
        <f aca="false">SUM(H59/F59)*100</f>
        <v>149.590476190476</v>
      </c>
    </row>
    <row r="60" customFormat="false" ht="15" hidden="false" customHeight="false" outlineLevel="0" collapsed="false">
      <c r="A60" s="15"/>
      <c r="B60" s="15" t="n">
        <v>62</v>
      </c>
      <c r="C60" s="16" t="n">
        <v>621</v>
      </c>
      <c r="D60" s="17"/>
      <c r="E60" s="16" t="s">
        <v>67</v>
      </c>
      <c r="F60" s="18" t="n">
        <f aca="false">F61+F62+F63</f>
        <v>2919561</v>
      </c>
      <c r="G60" s="18" t="n">
        <f aca="false">G61+G62+G63</f>
        <v>2919561</v>
      </c>
      <c r="H60" s="18" t="n">
        <f aca="false">H61+H62+H63</f>
        <v>2919561</v>
      </c>
      <c r="I60" s="14" t="n">
        <f aca="false">SUM(H60/F60)*100</f>
        <v>100</v>
      </c>
    </row>
    <row r="61" customFormat="false" ht="15" hidden="false" customHeight="false" outlineLevel="0" collapsed="false">
      <c r="A61" s="20" t="n">
        <v>40</v>
      </c>
      <c r="B61" s="21"/>
      <c r="C61" s="22"/>
      <c r="D61" s="23" t="n">
        <v>621100</v>
      </c>
      <c r="E61" s="24" t="s">
        <v>68</v>
      </c>
      <c r="F61" s="25" t="n">
        <v>915058</v>
      </c>
      <c r="G61" s="26" t="n">
        <v>915058</v>
      </c>
      <c r="H61" s="27" t="n">
        <v>915058</v>
      </c>
      <c r="I61" s="14" t="n">
        <f aca="false">SUM(H61/F61)*100</f>
        <v>100</v>
      </c>
    </row>
    <row r="62" customFormat="false" ht="15" hidden="false" customHeight="false" outlineLevel="0" collapsed="false">
      <c r="A62" s="20" t="n">
        <v>41</v>
      </c>
      <c r="B62" s="21"/>
      <c r="C62" s="22"/>
      <c r="D62" s="23" t="n">
        <v>621300</v>
      </c>
      <c r="E62" s="24" t="s">
        <v>69</v>
      </c>
      <c r="F62" s="25" t="n">
        <v>1984103</v>
      </c>
      <c r="G62" s="26" t="n">
        <v>1984103</v>
      </c>
      <c r="H62" s="27" t="n">
        <v>1984103</v>
      </c>
      <c r="I62" s="14" t="n">
        <f aca="false">SUM(H62/F62)*100</f>
        <v>100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621500</v>
      </c>
      <c r="E63" s="24" t="s">
        <v>70</v>
      </c>
      <c r="F63" s="25" t="n">
        <v>20400</v>
      </c>
      <c r="G63" s="26" t="n">
        <v>20400</v>
      </c>
      <c r="H63" s="27" t="n">
        <v>20400</v>
      </c>
      <c r="I63" s="14" t="n">
        <f aca="false">SUM(H63/F63)*100</f>
        <v>100</v>
      </c>
    </row>
    <row r="64" customFormat="false" ht="15" hidden="false" customHeight="false" outlineLevel="0" collapsed="false">
      <c r="A64" s="20" t="n">
        <v>43</v>
      </c>
      <c r="B64" s="21"/>
      <c r="C64" s="22"/>
      <c r="D64" s="23"/>
      <c r="E64" s="24" t="s">
        <v>71</v>
      </c>
      <c r="F64" s="25" t="n">
        <v>166539</v>
      </c>
      <c r="G64" s="26" t="n">
        <v>94829</v>
      </c>
      <c r="H64" s="27" t="n">
        <v>30000</v>
      </c>
      <c r="I64" s="14" t="n">
        <f aca="false">SUM(H64/F64)*100</f>
        <v>18.0137985697044</v>
      </c>
    </row>
    <row r="65" customFormat="false" ht="15" hidden="false" customHeight="false" outlineLevel="0" collapsed="false">
      <c r="A65" s="20" t="n">
        <v>44</v>
      </c>
      <c r="B65" s="21"/>
      <c r="C65" s="22"/>
      <c r="D65" s="23"/>
      <c r="E65" s="24" t="s">
        <v>72</v>
      </c>
      <c r="F65" s="25" t="n">
        <v>0</v>
      </c>
      <c r="G65" s="26"/>
      <c r="H65" s="27" t="n">
        <v>149285</v>
      </c>
      <c r="I65" s="14"/>
    </row>
    <row r="66" customFormat="false" ht="15" hidden="false" customHeight="true" outlineLevel="0" collapsed="false">
      <c r="A66" s="16"/>
      <c r="B66" s="16" t="s">
        <v>73</v>
      </c>
      <c r="C66" s="16"/>
      <c r="D66" s="16"/>
      <c r="E66" s="16"/>
      <c r="F66" s="18" t="n">
        <f aca="false">F5+F47+F64+F65</f>
        <v>57993802.03</v>
      </c>
      <c r="G66" s="18" t="n">
        <f aca="false">G5+G47+G64+G65</f>
        <v>57993802.03</v>
      </c>
      <c r="H66" s="18" t="n">
        <f aca="false">H5+H47+H64+H65</f>
        <v>56788105</v>
      </c>
      <c r="I66" s="14" t="n">
        <f aca="false">SUM(H66/F66)*100</f>
        <v>97.9209898509908</v>
      </c>
    </row>
    <row r="67" customFormat="false" ht="15" hidden="false" customHeight="true" outlineLevel="0" collapsed="false">
      <c r="A67" s="53"/>
      <c r="B67" s="54" t="s">
        <v>74</v>
      </c>
      <c r="C67" s="54"/>
      <c r="D67" s="54"/>
      <c r="E67" s="54"/>
      <c r="F67" s="18" t="n">
        <f aca="false">F66</f>
        <v>57993802.03</v>
      </c>
      <c r="G67" s="18" t="n">
        <v>57993802.03</v>
      </c>
      <c r="H67" s="55" t="n">
        <f aca="false">SUM(H66:H66)</f>
        <v>56788105</v>
      </c>
      <c r="I67" s="14" t="n">
        <f aca="false">SUM(H67/F67)*100</f>
        <v>97.9209898509908</v>
      </c>
    </row>
    <row r="68" customFormat="false" ht="15" hidden="false" customHeight="false" outlineLevel="0" collapsed="false">
      <c r="A68" s="56"/>
      <c r="B68" s="57"/>
      <c r="C68" s="57"/>
      <c r="D68" s="58"/>
      <c r="E68" s="57"/>
      <c r="F68" s="59"/>
      <c r="G68" s="59"/>
      <c r="H68" s="59"/>
      <c r="I68" s="60"/>
    </row>
    <row r="69" customFormat="false" ht="15" hidden="false" customHeight="false" outlineLevel="0" collapsed="false">
      <c r="A69" s="56"/>
      <c r="B69" s="57"/>
      <c r="C69" s="57"/>
      <c r="D69" s="58"/>
      <c r="E69" s="57"/>
      <c r="F69" s="59"/>
      <c r="G69" s="59"/>
      <c r="H69" s="59"/>
      <c r="I69" s="60"/>
    </row>
    <row r="70" s="56" customFormat="true" ht="15.7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</row>
    <row r="71" customFormat="false" ht="15.75" hidden="false" customHeight="false" outlineLevel="0" collapsed="false">
      <c r="A71" s="62"/>
      <c r="B71" s="62"/>
      <c r="C71" s="62"/>
      <c r="D71" s="63"/>
      <c r="E71" s="62"/>
      <c r="F71" s="64"/>
      <c r="G71" s="65"/>
      <c r="H71" s="64"/>
      <c r="I71" s="62"/>
    </row>
    <row r="72" customFormat="false" ht="15.75" hidden="false" customHeight="false" outlineLevel="0" collapsed="false">
      <c r="A72" s="62"/>
      <c r="B72" s="62"/>
      <c r="C72" s="62"/>
      <c r="D72" s="63"/>
      <c r="E72" s="62"/>
      <c r="F72" s="64"/>
      <c r="G72" s="65"/>
      <c r="H72" s="64"/>
      <c r="I72" s="62"/>
    </row>
    <row r="73" customFormat="false" ht="15.75" hidden="false" customHeight="false" outlineLevel="0" collapsed="false">
      <c r="A73" s="62"/>
      <c r="B73" s="62"/>
      <c r="C73" s="62"/>
      <c r="D73" s="63"/>
      <c r="E73" s="62"/>
      <c r="F73" s="64"/>
      <c r="G73" s="65"/>
      <c r="H73" s="64"/>
      <c r="I73" s="62"/>
    </row>
    <row r="74" customFormat="false" ht="15.75" hidden="false" customHeight="false" outlineLevel="0" collapsed="false">
      <c r="A74" s="62"/>
      <c r="B74" s="62"/>
      <c r="C74" s="62"/>
      <c r="D74" s="63"/>
      <c r="E74" s="62"/>
      <c r="F74" s="64"/>
      <c r="G74" s="65"/>
      <c r="H74" s="64"/>
      <c r="I74" s="62"/>
    </row>
    <row r="75" customFormat="false" ht="15.75" hidden="false" customHeight="false" outlineLevel="0" collapsed="false">
      <c r="A75" s="62"/>
      <c r="B75" s="62"/>
      <c r="C75" s="62"/>
      <c r="D75" s="63"/>
      <c r="E75" s="62"/>
      <c r="F75" s="64"/>
      <c r="G75" s="65"/>
      <c r="H75" s="64"/>
      <c r="I75" s="62"/>
    </row>
    <row r="76" customFormat="false" ht="12.75" hidden="false" customHeight="false" outlineLevel="0" collapsed="false">
      <c r="A76" s="56"/>
      <c r="B76" s="56"/>
      <c r="C76" s="56"/>
      <c r="D76" s="66"/>
      <c r="E76" s="56"/>
      <c r="F76" s="67"/>
      <c r="G76" s="68"/>
      <c r="H76" s="67"/>
      <c r="I76" s="56"/>
    </row>
  </sheetData>
  <mergeCells count="7">
    <mergeCell ref="B1:I1"/>
    <mergeCell ref="B2:I2"/>
    <mergeCell ref="B3:D3"/>
    <mergeCell ref="B4:D4"/>
    <mergeCell ref="B66:E66"/>
    <mergeCell ref="B67:E67"/>
    <mergeCell ref="A70:I7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7:49:54Z</dcterms:created>
  <dc:creator/>
  <dc:description/>
  <dc:language>en-US</dc:language>
  <cp:lastModifiedBy>mpetrovic</cp:lastModifiedBy>
  <cp:lastPrinted>2012-12-14T12:31:12Z</cp:lastPrinted>
  <dcterms:modified xsi:type="dcterms:W3CDTF">2012-12-21T07:49:54Z</dcterms:modified>
  <cp:revision>0</cp:revision>
  <dc:subject/>
  <dc:title/>
</cp:coreProperties>
</file>