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8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П Р И Х О Д И</t>
  </si>
  <si>
    <t xml:space="preserve">ЕКОНОМСКИ КОД</t>
  </si>
  <si>
    <t xml:space="preserve">ОПИС</t>
  </si>
  <si>
    <t xml:space="preserve">I kvartal 17%</t>
  </si>
  <si>
    <t xml:space="preserve">II  kvartal
23 %</t>
  </si>
  <si>
    <t xml:space="preserve">III  kvartal
25 %</t>
  </si>
  <si>
    <t xml:space="preserve">IV kvartal 35%</t>
  </si>
  <si>
    <t xml:space="preserve">II План буџета за 2012.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2.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План буџета за 2012. год.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План буџета за 2013 год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лан буџета за 2012  год.</t>
  </si>
  <si>
    <t xml:space="preserve">ПРИМИЦИ</t>
  </si>
  <si>
    <t xml:space="preserve">Примици од домаћег задуживањ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5699728.48</v>
      </c>
      <c r="G6" s="18" t="n">
        <f aca="false">G7+G9+G14+G18+G20+G22</f>
        <v>7711209.12</v>
      </c>
      <c r="H6" s="18" t="n">
        <f aca="false">H7+H9+H14+H18+H20+H22</f>
        <v>8644216</v>
      </c>
      <c r="I6" s="18" t="n">
        <f aca="false">I7+I9+I14+I18+I20+I22</f>
        <v>11472190.4</v>
      </c>
      <c r="J6" s="18" t="n">
        <f aca="false">J7+J9+J14+J18+J20+J22</f>
        <v>33527344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1440</v>
      </c>
      <c r="G7" s="20" t="n">
        <f aca="false">SUM(J7*22)/100</f>
        <v>1760</v>
      </c>
      <c r="H7" s="20" t="n">
        <f aca="false">SUM(J7*25)/100</f>
        <v>2000</v>
      </c>
      <c r="I7" s="21" t="n">
        <f aca="false">SUM(J7*35)/100</f>
        <v>2800</v>
      </c>
      <c r="J7" s="22" t="n">
        <f aca="false">J8</f>
        <v>80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 t="n">
        <f aca="false">SUM(J8*17)/100</f>
        <v>1360</v>
      </c>
      <c r="G8" s="24" t="n">
        <f aca="false">SUM(J8*23)/100</f>
        <v>1840</v>
      </c>
      <c r="H8" s="24" t="n">
        <f aca="false">SUM(J8*25)/100</f>
        <v>2000</v>
      </c>
      <c r="I8" s="25" t="n">
        <f aca="false">SUM(J8*35)/100</f>
        <v>2800</v>
      </c>
      <c r="J8" s="26" t="n">
        <v>800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23" t="n">
        <f aca="false">SUM(J9*17)/100</f>
        <v>1005210</v>
      </c>
      <c r="G9" s="24" t="n">
        <f aca="false">SUM(J9*23)/100</f>
        <v>1359990</v>
      </c>
      <c r="H9" s="30" t="n">
        <f aca="false">H10+H11+H12+H13</f>
        <v>1655640</v>
      </c>
      <c r="I9" s="30" t="n">
        <f aca="false">I10+I11+I12+I13</f>
        <v>1892160</v>
      </c>
      <c r="J9" s="30" t="n">
        <f aca="false">J10+J11+J12+J13</f>
        <v>5913000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17)/100</f>
        <v>64600</v>
      </c>
      <c r="G10" s="24" t="n">
        <f aca="false">SUM(J10*23)/100</f>
        <v>87400</v>
      </c>
      <c r="H10" s="24" t="n">
        <f aca="false">SUM(J10*28)/100</f>
        <v>106400</v>
      </c>
      <c r="I10" s="25" t="n">
        <f aca="false">SUM(J10*32)/100</f>
        <v>121600</v>
      </c>
      <c r="J10" s="36" t="n">
        <v>380000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17)/100</f>
        <v>340</v>
      </c>
      <c r="G11" s="24" t="n">
        <f aca="false">SUM(J11*23)/100</f>
        <v>460</v>
      </c>
      <c r="H11" s="24" t="n">
        <f aca="false">SUM(J11*28)/100</f>
        <v>560</v>
      </c>
      <c r="I11" s="25" t="n">
        <f aca="false">SUM(J11*32)/100</f>
        <v>640</v>
      </c>
      <c r="J11" s="36" t="n">
        <v>20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17)/100</f>
        <v>940100</v>
      </c>
      <c r="G12" s="24" t="n">
        <f aca="false">SUM(J12*23)/100</f>
        <v>1271900</v>
      </c>
      <c r="H12" s="24" t="n">
        <f aca="false">SUM(J12*28)/100</f>
        <v>1548400</v>
      </c>
      <c r="I12" s="25" t="n">
        <f aca="false">SUM(J12*32)/100</f>
        <v>1769600</v>
      </c>
      <c r="J12" s="36" t="n">
        <v>55300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17)/100</f>
        <v>170</v>
      </c>
      <c r="G13" s="24" t="n">
        <f aca="false">SUM(J13*23)/100</f>
        <v>230</v>
      </c>
      <c r="H13" s="24" t="n">
        <f aca="false">SUM(J13*28)/100</f>
        <v>280</v>
      </c>
      <c r="I13" s="25" t="n">
        <f aca="false">SUM(J13*32)/100</f>
        <v>320</v>
      </c>
      <c r="J13" s="36" t="n">
        <v>1000</v>
      </c>
    </row>
    <row r="14" customFormat="false" ht="1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23" t="n">
        <f aca="false">SUM(J14*17)/100</f>
        <v>476000</v>
      </c>
      <c r="G14" s="24" t="n">
        <f aca="false">SUM(J14*23)/100</f>
        <v>644000</v>
      </c>
      <c r="H14" s="30" t="n">
        <f aca="false">SUM(H15:H17)</f>
        <v>784000</v>
      </c>
      <c r="I14" s="30" t="n">
        <f aca="false">SUM(I15:I17)</f>
        <v>896000</v>
      </c>
      <c r="J14" s="30" t="n">
        <f aca="false">SUM(J15:J17)</f>
        <v>2800000</v>
      </c>
    </row>
    <row r="15" customFormat="false" ht="15" hidden="false" customHeight="false" outlineLevel="0" collapsed="false">
      <c r="A15" s="32" t="n">
        <v>5</v>
      </c>
      <c r="B15" s="33"/>
      <c r="C15" s="34"/>
      <c r="D15" s="35" t="n">
        <v>714112</v>
      </c>
      <c r="E15" s="35" t="s">
        <v>26</v>
      </c>
      <c r="F15" s="23" t="n">
        <f aca="false">SUM(J15*17)/100</f>
        <v>476000</v>
      </c>
      <c r="G15" s="24" t="n">
        <f aca="false">SUM(J15*23)/100</f>
        <v>644000</v>
      </c>
      <c r="H15" s="24" t="n">
        <f aca="false">SUM(J15*28)/100</f>
        <v>784000</v>
      </c>
      <c r="I15" s="24" t="n">
        <f aca="false">SUM(J15*32)/100</f>
        <v>896000</v>
      </c>
      <c r="J15" s="36" t="n">
        <v>2800000</v>
      </c>
    </row>
    <row r="16" customFormat="false" ht="15" hidden="false" customHeight="false" outlineLevel="0" collapsed="false">
      <c r="A16" s="32" t="n">
        <v>6</v>
      </c>
      <c r="B16" s="33"/>
      <c r="C16" s="34"/>
      <c r="D16" s="35" t="s">
        <v>27</v>
      </c>
      <c r="E16" s="35" t="s">
        <v>28</v>
      </c>
      <c r="F16" s="23" t="n">
        <f aca="false">SUM(J16*17)/100</f>
        <v>0</v>
      </c>
      <c r="G16" s="24" t="n">
        <f aca="false">SUM(J16*23)/100</f>
        <v>0</v>
      </c>
      <c r="H16" s="20" t="n">
        <f aca="false">SUM(J16*28)/100</f>
        <v>0</v>
      </c>
      <c r="I16" s="21" t="n">
        <f aca="false">SUM(J16*32)/100</f>
        <v>0</v>
      </c>
      <c r="J16" s="36" t="n">
        <v>0</v>
      </c>
    </row>
    <row r="17" customFormat="false" ht="15" hidden="false" customHeight="false" outlineLevel="0" collapsed="false">
      <c r="A17" s="32" t="n">
        <v>7</v>
      </c>
      <c r="B17" s="33"/>
      <c r="C17" s="34"/>
      <c r="D17" s="35" t="s">
        <v>29</v>
      </c>
      <c r="E17" s="35" t="s">
        <v>30</v>
      </c>
      <c r="F17" s="23" t="n">
        <f aca="false">SUM(J17*17)/100</f>
        <v>0</v>
      </c>
      <c r="G17" s="24" t="n">
        <f aca="false">SUM(J17*23)/100</f>
        <v>0</v>
      </c>
      <c r="H17" s="20" t="n">
        <f aca="false">SUM(J17*28)/100</f>
        <v>0</v>
      </c>
      <c r="I17" s="21" t="n">
        <f aca="false">SUM(J17*32)/100</f>
        <v>0</v>
      </c>
      <c r="J17" s="36" t="n">
        <v>0</v>
      </c>
    </row>
    <row r="18" customFormat="false" ht="15" hidden="false" customHeight="false" outlineLevel="0" collapsed="false">
      <c r="A18" s="27"/>
      <c r="B18" s="28"/>
      <c r="C18" s="29" t="n">
        <v>717</v>
      </c>
      <c r="D18" s="29"/>
      <c r="E18" s="29" t="s">
        <v>31</v>
      </c>
      <c r="F18" s="23" t="n">
        <f aca="false">SUM(J18*17)/100</f>
        <v>4206368.48</v>
      </c>
      <c r="G18" s="24" t="n">
        <f aca="false">SUM(J18*23)/100</f>
        <v>5690969.12</v>
      </c>
      <c r="H18" s="30" t="n">
        <f aca="false">SUM(H19)</f>
        <v>6185836</v>
      </c>
      <c r="I18" s="30" t="n">
        <f aca="false">SUM(I19)</f>
        <v>8660170.4</v>
      </c>
      <c r="J18" s="30" t="n">
        <f aca="false">SUM(J19)</f>
        <v>24743344</v>
      </c>
    </row>
    <row r="19" customFormat="false" ht="15" hidden="false" customHeight="false" outlineLevel="0" collapsed="false">
      <c r="A19" s="32" t="n">
        <v>8</v>
      </c>
      <c r="B19" s="33"/>
      <c r="C19" s="34"/>
      <c r="D19" s="35" t="n">
        <v>717111</v>
      </c>
      <c r="E19" s="35" t="s">
        <v>32</v>
      </c>
      <c r="F19" s="23" t="n">
        <f aca="false">SUM(J19*17)/100</f>
        <v>4206368.48</v>
      </c>
      <c r="G19" s="24" t="n">
        <f aca="false">SUM(J19*23)/100</f>
        <v>5690969.12</v>
      </c>
      <c r="H19" s="20" t="n">
        <f aca="false">SUM(J19*25)/100</f>
        <v>6185836</v>
      </c>
      <c r="I19" s="21" t="n">
        <f aca="false">SUM(J19*35)/100</f>
        <v>8660170.4</v>
      </c>
      <c r="J19" s="36" t="n">
        <v>24743344</v>
      </c>
    </row>
    <row r="20" s="40" customFormat="true" ht="15" hidden="false" customHeight="false" outlineLevel="0" collapsed="false">
      <c r="A20" s="32"/>
      <c r="B20" s="37"/>
      <c r="C20" s="38" t="n">
        <v>715</v>
      </c>
      <c r="D20" s="29"/>
      <c r="E20" s="29" t="s">
        <v>33</v>
      </c>
      <c r="F20" s="23" t="n">
        <f aca="false">SUM(J20*17)/100</f>
        <v>5100</v>
      </c>
      <c r="G20" s="24" t="n">
        <f aca="false">SUM(J20*23)/100</f>
        <v>6900</v>
      </c>
      <c r="H20" s="30" t="n">
        <f aca="false">SUM(H21)</f>
        <v>7500</v>
      </c>
      <c r="I20" s="30" t="n">
        <f aca="false">SUM(I21)</f>
        <v>10500</v>
      </c>
      <c r="J20" s="30" t="n">
        <f aca="false">SUM(J21)</f>
        <v>30000</v>
      </c>
      <c r="K20" s="39"/>
    </row>
    <row r="21" customFormat="false" ht="15" hidden="false" customHeight="false" outlineLevel="0" collapsed="false">
      <c r="A21" s="32" t="n">
        <v>9</v>
      </c>
      <c r="B21" s="33"/>
      <c r="C21" s="34"/>
      <c r="D21" s="35" t="n">
        <v>715100</v>
      </c>
      <c r="E21" s="35" t="s">
        <v>34</v>
      </c>
      <c r="F21" s="23" t="n">
        <f aca="false">SUM(J21*17)/100</f>
        <v>5100</v>
      </c>
      <c r="G21" s="24" t="n">
        <f aca="false">SUM(J21*23)/100</f>
        <v>6900</v>
      </c>
      <c r="H21" s="24" t="n">
        <f aca="false">SUM(J21*25)/100</f>
        <v>7500</v>
      </c>
      <c r="I21" s="24" t="n">
        <f aca="false">SUM(J21*35)/100</f>
        <v>10500</v>
      </c>
      <c r="J21" s="36" t="n">
        <v>30000</v>
      </c>
    </row>
    <row r="22" customFormat="false" ht="15" hidden="false" customHeight="false" outlineLevel="0" collapsed="false">
      <c r="A22" s="27"/>
      <c r="B22" s="28"/>
      <c r="C22" s="29" t="s">
        <v>35</v>
      </c>
      <c r="D22" s="29"/>
      <c r="E22" s="29" t="s">
        <v>36</v>
      </c>
      <c r="F22" s="23" t="n">
        <f aca="false">SUM(J22*17)/100</f>
        <v>5610</v>
      </c>
      <c r="G22" s="24" t="n">
        <f aca="false">SUM(J22*23)/100</f>
        <v>7590</v>
      </c>
      <c r="H22" s="30" t="n">
        <f aca="false">SUM(H23)</f>
        <v>9240</v>
      </c>
      <c r="I22" s="30" t="n">
        <f aca="false">SUM(I23)</f>
        <v>10560</v>
      </c>
      <c r="J22" s="30" t="n">
        <f aca="false">SUM(J23)</f>
        <v>33000</v>
      </c>
    </row>
    <row r="23" customFormat="false" ht="15" hidden="false" customHeight="false" outlineLevel="0" collapsed="false">
      <c r="A23" s="32" t="n">
        <v>10</v>
      </c>
      <c r="B23" s="33"/>
      <c r="C23" s="34"/>
      <c r="D23" s="35" t="s">
        <v>37</v>
      </c>
      <c r="E23" s="35" t="s">
        <v>38</v>
      </c>
      <c r="F23" s="23" t="n">
        <f aca="false">SUM(J23*18)/100</f>
        <v>5940</v>
      </c>
      <c r="G23" s="24" t="n">
        <f aca="false">SUM(J23*23)/100</f>
        <v>7590</v>
      </c>
      <c r="H23" s="24" t="n">
        <f aca="false">SUM(J23*28)/100</f>
        <v>9240</v>
      </c>
      <c r="I23" s="24" t="n">
        <f aca="false">SUM(J23*32)/100</f>
        <v>10560</v>
      </c>
      <c r="J23" s="36" t="n">
        <v>33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1" t="n">
        <f aca="false">F25+F32+F46+F58+F79+F81</f>
        <v>1996421.6849</v>
      </c>
      <c r="G24" s="41" t="n">
        <f aca="false">G25+G32+G46+G58+G79+G81</f>
        <v>3170787.3819</v>
      </c>
      <c r="H24" s="41" t="n">
        <f aca="false">H25+H32+H46+H58+H79+H81</f>
        <v>3523097.091</v>
      </c>
      <c r="I24" s="41" t="n">
        <f aca="false">I25+I32+I46+I58+I79+I81</f>
        <v>3053350.8122</v>
      </c>
      <c r="J24" s="41" t="n">
        <f aca="false">J25+J32+J46+J58+J79+J81</f>
        <v>11743656.97</v>
      </c>
    </row>
    <row r="25" customFormat="false" ht="28.5" hidden="false" customHeight="false" outlineLevel="0" collapsed="false">
      <c r="A25" s="27"/>
      <c r="B25" s="28"/>
      <c r="C25" s="29" t="s">
        <v>41</v>
      </c>
      <c r="D25" s="29"/>
      <c r="E25" s="29" t="s">
        <v>42</v>
      </c>
      <c r="F25" s="30" t="n">
        <f aca="false">F28+F29+F30+F31</f>
        <v>229160</v>
      </c>
      <c r="G25" s="30" t="n">
        <f aca="false">G28+G29+G30+G31</f>
        <v>363960</v>
      </c>
      <c r="H25" s="30" t="n">
        <f aca="false">H28+H29+H30+H31</f>
        <v>404400</v>
      </c>
      <c r="I25" s="30" t="n">
        <f aca="false">I28+I29+I30+I31</f>
        <v>350480</v>
      </c>
      <c r="J25" s="30" t="n">
        <f aca="false">J28+J29+J30+J31</f>
        <v>1348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2"/>
      <c r="B27" s="42" t="s">
        <v>8</v>
      </c>
      <c r="C27" s="42"/>
      <c r="D27" s="42"/>
      <c r="E27" s="42" t="s">
        <v>9</v>
      </c>
      <c r="F27" s="42" t="n">
        <v>3</v>
      </c>
      <c r="G27" s="43" t="n">
        <v>4</v>
      </c>
      <c r="H27" s="42" t="n">
        <v>5</v>
      </c>
      <c r="I27" s="42" t="n">
        <v>6</v>
      </c>
      <c r="J27" s="42" t="n">
        <v>7</v>
      </c>
    </row>
    <row r="28" customFormat="false" ht="60" hidden="false" customHeight="false" outlineLevel="0" collapsed="false">
      <c r="A28" s="44" t="n">
        <v>11</v>
      </c>
      <c r="B28" s="45"/>
      <c r="C28" s="34"/>
      <c r="D28" s="35" t="s">
        <v>48</v>
      </c>
      <c r="E28" s="35" t="s">
        <v>49</v>
      </c>
      <c r="F28" s="23" t="n">
        <f aca="false">SUM(J28*17)/100</f>
        <v>37230</v>
      </c>
      <c r="G28" s="24" t="n">
        <f aca="false">SUM(J28*27)/100</f>
        <v>59130</v>
      </c>
      <c r="H28" s="24" t="n">
        <f aca="false">SUM(J28*30)/100</f>
        <v>65700</v>
      </c>
      <c r="I28" s="25" t="n">
        <f aca="false">SUM(J28*26)/100</f>
        <v>56940</v>
      </c>
      <c r="J28" s="36" t="n">
        <v>219000</v>
      </c>
    </row>
    <row r="29" customFormat="false" ht="15" hidden="false" customHeight="false" outlineLevel="0" collapsed="false">
      <c r="A29" s="44" t="n">
        <v>12</v>
      </c>
      <c r="B29" s="18" t="s">
        <v>50</v>
      </c>
      <c r="C29" s="18"/>
      <c r="D29" s="46" t="n">
        <v>721223</v>
      </c>
      <c r="E29" s="23" t="s">
        <v>51</v>
      </c>
      <c r="F29" s="23" t="n">
        <f aca="false">SUM(J29*17)/100</f>
        <v>164900</v>
      </c>
      <c r="G29" s="24" t="n">
        <f aca="false">SUM(J29*27)/100</f>
        <v>261900</v>
      </c>
      <c r="H29" s="24" t="n">
        <f aca="false">SUM(J29*30)/100</f>
        <v>291000</v>
      </c>
      <c r="I29" s="25" t="n">
        <f aca="false">SUM(J29*26)/100</f>
        <v>252200</v>
      </c>
      <c r="J29" s="23" t="n">
        <v>970000</v>
      </c>
    </row>
    <row r="30" customFormat="false" ht="15" hidden="false" customHeight="false" outlineLevel="0" collapsed="false">
      <c r="A30" s="44" t="n">
        <v>13</v>
      </c>
      <c r="B30" s="18"/>
      <c r="C30" s="18"/>
      <c r="D30" s="35" t="n">
        <v>721310</v>
      </c>
      <c r="E30" s="23" t="s">
        <v>52</v>
      </c>
      <c r="F30" s="23" t="n">
        <f aca="false">SUM(J30*17)/100</f>
        <v>7310</v>
      </c>
      <c r="G30" s="24" t="n">
        <f aca="false">SUM(J30*27)/100</f>
        <v>11610</v>
      </c>
      <c r="H30" s="24" t="n">
        <f aca="false">SUM(J30*30)/100</f>
        <v>12900</v>
      </c>
      <c r="I30" s="25" t="n">
        <f aca="false">SUM(J30*26)/100</f>
        <v>11180</v>
      </c>
      <c r="J30" s="23" t="n">
        <v>43000</v>
      </c>
    </row>
    <row r="31" customFormat="false" ht="30" hidden="false" customHeight="false" outlineLevel="0" collapsed="false">
      <c r="A31" s="44" t="n">
        <v>14</v>
      </c>
      <c r="B31" s="18"/>
      <c r="C31" s="18"/>
      <c r="D31" s="35" t="n">
        <v>721320</v>
      </c>
      <c r="E31" s="23" t="s">
        <v>53</v>
      </c>
      <c r="F31" s="23" t="n">
        <f aca="false">SUM(J31*17)/100</f>
        <v>19720</v>
      </c>
      <c r="G31" s="24" t="n">
        <f aca="false">SUM(J31*27)/100</f>
        <v>31320</v>
      </c>
      <c r="H31" s="24" t="n">
        <f aca="false">SUM(J31*30)/100</f>
        <v>34800</v>
      </c>
      <c r="I31" s="25" t="n">
        <f aca="false">SUM(J31*26)/100</f>
        <v>30160</v>
      </c>
      <c r="J31" s="23" t="n">
        <v>116000</v>
      </c>
    </row>
    <row r="32" customFormat="false" ht="28.5" hidden="false" customHeight="false" outlineLevel="0" collapsed="false">
      <c r="A32" s="44" t="n">
        <v>15</v>
      </c>
      <c r="B32" s="18"/>
      <c r="C32" s="18"/>
      <c r="D32" s="35" t="n">
        <v>722</v>
      </c>
      <c r="E32" s="47" t="s">
        <v>54</v>
      </c>
      <c r="F32" s="18" t="n">
        <f aca="false">F34+F35</f>
        <v>676043.93</v>
      </c>
      <c r="G32" s="18" t="n">
        <f aca="false">G34+G35</f>
        <v>1073716.83</v>
      </c>
      <c r="H32" s="18" t="n">
        <f aca="false">H34+H35</f>
        <v>1193018.7</v>
      </c>
      <c r="I32" s="18" t="n">
        <f aca="false">I34+I35</f>
        <v>1033949.54</v>
      </c>
      <c r="J32" s="18" t="n">
        <f aca="false">J34+J35</f>
        <v>3976729</v>
      </c>
    </row>
    <row r="33" s="1" customFormat="true" ht="15" hidden="false" customHeight="false" outlineLevel="0" collapsed="false">
      <c r="A33" s="48"/>
      <c r="B33" s="18"/>
      <c r="C33" s="18"/>
      <c r="D33" s="35" t="n">
        <v>722121</v>
      </c>
      <c r="E33" s="23" t="s">
        <v>55</v>
      </c>
      <c r="F33" s="23" t="n">
        <f aca="false">SUM(J33*17)/100</f>
        <v>0</v>
      </c>
      <c r="G33" s="24" t="n">
        <f aca="false">SUM(J33*27)/100</f>
        <v>0</v>
      </c>
      <c r="H33" s="24" t="n">
        <f aca="false">SUM(J33*30)/100</f>
        <v>0</v>
      </c>
      <c r="I33" s="25" t="n">
        <f aca="false">SUM(J33*26)/100</f>
        <v>0</v>
      </c>
      <c r="J33" s="23" t="n">
        <v>0</v>
      </c>
      <c r="K33" s="11"/>
    </row>
    <row r="34" s="1" customFormat="true" ht="15" hidden="false" customHeight="false" outlineLevel="0" collapsed="false">
      <c r="A34" s="48"/>
      <c r="B34" s="18"/>
      <c r="C34" s="18"/>
      <c r="D34" s="35" t="n">
        <v>722131</v>
      </c>
      <c r="E34" s="23" t="s">
        <v>56</v>
      </c>
      <c r="F34" s="23" t="n">
        <f aca="false">SUM(J34*17)/100</f>
        <v>215326.93</v>
      </c>
      <c r="G34" s="24" t="n">
        <f aca="false">SUM(J34*27)/100</f>
        <v>341989.83</v>
      </c>
      <c r="H34" s="24" t="n">
        <f aca="false">SUM(J34*30)/100</f>
        <v>379988.7</v>
      </c>
      <c r="I34" s="25" t="n">
        <f aca="false">SUM(J34*26)/100</f>
        <v>329323.54</v>
      </c>
      <c r="J34" s="23" t="n">
        <v>1266629</v>
      </c>
      <c r="K34" s="11"/>
    </row>
    <row r="35" customFormat="false" ht="15" hidden="false" customHeight="false" outlineLevel="0" collapsed="false">
      <c r="A35" s="44" t="n">
        <v>16</v>
      </c>
      <c r="B35" s="18"/>
      <c r="C35" s="18"/>
      <c r="D35" s="19" t="n">
        <v>722300</v>
      </c>
      <c r="E35" s="47" t="s">
        <v>57</v>
      </c>
      <c r="F35" s="18" t="n">
        <f aca="false">F36+F37+F38+F39+F40+F41+F42+F43+F44+F45</f>
        <v>460717</v>
      </c>
      <c r="G35" s="18" t="n">
        <f aca="false">G36+G37+G38+G39+G40+G41+G42+G43+G44+G45</f>
        <v>731727</v>
      </c>
      <c r="H35" s="18" t="n">
        <f aca="false">H36+H37+H38+H39+H40+H41+H42+H43+H44+H45</f>
        <v>813030</v>
      </c>
      <c r="I35" s="18" t="n">
        <f aca="false">I36+I37+I38+I39+I40+I41+I42+I43+I44+I45</f>
        <v>704626</v>
      </c>
      <c r="J35" s="18" t="n">
        <f aca="false">J36+J37+J38+J39+J40+J41+J42+J43+J44+J45</f>
        <v>2710100</v>
      </c>
    </row>
    <row r="36" s="40" customFormat="true" ht="15" hidden="false" customHeight="false" outlineLevel="0" collapsed="false">
      <c r="A36" s="44"/>
      <c r="B36" s="18"/>
      <c r="C36" s="18"/>
      <c r="D36" s="35" t="n">
        <v>722312</v>
      </c>
      <c r="E36" s="23" t="s">
        <v>58</v>
      </c>
      <c r="F36" s="23" t="n">
        <f aca="false">SUM(J36*17)/100</f>
        <v>221000</v>
      </c>
      <c r="G36" s="24" t="n">
        <f aca="false">SUM(J36*27)/100</f>
        <v>351000</v>
      </c>
      <c r="H36" s="24" t="n">
        <f aca="false">SUM(J36*30)/100</f>
        <v>390000</v>
      </c>
      <c r="I36" s="25" t="n">
        <f aca="false">SUM(J36*26)/100</f>
        <v>338000</v>
      </c>
      <c r="J36" s="23" t="n">
        <v>1300000</v>
      </c>
      <c r="K36" s="39"/>
    </row>
    <row r="37" customFormat="false" ht="45" hidden="false" customHeight="false" outlineLevel="0" collapsed="false">
      <c r="A37" s="44" t="n">
        <v>17</v>
      </c>
      <c r="B37" s="18"/>
      <c r="C37" s="18"/>
      <c r="D37" s="35" t="n">
        <v>722313</v>
      </c>
      <c r="E37" s="23" t="s">
        <v>59</v>
      </c>
      <c r="F37" s="23" t="n">
        <f aca="false">SUM(J37*17)/100</f>
        <v>85</v>
      </c>
      <c r="G37" s="24" t="n">
        <f aca="false">SUM(J37*27)/100</f>
        <v>135</v>
      </c>
      <c r="H37" s="24" t="n">
        <f aca="false">SUM(J37*30)/100</f>
        <v>150</v>
      </c>
      <c r="I37" s="25" t="n">
        <f aca="false">SUM(J37*26)/100</f>
        <v>130</v>
      </c>
      <c r="J37" s="23" t="n">
        <v>500</v>
      </c>
    </row>
    <row r="38" customFormat="false" ht="45" hidden="false" customHeight="false" outlineLevel="0" collapsed="false">
      <c r="A38" s="44" t="n">
        <v>18</v>
      </c>
      <c r="B38" s="18"/>
      <c r="C38" s="18"/>
      <c r="D38" s="35" t="n">
        <v>722314</v>
      </c>
      <c r="E38" s="23" t="s">
        <v>60</v>
      </c>
      <c r="F38" s="23" t="n">
        <f aca="false">SUM(J38*17)/100</f>
        <v>66300</v>
      </c>
      <c r="G38" s="24" t="n">
        <f aca="false">SUM(J38*27)/100</f>
        <v>105300</v>
      </c>
      <c r="H38" s="24" t="n">
        <f aca="false">SUM(J38*30)/100</f>
        <v>117000</v>
      </c>
      <c r="I38" s="25" t="n">
        <f aca="false">SUM(J38*26)/100</f>
        <v>101400</v>
      </c>
      <c r="J38" s="23" t="n">
        <v>390000</v>
      </c>
    </row>
    <row r="39" customFormat="false" ht="30" hidden="false" customHeight="false" outlineLevel="0" collapsed="false">
      <c r="A39" s="44" t="n">
        <v>19</v>
      </c>
      <c r="B39" s="18"/>
      <c r="C39" s="18"/>
      <c r="D39" s="35" t="n">
        <v>722315</v>
      </c>
      <c r="E39" s="23" t="s">
        <v>61</v>
      </c>
      <c r="F39" s="23" t="n">
        <f aca="false">SUM(J39*17)/100</f>
        <v>2040</v>
      </c>
      <c r="G39" s="24" t="n">
        <f aca="false">SUM(J39*27)/100</f>
        <v>3240</v>
      </c>
      <c r="H39" s="24" t="n">
        <f aca="false">SUM(J39*30)/100</f>
        <v>3600</v>
      </c>
      <c r="I39" s="25" t="n">
        <f aca="false">SUM(J39*26)/100</f>
        <v>3120</v>
      </c>
      <c r="J39" s="23" t="n">
        <v>12000</v>
      </c>
    </row>
    <row r="40" customFormat="false" ht="45" hidden="false" customHeight="false" outlineLevel="0" collapsed="false">
      <c r="A40" s="44" t="n">
        <v>20</v>
      </c>
      <c r="B40" s="18"/>
      <c r="C40" s="18"/>
      <c r="D40" s="35" t="n">
        <v>722316</v>
      </c>
      <c r="E40" s="23" t="s">
        <v>62</v>
      </c>
      <c r="F40" s="23" t="n">
        <f aca="false">SUM(J40*17)/100</f>
        <v>1870</v>
      </c>
      <c r="G40" s="24" t="n">
        <f aca="false">SUM(J40*27)/100</f>
        <v>2970</v>
      </c>
      <c r="H40" s="24" t="n">
        <f aca="false">SUM(J40*30)/100</f>
        <v>3300</v>
      </c>
      <c r="I40" s="25" t="n">
        <f aca="false">SUM(J40*26)/100</f>
        <v>2860</v>
      </c>
      <c r="J40" s="23" t="n">
        <v>11000</v>
      </c>
    </row>
    <row r="41" customFormat="false" ht="30" hidden="false" customHeight="false" outlineLevel="0" collapsed="false">
      <c r="A41" s="44" t="n">
        <v>21</v>
      </c>
      <c r="B41" s="18"/>
      <c r="C41" s="18"/>
      <c r="D41" s="35" t="n">
        <v>722318</v>
      </c>
      <c r="E41" s="23" t="s">
        <v>63</v>
      </c>
      <c r="F41" s="23" t="n">
        <f aca="false">SUM(J41*17)/100</f>
        <v>39950</v>
      </c>
      <c r="G41" s="24" t="n">
        <f aca="false">SUM(J41*27)/100</f>
        <v>63450</v>
      </c>
      <c r="H41" s="24" t="n">
        <f aca="false">SUM(J41*30)/100</f>
        <v>70500</v>
      </c>
      <c r="I41" s="25" t="n">
        <f aca="false">SUM(J41*26)/100</f>
        <v>61100</v>
      </c>
      <c r="J41" s="23" t="n">
        <v>235000</v>
      </c>
    </row>
    <row r="42" customFormat="false" ht="75" hidden="false" customHeight="false" outlineLevel="0" collapsed="false">
      <c r="A42" s="44" t="n">
        <v>22</v>
      </c>
      <c r="B42" s="18"/>
      <c r="C42" s="18"/>
      <c r="D42" s="35" t="n">
        <v>722319</v>
      </c>
      <c r="E42" s="23" t="s">
        <v>64</v>
      </c>
      <c r="F42" s="23" t="n">
        <f aca="false">SUM(J42*17)/100</f>
        <v>21692</v>
      </c>
      <c r="G42" s="24" t="n">
        <f aca="false">SUM(J42*27)/100</f>
        <v>34452</v>
      </c>
      <c r="H42" s="24" t="n">
        <f aca="false">SUM(J42*30)/100</f>
        <v>38280</v>
      </c>
      <c r="I42" s="25" t="n">
        <f aca="false">SUM(J42*26)/100</f>
        <v>33176</v>
      </c>
      <c r="J42" s="23" t="n">
        <v>127600</v>
      </c>
    </row>
    <row r="43" customFormat="false" ht="15" hidden="false" customHeight="false" outlineLevel="0" collapsed="false">
      <c r="A43" s="44" t="n">
        <v>23</v>
      </c>
      <c r="B43" s="18"/>
      <c r="C43" s="18"/>
      <c r="D43" s="35" t="n">
        <v>722321</v>
      </c>
      <c r="E43" s="23" t="s">
        <v>65</v>
      </c>
      <c r="F43" s="23" t="n">
        <f aca="false">SUM(J43*17)/100</f>
        <v>10200</v>
      </c>
      <c r="G43" s="24" t="n">
        <f aca="false">SUM(J43*27)/100</f>
        <v>16200</v>
      </c>
      <c r="H43" s="24" t="n">
        <f aca="false">SUM(J43*30)/100</f>
        <v>18000</v>
      </c>
      <c r="I43" s="25" t="n">
        <f aca="false">SUM(J43*26)/100</f>
        <v>15600</v>
      </c>
      <c r="J43" s="23" t="n">
        <v>60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5" t="n">
        <v>722391</v>
      </c>
      <c r="E44" s="23" t="s">
        <v>66</v>
      </c>
      <c r="F44" s="23" t="n">
        <f aca="false">SUM(J44*17)/100</f>
        <v>4250</v>
      </c>
      <c r="G44" s="24" t="n">
        <f aca="false">SUM(J44*27)/100</f>
        <v>6750</v>
      </c>
      <c r="H44" s="24" t="n">
        <f aca="false">SUM(J44*30)/100</f>
        <v>7500</v>
      </c>
      <c r="I44" s="25" t="n">
        <f aca="false">SUM(J44*26)/100</f>
        <v>6500</v>
      </c>
      <c r="J44" s="23" t="n">
        <v>25000</v>
      </c>
    </row>
    <row r="45" customFormat="false" ht="30" hidden="false" customHeight="false" outlineLevel="0" collapsed="false">
      <c r="A45" s="44"/>
      <c r="B45" s="18"/>
      <c r="C45" s="18"/>
      <c r="D45" s="35" t="n">
        <v>722396</v>
      </c>
      <c r="E45" s="23" t="s">
        <v>67</v>
      </c>
      <c r="F45" s="23" t="n">
        <f aca="false">SUM(J45*17)/100</f>
        <v>93330</v>
      </c>
      <c r="G45" s="24" t="n">
        <f aca="false">SUM(J45*27)/100</f>
        <v>148230</v>
      </c>
      <c r="H45" s="24" t="n">
        <f aca="false">SUM(J45*30)/100</f>
        <v>164700</v>
      </c>
      <c r="I45" s="25" t="n">
        <f aca="false">SUM(J45*26)/100</f>
        <v>142740</v>
      </c>
      <c r="J45" s="23" t="n">
        <v>549000</v>
      </c>
    </row>
    <row r="46" customFormat="false" ht="28.5" hidden="false" customHeight="false" outlineLevel="0" collapsed="false">
      <c r="A46" s="44" t="n">
        <v>25</v>
      </c>
      <c r="B46" s="18"/>
      <c r="C46" s="18"/>
      <c r="D46" s="19" t="n">
        <v>722400</v>
      </c>
      <c r="E46" s="47" t="s">
        <v>68</v>
      </c>
      <c r="F46" s="18" t="n">
        <f aca="false">F47+F48+F49+F50+F51+F52+F53+F54+F55+F56+F57</f>
        <v>707450.41</v>
      </c>
      <c r="G46" s="18" t="n">
        <f aca="false">G47+G48+G49+G50+G51+G52+G53+G54+G55+G56+G57</f>
        <v>1123597.71</v>
      </c>
      <c r="H46" s="18" t="n">
        <f aca="false">H47+H48+H49+H50+H51+H52+H53+H54+H55+H56+H57</f>
        <v>1248441.9</v>
      </c>
      <c r="I46" s="18" t="n">
        <f aca="false">I47+I48+I49+I50+I51+I52+I53+I54+I55+I56+I57</f>
        <v>1081982.98</v>
      </c>
      <c r="J46" s="18" t="n">
        <f aca="false">J47+J48+J49+J50+J51+J52+J53+J54+J55+J56+J57</f>
        <v>4161473</v>
      </c>
    </row>
    <row r="47" s="50" customFormat="true" ht="30" hidden="false" customHeight="false" outlineLevel="0" collapsed="false">
      <c r="A47" s="44"/>
      <c r="B47" s="18"/>
      <c r="C47" s="18"/>
      <c r="D47" s="35" t="n">
        <v>722411</v>
      </c>
      <c r="E47" s="23" t="s">
        <v>69</v>
      </c>
      <c r="F47" s="23" t="n">
        <f aca="false">SUM(J47*17)/100</f>
        <v>327910.96</v>
      </c>
      <c r="G47" s="24" t="n">
        <f aca="false">SUM(J47*27)/100</f>
        <v>520799.76</v>
      </c>
      <c r="H47" s="24" t="n">
        <f aca="false">SUM(J47*30)/100</f>
        <v>578666.4</v>
      </c>
      <c r="I47" s="25" t="n">
        <f aca="false">SUM(J47*26)/100</f>
        <v>501510.88</v>
      </c>
      <c r="J47" s="23" t="n">
        <v>1928888</v>
      </c>
      <c r="K47" s="49"/>
    </row>
    <row r="48" customFormat="false" ht="23.25" hidden="false" customHeight="true" outlineLevel="0" collapsed="false">
      <c r="A48" s="4"/>
      <c r="B48" s="18"/>
      <c r="C48" s="18"/>
      <c r="D48" s="35" t="n">
        <v>722412</v>
      </c>
      <c r="E48" s="23" t="s">
        <v>70</v>
      </c>
      <c r="F48" s="23" t="n">
        <f aca="false">SUM(J48*17)/100</f>
        <v>47600</v>
      </c>
      <c r="G48" s="24" t="n">
        <f aca="false">SUM(J48*27)/100</f>
        <v>75600</v>
      </c>
      <c r="H48" s="24" t="n">
        <f aca="false">SUM(J48*30)/100</f>
        <v>84000</v>
      </c>
      <c r="I48" s="25" t="n">
        <f aca="false">SUM(J48*26)/100</f>
        <v>72800</v>
      </c>
      <c r="J48" s="23" t="n">
        <v>280000</v>
      </c>
    </row>
    <row r="49" customFormat="false" ht="30" hidden="false" customHeight="false" outlineLevel="0" collapsed="false">
      <c r="A49" s="6"/>
      <c r="B49" s="18"/>
      <c r="C49" s="18"/>
      <c r="D49" s="35" t="n">
        <v>722424</v>
      </c>
      <c r="E49" s="23" t="s">
        <v>71</v>
      </c>
      <c r="F49" s="23" t="n">
        <f aca="false">SUM(J49*17)/100</f>
        <v>5967</v>
      </c>
      <c r="G49" s="24" t="n">
        <f aca="false">SUM(J49*27)/100</f>
        <v>9477</v>
      </c>
      <c r="H49" s="24" t="n">
        <f aca="false">SUM(J49*30)/100</f>
        <v>10530</v>
      </c>
      <c r="I49" s="25" t="n">
        <f aca="false">SUM(J49*26)/100</f>
        <v>9126</v>
      </c>
      <c r="J49" s="23" t="n">
        <v>35100</v>
      </c>
    </row>
    <row r="50" s="1" customFormat="true" ht="24" hidden="false" customHeight="true" outlineLevel="0" collapsed="false">
      <c r="A50" s="7"/>
      <c r="B50" s="18"/>
      <c r="C50" s="18"/>
      <c r="D50" s="35" t="n">
        <v>722425</v>
      </c>
      <c r="E50" s="23" t="s">
        <v>72</v>
      </c>
      <c r="F50" s="23" t="n">
        <f aca="false">SUM(J50*17)/100</f>
        <v>59500</v>
      </c>
      <c r="G50" s="24" t="n">
        <f aca="false">SUM(J50*27)/100</f>
        <v>94500</v>
      </c>
      <c r="H50" s="24" t="n">
        <f aca="false">SUM(J50*30)/100</f>
        <v>105000</v>
      </c>
      <c r="I50" s="25" t="n">
        <f aca="false">SUM(J50*26)/100</f>
        <v>91000</v>
      </c>
      <c r="J50" s="23" t="n">
        <v>350000</v>
      </c>
      <c r="K50" s="11"/>
    </row>
    <row r="51" customFormat="false" ht="30" hidden="false" customHeight="false" outlineLevel="0" collapsed="false">
      <c r="A51" s="42"/>
      <c r="B51" s="18"/>
      <c r="C51" s="18"/>
      <c r="D51" s="35" t="n">
        <v>722435</v>
      </c>
      <c r="E51" s="23" t="s">
        <v>73</v>
      </c>
      <c r="F51" s="23" t="n">
        <f aca="false">SUM(J51*17)/100</f>
        <v>170</v>
      </c>
      <c r="G51" s="24" t="n">
        <f aca="false">SUM(J51*27)/100</f>
        <v>270</v>
      </c>
      <c r="H51" s="24" t="n">
        <f aca="false">SUM(J51*30)/100</f>
        <v>300</v>
      </c>
      <c r="I51" s="25" t="n">
        <f aca="false">SUM(J51*26)/100</f>
        <v>260</v>
      </c>
      <c r="J51" s="23" t="n">
        <v>1000</v>
      </c>
    </row>
    <row r="52" customFormat="false" ht="15" hidden="false" customHeight="false" outlineLevel="0" collapsed="false">
      <c r="A52" s="44" t="n">
        <v>26</v>
      </c>
      <c r="B52" s="18"/>
      <c r="C52" s="18"/>
      <c r="D52" s="35" t="n">
        <v>722440</v>
      </c>
      <c r="E52" s="23" t="s">
        <v>74</v>
      </c>
      <c r="F52" s="23" t="n">
        <f aca="false">SUM(J52*17)/100</f>
        <v>79900</v>
      </c>
      <c r="G52" s="24" t="n">
        <f aca="false">SUM(J52*27)/100</f>
        <v>126900</v>
      </c>
      <c r="H52" s="24" t="n">
        <f aca="false">SUM(J52*30)/100</f>
        <v>141000</v>
      </c>
      <c r="I52" s="25" t="n">
        <f aca="false">SUM(J52*26)/100</f>
        <v>122200</v>
      </c>
      <c r="J52" s="23" t="n">
        <v>470000</v>
      </c>
    </row>
    <row r="53" customFormat="false" ht="30" hidden="false" customHeight="false" outlineLevel="0" collapsed="false">
      <c r="A53" s="44" t="n">
        <v>27</v>
      </c>
      <c r="B53" s="18"/>
      <c r="C53" s="18"/>
      <c r="D53" s="35" t="n">
        <v>722457</v>
      </c>
      <c r="E53" s="23" t="s">
        <v>75</v>
      </c>
      <c r="F53" s="23" t="n">
        <f aca="false">SUM(J53*17)/100</f>
        <v>4250</v>
      </c>
      <c r="G53" s="24" t="n">
        <f aca="false">SUM(J53*27)/100</f>
        <v>6750</v>
      </c>
      <c r="H53" s="24" t="n">
        <f aca="false">SUM(J53*30)/100</f>
        <v>7500</v>
      </c>
      <c r="I53" s="25" t="n">
        <f aca="false">SUM(J53*26)/100</f>
        <v>6500</v>
      </c>
      <c r="J53" s="23" t="n">
        <v>25000</v>
      </c>
    </row>
    <row r="54" customFormat="false" ht="30" hidden="false" customHeight="false" outlineLevel="0" collapsed="false">
      <c r="A54" s="44" t="n">
        <v>28</v>
      </c>
      <c r="B54" s="18"/>
      <c r="C54" s="18"/>
      <c r="D54" s="35" t="n">
        <v>722461</v>
      </c>
      <c r="E54" s="23" t="s">
        <v>76</v>
      </c>
      <c r="F54" s="23" t="n">
        <f aca="false">SUM(J54*17)/100</f>
        <v>78537.45</v>
      </c>
      <c r="G54" s="24" t="n">
        <f aca="false">SUM(J54*27)/100</f>
        <v>124735.95</v>
      </c>
      <c r="H54" s="24" t="n">
        <f aca="false">SUM(J54*30)/100</f>
        <v>138595.5</v>
      </c>
      <c r="I54" s="25" t="n">
        <f aca="false">SUM(J54*26)/100</f>
        <v>120116.1</v>
      </c>
      <c r="J54" s="23" t="n">
        <v>461985</v>
      </c>
    </row>
    <row r="55" customFormat="false" ht="15" hidden="false" customHeight="false" outlineLevel="0" collapsed="false">
      <c r="A55" s="44" t="n">
        <v>29</v>
      </c>
      <c r="B55" s="18"/>
      <c r="C55" s="18"/>
      <c r="D55" s="35" t="n">
        <v>722463</v>
      </c>
      <c r="E55" s="23" t="s">
        <v>77</v>
      </c>
      <c r="F55" s="23" t="n">
        <f aca="false">SUM(J55*17)/100</f>
        <v>19380</v>
      </c>
      <c r="G55" s="24" t="n">
        <f aca="false">SUM(J55*27)/100</f>
        <v>30780</v>
      </c>
      <c r="H55" s="24" t="n">
        <f aca="false">SUM(J55*30)/100</f>
        <v>34200</v>
      </c>
      <c r="I55" s="25" t="n">
        <f aca="false">SUM(J55*26)/100</f>
        <v>29640</v>
      </c>
      <c r="J55" s="23" t="n">
        <v>114000</v>
      </c>
    </row>
    <row r="56" customFormat="false" ht="15" hidden="false" customHeight="false" outlineLevel="0" collapsed="false">
      <c r="A56" s="44" t="n">
        <v>30</v>
      </c>
      <c r="B56" s="18"/>
      <c r="C56" s="18"/>
      <c r="D56" s="35" t="n">
        <v>722465</v>
      </c>
      <c r="E56" s="23" t="s">
        <v>78</v>
      </c>
      <c r="F56" s="23" t="n">
        <f aca="false">SUM(J56*17)/100</f>
        <v>85</v>
      </c>
      <c r="G56" s="24" t="n">
        <f aca="false">SUM(J56*27)/100</f>
        <v>135</v>
      </c>
      <c r="H56" s="24" t="n">
        <f aca="false">SUM(J56*30)/100</f>
        <v>150</v>
      </c>
      <c r="I56" s="25" t="n">
        <f aca="false">SUM(J56*26)/100</f>
        <v>130</v>
      </c>
      <c r="J56" s="23" t="n">
        <v>500</v>
      </c>
    </row>
    <row r="57" customFormat="false" ht="30" hidden="false" customHeight="false" outlineLevel="0" collapsed="false">
      <c r="A57" s="44" t="n">
        <v>31</v>
      </c>
      <c r="B57" s="18"/>
      <c r="C57" s="18"/>
      <c r="D57" s="35" t="n">
        <v>722467</v>
      </c>
      <c r="E57" s="23" t="s">
        <v>79</v>
      </c>
      <c r="F57" s="23" t="n">
        <f aca="false">SUM(J57*17)/100</f>
        <v>84150</v>
      </c>
      <c r="G57" s="24" t="n">
        <f aca="false">SUM(J57*27)/100</f>
        <v>133650</v>
      </c>
      <c r="H57" s="24" t="n">
        <f aca="false">SUM(J57*30)/100</f>
        <v>148500</v>
      </c>
      <c r="I57" s="25" t="n">
        <f aca="false">SUM(J57*26)/100</f>
        <v>128700</v>
      </c>
      <c r="J57" s="23" t="n">
        <v>495000</v>
      </c>
    </row>
    <row r="58" customFormat="false" ht="15" hidden="false" customHeight="false" outlineLevel="0" collapsed="false">
      <c r="A58" s="44" t="n">
        <v>32</v>
      </c>
      <c r="B58" s="18"/>
      <c r="C58" s="18"/>
      <c r="D58" s="19" t="n">
        <v>722500</v>
      </c>
      <c r="E58" s="47" t="s">
        <v>80</v>
      </c>
      <c r="F58" s="18" t="n">
        <f aca="false">F59+F60</f>
        <v>289417.3449</v>
      </c>
      <c r="G58" s="18" t="n">
        <f aca="false">G59+G60</f>
        <v>459662.8419</v>
      </c>
      <c r="H58" s="18" t="n">
        <f aca="false">H59+H60</f>
        <v>510736.491</v>
      </c>
      <c r="I58" s="18" t="n">
        <f aca="false">I59+I60</f>
        <v>442638.2922</v>
      </c>
      <c r="J58" s="18" t="n">
        <f aca="false">J59+J60</f>
        <v>1702454.97</v>
      </c>
    </row>
    <row r="59" customFormat="false" ht="15" hidden="false" customHeight="false" outlineLevel="0" collapsed="false">
      <c r="A59" s="44" t="n">
        <v>33</v>
      </c>
      <c r="B59" s="18"/>
      <c r="C59" s="18"/>
      <c r="D59" s="35" t="n">
        <v>722521</v>
      </c>
      <c r="E59" s="23" t="s">
        <v>81</v>
      </c>
      <c r="F59" s="23" t="n">
        <f aca="false">SUM(J59*17)/100</f>
        <v>34000</v>
      </c>
      <c r="G59" s="24" t="n">
        <f aca="false">SUM(J59*27)/100</f>
        <v>54000</v>
      </c>
      <c r="H59" s="24" t="n">
        <f aca="false">SUM(J59*30)/100</f>
        <v>60000</v>
      </c>
      <c r="I59" s="25" t="n">
        <f aca="false">SUM(J59*26)/100</f>
        <v>52000</v>
      </c>
      <c r="J59" s="23" t="n">
        <v>200000</v>
      </c>
    </row>
    <row r="60" s="50" customFormat="true" ht="28.5" hidden="false" customHeight="false" outlineLevel="0" collapsed="false">
      <c r="A60" s="44"/>
      <c r="B60" s="18"/>
      <c r="C60" s="18"/>
      <c r="D60" s="19" t="n">
        <v>722591</v>
      </c>
      <c r="E60" s="47" t="s">
        <v>82</v>
      </c>
      <c r="F60" s="18" t="n">
        <f aca="false">F61+F62+F63+F64+F65+F66+F67+F68+F69+F70+F71+F72+F73+F74+F75+F76+F77</f>
        <v>255417.3449</v>
      </c>
      <c r="G60" s="18" t="n">
        <f aca="false">G61+G62+G63+G64+G65+G66+G67+G68+G69+G70+G71+G72+G73+G74+G75+G76+G77</f>
        <v>405662.8419</v>
      </c>
      <c r="H60" s="18" t="n">
        <f aca="false">H61+H62+H63+H64+H65+H66+H67+H68+H69+H70+H71+H72+H73+H74+H75+H76+H77</f>
        <v>450736.491</v>
      </c>
      <c r="I60" s="18" t="n">
        <f aca="false">I61+I62+I63+I64+I65+I66+I67+I68+I69+I70+I71+I72+I73+I74+I75+I76+I77</f>
        <v>390638.2922</v>
      </c>
      <c r="J60" s="18" t="n">
        <f aca="false">J61+J62+J63+J64+J65+J66+J67+J68+J69+J70+J71+J72+J73+J74+J75+J76+J77</f>
        <v>1502454.97</v>
      </c>
      <c r="K60" s="49"/>
    </row>
    <row r="61" customFormat="false" ht="15" hidden="false" customHeight="false" outlineLevel="0" collapsed="false">
      <c r="A61" s="44" t="n">
        <v>34</v>
      </c>
      <c r="B61" s="18"/>
      <c r="C61" s="18"/>
      <c r="D61" s="35"/>
      <c r="E61" s="23" t="s">
        <v>83</v>
      </c>
      <c r="F61" s="23" t="n">
        <f aca="false">SUM(J61*17)/100</f>
        <v>8500</v>
      </c>
      <c r="G61" s="24" t="n">
        <f aca="false">SUM(J61*27)/100</f>
        <v>13500</v>
      </c>
      <c r="H61" s="24" t="n">
        <f aca="false">SUM(J61*30)/100</f>
        <v>15000</v>
      </c>
      <c r="I61" s="25" t="n">
        <f aca="false">SUM(J61*26)/100</f>
        <v>13000</v>
      </c>
      <c r="J61" s="23" t="n">
        <v>50000</v>
      </c>
    </row>
    <row r="62" s="40" customFormat="true" ht="15" hidden="false" customHeight="false" outlineLevel="0" collapsed="false">
      <c r="A62" s="44"/>
      <c r="B62" s="18"/>
      <c r="C62" s="18"/>
      <c r="D62" s="35"/>
      <c r="E62" s="23" t="s">
        <v>84</v>
      </c>
      <c r="F62" s="23" t="n">
        <f aca="false">SUM(J62*17)/100</f>
        <v>850</v>
      </c>
      <c r="G62" s="24" t="n">
        <f aca="false">SUM(J62*27)/100</f>
        <v>1350</v>
      </c>
      <c r="H62" s="24" t="n">
        <f aca="false">SUM(J62*30)/100</f>
        <v>1500</v>
      </c>
      <c r="I62" s="25" t="n">
        <f aca="false">SUM(J62*26)/100</f>
        <v>1300</v>
      </c>
      <c r="J62" s="23" t="n">
        <v>5000</v>
      </c>
      <c r="K62" s="39"/>
    </row>
    <row r="63" customFormat="false" ht="15" hidden="false" customHeight="false" outlineLevel="0" collapsed="false">
      <c r="A63" s="44"/>
      <c r="B63" s="18"/>
      <c r="C63" s="18"/>
      <c r="D63" s="35"/>
      <c r="E63" s="23" t="s">
        <v>85</v>
      </c>
      <c r="F63" s="23" t="n">
        <f aca="false">SUM(J63*17)/100</f>
        <v>1190</v>
      </c>
      <c r="G63" s="24" t="n">
        <f aca="false">SUM(J63*27)/100</f>
        <v>1890</v>
      </c>
      <c r="H63" s="24" t="n">
        <f aca="false">SUM(J63*30)/100</f>
        <v>2100</v>
      </c>
      <c r="I63" s="25" t="n">
        <f aca="false">SUM(J63*26)/100</f>
        <v>1820</v>
      </c>
      <c r="J63" s="23" t="n">
        <v>7000</v>
      </c>
    </row>
    <row r="64" customFormat="false" ht="15" hidden="false" customHeight="false" outlineLevel="0" collapsed="false">
      <c r="A64" s="44"/>
      <c r="B64" s="18"/>
      <c r="C64" s="18"/>
      <c r="D64" s="35"/>
      <c r="E64" s="23" t="s">
        <v>86</v>
      </c>
      <c r="F64" s="23" t="n">
        <f aca="false">SUM(J64*17)/100</f>
        <v>5100</v>
      </c>
      <c r="G64" s="24" t="n">
        <f aca="false">SUM(J64*27)/100</f>
        <v>8100</v>
      </c>
      <c r="H64" s="24" t="n">
        <f aca="false">SUM(J64*30)/100</f>
        <v>9000</v>
      </c>
      <c r="I64" s="25" t="n">
        <f aca="false">SUM(J64*26)/100</f>
        <v>7800</v>
      </c>
      <c r="J64" s="23" t="n">
        <v>30000</v>
      </c>
    </row>
    <row r="65" customFormat="false" ht="15" hidden="false" customHeight="false" outlineLevel="0" collapsed="false">
      <c r="A65" s="44"/>
      <c r="B65" s="18"/>
      <c r="C65" s="18"/>
      <c r="D65" s="35"/>
      <c r="E65" s="23" t="s">
        <v>87</v>
      </c>
      <c r="F65" s="23" t="n">
        <f aca="false">SUM(J65*17)/100</f>
        <v>5100</v>
      </c>
      <c r="G65" s="24" t="n">
        <f aca="false">SUM(J65*27)/100</f>
        <v>8100</v>
      </c>
      <c r="H65" s="24" t="n">
        <f aca="false">SUM(J65*30)/100</f>
        <v>9000</v>
      </c>
      <c r="I65" s="25" t="n">
        <f aca="false">SUM(J65*26)/100</f>
        <v>7800</v>
      </c>
      <c r="J65" s="23" t="n">
        <v>30000</v>
      </c>
    </row>
    <row r="66" customFormat="false" ht="15" hidden="false" customHeight="false" outlineLevel="0" collapsed="false">
      <c r="A66" s="44"/>
      <c r="B66" s="18"/>
      <c r="C66" s="18"/>
      <c r="D66" s="35"/>
      <c r="E66" s="23" t="s">
        <v>88</v>
      </c>
      <c r="F66" s="23" t="n">
        <f aca="false">SUM(J66*17)/100</f>
        <v>3910</v>
      </c>
      <c r="G66" s="24" t="n">
        <f aca="false">SUM(J66*27)/100</f>
        <v>6210</v>
      </c>
      <c r="H66" s="24" t="n">
        <f aca="false">SUM(J66*30)/100</f>
        <v>6900</v>
      </c>
      <c r="I66" s="25" t="n">
        <f aca="false">SUM(J66*26)/100</f>
        <v>5980</v>
      </c>
      <c r="J66" s="23" t="n">
        <v>23000</v>
      </c>
    </row>
    <row r="67" customFormat="false" ht="15" hidden="false" customHeight="false" outlineLevel="0" collapsed="false">
      <c r="A67" s="44"/>
      <c r="B67" s="18"/>
      <c r="C67" s="18"/>
      <c r="D67" s="35"/>
      <c r="E67" s="23" t="s">
        <v>89</v>
      </c>
      <c r="F67" s="23" t="n">
        <f aca="false">SUM(J67*17)/100</f>
        <v>3400</v>
      </c>
      <c r="G67" s="24" t="n">
        <f aca="false">SUM(J67*27)/100</f>
        <v>5400</v>
      </c>
      <c r="H67" s="24" t="n">
        <f aca="false">SUM(J67*30)/100</f>
        <v>6000</v>
      </c>
      <c r="I67" s="25" t="n">
        <f aca="false">SUM(J67*26)/100</f>
        <v>5200</v>
      </c>
      <c r="J67" s="23" t="n">
        <v>20000</v>
      </c>
    </row>
    <row r="68" customFormat="false" ht="15" hidden="false" customHeight="false" outlineLevel="0" collapsed="false">
      <c r="A68" s="44"/>
      <c r="B68" s="18"/>
      <c r="C68" s="18"/>
      <c r="D68" s="35"/>
      <c r="E68" s="23" t="s">
        <v>90</v>
      </c>
      <c r="F68" s="23" t="n">
        <f aca="false">SUM(J68*17)/100</f>
        <v>109820</v>
      </c>
      <c r="G68" s="24" t="n">
        <f aca="false">SUM(J68*27)/100</f>
        <v>174420</v>
      </c>
      <c r="H68" s="24" t="n">
        <f aca="false">SUM(J68*30)/100</f>
        <v>193800</v>
      </c>
      <c r="I68" s="25" t="n">
        <f aca="false">SUM(J68*26)/100</f>
        <v>167960</v>
      </c>
      <c r="J68" s="23" t="n">
        <v>646000</v>
      </c>
    </row>
    <row r="69" customFormat="false" ht="15" hidden="false" customHeight="false" outlineLevel="0" collapsed="false">
      <c r="A69" s="44"/>
      <c r="B69" s="18"/>
      <c r="C69" s="18"/>
      <c r="D69" s="35"/>
      <c r="E69" s="23" t="s">
        <v>91</v>
      </c>
      <c r="F69" s="23" t="n">
        <f aca="false">SUM(J69*17)/100</f>
        <v>340</v>
      </c>
      <c r="G69" s="24" t="n">
        <f aca="false">SUM(J69*27)/100</f>
        <v>540</v>
      </c>
      <c r="H69" s="24" t="n">
        <f aca="false">SUM(J69*30)/100</f>
        <v>600</v>
      </c>
      <c r="I69" s="25" t="n">
        <f aca="false">SUM(J69*26)/100</f>
        <v>520</v>
      </c>
      <c r="J69" s="23" t="n">
        <v>2000</v>
      </c>
    </row>
    <row r="70" customFormat="false" ht="15" hidden="false" customHeight="false" outlineLevel="0" collapsed="false">
      <c r="A70" s="44"/>
      <c r="B70" s="18"/>
      <c r="C70" s="18"/>
      <c r="D70" s="18"/>
      <c r="E70" s="23" t="s">
        <v>92</v>
      </c>
      <c r="F70" s="23" t="n">
        <f aca="false">SUM(J70*17)/100</f>
        <v>11050</v>
      </c>
      <c r="G70" s="24" t="n">
        <f aca="false">SUM(J70*27)/100</f>
        <v>17550</v>
      </c>
      <c r="H70" s="24" t="n">
        <f aca="false">SUM(J70*30)/100</f>
        <v>19500</v>
      </c>
      <c r="I70" s="25" t="n">
        <f aca="false">SUM(J70*26)/100</f>
        <v>16900</v>
      </c>
      <c r="J70" s="23" t="n">
        <v>65000</v>
      </c>
    </row>
    <row r="71" customFormat="false" ht="15" hidden="false" customHeight="false" outlineLevel="0" collapsed="false">
      <c r="A71" s="44"/>
      <c r="B71" s="18"/>
      <c r="C71" s="18"/>
      <c r="D71" s="18"/>
      <c r="E71" s="23" t="s">
        <v>93</v>
      </c>
      <c r="F71" s="23" t="n">
        <f aca="false">SUM(J71*17)/100</f>
        <v>14450</v>
      </c>
      <c r="G71" s="24" t="n">
        <f aca="false">SUM(J71*27)/100</f>
        <v>22950</v>
      </c>
      <c r="H71" s="24" t="n">
        <f aca="false">SUM(J71*30)/100</f>
        <v>25500</v>
      </c>
      <c r="I71" s="25" t="n">
        <f aca="false">SUM(J71*26)/100</f>
        <v>22100</v>
      </c>
      <c r="J71" s="23" t="n">
        <v>85000</v>
      </c>
    </row>
    <row r="72" customFormat="false" ht="15" hidden="false" customHeight="false" outlineLevel="0" collapsed="false">
      <c r="A72" s="44"/>
      <c r="B72" s="18"/>
      <c r="C72" s="18"/>
      <c r="D72" s="18"/>
      <c r="E72" s="23" t="s">
        <v>94</v>
      </c>
      <c r="F72" s="23" t="n">
        <f aca="false">SUM(J72*17)/100</f>
        <v>28050</v>
      </c>
      <c r="G72" s="24" t="n">
        <f aca="false">SUM(J72*27)/100</f>
        <v>44550</v>
      </c>
      <c r="H72" s="24" t="n">
        <f aca="false">SUM(J72*30)/100</f>
        <v>49500</v>
      </c>
      <c r="I72" s="25" t="n">
        <f aca="false">SUM(J72*26)/100</f>
        <v>42900</v>
      </c>
      <c r="J72" s="23" t="n">
        <v>165000</v>
      </c>
    </row>
    <row r="73" customFormat="false" ht="15" hidden="false" customHeight="false" outlineLevel="0" collapsed="false">
      <c r="A73" s="44"/>
      <c r="B73" s="18"/>
      <c r="C73" s="18"/>
      <c r="D73" s="18"/>
      <c r="E73" s="23" t="s">
        <v>95</v>
      </c>
      <c r="F73" s="23" t="n">
        <f aca="false">SUM(J73*17)/100</f>
        <v>62900</v>
      </c>
      <c r="G73" s="24" t="n">
        <f aca="false">SUM(J73*27)/100</f>
        <v>99900</v>
      </c>
      <c r="H73" s="24" t="n">
        <f aca="false">SUM(J73*30)/100</f>
        <v>111000</v>
      </c>
      <c r="I73" s="25" t="n">
        <f aca="false">SUM(J73*26)/100</f>
        <v>96200</v>
      </c>
      <c r="J73" s="23" t="n">
        <v>370000</v>
      </c>
    </row>
    <row r="74" customFormat="false" ht="15" hidden="false" customHeight="false" outlineLevel="0" collapsed="false">
      <c r="A74" s="44"/>
      <c r="B74" s="18"/>
      <c r="C74" s="18"/>
      <c r="D74" s="18"/>
      <c r="E74" s="23" t="s">
        <v>96</v>
      </c>
      <c r="F74" s="23" t="n">
        <f aca="false">SUM(J74*17)/100</f>
        <v>77.3449</v>
      </c>
      <c r="G74" s="24" t="n">
        <f aca="false">SUM(J74*27)/100</f>
        <v>122.8419</v>
      </c>
      <c r="H74" s="24" t="n">
        <f aca="false">SUM(J74*30)/100</f>
        <v>136.491</v>
      </c>
      <c r="I74" s="25" t="n">
        <f aca="false">SUM(J74*26)/100</f>
        <v>118.2922</v>
      </c>
      <c r="J74" s="23" t="n">
        <v>454.97</v>
      </c>
    </row>
    <row r="75" customFormat="false" ht="15" hidden="false" customHeight="false" outlineLevel="0" collapsed="false">
      <c r="A75" s="51"/>
      <c r="B75" s="18"/>
      <c r="C75" s="18"/>
      <c r="D75" s="18"/>
      <c r="E75" s="23" t="s">
        <v>97</v>
      </c>
      <c r="F75" s="23" t="n">
        <f aca="false">SUM(J75*17)/100</f>
        <v>680</v>
      </c>
      <c r="G75" s="24" t="n">
        <f aca="false">SUM(J75*27)/100</f>
        <v>1080</v>
      </c>
      <c r="H75" s="24" t="n">
        <f aca="false">SUM(J75*30)/100</f>
        <v>1200</v>
      </c>
      <c r="I75" s="25" t="n">
        <f aca="false">SUM(J75*26)/100</f>
        <v>1040</v>
      </c>
      <c r="J75" s="23" t="n">
        <v>4000</v>
      </c>
    </row>
    <row r="76" customFormat="false" ht="15" hidden="false" customHeight="false" outlineLevel="0" collapsed="false">
      <c r="A76" s="51"/>
      <c r="B76" s="18"/>
      <c r="C76" s="18"/>
      <c r="D76" s="18"/>
      <c r="E76" s="23" t="s">
        <v>98</v>
      </c>
      <c r="F76" s="23" t="n">
        <f aca="false">SUM(J76*17)/100</f>
        <v>0</v>
      </c>
      <c r="G76" s="24" t="n">
        <f aca="false">SUM(J76*27)/100</f>
        <v>0</v>
      </c>
      <c r="H76" s="24" t="n">
        <f aca="false">SUM(J76*30)/100</f>
        <v>0</v>
      </c>
      <c r="I76" s="25" t="n">
        <f aca="false">SUM(J76*26)/100</f>
        <v>0</v>
      </c>
      <c r="J76" s="23" t="n">
        <v>0</v>
      </c>
    </row>
    <row r="77" customFormat="false" ht="23.25" hidden="false" customHeight="true" outlineLevel="0" collapsed="false">
      <c r="A77" s="4"/>
      <c r="B77" s="18"/>
      <c r="C77" s="18"/>
      <c r="D77" s="18"/>
      <c r="E77" s="23" t="s">
        <v>99</v>
      </c>
      <c r="F77" s="23" t="n">
        <f aca="false">SUM(J77*17)/100</f>
        <v>0</v>
      </c>
      <c r="G77" s="24" t="n">
        <f aca="false">SUM(J77*27)/100</f>
        <v>0</v>
      </c>
      <c r="H77" s="24" t="n">
        <f aca="false">SUM(J77*30)/100</f>
        <v>0</v>
      </c>
      <c r="I77" s="25" t="n">
        <f aca="false">SUM(J77*26)/100</f>
        <v>0</v>
      </c>
      <c r="J77" s="23" t="n">
        <v>0</v>
      </c>
    </row>
    <row r="78" customFormat="false" ht="15" hidden="false" customHeight="false" outlineLevel="0" collapsed="false">
      <c r="A78" s="6"/>
      <c r="B78" s="18"/>
      <c r="C78" s="18"/>
      <c r="D78" s="18"/>
      <c r="E78" s="18"/>
      <c r="F78" s="23" t="n">
        <f aca="false">SUM(J78*17)/100</f>
        <v>0</v>
      </c>
      <c r="G78" s="24" t="n">
        <f aca="false">SUM(J78*27)/100</f>
        <v>0</v>
      </c>
      <c r="H78" s="24" t="n">
        <f aca="false">SUM(J78*30)/100</f>
        <v>0</v>
      </c>
      <c r="I78" s="25" t="n">
        <f aca="false">SUM(J78*26)/100</f>
        <v>0</v>
      </c>
      <c r="J78" s="47" t="n">
        <v>0</v>
      </c>
    </row>
    <row r="79" s="1" customFormat="true" ht="24" hidden="false" customHeight="true" outlineLevel="0" collapsed="false">
      <c r="A79" s="7"/>
      <c r="B79" s="18"/>
      <c r="C79" s="18"/>
      <c r="D79" s="19" t="n">
        <v>723121</v>
      </c>
      <c r="E79" s="18" t="s">
        <v>100</v>
      </c>
      <c r="F79" s="47" t="n">
        <f aca="false">SUM(J79*17)/100</f>
        <v>4250</v>
      </c>
      <c r="G79" s="21" t="n">
        <f aca="false">SUM(J79*27)/100</f>
        <v>6750</v>
      </c>
      <c r="H79" s="21" t="n">
        <f aca="false">SUM(J79*30)/100</f>
        <v>7500</v>
      </c>
      <c r="I79" s="21" t="n">
        <f aca="false">SUM(J79*26)/100</f>
        <v>6500</v>
      </c>
      <c r="J79" s="47" t="n">
        <f aca="false">J80</f>
        <v>25000</v>
      </c>
      <c r="K79" s="11"/>
    </row>
    <row r="80" customFormat="false" ht="45" hidden="false" customHeight="false" outlineLevel="0" collapsed="false">
      <c r="A80" s="42"/>
      <c r="B80" s="18"/>
      <c r="C80" s="18"/>
      <c r="D80" s="18"/>
      <c r="E80" s="23" t="s">
        <v>101</v>
      </c>
      <c r="F80" s="23" t="n">
        <f aca="false">SUM(J80*17)/100</f>
        <v>4250</v>
      </c>
      <c r="G80" s="24" t="n">
        <f aca="false">SUM(J80*27)/100</f>
        <v>6750</v>
      </c>
      <c r="H80" s="24" t="n">
        <f aca="false">SUM(J80*30)/100</f>
        <v>7500</v>
      </c>
      <c r="I80" s="25" t="n">
        <f aca="false">SUM(J80*26)/100</f>
        <v>6500</v>
      </c>
      <c r="J80" s="23" t="n">
        <v>25000</v>
      </c>
    </row>
    <row r="81" customFormat="false" ht="15" hidden="false" customHeight="false" outlineLevel="0" collapsed="false">
      <c r="A81" s="44"/>
      <c r="B81" s="18"/>
      <c r="C81" s="18"/>
      <c r="D81" s="18"/>
      <c r="E81" s="18" t="s">
        <v>102</v>
      </c>
      <c r="F81" s="47" t="n">
        <f aca="false">SUM(J81*17)/100</f>
        <v>90100</v>
      </c>
      <c r="G81" s="21" t="n">
        <f aca="false">SUM(J81*27)/100</f>
        <v>143100</v>
      </c>
      <c r="H81" s="21" t="n">
        <f aca="false">SUM(J81*30)/100</f>
        <v>159000</v>
      </c>
      <c r="I81" s="21" t="n">
        <f aca="false">SUM(J81*26)/100</f>
        <v>137800</v>
      </c>
      <c r="J81" s="18" t="n">
        <f aca="false">J82</f>
        <v>530000</v>
      </c>
    </row>
    <row r="82" customFormat="false" ht="15" hidden="false" customHeight="false" outlineLevel="0" collapsed="false">
      <c r="A82" s="44"/>
      <c r="B82" s="18"/>
      <c r="C82" s="18"/>
      <c r="D82" s="19" t="n">
        <v>729124</v>
      </c>
      <c r="E82" s="23" t="s">
        <v>103</v>
      </c>
      <c r="F82" s="23" t="n">
        <f aca="false">SUM(J82*17)/100</f>
        <v>90100</v>
      </c>
      <c r="G82" s="24" t="n">
        <f aca="false">SUM(J82*27)/100</f>
        <v>143100</v>
      </c>
      <c r="H82" s="24" t="n">
        <f aca="false">SUM(J82*30)/100</f>
        <v>159000</v>
      </c>
      <c r="I82" s="25" t="n">
        <f aca="false">SUM(J82*26)/100</f>
        <v>137800</v>
      </c>
      <c r="J82" s="23" t="n">
        <v>530000</v>
      </c>
    </row>
    <row r="83" customFormat="false" ht="15" hidden="false" customHeight="false" outlineLevel="0" collapsed="false">
      <c r="A83" s="44"/>
      <c r="B83" s="18"/>
      <c r="C83" s="18"/>
      <c r="D83" s="18"/>
      <c r="E83" s="18"/>
      <c r="F83" s="23"/>
      <c r="G83" s="24"/>
      <c r="H83" s="24"/>
      <c r="I83" s="25"/>
      <c r="J83" s="18"/>
    </row>
    <row r="84" customFormat="false" ht="15" hidden="false" customHeight="false" outlineLevel="0" collapsed="false">
      <c r="A84" s="44"/>
      <c r="B84" s="18"/>
      <c r="C84" s="18"/>
      <c r="D84" s="18"/>
      <c r="E84" s="18" t="s">
        <v>104</v>
      </c>
      <c r="F84" s="18" t="n">
        <f aca="false">F6+F24</f>
        <v>7696150.1649</v>
      </c>
      <c r="G84" s="18" t="n">
        <f aca="false">G6+G24</f>
        <v>10881996.5019</v>
      </c>
      <c r="H84" s="18" t="n">
        <f aca="false">H6+H24</f>
        <v>12167313.091</v>
      </c>
      <c r="I84" s="18" t="n">
        <f aca="false">I6+I24</f>
        <v>14525541.2122</v>
      </c>
      <c r="J84" s="18" t="n">
        <f aca="false">J6+J24</f>
        <v>45271000.97</v>
      </c>
    </row>
    <row r="85" customFormat="false" ht="15" hidden="false" customHeight="false" outlineLevel="0" collapsed="false">
      <c r="A85" s="44"/>
      <c r="B85" s="18"/>
      <c r="C85" s="18"/>
      <c r="D85" s="18"/>
      <c r="E85" s="18"/>
      <c r="F85" s="23"/>
      <c r="G85" s="24"/>
      <c r="H85" s="24"/>
      <c r="I85" s="23"/>
      <c r="J85" s="23"/>
    </row>
    <row r="86" s="1" customFormat="true" ht="24" hidden="false" customHeight="true" outlineLevel="0" collapsed="false">
      <c r="A86" s="7"/>
      <c r="B86" s="8" t="s">
        <v>1</v>
      </c>
      <c r="C86" s="8"/>
      <c r="D86" s="8"/>
      <c r="E86" s="8" t="s">
        <v>2</v>
      </c>
      <c r="F86" s="8" t="s">
        <v>105</v>
      </c>
      <c r="G86" s="24" t="s">
        <v>106</v>
      </c>
      <c r="H86" s="24" t="s">
        <v>107</v>
      </c>
      <c r="I86" s="8" t="s">
        <v>108</v>
      </c>
      <c r="J86" s="8" t="s">
        <v>109</v>
      </c>
      <c r="K86" s="11"/>
    </row>
    <row r="87" s="1" customFormat="true" ht="15" hidden="false" customHeight="true" outlineLevel="0" collapsed="false">
      <c r="A87" s="42"/>
      <c r="B87" s="42" t="s">
        <v>8</v>
      </c>
      <c r="C87" s="42"/>
      <c r="D87" s="42"/>
      <c r="E87" s="42" t="s">
        <v>9</v>
      </c>
      <c r="F87" s="42" t="n">
        <v>3</v>
      </c>
      <c r="G87" s="24" t="n">
        <v>4</v>
      </c>
      <c r="H87" s="24" t="n">
        <v>5</v>
      </c>
      <c r="I87" s="42" t="n">
        <v>6</v>
      </c>
      <c r="J87" s="42" t="n">
        <v>7</v>
      </c>
      <c r="K87" s="11"/>
    </row>
    <row r="88" s="57" customFormat="true" ht="15" hidden="false" customHeight="false" outlineLevel="0" collapsed="false">
      <c r="A88" s="44"/>
      <c r="B88" s="52"/>
      <c r="C88" s="53" t="n">
        <v>731</v>
      </c>
      <c r="D88" s="54" t="n">
        <v>731000</v>
      </c>
      <c r="E88" s="29" t="s">
        <v>110</v>
      </c>
      <c r="F88" s="18" t="n">
        <f aca="false">SUM(J88*10)/100</f>
        <v>3550</v>
      </c>
      <c r="G88" s="21" t="n">
        <f aca="false">SUM(J88*30)/100</f>
        <v>10650</v>
      </c>
      <c r="H88" s="21" t="n">
        <f aca="false">SUM(J88*30)/100</f>
        <v>10650</v>
      </c>
      <c r="I88" s="21" t="n">
        <f aca="false">SUM(J88*30)/100</f>
        <v>10650</v>
      </c>
      <c r="J88" s="55" t="n">
        <f aca="false">J89</f>
        <v>35500</v>
      </c>
      <c r="K88" s="56"/>
    </row>
    <row r="89" s="1" customFormat="true" ht="15" hidden="false" customHeight="false" outlineLevel="0" collapsed="false">
      <c r="A89" s="44" t="n">
        <v>37</v>
      </c>
      <c r="B89" s="45"/>
      <c r="C89" s="34"/>
      <c r="D89" s="35" t="n">
        <v>731200</v>
      </c>
      <c r="E89" s="35" t="s">
        <v>111</v>
      </c>
      <c r="F89" s="23" t="n">
        <f aca="false">SUM(J89*10)/100</f>
        <v>3550</v>
      </c>
      <c r="G89" s="24" t="n">
        <f aca="false">SUM(J89*30)/100</f>
        <v>10650</v>
      </c>
      <c r="H89" s="24" t="n">
        <f aca="false">SUM(J89*30)/100</f>
        <v>10650</v>
      </c>
      <c r="I89" s="24" t="n">
        <f aca="false">SUM(J89*30)/100</f>
        <v>10650</v>
      </c>
      <c r="J89" s="58" t="n">
        <v>35500</v>
      </c>
      <c r="K89" s="11"/>
    </row>
    <row r="90" s="67" customFormat="true" ht="15" hidden="false" customHeight="false" outlineLevel="0" collapsed="false">
      <c r="A90" s="59"/>
      <c r="B90" s="60"/>
      <c r="C90" s="61"/>
      <c r="D90" s="62"/>
      <c r="E90" s="62"/>
      <c r="F90" s="63"/>
      <c r="G90" s="64"/>
      <c r="H90" s="64"/>
      <c r="I90" s="64"/>
      <c r="J90" s="65"/>
      <c r="K90" s="66"/>
    </row>
    <row r="91" s="67" customFormat="true" ht="15" hidden="false" customHeight="false" outlineLevel="0" collapsed="false">
      <c r="A91" s="59"/>
      <c r="B91" s="60"/>
      <c r="C91" s="61"/>
      <c r="D91" s="62"/>
      <c r="E91" s="62"/>
      <c r="F91" s="63"/>
      <c r="G91" s="64"/>
      <c r="H91" s="64"/>
      <c r="I91" s="64"/>
      <c r="J91" s="65"/>
      <c r="K91" s="66"/>
    </row>
    <row r="92" s="1" customFormat="true" ht="24" hidden="false" customHeight="true" outlineLevel="0" collapsed="false">
      <c r="A92" s="68"/>
      <c r="B92" s="10" t="s">
        <v>1</v>
      </c>
      <c r="C92" s="10"/>
      <c r="D92" s="10"/>
      <c r="E92" s="10" t="s">
        <v>2</v>
      </c>
      <c r="F92" s="10" t="s">
        <v>112</v>
      </c>
      <c r="G92" s="69" t="s">
        <v>113</v>
      </c>
      <c r="H92" s="10" t="s">
        <v>45</v>
      </c>
      <c r="I92" s="10" t="s">
        <v>114</v>
      </c>
      <c r="J92" s="10" t="s">
        <v>115</v>
      </c>
      <c r="K92" s="11"/>
    </row>
    <row r="93" s="71" customFormat="true" ht="12.75" hidden="false" customHeight="true" outlineLevel="0" collapsed="false">
      <c r="A93" s="70"/>
      <c r="B93" s="13" t="s">
        <v>8</v>
      </c>
      <c r="C93" s="13"/>
      <c r="D93" s="13"/>
      <c r="E93" s="13" t="s">
        <v>9</v>
      </c>
      <c r="F93" s="13" t="n">
        <v>3</v>
      </c>
      <c r="G93" s="13" t="n">
        <v>4</v>
      </c>
      <c r="H93" s="13" t="n">
        <v>5</v>
      </c>
      <c r="I93" s="13" t="n">
        <v>6</v>
      </c>
      <c r="J93" s="13" t="n">
        <v>7</v>
      </c>
    </row>
    <row r="94" s="1" customFormat="true" ht="14.25" hidden="false" customHeight="false" outlineLevel="0" collapsed="false">
      <c r="A94" s="72"/>
      <c r="B94" s="73"/>
      <c r="C94" s="73" t="n">
        <v>731</v>
      </c>
      <c r="D94" s="73" t="n">
        <v>731200</v>
      </c>
      <c r="E94" s="74" t="s">
        <v>116</v>
      </c>
      <c r="F94" s="75" t="n">
        <f aca="false">SUM(J94*22)/100</f>
        <v>206800</v>
      </c>
      <c r="G94" s="76" t="n">
        <f aca="false">SUM(J94*28)/100</f>
        <v>263200</v>
      </c>
      <c r="H94" s="76" t="n">
        <f aca="false">SUM(J94*30)/100</f>
        <v>282000</v>
      </c>
      <c r="I94" s="77" t="n">
        <f aca="false">SUM(J94*20)/100</f>
        <v>188000</v>
      </c>
      <c r="J94" s="78" t="n">
        <f aca="false">J95</f>
        <v>940000</v>
      </c>
      <c r="K94" s="11"/>
    </row>
    <row r="95" s="1" customFormat="true" ht="15" hidden="false" customHeight="false" outlineLevel="0" collapsed="false">
      <c r="A95" s="72" t="n">
        <v>38</v>
      </c>
      <c r="B95" s="73"/>
      <c r="C95" s="73"/>
      <c r="D95" s="73" t="n">
        <v>731200</v>
      </c>
      <c r="E95" s="79" t="s">
        <v>117</v>
      </c>
      <c r="F95" s="80" t="n">
        <f aca="false">SUM(J95*22)/100</f>
        <v>206800</v>
      </c>
      <c r="G95" s="81" t="n">
        <f aca="false">SUM(J95*28)/100</f>
        <v>263200</v>
      </c>
      <c r="H95" s="81" t="n">
        <f aca="false">SUM(J95*30)/100</f>
        <v>282000</v>
      </c>
      <c r="I95" s="81" t="n">
        <f aca="false">SUM(J95*20)/100</f>
        <v>188000</v>
      </c>
      <c r="J95" s="82" t="n">
        <v>940000</v>
      </c>
      <c r="K95" s="11"/>
    </row>
    <row r="96" s="1" customFormat="true" ht="14.25" hidden="false" customHeight="false" outlineLevel="0" collapsed="false">
      <c r="A96" s="72"/>
      <c r="B96" s="73"/>
      <c r="C96" s="73"/>
      <c r="D96" s="73" t="n">
        <v>781</v>
      </c>
      <c r="E96" s="83" t="s">
        <v>118</v>
      </c>
      <c r="F96" s="84" t="n">
        <f aca="false">SUM(J96*25)/100</f>
        <v>88250</v>
      </c>
      <c r="G96" s="77" t="n">
        <f aca="false">SUM(J96*25)/100</f>
        <v>88250</v>
      </c>
      <c r="H96" s="84" t="n">
        <f aca="false">SUM(J96*25)/100</f>
        <v>88250</v>
      </c>
      <c r="I96" s="84" t="n">
        <f aca="false">SUM(J96*25)/100</f>
        <v>88250</v>
      </c>
      <c r="J96" s="85" t="n">
        <f aca="false">J97</f>
        <v>353000</v>
      </c>
      <c r="K96" s="11"/>
    </row>
    <row r="97" s="1" customFormat="true" ht="15" hidden="false" customHeight="false" outlineLevel="0" collapsed="false">
      <c r="A97" s="72"/>
      <c r="B97" s="73"/>
      <c r="C97" s="73"/>
      <c r="D97" s="73" t="n">
        <v>781316</v>
      </c>
      <c r="E97" s="79" t="s">
        <v>118</v>
      </c>
      <c r="F97" s="80" t="n">
        <f aca="false">SUM(J97*25)/100</f>
        <v>88250</v>
      </c>
      <c r="G97" s="81" t="n">
        <f aca="false">SUM(J97*25)/100</f>
        <v>88250</v>
      </c>
      <c r="H97" s="80" t="n">
        <f aca="false">SUM(J97*25)/100</f>
        <v>88250</v>
      </c>
      <c r="I97" s="80" t="n">
        <f aca="false">SUM(J97*25)/100</f>
        <v>88250</v>
      </c>
      <c r="J97" s="82" t="n">
        <v>353000</v>
      </c>
      <c r="K97" s="11"/>
    </row>
    <row r="98" s="1" customFormat="true" ht="12.75" hidden="false" customHeight="false" outlineLevel="0" collapsed="false">
      <c r="A98" s="72"/>
      <c r="B98" s="73"/>
      <c r="C98" s="73"/>
      <c r="D98" s="73"/>
      <c r="E98" s="83" t="s">
        <v>119</v>
      </c>
      <c r="F98" s="85" t="n">
        <f aca="false">F84+F88+F94+F96</f>
        <v>7994750.1649</v>
      </c>
      <c r="G98" s="85" t="n">
        <f aca="false">G84+G88+G94+G96</f>
        <v>11244096.5019</v>
      </c>
      <c r="H98" s="85" t="n">
        <f aca="false">H84+H88+H94+H96</f>
        <v>12548213.091</v>
      </c>
      <c r="I98" s="85" t="n">
        <f aca="false">I84+I88+I94+I96</f>
        <v>14812441.2122</v>
      </c>
      <c r="J98" s="85" t="n">
        <f aca="false">J84+J88+J94+J96</f>
        <v>46599500.97</v>
      </c>
      <c r="K98" s="11"/>
    </row>
    <row r="99" s="1" customFormat="true" ht="12.75" hidden="false" customHeight="false" outlineLevel="0" collapsed="false">
      <c r="A99" s="72"/>
      <c r="B99" s="73"/>
      <c r="C99" s="73"/>
      <c r="D99" s="73" t="n">
        <v>811000</v>
      </c>
      <c r="E99" s="83" t="s">
        <v>120</v>
      </c>
      <c r="F99" s="85" t="n">
        <f aca="false">F100</f>
        <v>0</v>
      </c>
      <c r="G99" s="85" t="n">
        <f aca="false">G100</f>
        <v>0</v>
      </c>
      <c r="H99" s="85" t="n">
        <f aca="false">H100</f>
        <v>0</v>
      </c>
      <c r="I99" s="85" t="n">
        <f aca="false">I100</f>
        <v>0</v>
      </c>
      <c r="J99" s="85" t="n">
        <f aca="false">J100</f>
        <v>0</v>
      </c>
      <c r="K99" s="11"/>
    </row>
    <row r="100" s="1" customFormat="true" ht="15" hidden="false" customHeight="false" outlineLevel="0" collapsed="false">
      <c r="A100" s="72"/>
      <c r="B100" s="73"/>
      <c r="C100" s="73"/>
      <c r="D100" s="73"/>
      <c r="E100" s="83" t="s">
        <v>121</v>
      </c>
      <c r="F100" s="80" t="n">
        <v>0</v>
      </c>
      <c r="G100" s="81" t="n">
        <v>0</v>
      </c>
      <c r="H100" s="81" t="n">
        <v>0</v>
      </c>
      <c r="I100" s="86" t="n">
        <v>0</v>
      </c>
      <c r="J100" s="82" t="n">
        <v>0</v>
      </c>
      <c r="K100" s="11"/>
    </row>
    <row r="101" s="1" customFormat="true" ht="15" hidden="false" customHeight="false" outlineLevel="0" collapsed="false">
      <c r="A101" s="32"/>
      <c r="B101" s="87"/>
      <c r="C101" s="88" t="n">
        <v>813</v>
      </c>
      <c r="D101" s="73" t="n">
        <v>813100</v>
      </c>
      <c r="E101" s="89" t="s">
        <v>120</v>
      </c>
      <c r="F101" s="90" t="n">
        <f aca="false">F102</f>
        <v>303352.28</v>
      </c>
      <c r="G101" s="90" t="n">
        <f aca="false">G102</f>
        <v>386084.72</v>
      </c>
      <c r="H101" s="90" t="n">
        <f aca="false">H102</f>
        <v>413662.2</v>
      </c>
      <c r="I101" s="90" t="n">
        <f aca="false">I102</f>
        <v>275774.8</v>
      </c>
      <c r="J101" s="90" t="n">
        <f aca="false">J102</f>
        <v>1378874</v>
      </c>
      <c r="K101" s="11"/>
    </row>
    <row r="102" s="1" customFormat="true" ht="15" hidden="false" customHeight="false" outlineLevel="0" collapsed="false">
      <c r="A102" s="27" t="n">
        <v>39</v>
      </c>
      <c r="B102" s="91"/>
      <c r="C102" s="89"/>
      <c r="D102" s="73" t="n">
        <v>813100</v>
      </c>
      <c r="E102" s="89" t="s">
        <v>122</v>
      </c>
      <c r="F102" s="80" t="n">
        <f aca="false">SUM(J102*22)/100</f>
        <v>303352.28</v>
      </c>
      <c r="G102" s="81" t="n">
        <f aca="false">SUM(J102*28)/100</f>
        <v>386084.72</v>
      </c>
      <c r="H102" s="81" t="n">
        <f aca="false">SUM(J102*30)/100</f>
        <v>413662.2</v>
      </c>
      <c r="I102" s="86" t="n">
        <f aca="false">SUM(J102*20)/100</f>
        <v>275774.8</v>
      </c>
      <c r="J102" s="92" t="n">
        <v>1378874</v>
      </c>
      <c r="K102" s="11"/>
    </row>
    <row r="103" s="1" customFormat="true" ht="15" hidden="false" customHeight="false" outlineLevel="0" collapsed="false">
      <c r="A103" s="59"/>
      <c r="B103" s="60"/>
      <c r="C103" s="61"/>
      <c r="D103" s="62"/>
      <c r="E103" s="62"/>
      <c r="F103" s="93"/>
      <c r="G103" s="94"/>
      <c r="H103" s="94"/>
      <c r="I103" s="94"/>
      <c r="J103" s="95"/>
      <c r="K103" s="11"/>
    </row>
    <row r="104" s="1" customFormat="true" ht="24" hidden="false" customHeight="true" outlineLevel="0" collapsed="false">
      <c r="A104" s="59"/>
      <c r="B104" s="60"/>
      <c r="C104" s="61"/>
      <c r="D104" s="62" t="n">
        <v>817100</v>
      </c>
      <c r="E104" s="62" t="s">
        <v>123</v>
      </c>
      <c r="F104" s="63" t="n">
        <f aca="false">SUM(J104*22)/100</f>
        <v>7700</v>
      </c>
      <c r="G104" s="64" t="n">
        <f aca="false">SUM(J104*28)/100</f>
        <v>9800</v>
      </c>
      <c r="H104" s="64" t="n">
        <f aca="false">SUM(J104*30)/100</f>
        <v>10500</v>
      </c>
      <c r="I104" s="64" t="n">
        <f aca="false">SUM(J104*20)/100</f>
        <v>7000</v>
      </c>
      <c r="J104" s="65" t="n">
        <v>35000</v>
      </c>
      <c r="K104" s="11"/>
    </row>
    <row r="105" s="1" customFormat="true" ht="24" hidden="false" customHeight="true" outlineLevel="0" collapsed="false">
      <c r="A105" s="68"/>
      <c r="B105" s="10" t="s">
        <v>1</v>
      </c>
      <c r="C105" s="10"/>
      <c r="D105" s="10"/>
      <c r="E105" s="10" t="s">
        <v>2</v>
      </c>
      <c r="F105" s="10" t="s">
        <v>112</v>
      </c>
      <c r="G105" s="69" t="s">
        <v>113</v>
      </c>
      <c r="H105" s="10" t="s">
        <v>45</v>
      </c>
      <c r="I105" s="10" t="s">
        <v>114</v>
      </c>
      <c r="J105" s="10" t="s">
        <v>47</v>
      </c>
      <c r="K105" s="11"/>
    </row>
    <row r="106" s="96" customFormat="true" ht="12.75" hidden="false" customHeight="true" outlineLevel="0" collapsed="false">
      <c r="A106" s="70"/>
      <c r="B106" s="13" t="s">
        <v>8</v>
      </c>
      <c r="C106" s="13"/>
      <c r="D106" s="13"/>
      <c r="E106" s="13" t="s">
        <v>9</v>
      </c>
      <c r="F106" s="13" t="n">
        <v>3</v>
      </c>
      <c r="G106" s="13" t="n">
        <v>4</v>
      </c>
      <c r="H106" s="13" t="n">
        <v>5</v>
      </c>
      <c r="I106" s="13" t="n">
        <v>6</v>
      </c>
      <c r="J106" s="13" t="n">
        <v>7</v>
      </c>
    </row>
    <row r="107" s="67" customFormat="true" ht="28.5" hidden="false" customHeight="false" outlineLevel="0" collapsed="false">
      <c r="A107" s="27"/>
      <c r="B107" s="91"/>
      <c r="C107" s="89" t="n">
        <v>911</v>
      </c>
      <c r="D107" s="89"/>
      <c r="E107" s="89" t="s">
        <v>124</v>
      </c>
      <c r="F107" s="75" t="n">
        <f aca="false">SUM(J107*22)/100</f>
        <v>7920</v>
      </c>
      <c r="G107" s="76" t="n">
        <f aca="false">SUM(J107*28)/100</f>
        <v>10080</v>
      </c>
      <c r="H107" s="76" t="n">
        <f aca="false">SUM(J107*30)/100</f>
        <v>10800</v>
      </c>
      <c r="I107" s="77" t="n">
        <f aca="false">SUM(J107*20)/100</f>
        <v>7200</v>
      </c>
      <c r="J107" s="97" t="n">
        <f aca="false">J108</f>
        <v>36000</v>
      </c>
      <c r="K107" s="66"/>
    </row>
    <row r="108" s="1" customFormat="true" ht="45" hidden="false" customHeight="false" outlineLevel="0" collapsed="false">
      <c r="A108" s="32" t="n">
        <v>40</v>
      </c>
      <c r="B108" s="87"/>
      <c r="C108" s="98"/>
      <c r="D108" s="99" t="n">
        <v>911400</v>
      </c>
      <c r="E108" s="99" t="s">
        <v>125</v>
      </c>
      <c r="F108" s="80" t="n">
        <f aca="false">SUM(J108*22)/100</f>
        <v>7920</v>
      </c>
      <c r="G108" s="81" t="n">
        <f aca="false">SUM(J108*28)/100</f>
        <v>10080</v>
      </c>
      <c r="H108" s="81" t="n">
        <f aca="false">SUM(J108*30)/100</f>
        <v>10800</v>
      </c>
      <c r="I108" s="81" t="n">
        <f aca="false">SUM(J108*20)/100</f>
        <v>7200</v>
      </c>
      <c r="J108" s="100" t="n">
        <v>36000</v>
      </c>
      <c r="K108" s="11"/>
    </row>
    <row r="109" s="1" customFormat="true" ht="15" hidden="false" customHeight="false" outlineLevel="0" collapsed="false">
      <c r="A109" s="62"/>
      <c r="B109" s="101"/>
      <c r="C109" s="101"/>
      <c r="D109" s="101"/>
      <c r="E109" s="101"/>
      <c r="F109" s="102"/>
      <c r="G109" s="103"/>
      <c r="H109" s="102"/>
      <c r="I109" s="102"/>
      <c r="J109" s="104"/>
      <c r="K109" s="11"/>
    </row>
    <row r="110" s="1" customFormat="true" ht="15" hidden="false" customHeight="false" outlineLevel="0" collapsed="false">
      <c r="A110" s="62"/>
      <c r="B110" s="101"/>
      <c r="C110" s="101"/>
      <c r="D110" s="101"/>
      <c r="E110" s="101"/>
      <c r="F110" s="102"/>
      <c r="G110" s="103"/>
      <c r="H110" s="102"/>
      <c r="I110" s="102"/>
      <c r="J110" s="104"/>
      <c r="K110" s="11"/>
    </row>
    <row r="111" s="1" customFormat="true" ht="24" hidden="false" customHeight="true" outlineLevel="0" collapsed="false">
      <c r="A111" s="68"/>
      <c r="B111" s="10" t="s">
        <v>1</v>
      </c>
      <c r="C111" s="10"/>
      <c r="D111" s="10"/>
      <c r="E111" s="10" t="s">
        <v>2</v>
      </c>
      <c r="F111" s="10" t="s">
        <v>126</v>
      </c>
      <c r="G111" s="69" t="s">
        <v>127</v>
      </c>
      <c r="H111" s="10" t="s">
        <v>128</v>
      </c>
      <c r="I111" s="10" t="s">
        <v>108</v>
      </c>
      <c r="J111" s="10" t="s">
        <v>129</v>
      </c>
      <c r="K111" s="11"/>
    </row>
    <row r="112" s="96" customFormat="true" ht="12.75" hidden="false" customHeight="true" outlineLevel="0" collapsed="false">
      <c r="A112" s="70"/>
      <c r="B112" s="13" t="s">
        <v>8</v>
      </c>
      <c r="C112" s="13"/>
      <c r="D112" s="13"/>
      <c r="E112" s="13" t="s">
        <v>9</v>
      </c>
      <c r="F112" s="13" t="n">
        <v>3</v>
      </c>
      <c r="G112" s="13" t="n">
        <v>4</v>
      </c>
      <c r="H112" s="13" t="n">
        <v>5</v>
      </c>
      <c r="I112" s="13" t="n">
        <v>6</v>
      </c>
      <c r="J112" s="13" t="n">
        <v>7</v>
      </c>
    </row>
    <row r="113" s="67" customFormat="true" ht="15" hidden="false" customHeight="false" outlineLevel="0" collapsed="false">
      <c r="A113" s="15"/>
      <c r="B113" s="105" t="n">
        <v>92</v>
      </c>
      <c r="C113" s="105"/>
      <c r="D113" s="105"/>
      <c r="E113" s="105" t="s">
        <v>130</v>
      </c>
      <c r="F113" s="106" t="n">
        <f aca="false">F115+F116</f>
        <v>0</v>
      </c>
      <c r="G113" s="106" t="n">
        <f aca="false">G115+G116</f>
        <v>2621619.009</v>
      </c>
      <c r="H113" s="106" t="n">
        <f aca="false">H115+H116</f>
        <v>3495492.012</v>
      </c>
      <c r="I113" s="106" t="n">
        <f aca="false">I115+I116</f>
        <v>2621619.009</v>
      </c>
      <c r="J113" s="106" t="n">
        <f aca="false">J115+J116</f>
        <v>8738730.03</v>
      </c>
      <c r="K113" s="66"/>
    </row>
    <row r="114" s="1" customFormat="true" ht="14.25" hidden="false" customHeight="false" outlineLevel="0" collapsed="false">
      <c r="A114" s="27"/>
      <c r="B114" s="91"/>
      <c r="C114" s="89" t="n">
        <v>921</v>
      </c>
      <c r="D114" s="89"/>
      <c r="E114" s="89" t="s">
        <v>131</v>
      </c>
      <c r="F114" s="107"/>
      <c r="G114" s="108"/>
      <c r="H114" s="109"/>
      <c r="I114" s="109"/>
      <c r="J114" s="97" t="n">
        <f aca="false">J115+J116</f>
        <v>8738730.03</v>
      </c>
      <c r="K114" s="11"/>
    </row>
    <row r="115" s="1" customFormat="true" ht="15" hidden="false" customHeight="false" outlineLevel="0" collapsed="false">
      <c r="A115" s="32" t="n">
        <v>41</v>
      </c>
      <c r="B115" s="87"/>
      <c r="C115" s="98"/>
      <c r="D115" s="99" t="n">
        <v>921200</v>
      </c>
      <c r="E115" s="99" t="s">
        <v>131</v>
      </c>
      <c r="F115" s="110" t="n">
        <f aca="false">SUM(J115*0)/100</f>
        <v>0</v>
      </c>
      <c r="G115" s="111" t="n">
        <f aca="false">SUM(J115*30)/100</f>
        <v>1440000</v>
      </c>
      <c r="H115" s="112" t="n">
        <f aca="false">SUM(J115*40)/100</f>
        <v>1920000</v>
      </c>
      <c r="I115" s="112" t="n">
        <f aca="false">SUM(J115*30)/100</f>
        <v>1440000</v>
      </c>
      <c r="J115" s="113" t="n">
        <v>4800000</v>
      </c>
      <c r="K115" s="11"/>
    </row>
    <row r="116" s="1" customFormat="true" ht="30" hidden="false" customHeight="false" outlineLevel="0" collapsed="false">
      <c r="A116" s="114" t="n">
        <v>42</v>
      </c>
      <c r="B116" s="115"/>
      <c r="C116" s="99"/>
      <c r="D116" s="99"/>
      <c r="E116" s="99" t="s">
        <v>132</v>
      </c>
      <c r="F116" s="110" t="n">
        <f aca="false">SUM(J116*0)/100</f>
        <v>0</v>
      </c>
      <c r="G116" s="111" t="n">
        <f aca="false">SUM(J116*30)/100</f>
        <v>1181619.009</v>
      </c>
      <c r="H116" s="112" t="n">
        <f aca="false">SUM(J116*40)/100</f>
        <v>1575492.012</v>
      </c>
      <c r="I116" s="112" t="n">
        <f aca="false">SUM(J116*30)/100</f>
        <v>1181619.009</v>
      </c>
      <c r="J116" s="100" t="n">
        <v>3938730.03</v>
      </c>
      <c r="K116" s="11"/>
    </row>
    <row r="117" s="1" customFormat="true" ht="15" hidden="false" customHeight="true" outlineLevel="0" collapsed="false">
      <c r="A117" s="116"/>
      <c r="B117" s="89" t="s">
        <v>133</v>
      </c>
      <c r="C117" s="89"/>
      <c r="D117" s="89"/>
      <c r="E117" s="89"/>
      <c r="F117" s="97" t="n">
        <f aca="false">F98+F101+F107+F104+F113</f>
        <v>8313722.4449</v>
      </c>
      <c r="G117" s="97" t="n">
        <f aca="false">G98+G101+G107+G104+G113</f>
        <v>14271680.2309</v>
      </c>
      <c r="H117" s="97" t="n">
        <f aca="false">H98+H101+H107+H104+H113</f>
        <v>16478667.303</v>
      </c>
      <c r="I117" s="97" t="n">
        <f aca="false">I98+I101+I107+I104+I113</f>
        <v>17724035.0212</v>
      </c>
      <c r="J117" s="97" t="n">
        <f aca="false">J98+J101+J107+J104+J113</f>
        <v>56788105</v>
      </c>
      <c r="K117" s="11"/>
    </row>
    <row r="118" s="5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1"/>
      <c r="H118" s="1"/>
      <c r="I118" s="1"/>
      <c r="J118" s="2"/>
      <c r="K118" s="56"/>
    </row>
    <row r="119" s="1" customFormat="true" ht="12.75" hidden="false" customHeight="false" outlineLevel="0" collapsed="false">
      <c r="G119" s="11"/>
      <c r="J119" s="2"/>
      <c r="K119" s="11"/>
    </row>
    <row r="120" s="1" customFormat="true" ht="14.25" hidden="false" customHeight="tru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B135" s="3"/>
      <c r="G135" s="11"/>
      <c r="K135" s="11"/>
    </row>
    <row r="136" s="1" customFormat="true" ht="12.75" hidden="false" customHeight="false" outlineLevel="0" collapsed="false">
      <c r="B136" s="3"/>
      <c r="G136" s="11"/>
      <c r="K136" s="11"/>
    </row>
    <row r="137" s="1" customFormat="true" ht="12.75" hidden="false" customHeight="false" outlineLevel="0" collapsed="false">
      <c r="B137" s="11"/>
      <c r="G137" s="11"/>
      <c r="K137" s="11"/>
    </row>
    <row r="138" s="1" customFormat="true" ht="12.75" hidden="false" customHeight="false" outlineLevel="0" collapsed="false">
      <c r="B138" s="3"/>
      <c r="G138" s="11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s="1" customFormat="true" ht="12.75" hidden="false" customHeight="false" outlineLevel="0" collapsed="false">
      <c r="B140" s="3"/>
      <c r="C140" s="0"/>
      <c r="D140" s="0"/>
      <c r="E140" s="0"/>
      <c r="F140" s="0"/>
      <c r="G140" s="3"/>
      <c r="H140" s="0"/>
      <c r="I140" s="0"/>
      <c r="J140" s="0"/>
    </row>
    <row r="141" s="1" customFormat="true" ht="12.75" hidden="false" customHeight="false" outlineLevel="0" collapsed="false">
      <c r="B141" s="3"/>
      <c r="C141" s="0"/>
      <c r="D141" s="0"/>
      <c r="E141" s="0"/>
      <c r="F141" s="0"/>
      <c r="G141" s="3"/>
      <c r="H141" s="0"/>
      <c r="I141" s="0"/>
      <c r="J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9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11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11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9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5" hidden="false" customHeight="false" outlineLevel="0" collapsed="false">
      <c r="B178" s="49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11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5" hidden="false" customHeight="false" outlineLevel="0" collapsed="false">
      <c r="B192" s="49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9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11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4.25" hidden="false" customHeight="false" outlineLevel="0" collapsed="false">
      <c r="B222" s="117"/>
      <c r="F222" s="0"/>
      <c r="J222" s="0"/>
      <c r="K222" s="0"/>
    </row>
    <row r="223" customFormat="false" ht="14.25" hidden="false" customHeight="false" outlineLevel="0" collapsed="false">
      <c r="B223" s="118"/>
      <c r="F223" s="0"/>
      <c r="J223" s="0"/>
      <c r="K223" s="0"/>
    </row>
    <row r="224" customFormat="false" ht="14.25" hidden="false" customHeight="false" outlineLevel="0" collapsed="false">
      <c r="B224" s="118"/>
      <c r="F224" s="0"/>
      <c r="J224" s="0"/>
      <c r="K224" s="0"/>
    </row>
    <row r="225" customFormat="false" ht="12.75" hidden="false" customHeight="false" outlineLevel="0" collapsed="false">
      <c r="B225" s="11"/>
      <c r="F225" s="0"/>
      <c r="J225" s="0"/>
      <c r="K225" s="0"/>
    </row>
    <row r="226" customFormat="false" ht="12.75" hidden="false" customHeight="false" outlineLevel="0" collapsed="false">
      <c r="B226" s="11"/>
      <c r="F226" s="0"/>
      <c r="J226" s="0"/>
      <c r="K226" s="0"/>
    </row>
    <row r="227" customFormat="false" ht="12.75" hidden="false" customHeight="false" outlineLevel="0" collapsed="false">
      <c r="B227" s="56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66"/>
      <c r="F229" s="0"/>
      <c r="J229" s="0"/>
      <c r="K229" s="0"/>
    </row>
    <row r="230" customFormat="false" ht="12.75" hidden="false" customHeight="false" outlineLevel="0" collapsed="false">
      <c r="B230" s="66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6"/>
      <c r="F237" s="0"/>
      <c r="J237" s="0"/>
      <c r="K237" s="0"/>
    </row>
    <row r="238" customFormat="false" ht="12.75" hidden="false" customHeight="false" outlineLevel="0" collapsed="false">
      <c r="B238" s="66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66"/>
      <c r="F243" s="0"/>
      <c r="J243" s="0"/>
      <c r="K243" s="0"/>
    </row>
    <row r="244" customFormat="false" ht="12.75" hidden="false" customHeight="false" outlineLevel="0" collapsed="false">
      <c r="B244" s="66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66"/>
      <c r="F250" s="0"/>
      <c r="J250" s="0"/>
      <c r="K250" s="0"/>
    </row>
    <row r="251" customFormat="false" ht="12.75" hidden="false" customHeight="false" outlineLevel="0" collapsed="false">
      <c r="B251" s="66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56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</sheetData>
  <mergeCells count="15">
    <mergeCell ref="B1:J1"/>
    <mergeCell ref="B2:J2"/>
    <mergeCell ref="B3:D3"/>
    <mergeCell ref="B4:D4"/>
    <mergeCell ref="B26:D26"/>
    <mergeCell ref="B27:D27"/>
    <mergeCell ref="B86:D86"/>
    <mergeCell ref="B87:D87"/>
    <mergeCell ref="B92:D92"/>
    <mergeCell ref="B93:D93"/>
    <mergeCell ref="B105:D105"/>
    <mergeCell ref="B106:D106"/>
    <mergeCell ref="B111:D111"/>
    <mergeCell ref="B112:D112"/>
    <mergeCell ref="B117:E11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1-12-13T08:02:04Z</cp:lastPrinted>
  <dcterms:modified xsi:type="dcterms:W3CDTF">2012-12-21T07:45:53Z</dcterms:modified>
  <cp:revision>0</cp:revision>
  <dc:subject/>
  <dc:title/>
</cp:coreProperties>
</file>