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3</definedName>
    <definedName function="false" hidden="false" name="_431" vbProcedure="false">Sheet1!$A$6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Р А С Х О Д И</t>
  </si>
  <si>
    <t xml:space="preserve">ЕКОНОМСКИ КОД</t>
  </si>
  <si>
    <t xml:space="preserve">ОПИС</t>
  </si>
  <si>
    <t xml:space="preserve">I квартал
20 %</t>
  </si>
  <si>
    <t xml:space="preserve">II  квартал
21 %</t>
  </si>
  <si>
    <t xml:space="preserve">III  квартал
25 %</t>
  </si>
  <si>
    <t xml:space="preserve">IV  квартал
34 %</t>
  </si>
  <si>
    <t xml:space="preserve">План буџета за 2013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за посебне намјене и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за порез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приватним предузећима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I квартал
25 %</t>
  </si>
  <si>
    <t xml:space="preserve">II  квартал
25 %</t>
  </si>
  <si>
    <t xml:space="preserve">IV  квартал
25 %</t>
  </si>
  <si>
    <t xml:space="preserve">План буџета за 2013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9" activeCellId="0" sqref="F9: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5+F38+F40+F42</f>
        <v>7242984</v>
      </c>
      <c r="G4" s="15" t="n">
        <f aca="false">G5+G9+G13+G28+G32+G35+G38+G40+G42</f>
        <v>7605133.2</v>
      </c>
      <c r="H4" s="15" t="n">
        <f aca="false">H5+H9+H13+H28+H32+H35+H38+H40+H42</f>
        <v>9053730</v>
      </c>
      <c r="I4" s="15" t="n">
        <f aca="false">I5+I9+I13+I28+I32+I35+I38+I40+I42</f>
        <v>12313072.8</v>
      </c>
      <c r="J4" s="15" t="n">
        <f aca="false">J5+J9+J13+J28+J32+J35+J38+J40+J42</f>
        <v>3621492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83779.2</v>
      </c>
      <c r="G5" s="18" t="n">
        <f aca="false">G6+G7+G8</f>
        <v>2502968.16</v>
      </c>
      <c r="H5" s="18" t="n">
        <f aca="false">H6+H7+H8</f>
        <v>2979724</v>
      </c>
      <c r="I5" s="18" t="n">
        <f aca="false">I6+I7+I8</f>
        <v>4052424.64</v>
      </c>
      <c r="J5" s="18" t="n">
        <f aca="false">J6+J7+J8</f>
        <v>1191889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0)/100</f>
        <v>1744972.8</v>
      </c>
      <c r="G6" s="23" t="n">
        <f aca="false">SUM(J6*21)/100</f>
        <v>1832221.44</v>
      </c>
      <c r="H6" s="23" t="n">
        <f aca="false">SUM(J6*25)/100</f>
        <v>2181216</v>
      </c>
      <c r="I6" s="24" t="n">
        <f aca="false">SUM(J6*34)/100</f>
        <v>2966453.76</v>
      </c>
      <c r="J6" s="25" t="n">
        <v>872486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0)/100</f>
        <v>608086.4</v>
      </c>
      <c r="G7" s="23" t="n">
        <f aca="false">SUM(J7*21)/100</f>
        <v>638490.72</v>
      </c>
      <c r="H7" s="23" t="n">
        <f aca="false">SUM(J7*25)/100</f>
        <v>760108</v>
      </c>
      <c r="I7" s="24" t="n">
        <f aca="false">SUM(J7*34)/100</f>
        <v>1033746.88</v>
      </c>
      <c r="J7" s="25" t="n">
        <v>304043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0)/100</f>
        <v>30720</v>
      </c>
      <c r="G8" s="23" t="n">
        <f aca="false">SUM(J8*21)/100</f>
        <v>32256</v>
      </c>
      <c r="H8" s="23" t="n">
        <f aca="false">SUM(J8*25)/100</f>
        <v>38400</v>
      </c>
      <c r="I8" s="24" t="n">
        <f aca="false">SUM(J8*34)/100</f>
        <v>52224</v>
      </c>
      <c r="J8" s="25" t="n">
        <v>153600</v>
      </c>
    </row>
    <row r="9" s="30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18" t="n">
        <f aca="false">F10+F11+F12</f>
        <v>283040.4</v>
      </c>
      <c r="G9" s="18" t="n">
        <f aca="false">G10+G11+G12</f>
        <v>297192.42</v>
      </c>
      <c r="H9" s="18" t="n">
        <f aca="false">H10+H11+H12</f>
        <v>353800.5</v>
      </c>
      <c r="I9" s="18" t="n">
        <f aca="false">I10+I11+I12</f>
        <v>481168.68</v>
      </c>
      <c r="J9" s="18" t="n">
        <f aca="false">J10+J11+J12</f>
        <v>141520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0)/100</f>
        <v>276040.4</v>
      </c>
      <c r="G10" s="23" t="n">
        <f aca="false">SUM(J10*21)/100</f>
        <v>289842.42</v>
      </c>
      <c r="H10" s="23" t="n">
        <f aca="false">SUM(J10*25)/100</f>
        <v>345050.5</v>
      </c>
      <c r="I10" s="24" t="n">
        <f aca="false">SUM(J10*34)/100</f>
        <v>469268.68</v>
      </c>
      <c r="J10" s="25" t="n">
        <v>138020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0)/100</f>
        <v>0</v>
      </c>
      <c r="G11" s="23" t="n">
        <f aca="false">SUM(J11*21)/100</f>
        <v>0</v>
      </c>
      <c r="H11" s="23" t="n">
        <f aca="false">SUM(J11*25)/100</f>
        <v>0</v>
      </c>
      <c r="I11" s="24" t="n">
        <f aca="false">SUM(J11*34)/100</f>
        <v>0</v>
      </c>
      <c r="J11" s="25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0)/100</f>
        <v>7000</v>
      </c>
      <c r="G12" s="23" t="n">
        <f aca="false">SUM(J12*21)/100</f>
        <v>7350</v>
      </c>
      <c r="H12" s="23" t="n">
        <f aca="false">SUM(J12*25)/100</f>
        <v>8750</v>
      </c>
      <c r="I12" s="24" t="n">
        <f aca="false">SUM(J12*34)/100</f>
        <v>119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2035842.4</v>
      </c>
      <c r="G13" s="18" t="n">
        <f aca="false">G14+G15+G16+G17+G18+G19+G20+G21+G22+G23+G24+G26+G27+G25</f>
        <v>2137634.52</v>
      </c>
      <c r="H13" s="18" t="n">
        <f aca="false">H14+H15+H16+H17+H18+H19+H20+H21+H22+H23+H24+H26+H27+H25</f>
        <v>2544803</v>
      </c>
      <c r="I13" s="18" t="n">
        <f aca="false">I14+I15+I16+I17+I18+I19+I20+I21+I22+I23+I24+I26+I27+I25</f>
        <v>3460932.08</v>
      </c>
      <c r="J13" s="18" t="n">
        <f aca="false">J14+J15+J16+J17+J18+J19+J20+J21+J22+J23+J24+J26+J27+J25</f>
        <v>10179212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0)/100</f>
        <v>2162.4</v>
      </c>
      <c r="G14" s="23" t="n">
        <f aca="false">SUM(J14*21)/100</f>
        <v>2270.52</v>
      </c>
      <c r="H14" s="23" t="n">
        <f aca="false">SUM(J14*25)/100</f>
        <v>2703</v>
      </c>
      <c r="I14" s="24" t="n">
        <f aca="false">SUM(J14*34)/100</f>
        <v>3676.08</v>
      </c>
      <c r="J14" s="25" t="n">
        <v>1081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0)/100</f>
        <v>133035.2</v>
      </c>
      <c r="G15" s="23" t="n">
        <f aca="false">SUM(J15*21)/100</f>
        <v>139686.96</v>
      </c>
      <c r="H15" s="23" t="n">
        <f aca="false">SUM(J15*25)/100</f>
        <v>166294</v>
      </c>
      <c r="I15" s="24" t="n">
        <f aca="false">SUM(J15*34)/100</f>
        <v>226159.84</v>
      </c>
      <c r="J15" s="25" t="n">
        <v>665176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0)/100</f>
        <v>195804.4</v>
      </c>
      <c r="G16" s="23" t="n">
        <f aca="false">SUM(J16*21)/100</f>
        <v>205594.62</v>
      </c>
      <c r="H16" s="23" t="n">
        <f aca="false">SUM(J16*25)/100</f>
        <v>244755.5</v>
      </c>
      <c r="I16" s="24" t="n">
        <f aca="false">SUM(J16*34)/100</f>
        <v>332867.48</v>
      </c>
      <c r="J16" s="25" t="n">
        <v>979022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0)/100</f>
        <v>96275.6</v>
      </c>
      <c r="G17" s="23" t="n">
        <f aca="false">SUM(J17*21)/100</f>
        <v>101089.38</v>
      </c>
      <c r="H17" s="23" t="n">
        <f aca="false">SUM(J17*25)/100</f>
        <v>120344.5</v>
      </c>
      <c r="I17" s="24" t="n">
        <f aca="false">SUM(J17*34)/100</f>
        <v>163668.52</v>
      </c>
      <c r="J17" s="25" t="n">
        <v>481378</v>
      </c>
    </row>
    <row r="18" s="9" customFormat="true" ht="30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0)/100</f>
        <v>90038.2</v>
      </c>
      <c r="G18" s="23" t="n">
        <f aca="false">SUM(J18*21)/100</f>
        <v>94540.11</v>
      </c>
      <c r="H18" s="23" t="n">
        <f aca="false">SUM(J18*25)/100</f>
        <v>112547.75</v>
      </c>
      <c r="I18" s="24" t="n">
        <f aca="false">SUM(J18*34)/100</f>
        <v>153064.94</v>
      </c>
      <c r="J18" s="25" t="n">
        <v>450191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0)/100</f>
        <v>40297</v>
      </c>
      <c r="G19" s="23" t="n">
        <f aca="false">SUM(J19*21)/100</f>
        <v>42311.85</v>
      </c>
      <c r="H19" s="23" t="n">
        <f aca="false">SUM(J19*25)/100</f>
        <v>50371.25</v>
      </c>
      <c r="I19" s="24" t="n">
        <f aca="false">SUM(J19*34)/100</f>
        <v>68504.9</v>
      </c>
      <c r="J19" s="25" t="n">
        <v>201485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0)/100</f>
        <v>28760</v>
      </c>
      <c r="G20" s="23" t="n">
        <f aca="false">SUM(J20*21)/100</f>
        <v>30198</v>
      </c>
      <c r="H20" s="23" t="n">
        <f aca="false">SUM(J20*25)/100</f>
        <v>35950</v>
      </c>
      <c r="I20" s="24" t="n">
        <f aca="false">SUM(J20*34)/100</f>
        <v>48892</v>
      </c>
      <c r="J20" s="25" t="n">
        <v>143800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0)/100</f>
        <v>30347.2</v>
      </c>
      <c r="G21" s="23" t="n">
        <f aca="false">SUM(J21*21)/100</f>
        <v>31864.56</v>
      </c>
      <c r="H21" s="23" t="n">
        <f aca="false">SUM(J21*25)/100</f>
        <v>37934</v>
      </c>
      <c r="I21" s="24" t="n">
        <f aca="false">SUM(J21*34)/100</f>
        <v>51590.24</v>
      </c>
      <c r="J21" s="34" t="n">
        <v>151736</v>
      </c>
    </row>
    <row r="22" s="35" customFormat="true" ht="30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0)/100</f>
        <v>89591</v>
      </c>
      <c r="G22" s="23" t="n">
        <f aca="false">SUM(J22*21)/100</f>
        <v>94070.55</v>
      </c>
      <c r="H22" s="23" t="n">
        <f aca="false">SUM(J22*25)/100</f>
        <v>111988.75</v>
      </c>
      <c r="I22" s="24" t="n">
        <f aca="false">SUM(J22*34)/100</f>
        <v>152304.7</v>
      </c>
      <c r="J22" s="34" t="n">
        <v>447955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20)/100</f>
        <v>876000</v>
      </c>
      <c r="G23" s="23" t="n">
        <f aca="false">SUM(J23*21)/100</f>
        <v>919800</v>
      </c>
      <c r="H23" s="23" t="n">
        <f aca="false">SUM(J23*25)/100</f>
        <v>1095000</v>
      </c>
      <c r="I23" s="24" t="n">
        <f aca="false">SUM(J23*34)/100</f>
        <v>1489200</v>
      </c>
      <c r="J23" s="34" t="n">
        <v>4380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0)/100</f>
        <v>168267.6</v>
      </c>
      <c r="G24" s="23" t="n">
        <f aca="false">SUM(J24*21)/100</f>
        <v>176680.98</v>
      </c>
      <c r="H24" s="23" t="n">
        <f aca="false">SUM(J24*25)/100</f>
        <v>210334.5</v>
      </c>
      <c r="I24" s="24" t="n">
        <f aca="false">SUM(J24*34)/100</f>
        <v>286054.92</v>
      </c>
      <c r="J24" s="34" t="n">
        <v>841338</v>
      </c>
    </row>
    <row r="25" s="35" customFormat="true" ht="15" hidden="false" customHeight="false" outlineLevel="0" collapsed="false">
      <c r="A25" s="19"/>
      <c r="B25" s="31"/>
      <c r="C25" s="32"/>
      <c r="D25" s="13" t="n">
        <v>412900</v>
      </c>
      <c r="E25" s="33" t="s">
        <v>30</v>
      </c>
      <c r="F25" s="22" t="n">
        <f aca="false">SUM(J25*20)/100</f>
        <v>4000</v>
      </c>
      <c r="G25" s="23" t="n">
        <f aca="false">SUM(J25*21)/100</f>
        <v>4200</v>
      </c>
      <c r="H25" s="23" t="n">
        <f aca="false">SUM(J25*25)/100</f>
        <v>5000</v>
      </c>
      <c r="I25" s="24" t="n">
        <f aca="false">SUM(J25*34)/100</f>
        <v>6800</v>
      </c>
      <c r="J25" s="34" t="n">
        <v>20000</v>
      </c>
    </row>
    <row r="26" s="35" customFormat="true" ht="30" hidden="false" customHeight="false" outlineLevel="0" collapsed="false">
      <c r="A26" s="19" t="n">
        <v>18</v>
      </c>
      <c r="B26" s="31"/>
      <c r="C26" s="32"/>
      <c r="D26" s="13" t="n">
        <v>412900</v>
      </c>
      <c r="E26" s="33" t="s">
        <v>31</v>
      </c>
      <c r="F26" s="22" t="n">
        <f aca="false">SUM(J26*20)/100</f>
        <v>3000</v>
      </c>
      <c r="G26" s="23" t="n">
        <f aca="false">SUM(J26*21)/100</f>
        <v>3150</v>
      </c>
      <c r="H26" s="23" t="n">
        <f aca="false">SUM(J26*25)/100</f>
        <v>3750</v>
      </c>
      <c r="I26" s="24" t="n">
        <f aca="false">SUM(J26*34)/100</f>
        <v>5100</v>
      </c>
      <c r="J26" s="34" t="n">
        <v>15000</v>
      </c>
    </row>
    <row r="27" s="9" customFormat="true" ht="15" hidden="false" customHeight="false" outlineLevel="0" collapsed="false">
      <c r="A27" s="19" t="n">
        <v>19</v>
      </c>
      <c r="B27" s="20"/>
      <c r="C27" s="21"/>
      <c r="D27" s="13" t="n">
        <v>412900</v>
      </c>
      <c r="E27" s="13" t="s">
        <v>32</v>
      </c>
      <c r="F27" s="22" t="n">
        <f aca="false">SUM(J27*20)/100</f>
        <v>278263.8</v>
      </c>
      <c r="G27" s="23" t="n">
        <f aca="false">SUM(J27*21)/100</f>
        <v>292176.99</v>
      </c>
      <c r="H27" s="23" t="n">
        <f aca="false">SUM(J27*25)/100</f>
        <v>347829.75</v>
      </c>
      <c r="I27" s="24" t="n">
        <f aca="false">SUM(J27*34)/100</f>
        <v>473048.46</v>
      </c>
      <c r="J27" s="25" t="n">
        <v>1391319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15" t="n">
        <f aca="false">F29+F30+F31</f>
        <v>384040.2</v>
      </c>
      <c r="G28" s="15" t="n">
        <f aca="false">G29+G30+G31</f>
        <v>403242.21</v>
      </c>
      <c r="H28" s="15" t="n">
        <f aca="false">H29+H30+H31</f>
        <v>480050.25</v>
      </c>
      <c r="I28" s="15" t="n">
        <f aca="false">I29+I30+I31</f>
        <v>652868.34</v>
      </c>
      <c r="J28" s="15" t="n">
        <f aca="false">J29+J30+J31</f>
        <v>1920201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3100</v>
      </c>
      <c r="E29" s="13" t="s">
        <v>34</v>
      </c>
      <c r="F29" s="22" t="n">
        <f aca="false">SUM(J29*20)/100</f>
        <v>110523.8</v>
      </c>
      <c r="G29" s="23" t="n">
        <f aca="false">SUM(J29*21)/100</f>
        <v>116049.99</v>
      </c>
      <c r="H29" s="23" t="n">
        <f aca="false">SUM(J29*25)/100</f>
        <v>138154.75</v>
      </c>
      <c r="I29" s="24" t="n">
        <f aca="false">SUM(J29*34)/100</f>
        <v>187890.46</v>
      </c>
      <c r="J29" s="25" t="n">
        <v>552619</v>
      </c>
    </row>
    <row r="30" s="9" customFormat="true" ht="15" hidden="false" customHeight="false" outlineLevel="0" collapsed="false">
      <c r="A30" s="19" t="n">
        <v>21</v>
      </c>
      <c r="B30" s="20"/>
      <c r="C30" s="21"/>
      <c r="D30" s="13" t="n">
        <v>413300</v>
      </c>
      <c r="E30" s="13" t="s">
        <v>35</v>
      </c>
      <c r="F30" s="22" t="n">
        <f aca="false">SUM(J30*20)/100</f>
        <v>271516.4</v>
      </c>
      <c r="G30" s="23" t="n">
        <f aca="false">SUM(J30*21)/100</f>
        <v>285092.22</v>
      </c>
      <c r="H30" s="23" t="n">
        <f aca="false">SUM(J30*25)/100</f>
        <v>339395.5</v>
      </c>
      <c r="I30" s="24" t="n">
        <f aca="false">SUM(J30*34)/100</f>
        <v>461577.88</v>
      </c>
      <c r="J30" s="25" t="n">
        <v>1357582</v>
      </c>
    </row>
    <row r="31" s="9" customFormat="true" ht="15" hidden="false" customHeight="false" outlineLevel="0" collapsed="false">
      <c r="A31" s="19"/>
      <c r="B31" s="20"/>
      <c r="C31" s="21"/>
      <c r="D31" s="13" t="n">
        <v>413900</v>
      </c>
      <c r="E31" s="13" t="s">
        <v>36</v>
      </c>
      <c r="F31" s="22" t="n">
        <f aca="false">SUM(J31*20)/100</f>
        <v>2000</v>
      </c>
      <c r="G31" s="23" t="n">
        <f aca="false">SUM(J31*21)/100</f>
        <v>2100</v>
      </c>
      <c r="H31" s="23" t="n">
        <f aca="false">SUM(J31*25)/100</f>
        <v>2500</v>
      </c>
      <c r="I31" s="24" t="n">
        <f aca="false">SUM(J31*34)/100</f>
        <v>3400</v>
      </c>
      <c r="J31" s="25" t="n">
        <v>1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15" t="n">
        <f aca="false">F33+F34</f>
        <v>54000</v>
      </c>
      <c r="G32" s="15" t="n">
        <f aca="false">G33+G34</f>
        <v>56700</v>
      </c>
      <c r="H32" s="15" t="n">
        <f aca="false">H33+H34</f>
        <v>67500</v>
      </c>
      <c r="I32" s="15" t="n">
        <f aca="false">I33+I34</f>
        <v>91800</v>
      </c>
      <c r="J32" s="15" t="n">
        <f aca="false">J33+J34</f>
        <v>270000</v>
      </c>
    </row>
    <row r="33" s="9" customFormat="true" ht="15" hidden="false" customHeight="false" outlineLevel="0" collapsed="false">
      <c r="A33" s="19" t="n">
        <v>22</v>
      </c>
      <c r="B33" s="20"/>
      <c r="C33" s="21"/>
      <c r="D33" s="13" t="n">
        <v>414100</v>
      </c>
      <c r="E33" s="13" t="s">
        <v>38</v>
      </c>
      <c r="F33" s="22" t="n">
        <f aca="false">SUM(J33*20)/100</f>
        <v>42000</v>
      </c>
      <c r="G33" s="23" t="n">
        <f aca="false">SUM(J33*21)/100</f>
        <v>44100</v>
      </c>
      <c r="H33" s="23" t="n">
        <f aca="false">SUM(J33*25)/100</f>
        <v>52500</v>
      </c>
      <c r="I33" s="24" t="n">
        <f aca="false">SUM(J33*34)/100</f>
        <v>71400</v>
      </c>
      <c r="J33" s="25" t="n">
        <v>210000</v>
      </c>
    </row>
    <row r="34" s="9" customFormat="true" ht="15" hidden="false" customHeight="false" outlineLevel="0" collapsed="false">
      <c r="A34" s="19"/>
      <c r="B34" s="20"/>
      <c r="C34" s="21"/>
      <c r="D34" s="13" t="n">
        <v>414100</v>
      </c>
      <c r="E34" s="13" t="s">
        <v>39</v>
      </c>
      <c r="F34" s="22" t="n">
        <f aca="false">SUM(J34*20)/100</f>
        <v>12000</v>
      </c>
      <c r="G34" s="23" t="n">
        <f aca="false">SUM(J34*21)/100</f>
        <v>12600</v>
      </c>
      <c r="H34" s="23" t="n">
        <f aca="false">SUM(J34*25)/100</f>
        <v>15000</v>
      </c>
      <c r="I34" s="24" t="n">
        <f aca="false">SUM(J34*34)/100</f>
        <v>20400</v>
      </c>
      <c r="J34" s="25" t="n">
        <v>60000</v>
      </c>
    </row>
    <row r="35" s="9" customFormat="true" ht="15" hidden="false" customHeight="false" outlineLevel="0" collapsed="false">
      <c r="A35" s="3"/>
      <c r="B35" s="16"/>
      <c r="C35" s="17" t="n">
        <v>415</v>
      </c>
      <c r="D35" s="17"/>
      <c r="E35" s="17" t="s">
        <v>40</v>
      </c>
      <c r="F35" s="18" t="n">
        <f aca="false">F36+F37</f>
        <v>1261932</v>
      </c>
      <c r="G35" s="18" t="n">
        <f aca="false">G36+G37</f>
        <v>1325028.6</v>
      </c>
      <c r="H35" s="18" t="n">
        <f aca="false">H36+H37</f>
        <v>1577415</v>
      </c>
      <c r="I35" s="18" t="n">
        <f aca="false">I36+I37</f>
        <v>2145284.4</v>
      </c>
      <c r="J35" s="18" t="n">
        <f aca="false">J36+J37</f>
        <v>6309660</v>
      </c>
    </row>
    <row r="36" s="9" customFormat="true" ht="15" hidden="false" customHeight="false" outlineLevel="0" collapsed="false">
      <c r="A36" s="19" t="n">
        <v>23</v>
      </c>
      <c r="B36" s="20"/>
      <c r="C36" s="21"/>
      <c r="D36" s="13" t="n">
        <v>415200</v>
      </c>
      <c r="E36" s="13" t="s">
        <v>41</v>
      </c>
      <c r="F36" s="22" t="n">
        <f aca="false">SUM(J36*20)/100</f>
        <v>1229932</v>
      </c>
      <c r="G36" s="23" t="n">
        <f aca="false">SUM(J36*21)/100</f>
        <v>1291428.6</v>
      </c>
      <c r="H36" s="23" t="n">
        <f aca="false">SUM(J36*25)/100</f>
        <v>1537415</v>
      </c>
      <c r="I36" s="24" t="n">
        <f aca="false">SUM(J36*34)/100</f>
        <v>2090884.4</v>
      </c>
      <c r="J36" s="25" t="n">
        <v>6149660</v>
      </c>
    </row>
    <row r="37" s="9" customFormat="true" ht="30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32000</v>
      </c>
      <c r="G37" s="23" t="n">
        <f aca="false">SUM(J37*21)/100</f>
        <v>33600</v>
      </c>
      <c r="H37" s="23" t="n">
        <f aca="false">SUM(J37*25)/100</f>
        <v>40000</v>
      </c>
      <c r="I37" s="24" t="n">
        <f aca="false">SUM(J37*34)/100</f>
        <v>54400</v>
      </c>
      <c r="J37" s="25" t="n">
        <v>160000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 t="n">
        <v>415200</v>
      </c>
      <c r="E38" s="17" t="s">
        <v>43</v>
      </c>
      <c r="F38" s="18" t="n">
        <f aca="false">F39</f>
        <v>28000</v>
      </c>
      <c r="G38" s="18" t="n">
        <f aca="false">G39</f>
        <v>29400</v>
      </c>
      <c r="H38" s="18" t="n">
        <f aca="false">H39</f>
        <v>35000</v>
      </c>
      <c r="I38" s="18" t="n">
        <f aca="false">I39</f>
        <v>47600</v>
      </c>
      <c r="J38" s="18" t="n">
        <f aca="false">J39</f>
        <v>140000</v>
      </c>
    </row>
    <row r="39" s="2" customFormat="true" ht="30" hidden="false" customHeight="false" outlineLevel="0" collapsed="false">
      <c r="A39" s="26" t="n">
        <v>25</v>
      </c>
      <c r="B39" s="38"/>
      <c r="C39" s="39" t="n">
        <v>415</v>
      </c>
      <c r="D39" s="40"/>
      <c r="E39" s="41" t="s">
        <v>44</v>
      </c>
      <c r="F39" s="22" t="n">
        <f aca="false">SUM(J39*20)/100</f>
        <v>28000</v>
      </c>
      <c r="G39" s="23" t="n">
        <f aca="false">SUM(J39*21)/100</f>
        <v>29400</v>
      </c>
      <c r="H39" s="23" t="n">
        <f aca="false">SUM(J39*25)/100</f>
        <v>35000</v>
      </c>
      <c r="I39" s="24" t="n">
        <f aca="false">SUM(J39*34)/100</f>
        <v>47600</v>
      </c>
      <c r="J39" s="34" t="n">
        <v>140000</v>
      </c>
    </row>
    <row r="40" s="9" customFormat="true" ht="15" hidden="false" customHeight="false" outlineLevel="0" collapsed="false">
      <c r="A40" s="3"/>
      <c r="B40" s="16"/>
      <c r="C40" s="17" t="n">
        <v>415</v>
      </c>
      <c r="D40" s="17"/>
      <c r="E40" s="17" t="s">
        <v>45</v>
      </c>
      <c r="F40" s="18" t="n">
        <f aca="false">F41</f>
        <v>30800</v>
      </c>
      <c r="G40" s="18" t="n">
        <f aca="false">G41</f>
        <v>32340</v>
      </c>
      <c r="H40" s="18" t="n">
        <f aca="false">H41</f>
        <v>38500</v>
      </c>
      <c r="I40" s="18" t="n">
        <f aca="false">I41</f>
        <v>52360</v>
      </c>
      <c r="J40" s="18" t="n">
        <f aca="false">J41</f>
        <v>154000</v>
      </c>
    </row>
    <row r="41" s="9" customFormat="true" ht="15" hidden="false" customHeight="false" outlineLevel="0" collapsed="false">
      <c r="A41" s="19" t="n">
        <v>26</v>
      </c>
      <c r="B41" s="20"/>
      <c r="C41" s="21"/>
      <c r="D41" s="13" t="n">
        <v>415200</v>
      </c>
      <c r="E41" s="13" t="s">
        <v>46</v>
      </c>
      <c r="F41" s="22" t="n">
        <f aca="false">SUM(J41*20)/100</f>
        <v>30800</v>
      </c>
      <c r="G41" s="23" t="n">
        <f aca="false">SUM(J41*21)/100</f>
        <v>32340</v>
      </c>
      <c r="H41" s="23" t="n">
        <f aca="false">SUM(J41*25)/100</f>
        <v>38500</v>
      </c>
      <c r="I41" s="24" t="n">
        <f aca="false">SUM(J41*34)/100</f>
        <v>52360</v>
      </c>
      <c r="J41" s="25" t="n">
        <v>154000</v>
      </c>
    </row>
    <row r="42" s="9" customFormat="true" ht="1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15" t="n">
        <f aca="false">F43+F44+F45+F46</f>
        <v>781549.8</v>
      </c>
      <c r="G42" s="15" t="n">
        <f aca="false">G43+G44+G45+G46</f>
        <v>820627.29</v>
      </c>
      <c r="H42" s="15" t="n">
        <f aca="false">H43+H44+H45+H46</f>
        <v>976937.25</v>
      </c>
      <c r="I42" s="15" t="n">
        <f aca="false">I43+I44+I45+I46</f>
        <v>1328634.66</v>
      </c>
      <c r="J42" s="15" t="n">
        <f aca="false">J43+J44+J45+J46</f>
        <v>3907749</v>
      </c>
    </row>
    <row r="43" s="9" customFormat="true" ht="15" hidden="false" customHeight="false" outlineLevel="0" collapsed="false">
      <c r="A43" s="19" t="n">
        <v>27</v>
      </c>
      <c r="B43" s="20"/>
      <c r="C43" s="21"/>
      <c r="D43" s="13" t="n">
        <v>416100</v>
      </c>
      <c r="E43" s="42" t="s">
        <v>47</v>
      </c>
      <c r="F43" s="22" t="n">
        <f aca="false">SUM(J43*20)/100</f>
        <v>64000</v>
      </c>
      <c r="G43" s="23" t="n">
        <f aca="false">SUM(J43*21)/100</f>
        <v>67200</v>
      </c>
      <c r="H43" s="23" t="n">
        <f aca="false">SUM(J43*25)/100</f>
        <v>80000</v>
      </c>
      <c r="I43" s="24" t="n">
        <f aca="false">SUM(J43*34)/100</f>
        <v>108800</v>
      </c>
      <c r="J43" s="25" t="n">
        <v>320000</v>
      </c>
    </row>
    <row r="44" s="9" customFormat="true" ht="15" hidden="false" customHeight="false" outlineLevel="0" collapsed="false">
      <c r="A44" s="19"/>
      <c r="B44" s="20"/>
      <c r="C44" s="21"/>
      <c r="D44" s="13" t="n">
        <v>416100</v>
      </c>
      <c r="E44" s="42" t="s">
        <v>48</v>
      </c>
      <c r="F44" s="22" t="n">
        <f aca="false">SUM(J44*20)/100</f>
        <v>564468.8</v>
      </c>
      <c r="G44" s="23" t="n">
        <f aca="false">SUM(J44*21)/100</f>
        <v>592692.24</v>
      </c>
      <c r="H44" s="23" t="n">
        <f aca="false">SUM(J44*25)/100</f>
        <v>705586</v>
      </c>
      <c r="I44" s="24" t="n">
        <f aca="false">SUM(J44*34)/100</f>
        <v>959596.96</v>
      </c>
      <c r="J44" s="25" t="n">
        <v>2822344</v>
      </c>
    </row>
    <row r="45" s="9" customFormat="true" ht="30" hidden="false" customHeight="false" outlineLevel="0" collapsed="false">
      <c r="A45" s="19"/>
      <c r="B45" s="20"/>
      <c r="C45" s="21"/>
      <c r="D45" s="13" t="n">
        <v>416200</v>
      </c>
      <c r="E45" s="42" t="s">
        <v>49</v>
      </c>
      <c r="F45" s="22" t="n">
        <f aca="false">SUM(J45*20)/100</f>
        <v>79600</v>
      </c>
      <c r="G45" s="23" t="n">
        <f aca="false">SUM(J45*21)/100</f>
        <v>83580</v>
      </c>
      <c r="H45" s="23" t="n">
        <f aca="false">SUM(J45*25)/100</f>
        <v>99500</v>
      </c>
      <c r="I45" s="24" t="n">
        <f aca="false">SUM(J45*34)/100</f>
        <v>135320</v>
      </c>
      <c r="J45" s="25" t="n">
        <v>398000</v>
      </c>
    </row>
    <row r="46" s="9" customFormat="true" ht="15" hidden="false" customHeight="false" outlineLevel="0" collapsed="false">
      <c r="A46" s="19" t="n">
        <v>28</v>
      </c>
      <c r="B46" s="20"/>
      <c r="C46" s="21"/>
      <c r="D46" s="13" t="n">
        <v>416300</v>
      </c>
      <c r="E46" s="42" t="s">
        <v>50</v>
      </c>
      <c r="F46" s="22" t="n">
        <f aca="false">SUM(J46*20)/100</f>
        <v>73481</v>
      </c>
      <c r="G46" s="23" t="n">
        <f aca="false">SUM(J46*21)/100</f>
        <v>77155.05</v>
      </c>
      <c r="H46" s="23" t="n">
        <f aca="false">SUM(J46*25)/100</f>
        <v>91851.25</v>
      </c>
      <c r="I46" s="24" t="n">
        <f aca="false">SUM(J46*34)/100</f>
        <v>124917.7</v>
      </c>
      <c r="J46" s="25" t="n">
        <v>367405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2+F54+F58+F61+F56</f>
        <v>1349558</v>
      </c>
      <c r="G47" s="15" t="n">
        <f aca="false">G48+G52+G54+G58+G61+G56</f>
        <v>2912732.5</v>
      </c>
      <c r="H47" s="15" t="n">
        <f aca="false">H48+H52+H54+H58+H61+H56</f>
        <v>3139960.5</v>
      </c>
      <c r="I47" s="15" t="n">
        <f aca="false">I48+I52+I54+I58+I61+I56</f>
        <v>3270813</v>
      </c>
      <c r="J47" s="15" t="n">
        <f aca="false">J48+J52+J54+J58+J61+J56</f>
        <v>10673064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0+F51</f>
        <v>552811</v>
      </c>
      <c r="G48" s="18" t="n">
        <f aca="false">G49+G50+G51</f>
        <v>1382027.5</v>
      </c>
      <c r="H48" s="18" t="n">
        <f aca="false">H49+H50+H51</f>
        <v>1934838.5</v>
      </c>
      <c r="I48" s="18" t="n">
        <f aca="false">I49+I50+I51</f>
        <v>1658433</v>
      </c>
      <c r="J48" s="18" t="n">
        <f aca="false">J49+J50+J51</f>
        <v>5528110</v>
      </c>
    </row>
    <row r="49" s="2" customFormat="true" ht="15" hidden="false" customHeight="false" outlineLevel="0" collapsed="false">
      <c r="A49" s="26" t="n">
        <v>29</v>
      </c>
      <c r="B49" s="38"/>
      <c r="C49" s="39"/>
      <c r="D49" s="43" t="n">
        <v>511100</v>
      </c>
      <c r="E49" s="43" t="s">
        <v>53</v>
      </c>
      <c r="F49" s="22" t="n">
        <f aca="false">SUM(J49*10)/100</f>
        <v>496825.5</v>
      </c>
      <c r="G49" s="23" t="n">
        <f aca="false">SUM(J49*25)/100</f>
        <v>1242063.75</v>
      </c>
      <c r="H49" s="23" t="n">
        <f aca="false">SUM(J49*35)/100</f>
        <v>1738889.25</v>
      </c>
      <c r="I49" s="23" t="n">
        <f aca="false">SUM(J49*30)/100</f>
        <v>1490476.5</v>
      </c>
      <c r="J49" s="25" t="n">
        <v>4968255</v>
      </c>
    </row>
    <row r="50" s="2" customFormat="true" ht="15" hidden="false" customHeight="false" outlineLevel="0" collapsed="false">
      <c r="A50" s="26" t="n">
        <v>30</v>
      </c>
      <c r="B50" s="38"/>
      <c r="C50" s="39"/>
      <c r="D50" s="43" t="n">
        <v>511200</v>
      </c>
      <c r="E50" s="43" t="s">
        <v>54</v>
      </c>
      <c r="F50" s="22" t="n">
        <f aca="false">SUM(J50*10)/100</f>
        <v>40907</v>
      </c>
      <c r="G50" s="23" t="n">
        <f aca="false">SUM(J50*25)/100</f>
        <v>102267.5</v>
      </c>
      <c r="H50" s="23" t="n">
        <f aca="false">SUM(J50*35)/100</f>
        <v>143174.5</v>
      </c>
      <c r="I50" s="23" t="n">
        <f aca="false">SUM(J50*30)/100</f>
        <v>122721</v>
      </c>
      <c r="J50" s="25" t="n">
        <v>409070</v>
      </c>
    </row>
    <row r="51" s="2" customFormat="true" ht="15" hidden="false" customHeight="false" outlineLevel="0" collapsed="false">
      <c r="A51" s="26" t="n">
        <v>31</v>
      </c>
      <c r="B51" s="38"/>
      <c r="C51" s="39"/>
      <c r="D51" s="43" t="n">
        <v>511300</v>
      </c>
      <c r="E51" s="43" t="s">
        <v>55</v>
      </c>
      <c r="F51" s="22" t="n">
        <f aca="false">SUM(J51*10)/100</f>
        <v>15078.5</v>
      </c>
      <c r="G51" s="23" t="n">
        <f aca="false">SUM(J51*25)/100</f>
        <v>37696.25</v>
      </c>
      <c r="H51" s="23" t="n">
        <f aca="false">SUM(J51*35)/100</f>
        <v>52774.75</v>
      </c>
      <c r="I51" s="23" t="n">
        <f aca="false">SUM(J51*30)/100</f>
        <v>45235.5</v>
      </c>
      <c r="J51" s="25" t="n">
        <v>150785</v>
      </c>
    </row>
    <row r="52" s="2" customFormat="true" ht="15" hidden="false" customHeight="false" outlineLevel="0" collapsed="false">
      <c r="A52" s="26"/>
      <c r="B52" s="38"/>
      <c r="C52" s="44" t="n">
        <v>513</v>
      </c>
      <c r="D52" s="43"/>
      <c r="E52" s="45" t="s">
        <v>56</v>
      </c>
      <c r="F52" s="15" t="n">
        <f aca="false">F53</f>
        <v>130000</v>
      </c>
      <c r="G52" s="15" t="n">
        <f aca="false">G53</f>
        <v>325000</v>
      </c>
      <c r="H52" s="15" t="n">
        <f aca="false">H53</f>
        <v>455000</v>
      </c>
      <c r="I52" s="15" t="n">
        <f aca="false">I53</f>
        <v>390000</v>
      </c>
      <c r="J52" s="15" t="n">
        <f aca="false">J53</f>
        <v>1300000</v>
      </c>
    </row>
    <row r="53" s="9" customFormat="true" ht="30" hidden="false" customHeight="false" outlineLevel="0" collapsed="false">
      <c r="A53" s="26" t="n">
        <v>32</v>
      </c>
      <c r="B53" s="20"/>
      <c r="C53" s="21"/>
      <c r="D53" s="13" t="n">
        <v>513100</v>
      </c>
      <c r="E53" s="13" t="s">
        <v>57</v>
      </c>
      <c r="F53" s="22" t="n">
        <f aca="false">SUM(J53*10)/100</f>
        <v>130000</v>
      </c>
      <c r="G53" s="23" t="n">
        <f aca="false">SUM(J53*25)/100</f>
        <v>325000</v>
      </c>
      <c r="H53" s="23" t="n">
        <f aca="false">SUM(J53*35)/100</f>
        <v>455000</v>
      </c>
      <c r="I53" s="23" t="n">
        <f aca="false">SUM(J53*30)/100</f>
        <v>390000</v>
      </c>
      <c r="J53" s="25" t="n">
        <v>1300000</v>
      </c>
    </row>
    <row r="54" s="9" customFormat="true" ht="28.5" hidden="false" customHeight="false" outlineLevel="0" collapsed="false">
      <c r="A54" s="19"/>
      <c r="B54" s="20"/>
      <c r="C54" s="36" t="n">
        <v>511</v>
      </c>
      <c r="D54" s="13"/>
      <c r="E54" s="37" t="s">
        <v>58</v>
      </c>
      <c r="F54" s="15" t="n">
        <f aca="false">F55</f>
        <v>25000</v>
      </c>
      <c r="G54" s="15" t="n">
        <f aca="false">G55</f>
        <v>62500</v>
      </c>
      <c r="H54" s="15" t="n">
        <f aca="false">H55</f>
        <v>87500</v>
      </c>
      <c r="I54" s="15" t="n">
        <f aca="false">I55</f>
        <v>75000</v>
      </c>
      <c r="J54" s="15" t="n">
        <f aca="false">J55</f>
        <v>250000</v>
      </c>
    </row>
    <row r="55" s="9" customFormat="true" ht="15" hidden="false" customHeight="false" outlineLevel="0" collapsed="false">
      <c r="A55" s="19" t="n">
        <v>33</v>
      </c>
      <c r="B55" s="20"/>
      <c r="C55" s="21"/>
      <c r="D55" s="13" t="n">
        <v>511700</v>
      </c>
      <c r="E55" s="42" t="s">
        <v>59</v>
      </c>
      <c r="F55" s="22" t="n">
        <f aca="false">SUM(J55*10)/100</f>
        <v>25000</v>
      </c>
      <c r="G55" s="23" t="n">
        <f aca="false">SUM(J55*25)/100</f>
        <v>62500</v>
      </c>
      <c r="H55" s="23" t="n">
        <f aca="false">SUM(J55*35)/100</f>
        <v>87500</v>
      </c>
      <c r="I55" s="23" t="n">
        <f aca="false">SUM(J55*30)/100</f>
        <v>75000</v>
      </c>
      <c r="J55" s="25" t="n">
        <v>250000</v>
      </c>
    </row>
    <row r="56" s="9" customFormat="true" ht="15" hidden="false" customHeight="false" outlineLevel="0" collapsed="false">
      <c r="A56" s="19"/>
      <c r="B56" s="20"/>
      <c r="C56" s="21"/>
      <c r="D56" s="13" t="n">
        <v>516100</v>
      </c>
      <c r="E56" s="37" t="s">
        <v>60</v>
      </c>
      <c r="F56" s="15" t="n">
        <f aca="false">F57</f>
        <v>1000</v>
      </c>
      <c r="G56" s="15" t="n">
        <f aca="false">G57</f>
        <v>2500</v>
      </c>
      <c r="H56" s="15" t="n">
        <f aca="false">H57</f>
        <v>3500</v>
      </c>
      <c r="I56" s="15" t="n">
        <f aca="false">I57</f>
        <v>3000</v>
      </c>
      <c r="J56" s="15" t="n">
        <f aca="false">J57</f>
        <v>10000</v>
      </c>
    </row>
    <row r="57" s="9" customFormat="true" ht="15" hidden="false" customHeight="false" outlineLevel="0" collapsed="false">
      <c r="A57" s="19"/>
      <c r="B57" s="20"/>
      <c r="C57" s="21"/>
      <c r="D57" s="13" t="n">
        <v>516100</v>
      </c>
      <c r="E57" s="42" t="s">
        <v>60</v>
      </c>
      <c r="F57" s="22" t="n">
        <f aca="false">SUM(J57*10)/100</f>
        <v>1000</v>
      </c>
      <c r="G57" s="23" t="n">
        <f aca="false">SUM(J57*25)/100</f>
        <v>2500</v>
      </c>
      <c r="H57" s="23" t="n">
        <f aca="false">SUM(J57*35)/100</f>
        <v>3500</v>
      </c>
      <c r="I57" s="23" t="n">
        <f aca="false">SUM(J57*30)/100</f>
        <v>3000</v>
      </c>
      <c r="J57" s="25" t="n">
        <v>10000</v>
      </c>
    </row>
    <row r="58" s="9" customFormat="true" ht="15" hidden="false" customHeight="false" outlineLevel="0" collapsed="false">
      <c r="A58" s="19"/>
      <c r="B58" s="20"/>
      <c r="C58" s="21"/>
      <c r="D58" s="13" t="n">
        <v>517100</v>
      </c>
      <c r="E58" s="37" t="s">
        <v>61</v>
      </c>
      <c r="F58" s="22" t="n">
        <f aca="false">SUM(J58*10)/100</f>
        <v>7350</v>
      </c>
      <c r="G58" s="23" t="n">
        <f aca="false">SUM(J58*25)/100</f>
        <v>18375</v>
      </c>
      <c r="H58" s="23" t="n">
        <f aca="false">SUM(J58*35)/100</f>
        <v>25725</v>
      </c>
      <c r="I58" s="23" t="n">
        <f aca="false">SUM(J58*30)/100</f>
        <v>22050</v>
      </c>
      <c r="J58" s="15" t="n">
        <v>73500</v>
      </c>
    </row>
    <row r="59" s="9" customFormat="true" ht="24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7" t="s">
        <v>62</v>
      </c>
      <c r="G59" s="7" t="s">
        <v>63</v>
      </c>
      <c r="H59" s="7" t="s">
        <v>5</v>
      </c>
      <c r="I59" s="7" t="s">
        <v>64</v>
      </c>
      <c r="J59" s="8" t="s">
        <v>65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11" t="n">
        <v>3</v>
      </c>
      <c r="G60" s="11" t="n">
        <v>4</v>
      </c>
      <c r="H60" s="11" t="n">
        <v>5</v>
      </c>
      <c r="I60" s="11" t="n">
        <v>6</v>
      </c>
      <c r="J60" s="12" t="n">
        <v>7</v>
      </c>
    </row>
    <row r="61" s="9" customFormat="true" ht="15" hidden="false" customHeight="false" outlineLevel="0" collapsed="false">
      <c r="A61" s="3"/>
      <c r="B61" s="16"/>
      <c r="C61" s="17" t="n">
        <v>621</v>
      </c>
      <c r="D61" s="17"/>
      <c r="E61" s="17" t="s">
        <v>66</v>
      </c>
      <c r="F61" s="18" t="n">
        <f aca="false">F62+F63+F64</f>
        <v>633397</v>
      </c>
      <c r="G61" s="18" t="n">
        <f aca="false">G62+G63+G64</f>
        <v>1122330</v>
      </c>
      <c r="H61" s="18" t="n">
        <f aca="false">H62+H63+H64</f>
        <v>633397</v>
      </c>
      <c r="I61" s="18" t="n">
        <f aca="false">I62+I63+I64</f>
        <v>1122330</v>
      </c>
      <c r="J61" s="18" t="n">
        <f aca="false">J62+J63+J64</f>
        <v>3511454</v>
      </c>
    </row>
    <row r="62" s="9" customFormat="true" ht="15" hidden="false" customHeight="false" outlineLevel="0" collapsed="false">
      <c r="A62" s="3" t="n">
        <v>34</v>
      </c>
      <c r="B62" s="16"/>
      <c r="C62" s="17"/>
      <c r="D62" s="17" t="n">
        <v>621100</v>
      </c>
      <c r="E62" s="42" t="s">
        <v>67</v>
      </c>
      <c r="F62" s="22" t="n">
        <f aca="false">SUM(J62*0)/100</f>
        <v>0</v>
      </c>
      <c r="G62" s="22" t="n">
        <f aca="false">SUM(J62*50)/100</f>
        <v>488933</v>
      </c>
      <c r="H62" s="22" t="n">
        <f aca="false">SUM(J62*0)/100</f>
        <v>0</v>
      </c>
      <c r="I62" s="22" t="n">
        <f aca="false">SUM(J62*50)/100</f>
        <v>488933</v>
      </c>
      <c r="J62" s="46" t="n">
        <v>977866</v>
      </c>
    </row>
    <row r="63" s="9" customFormat="true" ht="15" hidden="false" customHeight="false" outlineLevel="0" collapsed="false">
      <c r="A63" s="19" t="n">
        <v>35</v>
      </c>
      <c r="B63" s="20"/>
      <c r="C63" s="21"/>
      <c r="D63" s="13" t="n">
        <v>621300</v>
      </c>
      <c r="E63" s="13" t="s">
        <v>68</v>
      </c>
      <c r="F63" s="22" t="n">
        <f aca="false">SUM(J63*25)/100</f>
        <v>627472</v>
      </c>
      <c r="G63" s="22" t="n">
        <f aca="false">SUM(J63*25)/100</f>
        <v>627472</v>
      </c>
      <c r="H63" s="22" t="n">
        <f aca="false">SUM(J63*25)/100</f>
        <v>627472</v>
      </c>
      <c r="I63" s="22" t="n">
        <f aca="false">SUM(J63*25)/100</f>
        <v>627472</v>
      </c>
      <c r="J63" s="46" t="n">
        <v>2509888</v>
      </c>
    </row>
    <row r="64" s="9" customFormat="true" ht="15" hidden="false" customHeight="false" outlineLevel="0" collapsed="false">
      <c r="A64" s="19"/>
      <c r="B64" s="20"/>
      <c r="C64" s="21"/>
      <c r="D64" s="13" t="n">
        <v>621500</v>
      </c>
      <c r="E64" s="13" t="s">
        <v>69</v>
      </c>
      <c r="F64" s="22" t="n">
        <f aca="false">SUM(J64*25)/100</f>
        <v>5925</v>
      </c>
      <c r="G64" s="22" t="n">
        <f aca="false">SUM(J64*25)/100</f>
        <v>5925</v>
      </c>
      <c r="H64" s="22" t="n">
        <f aca="false">SUM(J64*25)/100</f>
        <v>5925</v>
      </c>
      <c r="I64" s="22" t="n">
        <f aca="false">SUM(J64*25)/100</f>
        <v>5925</v>
      </c>
      <c r="J64" s="46" t="n">
        <v>23700</v>
      </c>
    </row>
    <row r="65" s="9" customFormat="true" ht="15" hidden="false" customHeight="true" outlineLevel="0" collapsed="false">
      <c r="A65" s="13"/>
      <c r="B65" s="17" t="s">
        <v>70</v>
      </c>
      <c r="C65" s="17"/>
      <c r="D65" s="17"/>
      <c r="E65" s="17"/>
      <c r="F65" s="18" t="n">
        <f aca="false">F4+F47</f>
        <v>8592542</v>
      </c>
      <c r="G65" s="18" t="n">
        <f aca="false">G4+G47</f>
        <v>10517865.7</v>
      </c>
      <c r="H65" s="18" t="n">
        <f aca="false">H4+H47</f>
        <v>12193690.5</v>
      </c>
      <c r="I65" s="18" t="n">
        <f aca="false">I4+I47</f>
        <v>15583885.8</v>
      </c>
      <c r="J65" s="18" t="n">
        <f aca="false">J4+J47</f>
        <v>46887984</v>
      </c>
    </row>
    <row r="66" s="9" customFormat="true" ht="15" hidden="false" customHeight="false" outlineLevel="0" collapsed="false">
      <c r="A66" s="13"/>
      <c r="B66" s="47"/>
      <c r="C66" s="48"/>
      <c r="D66" s="48"/>
      <c r="E66" s="49" t="s">
        <v>71</v>
      </c>
      <c r="F66" s="50" t="n">
        <f aca="false">SUM(J66*25)/100</f>
        <v>25000</v>
      </c>
      <c r="G66" s="50" t="n">
        <f aca="false">SUM(J66*25)/100</f>
        <v>25000</v>
      </c>
      <c r="H66" s="50" t="n">
        <f aca="false">SUM(J66*25)/100</f>
        <v>25000</v>
      </c>
      <c r="I66" s="50" t="n">
        <f aca="false">SUM(J66*25)/100</f>
        <v>25000</v>
      </c>
      <c r="J66" s="18" t="n">
        <v>100000</v>
      </c>
    </row>
    <row r="67" s="9" customFormat="true" ht="14.25" hidden="false" customHeight="true" outlineLevel="0" collapsed="false">
      <c r="A67" s="51"/>
      <c r="B67" s="52" t="s">
        <v>70</v>
      </c>
      <c r="C67" s="52"/>
      <c r="D67" s="52"/>
      <c r="E67" s="52"/>
      <c r="F67" s="53" t="n">
        <f aca="false">F65+F66</f>
        <v>8617542</v>
      </c>
      <c r="G67" s="53" t="n">
        <f aca="false">G65+G66</f>
        <v>10542865.7</v>
      </c>
      <c r="H67" s="53" t="n">
        <f aca="false">H65+H66</f>
        <v>12218690.5</v>
      </c>
      <c r="I67" s="53" t="n">
        <f aca="false">I65+I66</f>
        <v>15608885.8</v>
      </c>
      <c r="J67" s="53" t="n">
        <f aca="false">J65+J66</f>
        <v>46987984</v>
      </c>
      <c r="K67" s="54"/>
    </row>
  </sheetData>
  <mergeCells count="7">
    <mergeCell ref="B1:J1"/>
    <mergeCell ref="B2:D2"/>
    <mergeCell ref="B3:D3"/>
    <mergeCell ref="B59:D59"/>
    <mergeCell ref="B60:D60"/>
    <mergeCell ref="B65:E65"/>
    <mergeCell ref="B67:E6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2-12-18T12:42:33Z</cp:lastPrinted>
  <dcterms:modified xsi:type="dcterms:W3CDTF">2012-12-21T08:09:02Z</dcterms:modified>
  <cp:revision>0</cp:revision>
  <dc:subject/>
  <dc:title/>
</cp:coreProperties>
</file>