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3. ГОДИНУ</t>
  </si>
  <si>
    <t xml:space="preserve">Р/б</t>
  </si>
  <si>
    <t xml:space="preserve">ОПИС</t>
  </si>
  <si>
    <t xml:space="preserve"> План буџета 2012 године.</t>
  </si>
  <si>
    <t xml:space="preserve">План
2013.године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града Бијељина",а примјењиваће се од 01.01.2013. године
 </t>
  </si>
  <si>
    <t xml:space="preserve">СКУПШТИНА ГРАДА БИЈЕЉИНА</t>
  </si>
  <si>
    <t xml:space="preserve">П Р Е Д С Ј Е Д Н И К</t>
  </si>
  <si>
    <t xml:space="preserve">Бијељина,</t>
  </si>
  <si>
    <t xml:space="preserve">СКУПШТИНЕ ГРАДА БИЈЕЉИНА</t>
  </si>
  <si>
    <t xml:space="preserve">Број:</t>
  </si>
  <si>
    <t xml:space="preserve">_______________________________</t>
  </si>
  <si>
    <t xml:space="preserve">Датум,.година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1" customFormat="false" ht="12.75" hidden="false" customHeight="false" outlineLevel="0" collapsed="false">
      <c r="C1" s="0" t="n">
        <v>43</v>
      </c>
    </row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3639032</v>
      </c>
      <c r="D7" s="8" t="n">
        <v>12875660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4785336</v>
      </c>
      <c r="D10" s="8" t="n">
        <v>4414192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800656</v>
      </c>
      <c r="D11" s="8" t="n">
        <v>742656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9211750.03</v>
      </c>
      <c r="D12" s="8" t="n">
        <v>12479481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625000</v>
      </c>
      <c r="D13" s="8" t="n">
        <v>590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7720612</v>
      </c>
      <c r="D14" s="8" t="n">
        <v>3851765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82857</v>
      </c>
      <c r="D15" s="8" t="n">
        <v>2104489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6042459</v>
      </c>
      <c r="D16" s="8" t="n">
        <v>6318287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4907702.03</v>
      </c>
      <c r="D17" s="11" t="n">
        <f aca="false">D7+D8+D9+D10+D11+D12+D13+D14+D15+D16</f>
        <v>43376530</v>
      </c>
    </row>
    <row r="18" customFormat="false" ht="15" hidden="false" customHeight="false" outlineLevel="0" collapsed="false">
      <c r="A18" s="6"/>
      <c r="B18" s="7" t="s">
        <v>16</v>
      </c>
      <c r="C18" s="8" t="n">
        <v>2919561</v>
      </c>
      <c r="D18" s="8" t="n">
        <v>3511454</v>
      </c>
    </row>
    <row r="19" customFormat="false" ht="15" hidden="false" customHeight="false" outlineLevel="0" collapsed="false">
      <c r="A19" s="6"/>
      <c r="B19" s="7" t="s">
        <v>17</v>
      </c>
      <c r="C19" s="8" t="n">
        <v>166539</v>
      </c>
      <c r="D19" s="8" t="n">
        <v>100000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57993802.03</v>
      </c>
      <c r="D20" s="11" t="n">
        <f aca="false">D17+D18+D19</f>
        <v>46987984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/>
      <c r="B37" s="23"/>
      <c r="C37" s="24" t="s">
        <v>24</v>
      </c>
      <c r="D37" s="24"/>
      <c r="E37" s="24"/>
    </row>
    <row r="38" customFormat="false" ht="15.75" hidden="false" customHeight="false" outlineLevel="0" collapsed="false">
      <c r="A38" s="25" t="s">
        <v>25</v>
      </c>
      <c r="B38" s="25"/>
      <c r="C38" s="24" t="s">
        <v>26</v>
      </c>
      <c r="D38" s="24"/>
      <c r="E38" s="24"/>
    </row>
    <row r="39" customFormat="false" ht="15.75" hidden="false" customHeight="false" outlineLevel="0" collapsed="false">
      <c r="A39" s="25" t="s">
        <v>27</v>
      </c>
      <c r="B39" s="25"/>
      <c r="C39" s="24" t="s">
        <v>28</v>
      </c>
      <c r="D39" s="24"/>
      <c r="E39" s="24"/>
    </row>
    <row r="40" customFormat="false" ht="15.75" hidden="false" customHeight="false" outlineLevel="0" collapsed="false">
      <c r="A40" s="25" t="s">
        <v>29</v>
      </c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2-12-18T12:39:39Z</cp:lastPrinted>
  <dcterms:modified xsi:type="dcterms:W3CDTF">2012-12-21T08:07:27Z</dcterms:modified>
  <cp:revision>0</cp:revision>
  <dc:subject/>
  <dc:title/>
</cp:coreProperties>
</file>