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name="_1011" vbProcedure="false">stambeno!$A$26</definedName>
    <definedName function="false" hidden="false" name="_1022" vbProcedure="false">stambeno!$A$27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2</definedName>
    <definedName function="false" hidden="false" name="_1312" vbProcedure="false">finansije!$A$27</definedName>
    <definedName function="false" hidden="false" name="_1334" vbProcedure="false">finansije!$A$36</definedName>
    <definedName function="false" hidden="false" name="_1345" vbProcedure="false">finansije!$A$37</definedName>
    <definedName function="false" hidden="false" name="_1393" vbProcedure="false">djelatnosti!$A$7</definedName>
    <definedName function="false" hidden="false" name="_1404" vbProcedure="false">djelatnosti!$A$8</definedName>
    <definedName function="false" hidden="false" name="_1459" vbProcedure="false">djelatnosti!$A$15</definedName>
    <definedName function="false" hidden="false" name="_170" vbProcedure="false">skupstina!$A$21</definedName>
    <definedName function="false" hidden="false" name="_2119" vbProcedure="false">#REF!</definedName>
    <definedName function="false" hidden="false" name="_2163" vbProcedure="false">djelatnosti!$A$88</definedName>
    <definedName function="false" hidden="false" name="_2174" vbProcedure="false">djelatnosti!$A$89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1</definedName>
    <definedName function="false" hidden="false" name="_2578" vbProcedure="false">boracko!$A$25</definedName>
    <definedName function="false" hidden="false" name="_2589" vbProcedure="false">boracko!$A$26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opstiposlovi!$A$20</definedName>
    <definedName function="false" hidden="false" name="_2931" vbProcedure="false">opstiposlovi!$A$22</definedName>
    <definedName function="false" hidden="false" name="_2942" vbProcedure="false">opstiposlovi!$A$23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3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5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1</definedName>
    <definedName function="false" hidden="false" name="_3658" vbProcedure="false">vrtic!$A$22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2</definedName>
    <definedName function="false" hidden="false" name="_3838" vbProcedure="false">biblioteka!$A$23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1</definedName>
    <definedName function="false" hidden="false" name="_405" vbProcedure="false">nacelnik!$A$27</definedName>
    <definedName function="false" hidden="false" name="_4051" vbProcedure="false">muzej!$A$23</definedName>
    <definedName function="false" hidden="false" name="_4062" vbProcedure="false">muzej!$A$24</definedName>
    <definedName function="false" hidden="false" name="_4121" vbProcedure="false">ekonomska!$A$7</definedName>
    <definedName function="false" hidden="false" name="_4132" vbProcedure="false">ekonomska!$A$8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7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9</definedName>
    <definedName function="false" hidden="false" name="_846" vbProcedure="false">stambeno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476">
  <si>
    <t xml:space="preserve">РАСПОРЕД СРЕДСТАВА ПО ОРГАНИЗАЦИОНОЈ КЛАСИФИКАЦИЈИ ЗА 2012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II План буџета за 2012. год.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Текуће помоћи</t>
  </si>
  <si>
    <t xml:space="preserve">Текуће помоћи за ОИК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II План буџета за 2012 год.</t>
  </si>
  <si>
    <t xml:space="preserve">3</t>
  </si>
  <si>
    <t xml:space="preserve">ГРАДОНАЧЕЛНИК ГРАДА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Набавка материјала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 - ванредне помоћи</t>
  </si>
  <si>
    <t xml:space="preserve">Текуће помоћи фонд  03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План буџета за 2011 год.</t>
  </si>
  <si>
    <t xml:space="preserve">БУЏЕТСКА РЕЗЕРВА</t>
  </si>
  <si>
    <t xml:space="preserve">0005122</t>
  </si>
  <si>
    <t xml:space="preserve">Буџетска резерва</t>
  </si>
  <si>
    <t xml:space="preserve">УКУПНО БУЏЕТСКА РЕЗЕРВА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Rashodi po osnovu poreza</t>
  </si>
  <si>
    <t xml:space="preserve">I   квартал
51%</t>
  </si>
  <si>
    <t xml:space="preserve">II   квартал
0 %</t>
  </si>
  <si>
    <t xml:space="preserve">III   квартал
49 %</t>
  </si>
  <si>
    <t xml:space="preserve">IV   квартал
0 %</t>
  </si>
  <si>
    <t xml:space="preserve">План буџета за 2012 год.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rashodi po osnovu zateznih kamata</t>
  </si>
  <si>
    <t xml:space="preserve">Издаци за ПДВ</t>
  </si>
  <si>
    <t xml:space="preserve">I   квартал
25 %</t>
  </si>
  <si>
    <t xml:space="preserve">II   квартал
25 %</t>
  </si>
  <si>
    <t xml:space="preserve">IV   квартал
25 %</t>
  </si>
  <si>
    <t xml:space="preserve">План буџета за 2012. год.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Капиталне помоћи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
службе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Услуге мјерења загађења зрака</t>
  </si>
  <si>
    <t xml:space="preserve">Финансирање комуналне потрошње</t>
  </si>
  <si>
    <t xml:space="preserve">Улична расвјета</t>
  </si>
  <si>
    <t xml:space="preserve">Уговорене услуге комунална инфраструктура</t>
  </si>
  <si>
    <t xml:space="preserve">Средства за одржавање и заштиту локалних и некатегорисаних путева - зимска служба и
комунална инфраструктура,шљунчање путева у ХМС Бијељина 2</t>
  </si>
  <si>
    <t xml:space="preserve">Остали расходи-Дирекција за изградњу и развој</t>
  </si>
  <si>
    <t xml:space="preserve">Комисија за еколошку сагласност</t>
  </si>
  <si>
    <t xml:space="preserve">Трошкови спорова и експропријације</t>
  </si>
  <si>
    <t xml:space="preserve">Komunalna infrastrukturav.naknade</t>
  </si>
  <si>
    <t xml:space="preserve">Материјални трошкови служб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I   квартал
15 %</t>
  </si>
  <si>
    <t xml:space="preserve">II   квартал
25%</t>
  </si>
  <si>
    <t xml:space="preserve">III   квартал
25 %</t>
  </si>
  <si>
    <t xml:space="preserve">IV   квартал
35 %</t>
  </si>
  <si>
    <t xml:space="preserve">Индустријска зона- инфраструктура обвезнице</t>
  </si>
  <si>
    <t xml:space="preserve">"Кнез Иво"  инфраструктура -обвезнице</t>
  </si>
  <si>
    <t xml:space="preserve">Изградња топловодне мреже и објеката-обвезнице</t>
  </si>
  <si>
    <t xml:space="preserve">Infrastruktura-kredit</t>
  </si>
  <si>
    <t xml:space="preserve">Издаци за изградњу и прибављање објеката комунана инфраструктура,надзор,пројектовање, Дирекција за изградњу и развој</t>
  </si>
  <si>
    <t xml:space="preserve">Издаци за изградњу и прибављање објеката комунална инфраструктура надзор и пројектовање Дирекција за изградњу и развој града-кредит</t>
  </si>
  <si>
    <t xml:space="preserve">Изградња комуналне инфраструктуре (путна, водоводна, електро мрежа и канализација) буџет </t>
  </si>
  <si>
    <t xml:space="preserve">Издаци за инфраструктуру в.накнаде</t>
  </si>
  <si>
    <t xml:space="preserve">Припремање и опрема земљишта за г.и остала гробља-кредит</t>
  </si>
  <si>
    <t xml:space="preserve">Издаци за изградњу градског и осталих гробља-Дирекција-кредит</t>
  </si>
  <si>
    <t xml:space="preserve">Набавка земљишта-градско и остала гробља,кредит и суфинансирање</t>
  </si>
  <si>
    <t xml:space="preserve">Набавка земљишта-обвезнице</t>
  </si>
  <si>
    <t xml:space="preserve">Набавка земљишта</t>
  </si>
  <si>
    <t xml:space="preserve">Набавка земљишта </t>
  </si>
  <si>
    <t xml:space="preserve">УКУПНО ОДЈЕЉЕЊЕ ЗА СТАМБЕНО КОМУНАЛНЕ ПОСЛОВЕ</t>
  </si>
  <si>
    <t xml:space="preserve">I   квартал
13 %</t>
  </si>
  <si>
    <t xml:space="preserve">II   квартал
19 %</t>
  </si>
  <si>
    <t xml:space="preserve">III   квартал
40 %</t>
  </si>
  <si>
    <t xml:space="preserve">IV   квартал
28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Oстали непоменути  расходи фонд 03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Udruženje ratnih vojnih invalida</t>
  </si>
  <si>
    <t xml:space="preserve">Удружење логораш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Nabavka opreme cz.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 з.амбуланте</t>
  </si>
  <si>
    <t xml:space="preserve">Остали непоменути расходи Дирекција дјеца са посебним потребама</t>
  </si>
  <si>
    <t xml:space="preserve">Субвенције за Пројекат предшколског образовања
и васпитања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Udruženje građana Janja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Razvoj omladinskih organizacija</t>
  </si>
  <si>
    <t xml:space="preserve">Asocijacija doktora</t>
  </si>
  <si>
    <t xml:space="preserve">Dječiji parlament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Средства за новоосноване СКУД-ове</t>
  </si>
  <si>
    <t xml:space="preserve">СКУД "Бродац"</t>
  </si>
  <si>
    <t xml:space="preserve">СКУД "Доњи Драгаљевац"</t>
  </si>
  <si>
    <t xml:space="preserve">СКУД "Којчиновац-Чардачине"</t>
  </si>
  <si>
    <t xml:space="preserve">СКУД "Коло Суво Поље"</t>
  </si>
  <si>
    <t xml:space="preserve">скуд Глоговац</t>
  </si>
  <si>
    <t xml:space="preserve">СКУД "Јања Ново насеље Јања"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Енциклопедија РС</t>
  </si>
  <si>
    <t xml:space="preserve">Националне мањине</t>
  </si>
  <si>
    <t xml:space="preserve">Културно историјско наслеђе</t>
  </si>
  <si>
    <t xml:space="preserve">Пројекат "Сигурна кућа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
трошкови</t>
  </si>
  <si>
    <t xml:space="preserve">Помоћи непрофитним организацијама 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 "Вишњићеви дани", "Мајске музичке свечаности",Знањем,пјесмо и игром кроз Семберију и др.</t>
  </si>
  <si>
    <t xml:space="preserve">SKUD TRNJACI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Капиталне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</t>
  </si>
  <si>
    <t xml:space="preserve">Средства за суфинасирањедоградње Дневног центра за боравак дјеце са посебним потребама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Набавка грађевинских објеката- болница кредит</t>
  </si>
  <si>
    <t xml:space="preserve">Набавка грађевинских објеката-Сигурна кућа</t>
  </si>
  <si>
    <t xml:space="preserve">Инвестиције у културне установе - Дом културе обвезнице</t>
  </si>
  <si>
    <t xml:space="preserve">Реконструкција и инвестиционо одржавање Домова културе-обвезнице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Развојни пројекти за Б.Дворови-Дирекција за развој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СЛУЖБА ЗАЈЕДНИЧКИХ ПОСЛОВА</t>
  </si>
  <si>
    <t xml:space="preserve">0005240</t>
  </si>
  <si>
    <t xml:space="preserve">Трошкови закупа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Реконструкција објеката,инвестиције одржавањеобјеката у власништву општине</t>
  </si>
  <si>
    <t xml:space="preserve">Набавка опреме за АСО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нових радника</t>
  </si>
  <si>
    <t xml:space="preserve">Бруто плате приправника</t>
  </si>
  <si>
    <t xml:space="preserve">Бруто накнкнаде нови радници</t>
  </si>
  <si>
    <t xml:space="preserve">Бруто накнаде приправници</t>
  </si>
  <si>
    <t xml:space="preserve">Бруто накнаде </t>
  </si>
  <si>
    <t xml:space="preserve">Трошкови осигурања,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Обезбјеђење стамбених потреба корисника</t>
  </si>
  <si>
    <t xml:space="preserve">Новчана помоћ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Субвенције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за васпитаче-ВСС</t>
  </si>
  <si>
    <t xml:space="preserve">Бруто накнаде запослених</t>
  </si>
  <si>
    <t xml:space="preserve">Накнада за Управни одбор</t>
  </si>
  <si>
    <t xml:space="preserve">Остали непоменути расходи фонд 03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grijanje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Фонд 03 -услуге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 за гријање</t>
  </si>
  <si>
    <t xml:space="preserve">Набавка  материјала</t>
  </si>
  <si>
    <t xml:space="preserve">Трошкови горива </t>
  </si>
  <si>
    <t xml:space="preserve">Трошкови осигурања, банкарских услуга и
платног промета</t>
  </si>
  <si>
    <t xml:space="preserve">Расходи за стручне услуге фонд 03</t>
  </si>
  <si>
    <t xml:space="preserve">Rekonstrukcija</t>
  </si>
  <si>
    <t xml:space="preserve">УКУПНО МУЗЕЈ "СЕМБЕРИЈА"</t>
  </si>
  <si>
    <t xml:space="preserve">ЕКОНОМСКА ШКОЛА</t>
  </si>
  <si>
    <t xml:space="preserve">0815055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УКУПНО ЕКОНОМСКА ШКОЛА</t>
  </si>
  <si>
    <t xml:space="preserve">I   квартал
30 %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УКУПНО ГИМНАЗИЈА "ФИЛИП ВИШЊИЋ"</t>
  </si>
  <si>
    <t xml:space="preserve">II квартал 22%</t>
  </si>
  <si>
    <t xml:space="preserve">ПОЉОПРИВРЕДНА И МЕДИЦИНСКА ШКОЛА</t>
  </si>
  <si>
    <t xml:space="preserve">0815056</t>
  </si>
  <si>
    <t xml:space="preserve">Bruto naknade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821</t>
  </si>
  <si>
    <t xml:space="preserve">Реконстукција и инвестиције у објекте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Реконструкција и инвестиције у објекте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Materijal za posebne namjene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Naknade za prevoz</t>
  </si>
  <si>
    <t xml:space="preserve">Расходи по основу коришћења роба и услчуга</t>
  </si>
  <si>
    <t xml:space="preserve">Трошкови осигурања и банкарских услуга</t>
  </si>
  <si>
    <t xml:space="preserve">Издаци по основу ПДВ-а</t>
  </si>
  <si>
    <t xml:space="preserve">Nabavka odjeće i obuće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611</t>
  </si>
  <si>
    <t xml:space="preserve">Расходи по  основу коришћења роба и услуга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Расходи за стручне услуге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Покриће дефицита из 2011.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  <numFmt numFmtId="169" formatCode="0%"/>
    <numFmt numFmtId="170" formatCode="@"/>
    <numFmt numFmtId="171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:I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2.41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</f>
        <v>303561.13</v>
      </c>
      <c r="G9" s="18" t="n">
        <f aca="false">G10+G12+G17</f>
        <v>290362.82</v>
      </c>
      <c r="H9" s="18" t="n">
        <f aca="false">H10+H12+H17</f>
        <v>343156.06</v>
      </c>
      <c r="I9" s="18" t="n">
        <f aca="false">I10+I12+I17</f>
        <v>382750.99</v>
      </c>
      <c r="J9" s="19" t="n">
        <f aca="false">J10+J12+J17</f>
        <v>1319831</v>
      </c>
    </row>
    <row r="10" s="2" customFormat="true" ht="15" hidden="false" customHeight="false" outlineLevel="0" collapsed="false">
      <c r="A10" s="3"/>
      <c r="B10" s="20"/>
      <c r="C10" s="21"/>
      <c r="D10" s="21"/>
      <c r="E10" s="21" t="s">
        <v>14</v>
      </c>
      <c r="F10" s="18" t="n">
        <f aca="false">SUM(J10*23)/100</f>
        <v>114195</v>
      </c>
      <c r="G10" s="22" t="n">
        <f aca="false">SUM(J10*22)/100</f>
        <v>109230</v>
      </c>
      <c r="H10" s="22" t="n">
        <f aca="false">SUM(J10*26)/100</f>
        <v>129090</v>
      </c>
      <c r="I10" s="23" t="n">
        <f aca="false">SUM(J10*29)/100</f>
        <v>143985</v>
      </c>
      <c r="J10" s="24" t="n">
        <f aca="false">J11</f>
        <v>496500</v>
      </c>
    </row>
    <row r="11" s="2" customFormat="true" ht="30" hidden="false" customHeight="false" outlineLevel="0" collapsed="false">
      <c r="A11" s="25" t="n">
        <v>1</v>
      </c>
      <c r="B11" s="26"/>
      <c r="C11" s="27" t="n">
        <v>412</v>
      </c>
      <c r="D11" s="16" t="n">
        <v>412900</v>
      </c>
      <c r="E11" s="16" t="s">
        <v>15</v>
      </c>
      <c r="F11" s="28" t="n">
        <f aca="false">SUM(J11*23)/100</f>
        <v>114195</v>
      </c>
      <c r="G11" s="22" t="n">
        <f aca="false">SUM(J11*22)/100</f>
        <v>109230</v>
      </c>
      <c r="H11" s="22" t="n">
        <f aca="false">SUM(J11*26)/100</f>
        <v>129090</v>
      </c>
      <c r="I11" s="23" t="n">
        <f aca="false">SUM(J11*29)/100</f>
        <v>143985</v>
      </c>
      <c r="J11" s="29" t="n">
        <v>496500</v>
      </c>
    </row>
    <row r="12" s="2" customFormat="true" ht="15" hidden="false" customHeight="false" outlineLevel="0" collapsed="false">
      <c r="A12" s="3"/>
      <c r="B12" s="20"/>
      <c r="C12" s="21" t="n">
        <v>412</v>
      </c>
      <c r="D12" s="21"/>
      <c r="E12" s="21" t="s">
        <v>16</v>
      </c>
      <c r="F12" s="18" t="n">
        <f aca="false">F13+F14+F15+F16</f>
        <v>69920</v>
      </c>
      <c r="G12" s="22" t="n">
        <f aca="false">SUM(J12*22)/100</f>
        <v>66880</v>
      </c>
      <c r="H12" s="18" t="n">
        <f aca="false">H13+H14+H15+H16</f>
        <v>79040</v>
      </c>
      <c r="I12" s="18" t="n">
        <f aca="false">I13+I14+I15+I16</f>
        <v>88160</v>
      </c>
      <c r="J12" s="30" t="n">
        <f aca="false">J13+J14+J15+J16</f>
        <v>304000</v>
      </c>
    </row>
    <row r="13" s="2" customFormat="true" ht="15" hidden="false" customHeight="false" outlineLevel="0" collapsed="false">
      <c r="A13" s="25" t="n">
        <v>2</v>
      </c>
      <c r="B13" s="26"/>
      <c r="C13" s="27"/>
      <c r="D13" s="16" t="n">
        <v>412900</v>
      </c>
      <c r="E13" s="16" t="s">
        <v>17</v>
      </c>
      <c r="F13" s="28" t="n">
        <f aca="false">SUM(J13*23)/100</f>
        <v>2300</v>
      </c>
      <c r="G13" s="22" t="n">
        <f aca="false">SUM(J13*22)/100</f>
        <v>2200</v>
      </c>
      <c r="H13" s="22" t="n">
        <f aca="false">SUM(J13*26)/100</f>
        <v>2600</v>
      </c>
      <c r="I13" s="23" t="n">
        <f aca="false">SUM(J13*29)/100</f>
        <v>2900</v>
      </c>
      <c r="J13" s="29" t="n">
        <v>10000</v>
      </c>
    </row>
    <row r="14" s="2" customFormat="true" ht="15" hidden="false" customHeight="false" outlineLevel="0" collapsed="false">
      <c r="A14" s="25" t="n">
        <v>3</v>
      </c>
      <c r="B14" s="26"/>
      <c r="C14" s="27"/>
      <c r="D14" s="16" t="n">
        <v>412700</v>
      </c>
      <c r="E14" s="16" t="s">
        <v>18</v>
      </c>
      <c r="F14" s="28" t="n">
        <f aca="false">SUM(J14*23)/100</f>
        <v>13570</v>
      </c>
      <c r="G14" s="22" t="n">
        <f aca="false">SUM(J14*22)/100</f>
        <v>12980</v>
      </c>
      <c r="H14" s="22" t="n">
        <f aca="false">SUM(J14*26)/100</f>
        <v>15340</v>
      </c>
      <c r="I14" s="23" t="n">
        <f aca="false">SUM(J14*29)/100</f>
        <v>17110</v>
      </c>
      <c r="J14" s="29" t="n">
        <v>59000</v>
      </c>
    </row>
    <row r="15" s="2" customFormat="true" ht="15" hidden="false" customHeight="false" outlineLevel="0" collapsed="false">
      <c r="A15" s="25" t="n">
        <v>4</v>
      </c>
      <c r="B15" s="26"/>
      <c r="C15" s="27"/>
      <c r="D15" s="16" t="n">
        <v>412900</v>
      </c>
      <c r="E15" s="16" t="s">
        <v>19</v>
      </c>
      <c r="F15" s="28" t="n">
        <f aca="false">SUM(J15*23)/100</f>
        <v>8050</v>
      </c>
      <c r="G15" s="22" t="n">
        <f aca="false">SUM(J15*22)/100</f>
        <v>7700</v>
      </c>
      <c r="H15" s="22" t="n">
        <f aca="false">SUM(J15*26)/100</f>
        <v>9100</v>
      </c>
      <c r="I15" s="23" t="n">
        <f aca="false">SUM(J15*29)/100</f>
        <v>10150</v>
      </c>
      <c r="J15" s="29" t="n">
        <v>35000</v>
      </c>
    </row>
    <row r="16" s="2" customFormat="true" ht="30" hidden="false" customHeight="false" outlineLevel="0" collapsed="false">
      <c r="A16" s="25" t="n">
        <v>5</v>
      </c>
      <c r="B16" s="26"/>
      <c r="C16" s="27"/>
      <c r="D16" s="16" t="n">
        <v>412900</v>
      </c>
      <c r="E16" s="16" t="s">
        <v>20</v>
      </c>
      <c r="F16" s="28" t="n">
        <f aca="false">SUM(J16*23)/100</f>
        <v>46000</v>
      </c>
      <c r="G16" s="22" t="n">
        <f aca="false">SUM(J16*22)/100</f>
        <v>44000</v>
      </c>
      <c r="H16" s="22" t="n">
        <f aca="false">SUM(J16*26)/100</f>
        <v>52000</v>
      </c>
      <c r="I16" s="23" t="n">
        <f aca="false">SUM(J16*29)/100</f>
        <v>58000</v>
      </c>
      <c r="J16" s="29" t="n">
        <v>200000</v>
      </c>
    </row>
    <row r="17" s="2" customFormat="true" ht="15" hidden="false" customHeight="false" outlineLevel="0" collapsed="false">
      <c r="A17" s="3"/>
      <c r="B17" s="20"/>
      <c r="C17" s="21" t="n">
        <v>415</v>
      </c>
      <c r="D17" s="21"/>
      <c r="E17" s="21" t="s">
        <v>21</v>
      </c>
      <c r="F17" s="18" t="n">
        <f aca="false">SUM(J17*23)/100</f>
        <v>119446.13</v>
      </c>
      <c r="G17" s="22" t="n">
        <f aca="false">SUM(J17*22)/100</f>
        <v>114252.82</v>
      </c>
      <c r="H17" s="22" t="n">
        <f aca="false">SUM(J17*26)/100</f>
        <v>135026.06</v>
      </c>
      <c r="I17" s="23" t="n">
        <f aca="false">SUM(J17*29)/100</f>
        <v>150605.99</v>
      </c>
      <c r="J17" s="24" t="n">
        <f aca="false">J18</f>
        <v>519331</v>
      </c>
    </row>
    <row r="18" s="2" customFormat="true" ht="15" hidden="false" customHeight="false" outlineLevel="0" collapsed="false">
      <c r="A18" s="25" t="n">
        <v>6</v>
      </c>
      <c r="B18" s="26"/>
      <c r="C18" s="27"/>
      <c r="D18" s="16" t="n">
        <v>415200</v>
      </c>
      <c r="E18" s="16" t="s">
        <v>22</v>
      </c>
      <c r="F18" s="28" t="n">
        <f aca="false">SUM(J18*23)/100</f>
        <v>119446.13</v>
      </c>
      <c r="G18" s="22" t="n">
        <f aca="false">SUM(J18*22)/100</f>
        <v>114252.82</v>
      </c>
      <c r="H18" s="22" t="n">
        <f aca="false">SUM(J18*26)/100</f>
        <v>135026.06</v>
      </c>
      <c r="I18" s="23" t="n">
        <f aca="false">SUM(J18*29)/100</f>
        <v>150605.99</v>
      </c>
      <c r="J18" s="31" t="n">
        <v>519331</v>
      </c>
    </row>
    <row r="19" s="2" customFormat="true" ht="15" hidden="false" customHeight="true" outlineLevel="0" collapsed="false">
      <c r="A19" s="13"/>
      <c r="B19" s="32" t="s">
        <v>23</v>
      </c>
      <c r="C19" s="32"/>
      <c r="D19" s="32"/>
      <c r="E19" s="32"/>
      <c r="F19" s="19" t="n">
        <f aca="false">F9</f>
        <v>303561.13</v>
      </c>
      <c r="G19" s="19" t="n">
        <f aca="false">G9</f>
        <v>290362.82</v>
      </c>
      <c r="H19" s="19" t="n">
        <f aca="false">H9</f>
        <v>343156.06</v>
      </c>
      <c r="I19" s="19" t="n">
        <f aca="false">I9</f>
        <v>382750.99</v>
      </c>
      <c r="J19" s="19" t="n">
        <f aca="false">J9</f>
        <v>1319831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19:E19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G101" activeCellId="0" sqref="G101:I101"/>
    </sheetView>
  </sheetViews>
  <sheetFormatPr defaultColWidth="9.0546875" defaultRowHeight="14.25" zeroHeight="false" outlineLevelRow="0" outlineLevelCol="0"/>
  <cols>
    <col collapsed="false" customWidth="true" hidden="false" outlineLevel="0" max="1" min="1" style="69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0"/>
      <c r="B1" s="7" t="s">
        <v>1</v>
      </c>
      <c r="C1" s="7"/>
      <c r="D1" s="7"/>
      <c r="E1" s="7" t="s">
        <v>2</v>
      </c>
      <c r="F1" s="9" t="s">
        <v>123</v>
      </c>
      <c r="G1" s="9" t="s">
        <v>196</v>
      </c>
      <c r="H1" s="9" t="s">
        <v>197</v>
      </c>
      <c r="I1" s="9" t="s">
        <v>97</v>
      </c>
      <c r="J1" s="9" t="s">
        <v>7</v>
      </c>
    </row>
    <row r="2" customFormat="false" ht="15" hidden="false" customHeight="true" outlineLevel="0" collapsed="false">
      <c r="A2" s="71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2"/>
      <c r="B4" s="13" t="s">
        <v>10</v>
      </c>
      <c r="C4" s="13"/>
      <c r="D4" s="13"/>
      <c r="E4" s="14" t="s">
        <v>19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2"/>
      <c r="B5" s="13" t="s">
        <v>12</v>
      </c>
      <c r="C5" s="13"/>
      <c r="D5" s="13"/>
      <c r="E5" s="14" t="s">
        <v>19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7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74" t="s">
        <v>13</v>
      </c>
      <c r="F7" s="75" t="n">
        <f aca="false">F8+F12+F14+F77+F80+F86</f>
        <v>1184140.1796</v>
      </c>
      <c r="G7" s="75" t="n">
        <f aca="false">G8+G12+G14+G77+G80+G86</f>
        <v>1296915.4348</v>
      </c>
      <c r="H7" s="75" t="n">
        <f aca="false">H8+H12+H14+H77+H80+H86</f>
        <v>1748016.4556</v>
      </c>
      <c r="I7" s="75" t="n">
        <f aca="false">I8+I12+I14+I77+I80+I86</f>
        <v>1409690.69</v>
      </c>
      <c r="J7" s="75" t="n">
        <f aca="false">J8+J12+J14+J77+J80+J86</f>
        <v>5638762.76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1</v>
      </c>
      <c r="F8" s="24" t="n">
        <f aca="false">F9+F10+F11</f>
        <v>2014.509</v>
      </c>
      <c r="G8" s="24" t="n">
        <f aca="false">G9+G10+G11</f>
        <v>2206.367</v>
      </c>
      <c r="H8" s="24" t="n">
        <f aca="false">H9+H10+H11</f>
        <v>2973.799</v>
      </c>
      <c r="I8" s="24" t="n">
        <f aca="false">I9+I10+I11</f>
        <v>2398.225</v>
      </c>
      <c r="J8" s="24" t="n">
        <f aca="false">J9+J10+J11</f>
        <v>9592.9</v>
      </c>
    </row>
    <row r="9" s="2" customFormat="true" ht="30" hidden="false" customHeight="false" outlineLevel="0" collapsed="false">
      <c r="A9" s="25" t="n">
        <v>86</v>
      </c>
      <c r="B9" s="26"/>
      <c r="C9" s="27"/>
      <c r="D9" s="16" t="n">
        <v>412900</v>
      </c>
      <c r="E9" s="16" t="s">
        <v>179</v>
      </c>
      <c r="F9" s="23" t="n">
        <f aca="false">SUM(J9*21)/100</f>
        <v>840</v>
      </c>
      <c r="G9" s="76" t="n">
        <f aca="false">SUM(J9*23)/100</f>
        <v>920</v>
      </c>
      <c r="H9" s="76" t="n">
        <f aca="false">SUM(J9*31)/100</f>
        <v>1240</v>
      </c>
      <c r="I9" s="23" t="n">
        <f aca="false">SUM(J9*25)/100</f>
        <v>1000</v>
      </c>
      <c r="J9" s="77" t="n">
        <v>4000</v>
      </c>
    </row>
    <row r="10" s="2" customFormat="true" ht="30" hidden="false" customHeight="false" outlineLevel="0" collapsed="false">
      <c r="A10" s="25" t="n">
        <v>87</v>
      </c>
      <c r="B10" s="26"/>
      <c r="C10" s="27"/>
      <c r="D10" s="16" t="n">
        <v>412900</v>
      </c>
      <c r="E10" s="78" t="s">
        <v>200</v>
      </c>
      <c r="F10" s="23" t="n">
        <f aca="false">SUM(J10*21)/100</f>
        <v>1174.509</v>
      </c>
      <c r="G10" s="76" t="n">
        <f aca="false">SUM(J10*23)/100</f>
        <v>1286.367</v>
      </c>
      <c r="H10" s="76" t="n">
        <f aca="false">SUM(J10*31)/100</f>
        <v>1733.799</v>
      </c>
      <c r="I10" s="23" t="n">
        <f aca="false">SUM(J10*25)/100</f>
        <v>1398.225</v>
      </c>
      <c r="J10" s="77" t="n">
        <v>5592.9</v>
      </c>
    </row>
    <row r="11" s="2" customFormat="true" ht="30" hidden="false" customHeight="false" outlineLevel="0" collapsed="false">
      <c r="A11" s="25" t="n">
        <v>88</v>
      </c>
      <c r="B11" s="26"/>
      <c r="C11" s="27"/>
      <c r="D11" s="16" t="n">
        <v>412900</v>
      </c>
      <c r="E11" s="78" t="s">
        <v>201</v>
      </c>
      <c r="F11" s="23" t="n">
        <f aca="false">SUM(J11*21)/100</f>
        <v>0</v>
      </c>
      <c r="G11" s="76" t="n">
        <f aca="false">SUM(J11*23)/100</f>
        <v>0</v>
      </c>
      <c r="H11" s="76" t="n">
        <f aca="false">SUM(J11*31)/100</f>
        <v>0</v>
      </c>
      <c r="I11" s="23" t="n">
        <f aca="false">SUM(J11*25)/100</f>
        <v>0</v>
      </c>
      <c r="J11" s="77" t="n">
        <v>0</v>
      </c>
    </row>
    <row r="12" s="2" customFormat="true" ht="15" hidden="false" customHeight="false" outlineLevel="0" collapsed="false">
      <c r="A12" s="25"/>
      <c r="B12" s="26"/>
      <c r="C12" s="27" t="n">
        <v>414</v>
      </c>
      <c r="D12" s="16"/>
      <c r="E12" s="79" t="s">
        <v>148</v>
      </c>
      <c r="F12" s="80" t="n">
        <f aca="false">F13</f>
        <v>6911.2701</v>
      </c>
      <c r="G12" s="80" t="n">
        <f aca="false">G13</f>
        <v>7569.4863</v>
      </c>
      <c r="H12" s="80" t="n">
        <f aca="false">H13</f>
        <v>10202.3511</v>
      </c>
      <c r="I12" s="80" t="n">
        <f aca="false">I13</f>
        <v>8227.7025</v>
      </c>
      <c r="J12" s="80" t="n">
        <f aca="false">J13</f>
        <v>32910.81</v>
      </c>
    </row>
    <row r="13" s="2" customFormat="true" ht="30" hidden="false" customHeight="false" outlineLevel="0" collapsed="false">
      <c r="A13" s="25" t="n">
        <v>89</v>
      </c>
      <c r="B13" s="26"/>
      <c r="C13" s="27"/>
      <c r="D13" s="16" t="n">
        <v>414100</v>
      </c>
      <c r="E13" s="16" t="s">
        <v>202</v>
      </c>
      <c r="F13" s="23" t="n">
        <f aca="false">SUM(J13*21)/100</f>
        <v>6911.2701</v>
      </c>
      <c r="G13" s="76" t="n">
        <f aca="false">SUM(J13*23)/100</f>
        <v>7569.4863</v>
      </c>
      <c r="H13" s="76" t="n">
        <f aca="false">SUM(J13*31)/100</f>
        <v>10202.3511</v>
      </c>
      <c r="I13" s="23" t="n">
        <f aca="false">SUM(J13*25)/100</f>
        <v>8227.7025</v>
      </c>
      <c r="J13" s="77" t="n">
        <v>32910.81</v>
      </c>
    </row>
    <row r="14" s="2" customFormat="true" ht="15" hidden="false" customHeight="false" outlineLevel="0" collapsed="false">
      <c r="A14" s="25"/>
      <c r="B14" s="26"/>
      <c r="C14" s="27"/>
      <c r="D14" s="16"/>
      <c r="E14" s="37" t="s">
        <v>203</v>
      </c>
      <c r="F14" s="81" t="n">
        <f aca="false">F15+F16+F17+F18+F19+F20+F21+F22+F23+F24+F25+F26+F27+F28+F29+F30+F31+F32+F33+F34+F35+F36+F37+F38+F39+F40+F41+F42+F43+F44+F45+F46+F47+F48+F49+F50+F51+F52+F53+F54+F55+F56+F57+F58+F59+F60+F61+F62+F63+F64+F65+F66+F67+F68+F69+F70+F71+F72+F73+F74+F75+F76</f>
        <v>1042704.4005</v>
      </c>
      <c r="G14" s="81" t="n">
        <f aca="false">G15+G16+G17+G18+G19+G20+G21+G22+G23+G24+G25+G26+G27+G28+G29+G30+G31+G32+G33+G34+G35+G36+G37+G38+G39+G40+G41+G42+G43+G44+G45+G46+G47+G48+G49+G50+G51+G52+G53+G54+G55+G56+G57+G58+G59+G60+G61+G62+G63+G64+G65+G66+G67+G68+G69+G70+G71+G72+G73+G74+G75+G76</f>
        <v>1142009.5815</v>
      </c>
      <c r="H14" s="81" t="n">
        <f aca="false">H15+H16+H17+H18+H19+H20+H21+H22+H23+H24+H25+H26+H27+H28+H29+H30+H31+H32+H33+H34+H35+H36+H37+H38+H39+H40+H41+H42+H43+H44+H45+H46+H47+H48+H49+H50+H51+H52+H53+H54+H55+H56+H57+H58+H59+H60+H61+H62+H63+H64+H65+H66+H67+H68+H69+H70+H71+H72+H73+H74+H75+H76</f>
        <v>1539230.3055</v>
      </c>
      <c r="I14" s="81" t="n">
        <f aca="false">I15+I16+I17+I18+I19+I20+I21+I22+I23+I24+I25+I26+I27+I28+I29+I30+I31+I32+I33+I34+I35+I36+I37+I38+I39+I40+I41+I42+I43+I44+I45+I46+I47+I48+I49+I50+I51+I52+I53+I54+I55+I56+I57+I58+I59+I60+I61+I62+I63+I64+I65+I66+I67+I68+I69+I70+I71+I72+I73+I74+I75+I76</f>
        <v>1241314.7625</v>
      </c>
      <c r="J14" s="81" t="n">
        <f aca="false">J15+J16+J17+J18+J19+J20+J21+J22+J23+J24+J25+J26+J27+J28+J29+J30+J31+J32+J33+J34+J35+J36+J37+J38+J39+J40+J41+J42+J43+J44+J45+J46+J47+J48+J49+J50+J51+J52+J53+J54+J55+J56+J57+J58+J59+J60+J61+J62+J63+J64+J65+J66+J67+J68+J69+J70+J71+J72+J73+J74+J75+J76</f>
        <v>4965259.05</v>
      </c>
    </row>
    <row r="15" s="2" customFormat="true" ht="15" hidden="false" customHeight="false" outlineLevel="0" collapsed="false">
      <c r="A15" s="3"/>
      <c r="B15" s="20"/>
      <c r="C15" s="21" t="n">
        <v>415</v>
      </c>
      <c r="D15" s="21" t="n">
        <v>415200</v>
      </c>
      <c r="E15" s="64" t="s">
        <v>204</v>
      </c>
      <c r="F15" s="23" t="n">
        <f aca="false">SUM(J15*21)/100</f>
        <v>45150</v>
      </c>
      <c r="G15" s="76" t="n">
        <f aca="false">SUM(J15*23)/100</f>
        <v>49450</v>
      </c>
      <c r="H15" s="76" t="n">
        <f aca="false">SUM(J15*31)/100</f>
        <v>66650</v>
      </c>
      <c r="I15" s="23" t="n">
        <f aca="false">SUM(J15*25)/100</f>
        <v>53750</v>
      </c>
      <c r="J15" s="82" t="n">
        <v>215000</v>
      </c>
    </row>
    <row r="16" s="2" customFormat="true" ht="30" hidden="false" customHeight="false" outlineLevel="0" collapsed="false">
      <c r="A16" s="25" t="n">
        <v>91</v>
      </c>
      <c r="B16" s="26"/>
      <c r="C16" s="27"/>
      <c r="D16" s="16" t="n">
        <v>415200</v>
      </c>
      <c r="E16" s="16" t="s">
        <v>205</v>
      </c>
      <c r="F16" s="23" t="n">
        <f aca="false">SUM(J16*21)/100</f>
        <v>38280.0663</v>
      </c>
      <c r="G16" s="76" t="n">
        <f aca="false">SUM(J16*23)/100</f>
        <v>41925.7869</v>
      </c>
      <c r="H16" s="76" t="n">
        <f aca="false">SUM(J16*31)/100</f>
        <v>56508.6693</v>
      </c>
      <c r="I16" s="23" t="n">
        <f aca="false">SUM(J16*25)/100</f>
        <v>45571.5075</v>
      </c>
      <c r="J16" s="77" t="n">
        <v>182286.03</v>
      </c>
    </row>
    <row r="17" s="2" customFormat="true" ht="15" hidden="false" customHeight="false" outlineLevel="0" collapsed="false">
      <c r="A17" s="25" t="n">
        <v>92</v>
      </c>
      <c r="B17" s="26"/>
      <c r="C17" s="27"/>
      <c r="D17" s="16" t="n">
        <v>415200</v>
      </c>
      <c r="E17" s="16" t="s">
        <v>206</v>
      </c>
      <c r="F17" s="23" t="n">
        <f aca="false">SUM(J17*21)/100</f>
        <v>293790</v>
      </c>
      <c r="G17" s="76" t="n">
        <f aca="false">SUM(J17*23)/100</f>
        <v>321770</v>
      </c>
      <c r="H17" s="76" t="n">
        <f aca="false">SUM(J17*31)/100</f>
        <v>433690</v>
      </c>
      <c r="I17" s="23" t="n">
        <f aca="false">SUM(J17*25)/100</f>
        <v>349750</v>
      </c>
      <c r="J17" s="77" t="n">
        <v>1399000</v>
      </c>
    </row>
    <row r="18" s="2" customFormat="true" ht="15" hidden="false" customHeight="false" outlineLevel="0" collapsed="false">
      <c r="A18" s="25" t="n">
        <v>93</v>
      </c>
      <c r="B18" s="26"/>
      <c r="C18" s="27"/>
      <c r="D18" s="16" t="n">
        <v>415200</v>
      </c>
      <c r="E18" s="16" t="s">
        <v>207</v>
      </c>
      <c r="F18" s="23" t="n">
        <f aca="false">SUM(J18*21)/100</f>
        <v>4410</v>
      </c>
      <c r="G18" s="76" t="n">
        <f aca="false">SUM(J18*23)/100</f>
        <v>4830</v>
      </c>
      <c r="H18" s="76" t="n">
        <f aca="false">SUM(J18*31)/100</f>
        <v>6510</v>
      </c>
      <c r="I18" s="23" t="n">
        <f aca="false">SUM(J18*25)/100</f>
        <v>5250</v>
      </c>
      <c r="J18" s="77" t="n">
        <v>21000</v>
      </c>
    </row>
    <row r="19" s="2" customFormat="true" ht="45" hidden="false" customHeight="false" outlineLevel="0" collapsed="false">
      <c r="A19" s="25" t="n">
        <v>94</v>
      </c>
      <c r="B19" s="26"/>
      <c r="C19" s="27"/>
      <c r="D19" s="83" t="n">
        <v>415200</v>
      </c>
      <c r="E19" s="83" t="s">
        <v>208</v>
      </c>
      <c r="F19" s="23" t="n">
        <f aca="false">SUM(J19*21)/100</f>
        <v>52500</v>
      </c>
      <c r="G19" s="76" t="n">
        <f aca="false">SUM(J19*23)/100</f>
        <v>57500</v>
      </c>
      <c r="H19" s="76" t="n">
        <f aca="false">SUM(J19*31)/100</f>
        <v>77500</v>
      </c>
      <c r="I19" s="23" t="n">
        <f aca="false">SUM(J19*25)/100</f>
        <v>62500</v>
      </c>
      <c r="J19" s="77" t="n">
        <v>250000</v>
      </c>
    </row>
    <row r="20" s="2" customFormat="true" ht="15" hidden="false" customHeight="false" outlineLevel="0" collapsed="false">
      <c r="A20" s="25" t="n">
        <v>95</v>
      </c>
      <c r="B20" s="26"/>
      <c r="C20" s="27"/>
      <c r="D20" s="16" t="n">
        <v>415200</v>
      </c>
      <c r="E20" s="16" t="s">
        <v>209</v>
      </c>
      <c r="F20" s="23" t="n">
        <f aca="false">SUM(J20*21)/100</f>
        <v>14700</v>
      </c>
      <c r="G20" s="76" t="n">
        <f aca="false">SUM(J20*23)/100</f>
        <v>16100</v>
      </c>
      <c r="H20" s="76" t="n">
        <f aca="false">SUM(J20*31)/100</f>
        <v>21700</v>
      </c>
      <c r="I20" s="23" t="n">
        <f aca="false">SUM(J20*25)/100</f>
        <v>17500</v>
      </c>
      <c r="J20" s="77" t="n">
        <v>70000</v>
      </c>
    </row>
    <row r="21" s="2" customFormat="true" ht="15" hidden="false" customHeight="false" outlineLevel="0" collapsed="false">
      <c r="A21" s="25" t="n">
        <v>96</v>
      </c>
      <c r="B21" s="26"/>
      <c r="C21" s="27"/>
      <c r="D21" s="16" t="n">
        <v>415200</v>
      </c>
      <c r="E21" s="16" t="s">
        <v>210</v>
      </c>
      <c r="F21" s="23" t="n">
        <f aca="false">SUM(J21*21)/100</f>
        <v>18480</v>
      </c>
      <c r="G21" s="76" t="n">
        <f aca="false">SUM(J21*23)/100</f>
        <v>20240</v>
      </c>
      <c r="H21" s="76" t="n">
        <f aca="false">SUM(J21*31)/100</f>
        <v>27280</v>
      </c>
      <c r="I21" s="23" t="n">
        <f aca="false">SUM(J21*25)/100</f>
        <v>22000</v>
      </c>
      <c r="J21" s="77" t="n">
        <v>88000</v>
      </c>
    </row>
    <row r="22" s="2" customFormat="true" ht="30" hidden="false" customHeight="false" outlineLevel="0" collapsed="false">
      <c r="A22" s="25" t="n">
        <v>97</v>
      </c>
      <c r="B22" s="26"/>
      <c r="C22" s="27"/>
      <c r="D22" s="16" t="n">
        <v>415200</v>
      </c>
      <c r="E22" s="16" t="s">
        <v>211</v>
      </c>
      <c r="F22" s="23" t="n">
        <f aca="false">SUM(J22*21)/100</f>
        <v>50400</v>
      </c>
      <c r="G22" s="76" t="n">
        <f aca="false">SUM(J22*23)/100</f>
        <v>55200</v>
      </c>
      <c r="H22" s="76" t="n">
        <f aca="false">SUM(J22*31)/100</f>
        <v>74400</v>
      </c>
      <c r="I22" s="23" t="n">
        <f aca="false">SUM(J22*25)/100</f>
        <v>60000</v>
      </c>
      <c r="J22" s="77" t="n">
        <v>240000</v>
      </c>
    </row>
    <row r="23" s="2" customFormat="true" ht="30" hidden="false" customHeight="false" outlineLevel="0" collapsed="false">
      <c r="A23" s="25" t="n">
        <v>98</v>
      </c>
      <c r="B23" s="26"/>
      <c r="C23" s="27"/>
      <c r="D23" s="16" t="n">
        <v>415200</v>
      </c>
      <c r="E23" s="16" t="s">
        <v>212</v>
      </c>
      <c r="F23" s="23" t="n">
        <f aca="false">SUM(J23*21)/100</f>
        <v>9030</v>
      </c>
      <c r="G23" s="76" t="n">
        <f aca="false">SUM(J23*23)/100</f>
        <v>9890</v>
      </c>
      <c r="H23" s="76" t="n">
        <f aca="false">SUM(J23*31)/100</f>
        <v>13330</v>
      </c>
      <c r="I23" s="23" t="n">
        <f aca="false">SUM(J23*25)/100</f>
        <v>10750</v>
      </c>
      <c r="J23" s="77" t="n">
        <v>43000</v>
      </c>
    </row>
    <row r="24" s="2" customFormat="true" ht="15" hidden="false" customHeight="false" outlineLevel="0" collapsed="false">
      <c r="A24" s="25" t="n">
        <v>99</v>
      </c>
      <c r="B24" s="26"/>
      <c r="C24" s="27"/>
      <c r="D24" s="16" t="n">
        <v>415200</v>
      </c>
      <c r="E24" s="16" t="s">
        <v>213</v>
      </c>
      <c r="F24" s="23" t="n">
        <f aca="false">SUM(J24*21)/100</f>
        <v>8400</v>
      </c>
      <c r="G24" s="76" t="n">
        <f aca="false">SUM(J24*23)/100</f>
        <v>9200</v>
      </c>
      <c r="H24" s="76" t="n">
        <f aca="false">SUM(J24*31)/100</f>
        <v>12400</v>
      </c>
      <c r="I24" s="23" t="n">
        <f aca="false">SUM(J24*25)/100</f>
        <v>10000</v>
      </c>
      <c r="J24" s="77" t="n">
        <v>40000</v>
      </c>
    </row>
    <row r="25" s="2" customFormat="true" ht="30" hidden="false" customHeight="false" outlineLevel="0" collapsed="false">
      <c r="A25" s="25" t="n">
        <v>100</v>
      </c>
      <c r="B25" s="26"/>
      <c r="C25" s="27"/>
      <c r="D25" s="16" t="n">
        <v>415200</v>
      </c>
      <c r="E25" s="16" t="s">
        <v>214</v>
      </c>
      <c r="F25" s="23" t="n">
        <f aca="false">SUM(J25*21)/100</f>
        <v>2520</v>
      </c>
      <c r="G25" s="76" t="n">
        <f aca="false">SUM(J25*23)/100</f>
        <v>2760</v>
      </c>
      <c r="H25" s="76" t="n">
        <f aca="false">SUM(J25*31)/100</f>
        <v>3720</v>
      </c>
      <c r="I25" s="23" t="n">
        <f aca="false">SUM(J25*25)/100</f>
        <v>3000</v>
      </c>
      <c r="J25" s="77" t="n">
        <v>12000</v>
      </c>
    </row>
    <row r="26" s="2" customFormat="true" ht="15" hidden="false" customHeight="false" outlineLevel="0" collapsed="false">
      <c r="A26" s="25" t="n">
        <v>101</v>
      </c>
      <c r="B26" s="26"/>
      <c r="C26" s="27"/>
      <c r="D26" s="16" t="n">
        <v>415200</v>
      </c>
      <c r="E26" s="16" t="s">
        <v>215</v>
      </c>
      <c r="F26" s="23" t="n">
        <f aca="false">SUM(J26*21)/100</f>
        <v>5040</v>
      </c>
      <c r="G26" s="76" t="n">
        <f aca="false">SUM(J26*23)/100</f>
        <v>5520</v>
      </c>
      <c r="H26" s="76" t="n">
        <f aca="false">SUM(J26*31)/100</f>
        <v>7440</v>
      </c>
      <c r="I26" s="23" t="n">
        <f aca="false">SUM(J26*25)/100</f>
        <v>6000</v>
      </c>
      <c r="J26" s="77" t="n">
        <v>24000</v>
      </c>
    </row>
    <row r="27" s="2" customFormat="true" ht="15" hidden="false" customHeight="false" outlineLevel="0" collapsed="false">
      <c r="A27" s="25" t="n">
        <v>102</v>
      </c>
      <c r="B27" s="26"/>
      <c r="C27" s="27"/>
      <c r="D27" s="3" t="n">
        <v>415200</v>
      </c>
      <c r="E27" s="16" t="s">
        <v>216</v>
      </c>
      <c r="F27" s="23" t="n">
        <f aca="false">SUM(J27*21)/100</f>
        <v>13020</v>
      </c>
      <c r="G27" s="76" t="n">
        <f aca="false">SUM(J27*23)/100</f>
        <v>14260</v>
      </c>
      <c r="H27" s="76" t="n">
        <f aca="false">SUM(J27*31)/100</f>
        <v>19220</v>
      </c>
      <c r="I27" s="23" t="n">
        <f aca="false">SUM(J27*25)/100</f>
        <v>15500</v>
      </c>
      <c r="J27" s="77" t="n">
        <v>62000</v>
      </c>
    </row>
    <row r="28" s="2" customFormat="true" ht="30" hidden="false" customHeight="false" outlineLevel="0" collapsed="false">
      <c r="A28" s="25" t="n">
        <v>103</v>
      </c>
      <c r="B28" s="26"/>
      <c r="C28" s="27"/>
      <c r="D28" s="16" t="n">
        <v>415200</v>
      </c>
      <c r="E28" s="16" t="s">
        <v>217</v>
      </c>
      <c r="F28" s="23" t="n">
        <f aca="false">SUM(J28*21)/100</f>
        <v>0</v>
      </c>
      <c r="G28" s="76" t="n">
        <f aca="false">SUM(J28*23)/100</f>
        <v>0</v>
      </c>
      <c r="H28" s="76" t="n">
        <f aca="false">SUM(J28*31)/100</f>
        <v>0</v>
      </c>
      <c r="I28" s="23" t="n">
        <f aca="false">SUM(J28*25)/100</f>
        <v>0</v>
      </c>
      <c r="J28" s="77" t="n">
        <v>0</v>
      </c>
    </row>
    <row r="29" s="2" customFormat="true" ht="15" hidden="false" customHeight="false" outlineLevel="0" collapsed="false">
      <c r="A29" s="25" t="n">
        <v>104</v>
      </c>
      <c r="B29" s="26"/>
      <c r="C29" s="27"/>
      <c r="D29" s="16" t="n">
        <v>415200</v>
      </c>
      <c r="E29" s="16" t="s">
        <v>218</v>
      </c>
      <c r="F29" s="23" t="n">
        <f aca="false">SUM(J29*21)/100</f>
        <v>1764</v>
      </c>
      <c r="G29" s="76" t="n">
        <f aca="false">SUM(J29*23)/100</f>
        <v>1932</v>
      </c>
      <c r="H29" s="76" t="n">
        <f aca="false">SUM(J29*31)/100</f>
        <v>2604</v>
      </c>
      <c r="I29" s="23" t="n">
        <f aca="false">SUM(J29*25)/100</f>
        <v>2100</v>
      </c>
      <c r="J29" s="77" t="n">
        <v>8400</v>
      </c>
    </row>
    <row r="30" s="2" customFormat="true" ht="15" hidden="false" customHeight="false" outlineLevel="0" collapsed="false">
      <c r="A30" s="25"/>
      <c r="B30" s="26"/>
      <c r="C30" s="27"/>
      <c r="D30" s="16" t="n">
        <v>415200</v>
      </c>
      <c r="E30" s="16" t="s">
        <v>219</v>
      </c>
      <c r="F30" s="23" t="n">
        <f aca="false">SUM(J30*21)/100</f>
        <v>756</v>
      </c>
      <c r="G30" s="76" t="n">
        <f aca="false">SUM(J30*23)/100</f>
        <v>828</v>
      </c>
      <c r="H30" s="76" t="n">
        <f aca="false">SUM(J30*31)/100</f>
        <v>1116</v>
      </c>
      <c r="I30" s="23" t="n">
        <f aca="false">SUM(J30*25)/100</f>
        <v>900</v>
      </c>
      <c r="J30" s="77" t="n">
        <v>3600</v>
      </c>
    </row>
    <row r="31" s="2" customFormat="true" ht="15" hidden="false" customHeight="false" outlineLevel="0" collapsed="false">
      <c r="A31" s="25" t="n">
        <v>105</v>
      </c>
      <c r="B31" s="26"/>
      <c r="C31" s="27"/>
      <c r="D31" s="16" t="n">
        <v>415200</v>
      </c>
      <c r="E31" s="16" t="s">
        <v>220</v>
      </c>
      <c r="F31" s="23" t="n">
        <f aca="false">SUM(J31*21)/100</f>
        <v>2100</v>
      </c>
      <c r="G31" s="76" t="n">
        <f aca="false">SUM(J31*23)/100</f>
        <v>2300</v>
      </c>
      <c r="H31" s="76" t="n">
        <f aca="false">SUM(J31*31)/100</f>
        <v>3100</v>
      </c>
      <c r="I31" s="23" t="n">
        <f aca="false">SUM(J31*25)/100</f>
        <v>2500</v>
      </c>
      <c r="J31" s="77" t="n">
        <v>10000</v>
      </c>
    </row>
    <row r="32" s="2" customFormat="true" ht="15" hidden="false" customHeight="false" outlineLevel="0" collapsed="false">
      <c r="A32" s="25" t="n">
        <v>106</v>
      </c>
      <c r="B32" s="26"/>
      <c r="C32" s="27"/>
      <c r="D32" s="16" t="n">
        <v>415200</v>
      </c>
      <c r="E32" s="16" t="s">
        <v>221</v>
      </c>
      <c r="F32" s="23" t="n">
        <f aca="false">SUM(J32*21)/100</f>
        <v>88200</v>
      </c>
      <c r="G32" s="76" t="n">
        <f aca="false">SUM(J32*23)/100</f>
        <v>96600</v>
      </c>
      <c r="H32" s="76" t="n">
        <f aca="false">SUM(J32*31)/100</f>
        <v>130200</v>
      </c>
      <c r="I32" s="23" t="n">
        <f aca="false">SUM(J32*25)/100</f>
        <v>105000</v>
      </c>
      <c r="J32" s="77" t="n">
        <v>420000</v>
      </c>
    </row>
    <row r="33" s="2" customFormat="true" ht="30" hidden="false" customHeight="false" outlineLevel="0" collapsed="false">
      <c r="A33" s="25" t="n">
        <v>107</v>
      </c>
      <c r="B33" s="26"/>
      <c r="C33" s="27"/>
      <c r="D33" s="3" t="n">
        <v>415200</v>
      </c>
      <c r="E33" s="16" t="s">
        <v>222</v>
      </c>
      <c r="F33" s="23" t="n">
        <f aca="false">SUM(J33*21)/100</f>
        <v>375.9</v>
      </c>
      <c r="G33" s="76" t="n">
        <f aca="false">SUM(J33*23)/100</f>
        <v>411.7</v>
      </c>
      <c r="H33" s="76" t="n">
        <f aca="false">SUM(J33*31)/100</f>
        <v>554.9</v>
      </c>
      <c r="I33" s="23" t="n">
        <f aca="false">SUM(J33*25)/100</f>
        <v>447.5</v>
      </c>
      <c r="J33" s="77" t="n">
        <v>1790</v>
      </c>
    </row>
    <row r="34" s="2" customFormat="true" ht="15" hidden="false" customHeight="false" outlineLevel="0" collapsed="false">
      <c r="A34" s="25" t="n">
        <v>108</v>
      </c>
      <c r="B34" s="26"/>
      <c r="C34" s="27"/>
      <c r="D34" s="16" t="n">
        <v>415200</v>
      </c>
      <c r="E34" s="16" t="s">
        <v>223</v>
      </c>
      <c r="F34" s="23" t="n">
        <f aca="false">SUM(J34*21)/100</f>
        <v>1050</v>
      </c>
      <c r="G34" s="76" t="n">
        <f aca="false">SUM(J34*23)/100</f>
        <v>1150</v>
      </c>
      <c r="H34" s="76" t="n">
        <f aca="false">SUM(J34*31)/100</f>
        <v>1550</v>
      </c>
      <c r="I34" s="23" t="n">
        <f aca="false">SUM(J34*25)/100</f>
        <v>1250</v>
      </c>
      <c r="J34" s="77" t="n">
        <v>5000</v>
      </c>
    </row>
    <row r="35" s="2" customFormat="true" ht="15" hidden="false" customHeight="false" outlineLevel="0" collapsed="false">
      <c r="A35" s="25" t="n">
        <v>109</v>
      </c>
      <c r="B35" s="26"/>
      <c r="C35" s="27"/>
      <c r="D35" s="16" t="n">
        <v>415200</v>
      </c>
      <c r="E35" s="16" t="s">
        <v>224</v>
      </c>
      <c r="F35" s="23" t="n">
        <f aca="false">SUM(J35*21)/100</f>
        <v>3150</v>
      </c>
      <c r="G35" s="76" t="n">
        <f aca="false">SUM(J35*23)/100</f>
        <v>3450</v>
      </c>
      <c r="H35" s="76" t="n">
        <f aca="false">SUM(J35*31)/100</f>
        <v>4650</v>
      </c>
      <c r="I35" s="23" t="n">
        <f aca="false">SUM(J35*25)/100</f>
        <v>3750</v>
      </c>
      <c r="J35" s="77" t="n">
        <v>15000</v>
      </c>
    </row>
    <row r="36" s="2" customFormat="true" ht="15" hidden="false" customHeight="false" outlineLevel="0" collapsed="false">
      <c r="A36" s="25"/>
      <c r="B36" s="26"/>
      <c r="C36" s="27"/>
      <c r="D36" s="16" t="n">
        <v>415200</v>
      </c>
      <c r="E36" s="16" t="s">
        <v>225</v>
      </c>
      <c r="F36" s="23" t="n">
        <f aca="false">SUM(J36*21)/100</f>
        <v>161.7</v>
      </c>
      <c r="G36" s="76" t="n">
        <f aca="false">SUM(J36*23)/100</f>
        <v>177.1</v>
      </c>
      <c r="H36" s="76" t="n">
        <f aca="false">SUM(J36*31)/100</f>
        <v>238.7</v>
      </c>
      <c r="I36" s="23" t="n">
        <f aca="false">SUM(J36*25)/100</f>
        <v>192.5</v>
      </c>
      <c r="J36" s="77" t="n">
        <v>770</v>
      </c>
    </row>
    <row r="37" s="2" customFormat="true" ht="15" hidden="false" customHeight="false" outlineLevel="0" collapsed="false">
      <c r="A37" s="25"/>
      <c r="B37" s="26"/>
      <c r="C37" s="27"/>
      <c r="D37" s="16" t="n">
        <v>415200</v>
      </c>
      <c r="E37" s="16" t="s">
        <v>226</v>
      </c>
      <c r="F37" s="23" t="n">
        <f aca="false">SUM(J37*21)/100</f>
        <v>1050</v>
      </c>
      <c r="G37" s="76" t="n">
        <f aca="false">SUM(J37*23)/100</f>
        <v>1150</v>
      </c>
      <c r="H37" s="76" t="n">
        <f aca="false">SUM(J37*31)/100</f>
        <v>1550</v>
      </c>
      <c r="I37" s="23" t="n">
        <f aca="false">SUM(J37*25)/100</f>
        <v>1250</v>
      </c>
      <c r="J37" s="77" t="n">
        <v>5000</v>
      </c>
    </row>
    <row r="38" s="2" customFormat="true" ht="15" hidden="false" customHeight="false" outlineLevel="0" collapsed="false">
      <c r="A38" s="25"/>
      <c r="B38" s="26"/>
      <c r="C38" s="27"/>
      <c r="D38" s="16" t="n">
        <v>415200</v>
      </c>
      <c r="E38" s="16" t="s">
        <v>227</v>
      </c>
      <c r="F38" s="23" t="n">
        <f aca="false">SUM(J38*21)/100</f>
        <v>0</v>
      </c>
      <c r="G38" s="76" t="n">
        <f aca="false">SUM(J38*23)/100</f>
        <v>0</v>
      </c>
      <c r="H38" s="76" t="n">
        <f aca="false">SUM(J38*31)/100</f>
        <v>0</v>
      </c>
      <c r="I38" s="23" t="n">
        <f aca="false">SUM(J38*25)/100</f>
        <v>0</v>
      </c>
      <c r="J38" s="77" t="n">
        <v>0</v>
      </c>
    </row>
    <row r="39" s="2" customFormat="true" ht="15" hidden="false" customHeight="false" outlineLevel="0" collapsed="false">
      <c r="A39" s="25" t="n">
        <v>110</v>
      </c>
      <c r="B39" s="26"/>
      <c r="C39" s="27"/>
      <c r="D39" s="16" t="n">
        <v>415200</v>
      </c>
      <c r="E39" s="16" t="s">
        <v>228</v>
      </c>
      <c r="F39" s="23" t="n">
        <f aca="false">SUM(J39*21)/100</f>
        <v>1260</v>
      </c>
      <c r="G39" s="76" t="n">
        <f aca="false">SUM(J39*23)/100</f>
        <v>1380</v>
      </c>
      <c r="H39" s="76" t="n">
        <f aca="false">SUM(J39*31)/100</f>
        <v>1860</v>
      </c>
      <c r="I39" s="23" t="n">
        <f aca="false">SUM(J39*25)/100</f>
        <v>1500</v>
      </c>
      <c r="J39" s="77" t="n">
        <v>6000</v>
      </c>
    </row>
    <row r="40" s="2" customFormat="true" ht="15" hidden="false" customHeight="false" outlineLevel="0" collapsed="false">
      <c r="A40" s="25" t="n">
        <v>111</v>
      </c>
      <c r="B40" s="26"/>
      <c r="C40" s="27"/>
      <c r="D40" s="16" t="n">
        <v>415200</v>
      </c>
      <c r="E40" s="16" t="s">
        <v>229</v>
      </c>
      <c r="F40" s="23" t="n">
        <f aca="false">SUM(J40*21)/100</f>
        <v>1260</v>
      </c>
      <c r="G40" s="76" t="n">
        <f aca="false">SUM(J40*23)/100</f>
        <v>1380</v>
      </c>
      <c r="H40" s="76" t="n">
        <f aca="false">SUM(J40*31)/100</f>
        <v>1860</v>
      </c>
      <c r="I40" s="23" t="n">
        <f aca="false">SUM(J40*25)/100</f>
        <v>1500</v>
      </c>
      <c r="J40" s="77" t="n">
        <v>6000</v>
      </c>
    </row>
    <row r="41" s="2" customFormat="true" ht="15" hidden="false" customHeight="false" outlineLevel="0" collapsed="false">
      <c r="A41" s="25" t="n">
        <v>112</v>
      </c>
      <c r="B41" s="26"/>
      <c r="C41" s="27"/>
      <c r="D41" s="16" t="n">
        <v>415200</v>
      </c>
      <c r="E41" s="16" t="s">
        <v>230</v>
      </c>
      <c r="F41" s="23" t="n">
        <f aca="false">SUM(J41*21)/100</f>
        <v>1260</v>
      </c>
      <c r="G41" s="76" t="n">
        <f aca="false">SUM(J41*23)/100</f>
        <v>1380</v>
      </c>
      <c r="H41" s="76" t="n">
        <f aca="false">SUM(J41*31)/100</f>
        <v>1860</v>
      </c>
      <c r="I41" s="23" t="n">
        <f aca="false">SUM(J41*25)/100</f>
        <v>1500</v>
      </c>
      <c r="J41" s="77" t="n">
        <v>6000</v>
      </c>
    </row>
    <row r="42" s="2" customFormat="true" ht="15" hidden="false" customHeight="false" outlineLevel="0" collapsed="false">
      <c r="A42" s="25" t="n">
        <v>113</v>
      </c>
      <c r="B42" s="26"/>
      <c r="C42" s="27"/>
      <c r="D42" s="16" t="n">
        <v>415200</v>
      </c>
      <c r="E42" s="16" t="s">
        <v>231</v>
      </c>
      <c r="F42" s="23" t="n">
        <f aca="false">SUM(J42*21)/100</f>
        <v>1260</v>
      </c>
      <c r="G42" s="76" t="n">
        <f aca="false">SUM(J42*23)/100</f>
        <v>1380</v>
      </c>
      <c r="H42" s="76" t="n">
        <f aca="false">SUM(J42*31)/100</f>
        <v>1860</v>
      </c>
      <c r="I42" s="23" t="n">
        <f aca="false">SUM(J42*25)/100</f>
        <v>1500</v>
      </c>
      <c r="J42" s="77" t="n">
        <v>6000</v>
      </c>
    </row>
    <row r="43" s="2" customFormat="true" ht="15" hidden="false" customHeight="false" outlineLevel="0" collapsed="false">
      <c r="A43" s="25" t="n">
        <v>114</v>
      </c>
      <c r="B43" s="26"/>
      <c r="C43" s="27"/>
      <c r="D43" s="16" t="n">
        <v>415200</v>
      </c>
      <c r="E43" s="16" t="s">
        <v>232</v>
      </c>
      <c r="F43" s="23" t="n">
        <f aca="false">SUM(J43*21)/100</f>
        <v>1260</v>
      </c>
      <c r="G43" s="76" t="n">
        <f aca="false">SUM(J43*23)/100</f>
        <v>1380</v>
      </c>
      <c r="H43" s="76" t="n">
        <f aca="false">SUM(J43*31)/100</f>
        <v>1860</v>
      </c>
      <c r="I43" s="23" t="n">
        <f aca="false">SUM(J43*25)/100</f>
        <v>1500</v>
      </c>
      <c r="J43" s="77" t="n">
        <v>6000</v>
      </c>
    </row>
    <row r="44" s="2" customFormat="true" ht="15" hidden="false" customHeight="false" outlineLevel="0" collapsed="false">
      <c r="A44" s="25" t="n">
        <v>115</v>
      </c>
      <c r="B44" s="26"/>
      <c r="C44" s="27"/>
      <c r="D44" s="16" t="n">
        <v>415200</v>
      </c>
      <c r="E44" s="16" t="s">
        <v>233</v>
      </c>
      <c r="F44" s="23" t="n">
        <f aca="false">SUM(J44*21)/100</f>
        <v>0</v>
      </c>
      <c r="G44" s="76" t="n">
        <f aca="false">SUM(J44*23)/100</f>
        <v>0</v>
      </c>
      <c r="H44" s="76" t="n">
        <f aca="false">SUM(J44*31)/100</f>
        <v>0</v>
      </c>
      <c r="I44" s="23" t="n">
        <f aca="false">SUM(J44*25)/100</f>
        <v>0</v>
      </c>
      <c r="J44" s="77" t="n">
        <v>0</v>
      </c>
    </row>
    <row r="45" s="2" customFormat="true" ht="15" hidden="false" customHeight="false" outlineLevel="0" collapsed="false">
      <c r="A45" s="25" t="n">
        <v>116</v>
      </c>
      <c r="B45" s="26"/>
      <c r="C45" s="27"/>
      <c r="D45" s="3" t="n">
        <v>415200</v>
      </c>
      <c r="E45" s="16" t="s">
        <v>234</v>
      </c>
      <c r="F45" s="23" t="n">
        <f aca="false">SUM(J45*21)/100</f>
        <v>1260</v>
      </c>
      <c r="G45" s="76" t="n">
        <f aca="false">SUM(J45*23)/100</f>
        <v>1380</v>
      </c>
      <c r="H45" s="76" t="n">
        <f aca="false">SUM(J45*31)/100</f>
        <v>1860</v>
      </c>
      <c r="I45" s="23" t="n">
        <f aca="false">SUM(J45*25)/100</f>
        <v>1500</v>
      </c>
      <c r="J45" s="77" t="n">
        <v>6000</v>
      </c>
    </row>
    <row r="46" s="2" customFormat="true" ht="15" hidden="false" customHeight="false" outlineLevel="0" collapsed="false">
      <c r="A46" s="25" t="n">
        <v>117</v>
      </c>
      <c r="B46" s="26"/>
      <c r="C46" s="27"/>
      <c r="D46" s="3" t="n">
        <v>415200</v>
      </c>
      <c r="E46" s="16" t="s">
        <v>235</v>
      </c>
      <c r="F46" s="23" t="n">
        <f aca="false">SUM(J46*21)/100</f>
        <v>1260</v>
      </c>
      <c r="G46" s="76" t="n">
        <f aca="false">SUM(J46*23)/100</f>
        <v>1380</v>
      </c>
      <c r="H46" s="76" t="n">
        <f aca="false">SUM(J46*31)/100</f>
        <v>1860</v>
      </c>
      <c r="I46" s="23" t="n">
        <f aca="false">SUM(J46*25)/100</f>
        <v>1500</v>
      </c>
      <c r="J46" s="77" t="n">
        <v>6000</v>
      </c>
    </row>
    <row r="47" s="2" customFormat="true" ht="15" hidden="false" customHeight="false" outlineLevel="0" collapsed="false">
      <c r="A47" s="25" t="n">
        <v>118</v>
      </c>
      <c r="B47" s="26"/>
      <c r="C47" s="27"/>
      <c r="D47" s="3" t="n">
        <v>415200</v>
      </c>
      <c r="E47" s="16" t="s">
        <v>236</v>
      </c>
      <c r="F47" s="23" t="n">
        <f aca="false">SUM(J47*21)/100</f>
        <v>1260</v>
      </c>
      <c r="G47" s="76" t="n">
        <f aca="false">SUM(J47*23)/100</f>
        <v>1380</v>
      </c>
      <c r="H47" s="76" t="n">
        <f aca="false">SUM(J47*31)/100</f>
        <v>1860</v>
      </c>
      <c r="I47" s="23" t="n">
        <f aca="false">SUM(J47*25)/100</f>
        <v>1500</v>
      </c>
      <c r="J47" s="77" t="n">
        <v>6000</v>
      </c>
    </row>
    <row r="48" s="2" customFormat="true" ht="15" hidden="false" customHeight="false" outlineLevel="0" collapsed="false">
      <c r="A48" s="25" t="n">
        <v>119</v>
      </c>
      <c r="B48" s="26"/>
      <c r="C48" s="27"/>
      <c r="D48" s="3" t="n">
        <v>415200</v>
      </c>
      <c r="E48" s="16" t="s">
        <v>237</v>
      </c>
      <c r="F48" s="23" t="n">
        <f aca="false">SUM(J48*21)/100</f>
        <v>176.4</v>
      </c>
      <c r="G48" s="76" t="n">
        <f aca="false">SUM(J48*23)/100</f>
        <v>193.2</v>
      </c>
      <c r="H48" s="76" t="n">
        <f aca="false">SUM(J48*31)/100</f>
        <v>260.4</v>
      </c>
      <c r="I48" s="23" t="n">
        <f aca="false">SUM(J48*25)/100</f>
        <v>210</v>
      </c>
      <c r="J48" s="77" t="n">
        <v>840</v>
      </c>
    </row>
    <row r="49" s="2" customFormat="true" ht="15" hidden="false" customHeight="false" outlineLevel="0" collapsed="false">
      <c r="A49" s="25" t="n">
        <v>120</v>
      </c>
      <c r="B49" s="26"/>
      <c r="C49" s="27"/>
      <c r="D49" s="3" t="n">
        <v>415200</v>
      </c>
      <c r="E49" s="16" t="s">
        <v>238</v>
      </c>
      <c r="F49" s="23" t="n">
        <f aca="false">SUM(J49*21)/100</f>
        <v>1260</v>
      </c>
      <c r="G49" s="76" t="n">
        <f aca="false">SUM(J49*23)/100</f>
        <v>1380</v>
      </c>
      <c r="H49" s="76" t="n">
        <f aca="false">SUM(J49*31)/100</f>
        <v>1860</v>
      </c>
      <c r="I49" s="23" t="n">
        <f aca="false">SUM(J49*25)/100</f>
        <v>1500</v>
      </c>
      <c r="J49" s="77" t="n">
        <v>6000</v>
      </c>
    </row>
    <row r="50" s="2" customFormat="true" ht="15" hidden="false" customHeight="false" outlineLevel="0" collapsed="false">
      <c r="A50" s="25" t="n">
        <v>121</v>
      </c>
      <c r="B50" s="26"/>
      <c r="C50" s="27"/>
      <c r="D50" s="3" t="n">
        <v>415200</v>
      </c>
      <c r="E50" s="16" t="s">
        <v>239</v>
      </c>
      <c r="F50" s="23" t="n">
        <f aca="false">SUM(J50*21)/100</f>
        <v>1260</v>
      </c>
      <c r="G50" s="76" t="n">
        <f aca="false">SUM(J50*23)/100</f>
        <v>1380</v>
      </c>
      <c r="H50" s="76" t="n">
        <f aca="false">SUM(J50*31)/100</f>
        <v>1860</v>
      </c>
      <c r="I50" s="23" t="n">
        <f aca="false">SUM(J50*25)/100</f>
        <v>1500</v>
      </c>
      <c r="J50" s="77" t="n">
        <v>6000</v>
      </c>
    </row>
    <row r="51" s="2" customFormat="true" ht="15" hidden="false" customHeight="false" outlineLevel="0" collapsed="false">
      <c r="A51" s="25" t="n">
        <v>122</v>
      </c>
      <c r="B51" s="26"/>
      <c r="C51" s="27"/>
      <c r="D51" s="16" t="n">
        <v>415200</v>
      </c>
      <c r="E51" s="16" t="s">
        <v>240</v>
      </c>
      <c r="F51" s="23" t="n">
        <f aca="false">SUM(J51*21)/100</f>
        <v>630</v>
      </c>
      <c r="G51" s="76" t="n">
        <f aca="false">SUM(J51*23)/100</f>
        <v>690</v>
      </c>
      <c r="H51" s="76" t="n">
        <f aca="false">SUM(J51*31)/100</f>
        <v>930</v>
      </c>
      <c r="I51" s="23" t="n">
        <f aca="false">SUM(J51*25)/100</f>
        <v>750</v>
      </c>
      <c r="J51" s="77" t="n">
        <v>3000</v>
      </c>
    </row>
    <row r="52" s="2" customFormat="true" ht="15" hidden="false" customHeight="false" outlineLevel="0" collapsed="false">
      <c r="A52" s="25" t="n">
        <v>123</v>
      </c>
      <c r="B52" s="26"/>
      <c r="C52" s="27"/>
      <c r="D52" s="16" t="n">
        <v>415200</v>
      </c>
      <c r="E52" s="16" t="s">
        <v>241</v>
      </c>
      <c r="F52" s="23" t="n">
        <f aca="false">SUM(J52*21)/100</f>
        <v>5376</v>
      </c>
      <c r="G52" s="76" t="n">
        <f aca="false">SUM(J52*23)/100</f>
        <v>5888</v>
      </c>
      <c r="H52" s="76" t="n">
        <f aca="false">SUM(J52*31)/100</f>
        <v>7936</v>
      </c>
      <c r="I52" s="23" t="n">
        <f aca="false">SUM(J52*25)/100</f>
        <v>6400</v>
      </c>
      <c r="J52" s="77" t="n">
        <v>25600</v>
      </c>
    </row>
    <row r="53" s="2" customFormat="true" ht="15" hidden="false" customHeight="false" outlineLevel="0" collapsed="false">
      <c r="A53" s="25" t="n">
        <v>124</v>
      </c>
      <c r="B53" s="26"/>
      <c r="C53" s="27"/>
      <c r="D53" s="16" t="n">
        <v>415200</v>
      </c>
      <c r="E53" s="16" t="s">
        <v>242</v>
      </c>
      <c r="F53" s="23" t="n">
        <f aca="false">SUM(J53*21)/100</f>
        <v>6300</v>
      </c>
      <c r="G53" s="76" t="n">
        <f aca="false">SUM(J53*23)/100</f>
        <v>6900</v>
      </c>
      <c r="H53" s="76" t="n">
        <f aca="false">SUM(J53*31)/100</f>
        <v>9300</v>
      </c>
      <c r="I53" s="23" t="n">
        <f aca="false">SUM(J53*25)/100</f>
        <v>7500</v>
      </c>
      <c r="J53" s="77" t="n">
        <v>30000</v>
      </c>
    </row>
    <row r="54" s="2" customFormat="true" ht="15" hidden="false" customHeight="false" outlineLevel="0" collapsed="false">
      <c r="A54" s="25" t="n">
        <v>125</v>
      </c>
      <c r="B54" s="26"/>
      <c r="C54" s="27"/>
      <c r="D54" s="16" t="n">
        <v>415200</v>
      </c>
      <c r="E54" s="16" t="s">
        <v>243</v>
      </c>
      <c r="F54" s="23" t="n">
        <f aca="false">SUM(J54*21)/100</f>
        <v>1260</v>
      </c>
      <c r="G54" s="76" t="n">
        <f aca="false">SUM(J54*23)/100</f>
        <v>1380</v>
      </c>
      <c r="H54" s="76" t="n">
        <f aca="false">SUM(J54*31)/100</f>
        <v>1860</v>
      </c>
      <c r="I54" s="23" t="n">
        <f aca="false">SUM(J54*25)/100</f>
        <v>1500</v>
      </c>
      <c r="J54" s="77" t="n">
        <v>6000</v>
      </c>
    </row>
    <row r="55" s="2" customFormat="true" ht="15" hidden="false" customHeight="false" outlineLevel="0" collapsed="false">
      <c r="A55" s="25" t="n">
        <v>126</v>
      </c>
      <c r="B55" s="26"/>
      <c r="C55" s="27"/>
      <c r="D55" s="16" t="n">
        <v>415200</v>
      </c>
      <c r="E55" s="16" t="s">
        <v>244</v>
      </c>
      <c r="F55" s="23" t="n">
        <f aca="false">SUM(J55*21)/100</f>
        <v>756</v>
      </c>
      <c r="G55" s="76" t="n">
        <f aca="false">SUM(J55*23)/100</f>
        <v>828</v>
      </c>
      <c r="H55" s="76" t="n">
        <f aca="false">SUM(J55*31)/100</f>
        <v>1116</v>
      </c>
      <c r="I55" s="23" t="n">
        <f aca="false">SUM(J55*25)/100</f>
        <v>900</v>
      </c>
      <c r="J55" s="77" t="n">
        <v>3600</v>
      </c>
    </row>
    <row r="56" s="2" customFormat="true" ht="15" hidden="false" customHeight="false" outlineLevel="0" collapsed="false">
      <c r="A56" s="25" t="n">
        <v>127</v>
      </c>
      <c r="B56" s="26"/>
      <c r="C56" s="27"/>
      <c r="D56" s="16" t="n">
        <v>415200</v>
      </c>
      <c r="E56" s="16" t="s">
        <v>245</v>
      </c>
      <c r="F56" s="23" t="n">
        <f aca="false">SUM(J56*21)/100</f>
        <v>756</v>
      </c>
      <c r="G56" s="76" t="n">
        <f aca="false">SUM(J56*23)/100</f>
        <v>828</v>
      </c>
      <c r="H56" s="76" t="n">
        <f aca="false">SUM(J56*31)/100</f>
        <v>1116</v>
      </c>
      <c r="I56" s="23" t="n">
        <f aca="false">SUM(J56*25)/100</f>
        <v>900</v>
      </c>
      <c r="J56" s="77" t="n">
        <v>3600</v>
      </c>
    </row>
    <row r="57" s="2" customFormat="true" ht="15" hidden="false" customHeight="false" outlineLevel="0" collapsed="false">
      <c r="A57" s="25" t="n">
        <v>128</v>
      </c>
      <c r="B57" s="26"/>
      <c r="C57" s="27"/>
      <c r="D57" s="16" t="n">
        <v>415200</v>
      </c>
      <c r="E57" s="16" t="s">
        <v>246</v>
      </c>
      <c r="F57" s="23" t="n">
        <f aca="false">SUM(J57*21)/100</f>
        <v>504</v>
      </c>
      <c r="G57" s="76" t="n">
        <f aca="false">SUM(J57*23)/100</f>
        <v>552</v>
      </c>
      <c r="H57" s="76" t="n">
        <f aca="false">SUM(J57*31)/100</f>
        <v>744</v>
      </c>
      <c r="I57" s="23" t="n">
        <f aca="false">SUM(J57*25)/100</f>
        <v>600</v>
      </c>
      <c r="J57" s="77" t="n">
        <v>2400</v>
      </c>
    </row>
    <row r="58" s="2" customFormat="true" ht="15" hidden="false" customHeight="false" outlineLevel="0" collapsed="false">
      <c r="A58" s="25" t="n">
        <v>129</v>
      </c>
      <c r="B58" s="26"/>
      <c r="C58" s="27"/>
      <c r="D58" s="16" t="n">
        <v>415200</v>
      </c>
      <c r="E58" s="16" t="s">
        <v>247</v>
      </c>
      <c r="F58" s="23" t="n">
        <f aca="false">SUM(J58*21)/100</f>
        <v>4410</v>
      </c>
      <c r="G58" s="76" t="n">
        <f aca="false">SUM(J58*23)/100</f>
        <v>4830</v>
      </c>
      <c r="H58" s="76" t="n">
        <f aca="false">SUM(J58*31)/100</f>
        <v>6510</v>
      </c>
      <c r="I58" s="23" t="n">
        <f aca="false">SUM(J58*25)/100</f>
        <v>5250</v>
      </c>
      <c r="J58" s="77" t="n">
        <v>21000</v>
      </c>
    </row>
    <row r="59" s="2" customFormat="true" ht="15" hidden="false" customHeight="false" outlineLevel="0" collapsed="false">
      <c r="A59" s="25" t="n">
        <v>130</v>
      </c>
      <c r="B59" s="26"/>
      <c r="C59" s="27"/>
      <c r="D59" s="16" t="n">
        <v>415200</v>
      </c>
      <c r="E59" s="16" t="s">
        <v>248</v>
      </c>
      <c r="F59" s="23" t="n">
        <f aca="false">SUM(J59*21)/100</f>
        <v>1890</v>
      </c>
      <c r="G59" s="76" t="n">
        <f aca="false">SUM(J59*23)/100</f>
        <v>2070</v>
      </c>
      <c r="H59" s="76" t="n">
        <f aca="false">SUM(J59*31)/100</f>
        <v>2790</v>
      </c>
      <c r="I59" s="23" t="n">
        <f aca="false">SUM(J59*25)/100</f>
        <v>2250</v>
      </c>
      <c r="J59" s="77" t="n">
        <v>9000</v>
      </c>
    </row>
    <row r="60" s="2" customFormat="true" ht="15" hidden="false" customHeight="false" outlineLevel="0" collapsed="false">
      <c r="A60" s="25" t="n">
        <v>131</v>
      </c>
      <c r="B60" s="26"/>
      <c r="C60" s="27"/>
      <c r="D60" s="16" t="n">
        <v>415200</v>
      </c>
      <c r="E60" s="16" t="s">
        <v>249</v>
      </c>
      <c r="F60" s="23" t="n">
        <f aca="false">SUM(J60*21)/100</f>
        <v>5145</v>
      </c>
      <c r="G60" s="76" t="n">
        <f aca="false">SUM(J60*23)/100</f>
        <v>5635</v>
      </c>
      <c r="H60" s="76" t="n">
        <f aca="false">SUM(J60*31)/100</f>
        <v>7595</v>
      </c>
      <c r="I60" s="23" t="n">
        <f aca="false">SUM(J60*25)/100</f>
        <v>6125</v>
      </c>
      <c r="J60" s="77" t="n">
        <v>24500</v>
      </c>
    </row>
    <row r="61" s="2" customFormat="true" ht="15" hidden="false" customHeight="false" outlineLevel="0" collapsed="false">
      <c r="A61" s="25" t="n">
        <v>132</v>
      </c>
      <c r="B61" s="26"/>
      <c r="C61" s="27"/>
      <c r="D61" s="16" t="n">
        <v>415200</v>
      </c>
      <c r="E61" s="16" t="s">
        <v>250</v>
      </c>
      <c r="F61" s="23" t="n">
        <f aca="false">SUM(J61*21)/100</f>
        <v>132300</v>
      </c>
      <c r="G61" s="76" t="n">
        <f aca="false">SUM(J61*23)/100</f>
        <v>144900</v>
      </c>
      <c r="H61" s="76" t="n">
        <f aca="false">SUM(J61*31)/100</f>
        <v>195300</v>
      </c>
      <c r="I61" s="23" t="n">
        <f aca="false">SUM(J61*25)/100</f>
        <v>157500</v>
      </c>
      <c r="J61" s="77" t="n">
        <v>630000</v>
      </c>
    </row>
    <row r="62" s="2" customFormat="true" ht="15" hidden="false" customHeight="false" outlineLevel="0" collapsed="false">
      <c r="A62" s="25" t="n">
        <v>133</v>
      </c>
      <c r="B62" s="26"/>
      <c r="C62" s="27"/>
      <c r="D62" s="16" t="n">
        <v>415200</v>
      </c>
      <c r="E62" s="16" t="s">
        <v>251</v>
      </c>
      <c r="F62" s="23" t="n">
        <f aca="false">SUM(J62*21)/100</f>
        <v>0</v>
      </c>
      <c r="G62" s="76" t="n">
        <f aca="false">SUM(J62*23)/100</f>
        <v>0</v>
      </c>
      <c r="H62" s="76" t="n">
        <f aca="false">SUM(J62*31)/100</f>
        <v>0</v>
      </c>
      <c r="I62" s="23" t="n">
        <f aca="false">SUM(J62*25)/100</f>
        <v>0</v>
      </c>
      <c r="J62" s="77" t="n">
        <v>0</v>
      </c>
    </row>
    <row r="63" s="2" customFormat="true" ht="15" hidden="false" customHeight="false" outlineLevel="0" collapsed="false">
      <c r="A63" s="25" t="n">
        <v>134</v>
      </c>
      <c r="B63" s="26"/>
      <c r="C63" s="27"/>
      <c r="D63" s="16" t="n">
        <v>415200</v>
      </c>
      <c r="E63" s="16" t="s">
        <v>252</v>
      </c>
      <c r="F63" s="23" t="n">
        <f aca="false">SUM(J63*21)/100</f>
        <v>1527.3342</v>
      </c>
      <c r="G63" s="76" t="n">
        <f aca="false">SUM(J63*23)/100</f>
        <v>1672.7946</v>
      </c>
      <c r="H63" s="76" t="n">
        <f aca="false">SUM(J63*31)/100</f>
        <v>2254.6362</v>
      </c>
      <c r="I63" s="23" t="n">
        <f aca="false">SUM(J63*25)/100</f>
        <v>1818.255</v>
      </c>
      <c r="J63" s="77" t="n">
        <v>7273.02</v>
      </c>
    </row>
    <row r="64" s="2" customFormat="true" ht="15" hidden="false" customHeight="false" outlineLevel="0" collapsed="false">
      <c r="A64" s="25" t="n">
        <v>135</v>
      </c>
      <c r="B64" s="26"/>
      <c r="C64" s="27"/>
      <c r="D64" s="16" t="n">
        <v>415200</v>
      </c>
      <c r="E64" s="16" t="s">
        <v>253</v>
      </c>
      <c r="F64" s="23" t="n">
        <f aca="false">SUM(J64*21)/100</f>
        <v>0</v>
      </c>
      <c r="G64" s="76" t="n">
        <f aca="false">SUM(J64*23)/100</f>
        <v>0</v>
      </c>
      <c r="H64" s="76" t="n">
        <f aca="false">SUM(J64*31)/100</f>
        <v>0</v>
      </c>
      <c r="I64" s="23" t="n">
        <f aca="false">SUM(J64*25)/100</f>
        <v>0</v>
      </c>
      <c r="J64" s="77" t="n">
        <v>0</v>
      </c>
    </row>
    <row r="65" s="2" customFormat="true" ht="30" hidden="false" customHeight="false" outlineLevel="0" collapsed="false">
      <c r="A65" s="25" t="n">
        <v>136</v>
      </c>
      <c r="B65" s="26"/>
      <c r="C65" s="27"/>
      <c r="D65" s="16" t="n">
        <v>415200</v>
      </c>
      <c r="E65" s="16" t="s">
        <v>254</v>
      </c>
      <c r="F65" s="23" t="n">
        <f aca="false">SUM(J65*21)/100</f>
        <v>19950</v>
      </c>
      <c r="G65" s="76" t="n">
        <f aca="false">SUM(J65*23)/100</f>
        <v>21850</v>
      </c>
      <c r="H65" s="76" t="n">
        <f aca="false">SUM(J65*31)/100</f>
        <v>29450</v>
      </c>
      <c r="I65" s="23" t="n">
        <f aca="false">SUM(J65*25)/100</f>
        <v>23750</v>
      </c>
      <c r="J65" s="77" t="n">
        <v>95000</v>
      </c>
    </row>
    <row r="66" s="2" customFormat="true" ht="15" hidden="false" customHeight="false" outlineLevel="0" collapsed="false">
      <c r="A66" s="25" t="n">
        <v>137</v>
      </c>
      <c r="B66" s="26"/>
      <c r="C66" s="27"/>
      <c r="D66" s="16" t="n">
        <v>415200</v>
      </c>
      <c r="E66" s="16" t="s">
        <v>255</v>
      </c>
      <c r="F66" s="23" t="n">
        <f aca="false">SUM(J66*21)/100</f>
        <v>126</v>
      </c>
      <c r="G66" s="76" t="n">
        <f aca="false">SUM(J66*23)/100</f>
        <v>138</v>
      </c>
      <c r="H66" s="76" t="n">
        <f aca="false">SUM(J66*31)/100</f>
        <v>186</v>
      </c>
      <c r="I66" s="23" t="n">
        <f aca="false">SUM(J66*25)/100</f>
        <v>150</v>
      </c>
      <c r="J66" s="77" t="n">
        <v>600</v>
      </c>
    </row>
    <row r="67" s="2" customFormat="true" ht="15" hidden="false" customHeight="false" outlineLevel="0" collapsed="false">
      <c r="A67" s="25" t="n">
        <v>138</v>
      </c>
      <c r="B67" s="26"/>
      <c r="C67" s="27"/>
      <c r="D67" s="16" t="n">
        <v>415200</v>
      </c>
      <c r="E67" s="16" t="s">
        <v>256</v>
      </c>
      <c r="F67" s="23" t="n">
        <f aca="false">SUM(J67*21)/100</f>
        <v>6300</v>
      </c>
      <c r="G67" s="76" t="n">
        <f aca="false">SUM(J67*23)/100</f>
        <v>6900</v>
      </c>
      <c r="H67" s="76" t="n">
        <f aca="false">SUM(J67*31)/100</f>
        <v>9300</v>
      </c>
      <c r="I67" s="23" t="n">
        <f aca="false">SUM(J67*25)/100</f>
        <v>7500</v>
      </c>
      <c r="J67" s="77" t="n">
        <v>30000</v>
      </c>
    </row>
    <row r="68" s="2" customFormat="true" ht="15" hidden="false" customHeight="false" outlineLevel="0" collapsed="false">
      <c r="A68" s="25" t="n">
        <v>139</v>
      </c>
      <c r="B68" s="26"/>
      <c r="C68" s="27"/>
      <c r="D68" s="16" t="n">
        <v>41520</v>
      </c>
      <c r="E68" s="16" t="s">
        <v>257</v>
      </c>
      <c r="F68" s="23" t="n">
        <f aca="false">SUM(J68*21)/100</f>
        <v>1260</v>
      </c>
      <c r="G68" s="76" t="n">
        <f aca="false">SUM(J68*23)/100</f>
        <v>1380</v>
      </c>
      <c r="H68" s="76" t="n">
        <f aca="false">SUM(J68*31)/100</f>
        <v>1860</v>
      </c>
      <c r="I68" s="23" t="n">
        <f aca="false">SUM(J68*25)/100</f>
        <v>1500</v>
      </c>
      <c r="J68" s="77" t="n">
        <v>6000</v>
      </c>
    </row>
    <row r="69" s="2" customFormat="true" ht="15" hidden="false" customHeight="false" outlineLevel="0" collapsed="false">
      <c r="A69" s="25" t="n">
        <v>140</v>
      </c>
      <c r="B69" s="26"/>
      <c r="C69" s="27"/>
      <c r="D69" s="16" t="n">
        <v>415200</v>
      </c>
      <c r="E69" s="16" t="s">
        <v>258</v>
      </c>
      <c r="F69" s="23" t="n">
        <f aca="false">SUM(J69*21)/100</f>
        <v>1260</v>
      </c>
      <c r="G69" s="76" t="n">
        <f aca="false">SUM(J69*23)/100</f>
        <v>1380</v>
      </c>
      <c r="H69" s="76" t="n">
        <f aca="false">SUM(J69*31)/100</f>
        <v>1860</v>
      </c>
      <c r="I69" s="23" t="n">
        <f aca="false">SUM(J69*25)/100</f>
        <v>1500</v>
      </c>
      <c r="J69" s="77" t="n">
        <v>6000</v>
      </c>
    </row>
    <row r="70" s="2" customFormat="true" ht="15" hidden="false" customHeight="false" outlineLevel="0" collapsed="false">
      <c r="A70" s="25" t="n">
        <v>141</v>
      </c>
      <c r="B70" s="26"/>
      <c r="C70" s="27"/>
      <c r="D70" s="16" t="n">
        <v>415200</v>
      </c>
      <c r="E70" s="16" t="s">
        <v>259</v>
      </c>
      <c r="F70" s="23" t="n">
        <f aca="false">SUM(J70*21)/100</f>
        <v>13440</v>
      </c>
      <c r="G70" s="76" t="n">
        <f aca="false">SUM(J70*23)/100</f>
        <v>14720</v>
      </c>
      <c r="H70" s="76" t="n">
        <f aca="false">SUM(J70*31)/100</f>
        <v>19840</v>
      </c>
      <c r="I70" s="23" t="n">
        <f aca="false">SUM(J70*25)/100</f>
        <v>16000</v>
      </c>
      <c r="J70" s="77" t="n">
        <v>64000</v>
      </c>
    </row>
    <row r="71" s="2" customFormat="true" ht="45" hidden="false" customHeight="false" outlineLevel="0" collapsed="false">
      <c r="A71" s="25" t="n">
        <v>142</v>
      </c>
      <c r="B71" s="26"/>
      <c r="C71" s="27"/>
      <c r="D71" s="16" t="n">
        <v>415200</v>
      </c>
      <c r="E71" s="16" t="s">
        <v>260</v>
      </c>
      <c r="F71" s="23" t="n">
        <f aca="false">SUM(J71*21)/100</f>
        <v>14700</v>
      </c>
      <c r="G71" s="76" t="n">
        <f aca="false">SUM(J71*23)/100</f>
        <v>16100</v>
      </c>
      <c r="H71" s="76" t="n">
        <f aca="false">SUM(J71*31)/100</f>
        <v>21700</v>
      </c>
      <c r="I71" s="23" t="n">
        <f aca="false">SUM(J71*25)/100</f>
        <v>17500</v>
      </c>
      <c r="J71" s="77" t="n">
        <v>70000</v>
      </c>
    </row>
    <row r="72" s="2" customFormat="true" ht="15" hidden="false" customHeight="false" outlineLevel="0" collapsed="false">
      <c r="A72" s="25" t="n">
        <v>143</v>
      </c>
      <c r="B72" s="26"/>
      <c r="C72" s="27"/>
      <c r="D72" s="16" t="n">
        <v>415200</v>
      </c>
      <c r="E72" s="16" t="s">
        <v>261</v>
      </c>
      <c r="F72" s="23" t="n">
        <f aca="false">SUM(J72*21)/100</f>
        <v>1260</v>
      </c>
      <c r="G72" s="76" t="n">
        <f aca="false">SUM(J72*23)/100</f>
        <v>1380</v>
      </c>
      <c r="H72" s="76" t="n">
        <f aca="false">SUM(J72*31)/100</f>
        <v>1860</v>
      </c>
      <c r="I72" s="23" t="n">
        <f aca="false">SUM(J72*25)/100</f>
        <v>1500</v>
      </c>
      <c r="J72" s="77" t="n">
        <v>6000</v>
      </c>
    </row>
    <row r="73" s="2" customFormat="true" ht="15" hidden="false" customHeight="false" outlineLevel="0" collapsed="false">
      <c r="A73" s="25" t="n">
        <v>144</v>
      </c>
      <c r="B73" s="26"/>
      <c r="C73" s="27"/>
      <c r="D73" s="16" t="n">
        <v>415200</v>
      </c>
      <c r="E73" s="16" t="s">
        <v>262</v>
      </c>
      <c r="F73" s="23" t="n">
        <f aca="false">SUM(J73*21)/100</f>
        <v>4200</v>
      </c>
      <c r="G73" s="76" t="n">
        <f aca="false">SUM(J73*23)/100</f>
        <v>4600</v>
      </c>
      <c r="H73" s="76" t="n">
        <f aca="false">SUM(J73*31)/100</f>
        <v>6200</v>
      </c>
      <c r="I73" s="23" t="n">
        <f aca="false">SUM(J73*25)/100</f>
        <v>5000</v>
      </c>
      <c r="J73" s="77" t="n">
        <v>20000</v>
      </c>
    </row>
    <row r="74" s="2" customFormat="true" ht="30" hidden="false" customHeight="false" outlineLevel="0" collapsed="false">
      <c r="A74" s="25" t="n">
        <v>145</v>
      </c>
      <c r="B74" s="26"/>
      <c r="C74" s="27"/>
      <c r="D74" s="16" t="n">
        <v>415200</v>
      </c>
      <c r="E74" s="16" t="s">
        <v>263</v>
      </c>
      <c r="F74" s="23" t="n">
        <f aca="false">SUM(J74*21)/100</f>
        <v>4200</v>
      </c>
      <c r="G74" s="76" t="n">
        <f aca="false">SUM(J74*23)/100</f>
        <v>4600</v>
      </c>
      <c r="H74" s="76" t="n">
        <f aca="false">SUM(J74*31)/100</f>
        <v>6200</v>
      </c>
      <c r="I74" s="23" t="n">
        <f aca="false">SUM(J74*25)/100</f>
        <v>5000</v>
      </c>
      <c r="J74" s="77" t="n">
        <v>20000</v>
      </c>
    </row>
    <row r="75" s="2" customFormat="true" ht="15" hidden="false" customHeight="false" outlineLevel="0" collapsed="false">
      <c r="A75" s="25" t="n">
        <v>146</v>
      </c>
      <c r="B75" s="26"/>
      <c r="C75" s="27"/>
      <c r="D75" s="16" t="n">
        <v>415200</v>
      </c>
      <c r="E75" s="16" t="s">
        <v>264</v>
      </c>
      <c r="F75" s="23" t="n">
        <f aca="false">SUM(J75*21)/100</f>
        <v>67200</v>
      </c>
      <c r="G75" s="76" t="n">
        <f aca="false">SUM(J75*23)/100</f>
        <v>73600</v>
      </c>
      <c r="H75" s="76" t="n">
        <f aca="false">SUM(J75*31)/100</f>
        <v>99200</v>
      </c>
      <c r="I75" s="23" t="n">
        <f aca="false">SUM(J75*25)/100</f>
        <v>80000</v>
      </c>
      <c r="J75" s="77" t="n">
        <v>320000</v>
      </c>
    </row>
    <row r="76" s="2" customFormat="true" ht="30" hidden="false" customHeight="false" outlineLevel="0" collapsed="false">
      <c r="A76" s="25" t="n">
        <v>147</v>
      </c>
      <c r="B76" s="26"/>
      <c r="C76" s="27"/>
      <c r="D76" s="16" t="n">
        <v>415200</v>
      </c>
      <c r="E76" s="16" t="s">
        <v>265</v>
      </c>
      <c r="F76" s="23" t="n">
        <f aca="false">SUM(J76*21)/100</f>
        <v>80850</v>
      </c>
      <c r="G76" s="76" t="n">
        <f aca="false">SUM(J76*23)/100</f>
        <v>88550</v>
      </c>
      <c r="H76" s="76" t="n">
        <f aca="false">SUM(J76*31)/100</f>
        <v>119350</v>
      </c>
      <c r="I76" s="23" t="n">
        <f aca="false">SUM(J76*25)/100</f>
        <v>96250</v>
      </c>
      <c r="J76" s="77" t="n">
        <v>385000</v>
      </c>
    </row>
    <row r="77" s="2" customFormat="true" ht="15" hidden="false" customHeight="false" outlineLevel="0" collapsed="false">
      <c r="A77" s="25"/>
      <c r="B77" s="26"/>
      <c r="C77" s="27" t="n">
        <v>416</v>
      </c>
      <c r="D77" s="16" t="n">
        <v>416100</v>
      </c>
      <c r="E77" s="37" t="s">
        <v>266</v>
      </c>
      <c r="F77" s="84" t="n">
        <f aca="false">F78+F79</f>
        <v>12495</v>
      </c>
      <c r="G77" s="84" t="n">
        <f aca="false">G78+G79</f>
        <v>13685</v>
      </c>
      <c r="H77" s="84" t="n">
        <f aca="false">H78+H79</f>
        <v>18445</v>
      </c>
      <c r="I77" s="84" t="n">
        <f aca="false">I78+I79</f>
        <v>14875</v>
      </c>
      <c r="J77" s="84" t="n">
        <f aca="false">J78+J79</f>
        <v>59500</v>
      </c>
    </row>
    <row r="78" s="2" customFormat="true" ht="15" hidden="false" customHeight="false" outlineLevel="0" collapsed="false">
      <c r="A78" s="25" t="n">
        <v>148</v>
      </c>
      <c r="B78" s="26"/>
      <c r="C78" s="27"/>
      <c r="D78" s="16" t="n">
        <v>416100</v>
      </c>
      <c r="E78" s="16" t="s">
        <v>267</v>
      </c>
      <c r="F78" s="23" t="n">
        <f aca="false">SUM(J78*21)/100</f>
        <v>7455</v>
      </c>
      <c r="G78" s="76" t="n">
        <f aca="false">SUM(J78*23)/100</f>
        <v>8165</v>
      </c>
      <c r="H78" s="76" t="n">
        <f aca="false">SUM(J78*31)/100</f>
        <v>11005</v>
      </c>
      <c r="I78" s="23" t="n">
        <f aca="false">SUM(J78*25)/100</f>
        <v>8875</v>
      </c>
      <c r="J78" s="77" t="n">
        <v>35500</v>
      </c>
    </row>
    <row r="79" s="2" customFormat="true" ht="15" hidden="false" customHeight="false" outlineLevel="0" collapsed="false">
      <c r="A79" s="25" t="n">
        <v>149</v>
      </c>
      <c r="B79" s="26"/>
      <c r="C79" s="27"/>
      <c r="D79" s="16" t="n">
        <v>416100</v>
      </c>
      <c r="E79" s="16" t="s">
        <v>268</v>
      </c>
      <c r="F79" s="23" t="n">
        <f aca="false">SUM(J79*21)/100</f>
        <v>5040</v>
      </c>
      <c r="G79" s="76" t="n">
        <f aca="false">SUM(J79*23)/100</f>
        <v>5520</v>
      </c>
      <c r="H79" s="76" t="n">
        <f aca="false">SUM(J79*31)/100</f>
        <v>7440</v>
      </c>
      <c r="I79" s="23" t="n">
        <f aca="false">SUM(J79*25)/100</f>
        <v>6000</v>
      </c>
      <c r="J79" s="77" t="n">
        <v>24000</v>
      </c>
    </row>
    <row r="80" s="2" customFormat="true" ht="15" hidden="false" customHeight="false" outlineLevel="0" collapsed="false">
      <c r="A80" s="25"/>
      <c r="B80" s="26"/>
      <c r="C80" s="27" t="n">
        <v>416</v>
      </c>
      <c r="D80" s="16"/>
      <c r="E80" s="37" t="s">
        <v>269</v>
      </c>
      <c r="F80" s="84" t="n">
        <f aca="false">F81+F82+F83+F84+F85</f>
        <v>120015</v>
      </c>
      <c r="G80" s="84" t="n">
        <f aca="false">G81+G82+G83+G84+G85</f>
        <v>131445</v>
      </c>
      <c r="H80" s="84" t="n">
        <f aca="false">H81+H82+H83+H84+H85</f>
        <v>177165</v>
      </c>
      <c r="I80" s="84" t="n">
        <f aca="false">I81+I82+I83+I84+I85</f>
        <v>142875</v>
      </c>
      <c r="J80" s="84" t="n">
        <f aca="false">J81+J82+J83+J84+J85</f>
        <v>571500</v>
      </c>
    </row>
    <row r="81" s="2" customFormat="true" ht="30" hidden="false" customHeight="false" outlineLevel="0" collapsed="false">
      <c r="A81" s="25" t="n">
        <v>150</v>
      </c>
      <c r="B81" s="26"/>
      <c r="C81" s="27"/>
      <c r="D81" s="16" t="n">
        <v>416100</v>
      </c>
      <c r="E81" s="16" t="s">
        <v>270</v>
      </c>
      <c r="F81" s="23" t="n">
        <f aca="false">SUM(J81*21)/100</f>
        <v>23100</v>
      </c>
      <c r="G81" s="76" t="n">
        <f aca="false">SUM(J81*23)/100</f>
        <v>25300</v>
      </c>
      <c r="H81" s="76" t="n">
        <f aca="false">SUM(J81*31)/100</f>
        <v>34100</v>
      </c>
      <c r="I81" s="23" t="n">
        <f aca="false">SUM(J81*25)/100</f>
        <v>27500</v>
      </c>
      <c r="J81" s="77" t="n">
        <v>110000</v>
      </c>
    </row>
    <row r="82" s="2" customFormat="true" ht="15" hidden="false" customHeight="false" outlineLevel="0" collapsed="false">
      <c r="A82" s="25" t="n">
        <v>151</v>
      </c>
      <c r="B82" s="26"/>
      <c r="C82" s="27"/>
      <c r="D82" s="16" t="n">
        <v>416100</v>
      </c>
      <c r="E82" s="16" t="s">
        <v>271</v>
      </c>
      <c r="F82" s="23" t="n">
        <f aca="false">SUM(J82*21)/100</f>
        <v>2730</v>
      </c>
      <c r="G82" s="76" t="n">
        <f aca="false">SUM(J82*23)/100</f>
        <v>2990</v>
      </c>
      <c r="H82" s="76" t="n">
        <f aca="false">SUM(J82*31)/100</f>
        <v>4030</v>
      </c>
      <c r="I82" s="23" t="n">
        <f aca="false">SUM(J82*25)/100</f>
        <v>3250</v>
      </c>
      <c r="J82" s="77" t="n">
        <v>13000</v>
      </c>
    </row>
    <row r="83" s="2" customFormat="true" ht="15" hidden="false" customHeight="false" outlineLevel="0" collapsed="false">
      <c r="A83" s="25" t="n">
        <v>152</v>
      </c>
      <c r="B83" s="26"/>
      <c r="C83" s="27"/>
      <c r="D83" s="16" t="n">
        <v>416100</v>
      </c>
      <c r="E83" s="16" t="s">
        <v>272</v>
      </c>
      <c r="F83" s="23" t="n">
        <f aca="false">SUM(J83*21)/100</f>
        <v>58800</v>
      </c>
      <c r="G83" s="76" t="n">
        <f aca="false">SUM(J83*23)/100</f>
        <v>64400</v>
      </c>
      <c r="H83" s="76" t="n">
        <f aca="false">SUM(J83*31)/100</f>
        <v>86800</v>
      </c>
      <c r="I83" s="23" t="n">
        <f aca="false">SUM(J83*25)/100</f>
        <v>70000</v>
      </c>
      <c r="J83" s="77" t="n">
        <v>280000</v>
      </c>
    </row>
    <row r="84" s="2" customFormat="true" ht="15" hidden="false" customHeight="false" outlineLevel="0" collapsed="false">
      <c r="A84" s="25" t="n">
        <v>153</v>
      </c>
      <c r="B84" s="26"/>
      <c r="C84" s="27"/>
      <c r="D84" s="16" t="n">
        <v>416100</v>
      </c>
      <c r="E84" s="16" t="s">
        <v>273</v>
      </c>
      <c r="F84" s="23" t="n">
        <f aca="false">SUM(J84*21)/100</f>
        <v>10500</v>
      </c>
      <c r="G84" s="76" t="n">
        <f aca="false">SUM(J84*23)/100</f>
        <v>11500</v>
      </c>
      <c r="H84" s="76" t="n">
        <f aca="false">SUM(J84*31)/100</f>
        <v>15500</v>
      </c>
      <c r="I84" s="23" t="n">
        <f aca="false">SUM(J84*25)/100</f>
        <v>12500</v>
      </c>
      <c r="J84" s="77" t="n">
        <v>50000</v>
      </c>
    </row>
    <row r="85" s="2" customFormat="true" ht="15" hidden="false" customHeight="false" outlineLevel="0" collapsed="false">
      <c r="A85" s="25" t="n">
        <v>154</v>
      </c>
      <c r="B85" s="26"/>
      <c r="C85" s="27"/>
      <c r="D85" s="16" t="n">
        <v>416200</v>
      </c>
      <c r="E85" s="16" t="s">
        <v>274</v>
      </c>
      <c r="F85" s="23" t="n">
        <f aca="false">SUM(J85*21)/100</f>
        <v>24885</v>
      </c>
      <c r="G85" s="76" t="n">
        <f aca="false">SUM(J85*23)/100</f>
        <v>27255</v>
      </c>
      <c r="H85" s="76" t="n">
        <f aca="false">SUM(J85*31)/100</f>
        <v>36735</v>
      </c>
      <c r="I85" s="23" t="n">
        <f aca="false">SUM(J85*25)/100</f>
        <v>29625</v>
      </c>
      <c r="J85" s="77" t="n">
        <v>118500</v>
      </c>
    </row>
    <row r="86" s="2" customFormat="true" ht="15" hidden="false" customHeight="false" outlineLevel="0" collapsed="false">
      <c r="A86" s="25"/>
      <c r="B86" s="26"/>
      <c r="C86" s="27" t="n">
        <v>41</v>
      </c>
      <c r="D86" s="16"/>
      <c r="E86" s="37" t="s">
        <v>275</v>
      </c>
      <c r="F86" s="23" t="n">
        <f aca="false">SUM(J86*21)/100</f>
        <v>0</v>
      </c>
      <c r="G86" s="76" t="n">
        <f aca="false">SUM(J86*23)/100</f>
        <v>0</v>
      </c>
      <c r="H86" s="76" t="n">
        <f aca="false">SUM(J86*31)/100</f>
        <v>0</v>
      </c>
      <c r="I86" s="23" t="n">
        <f aca="false">SUM(J86*25)/100</f>
        <v>0</v>
      </c>
      <c r="J86" s="84" t="n">
        <f aca="false">J87</f>
        <v>0</v>
      </c>
    </row>
    <row r="87" s="2" customFormat="true" ht="30" hidden="false" customHeight="false" outlineLevel="0" collapsed="false">
      <c r="A87" s="25" t="n">
        <v>155</v>
      </c>
      <c r="B87" s="26"/>
      <c r="C87" s="27"/>
      <c r="D87" s="16" t="n">
        <v>416100</v>
      </c>
      <c r="E87" s="16" t="s">
        <v>276</v>
      </c>
      <c r="F87" s="23" t="n">
        <f aca="false">SUM(J87*21)/100</f>
        <v>0</v>
      </c>
      <c r="G87" s="76" t="n">
        <f aca="false">SUM(J87*23)/100</f>
        <v>0</v>
      </c>
      <c r="H87" s="76" t="n">
        <f aca="false">SUM(J87*31)/100</f>
        <v>0</v>
      </c>
      <c r="I87" s="23" t="n">
        <f aca="false">SUM(J87*25)/100</f>
        <v>0</v>
      </c>
      <c r="J87" s="77" t="n">
        <v>0</v>
      </c>
    </row>
    <row r="88" s="2" customFormat="true" ht="30" hidden="false" customHeight="false" outlineLevel="0" collapsed="false">
      <c r="A88" s="36"/>
      <c r="B88" s="17" t="n">
        <v>51</v>
      </c>
      <c r="C88" s="17"/>
      <c r="D88" s="17"/>
      <c r="E88" s="17" t="s">
        <v>47</v>
      </c>
      <c r="F88" s="85" t="s">
        <v>277</v>
      </c>
      <c r="G88" s="85" t="s">
        <v>278</v>
      </c>
      <c r="H88" s="85" t="s">
        <v>279</v>
      </c>
      <c r="I88" s="85" t="s">
        <v>280</v>
      </c>
      <c r="J88" s="86" t="n">
        <f aca="false">J90+J91+J92+J93+J94+J95+J96+J97+J98+J99+J100</f>
        <v>5281015.24</v>
      </c>
    </row>
    <row r="89" s="2" customFormat="true" ht="15" hidden="false" customHeight="false" outlineLevel="0" collapsed="false">
      <c r="A89" s="3"/>
      <c r="B89" s="20"/>
      <c r="C89" s="21" t="n">
        <v>511</v>
      </c>
      <c r="D89" s="21"/>
      <c r="E89" s="21" t="s">
        <v>48</v>
      </c>
      <c r="F89" s="82" t="n">
        <f aca="false">F90+F91+F92+F93+F94+F95+F96+F97+F98+F99+F100</f>
        <v>422481.2192</v>
      </c>
      <c r="G89" s="82" t="n">
        <f aca="false">G90+G91+G92+G93+G94+G95+G96+G97+G98+G99+G100</f>
        <v>1373063.9624</v>
      </c>
      <c r="H89" s="82" t="n">
        <f aca="false">H90+H91+H92+H93+H94+H95+H96+H97+H98+H99+H100</f>
        <v>2112406.096</v>
      </c>
      <c r="I89" s="82" t="n">
        <f aca="false">I90+I91+I92+I93+I94+I95+I96+I97+I98+I99+I100</f>
        <v>1373063.9624</v>
      </c>
      <c r="J89" s="82" t="n">
        <f aca="false">J90+J91+J92+J93+J94+J95+J96+J97+J98+J99+J100</f>
        <v>5281015.24</v>
      </c>
    </row>
    <row r="90" s="2" customFormat="true" ht="30" hidden="false" customHeight="false" outlineLevel="0" collapsed="false">
      <c r="A90" s="25" t="n">
        <v>156</v>
      </c>
      <c r="B90" s="26"/>
      <c r="C90" s="27"/>
      <c r="D90" s="16" t="n">
        <v>511100</v>
      </c>
      <c r="E90" s="16" t="s">
        <v>281</v>
      </c>
      <c r="F90" s="87" t="n">
        <f aca="false">SUM(J90*8)/100</f>
        <v>63617.0736</v>
      </c>
      <c r="G90" s="87" t="n">
        <f aca="false">SUM(J90*26)/100</f>
        <v>206755.4892</v>
      </c>
      <c r="H90" s="87" t="n">
        <f aca="false">SUM(J90*40)/100</f>
        <v>318085.368</v>
      </c>
      <c r="I90" s="87" t="n">
        <f aca="false">SUM(J90*26)/100</f>
        <v>206755.4892</v>
      </c>
      <c r="J90" s="77" t="n">
        <v>795213.42</v>
      </c>
    </row>
    <row r="91" s="2" customFormat="true" ht="15" hidden="false" customHeight="false" outlineLevel="0" collapsed="false">
      <c r="A91" s="25" t="n">
        <v>157</v>
      </c>
      <c r="B91" s="26"/>
      <c r="C91" s="27"/>
      <c r="D91" s="16" t="n">
        <v>511100</v>
      </c>
      <c r="E91" s="16" t="s">
        <v>282</v>
      </c>
      <c r="F91" s="87" t="n">
        <f aca="false">SUM(J91*8)/100</f>
        <v>1442.5144</v>
      </c>
      <c r="G91" s="87" t="n">
        <f aca="false">SUM(J91*26)/100</f>
        <v>4688.1718</v>
      </c>
      <c r="H91" s="87" t="n">
        <f aca="false">SUM(J91*40)/100</f>
        <v>7212.572</v>
      </c>
      <c r="I91" s="87" t="n">
        <f aca="false">SUM(J91*26)/100</f>
        <v>4688.1718</v>
      </c>
      <c r="J91" s="77" t="n">
        <v>18031.43</v>
      </c>
    </row>
    <row r="92" s="2" customFormat="true" ht="30" hidden="false" customHeight="false" outlineLevel="0" collapsed="false">
      <c r="A92" s="25" t="n">
        <v>158</v>
      </c>
      <c r="B92" s="26"/>
      <c r="C92" s="27"/>
      <c r="D92" s="16" t="n">
        <v>511100</v>
      </c>
      <c r="E92" s="16" t="s">
        <v>283</v>
      </c>
      <c r="F92" s="87" t="n">
        <f aca="false">SUM(J92*8)/100</f>
        <v>6960</v>
      </c>
      <c r="G92" s="87" t="n">
        <f aca="false">SUM(J92*26)/100</f>
        <v>22620</v>
      </c>
      <c r="H92" s="87" t="n">
        <f aca="false">SUM(J92*40)/100</f>
        <v>34800</v>
      </c>
      <c r="I92" s="87" t="n">
        <f aca="false">SUM(J92*26)/100</f>
        <v>22620</v>
      </c>
      <c r="J92" s="77" t="n">
        <v>87000</v>
      </c>
    </row>
    <row r="93" s="2" customFormat="true" ht="15" hidden="false" customHeight="false" outlineLevel="0" collapsed="false">
      <c r="A93" s="25"/>
      <c r="B93" s="26"/>
      <c r="C93" s="27"/>
      <c r="D93" s="16" t="n">
        <v>511100</v>
      </c>
      <c r="E93" s="16" t="s">
        <v>284</v>
      </c>
      <c r="F93" s="87" t="n">
        <f aca="false">SUM(J93*8)/100</f>
        <v>0</v>
      </c>
      <c r="G93" s="87" t="n">
        <f aca="false">SUM(J93*26)/100</f>
        <v>0</v>
      </c>
      <c r="H93" s="87" t="n">
        <f aca="false">SUM(J93*40)/100</f>
        <v>0</v>
      </c>
      <c r="I93" s="87" t="n">
        <f aca="false">SUM(J93*26)/100</f>
        <v>0</v>
      </c>
      <c r="J93" s="77" t="n">
        <v>0</v>
      </c>
    </row>
    <row r="94" s="2" customFormat="true" ht="15" hidden="false" customHeight="false" outlineLevel="0" collapsed="false">
      <c r="A94" s="25"/>
      <c r="B94" s="26"/>
      <c r="C94" s="27"/>
      <c r="D94" s="16" t="n">
        <v>511100</v>
      </c>
      <c r="E94" s="16" t="s">
        <v>285</v>
      </c>
      <c r="F94" s="87" t="n">
        <f aca="false">SUM(J94*8)/100</f>
        <v>0</v>
      </c>
      <c r="G94" s="87" t="n">
        <f aca="false">SUM(J94*26)/100</f>
        <v>0</v>
      </c>
      <c r="H94" s="87" t="n">
        <f aca="false">SUM(J94*40)/100</f>
        <v>0</v>
      </c>
      <c r="I94" s="87" t="n">
        <f aca="false">SUM(J94*26)/100</f>
        <v>0</v>
      </c>
      <c r="J94" s="77" t="n">
        <v>0</v>
      </c>
    </row>
    <row r="95" s="2" customFormat="true" ht="30" hidden="false" customHeight="false" outlineLevel="0" collapsed="false">
      <c r="A95" s="25" t="n">
        <v>159</v>
      </c>
      <c r="B95" s="26"/>
      <c r="C95" s="27"/>
      <c r="D95" s="16" t="n">
        <v>511100</v>
      </c>
      <c r="E95" s="16" t="s">
        <v>286</v>
      </c>
      <c r="F95" s="87" t="n">
        <f aca="false">SUM(J95*8)/100</f>
        <v>332244.048</v>
      </c>
      <c r="G95" s="87" t="n">
        <f aca="false">SUM(J95*26)/100</f>
        <v>1079793.156</v>
      </c>
      <c r="H95" s="87" t="n">
        <f aca="false">SUM(J95*40)/100</f>
        <v>1661220.24</v>
      </c>
      <c r="I95" s="87" t="n">
        <f aca="false">SUM(J95*26)/100</f>
        <v>1079793.156</v>
      </c>
      <c r="J95" s="77" t="n">
        <v>4153050.6</v>
      </c>
    </row>
    <row r="96" s="2" customFormat="true" ht="30" hidden="false" customHeight="false" outlineLevel="0" collapsed="false">
      <c r="A96" s="25" t="n">
        <v>160</v>
      </c>
      <c r="B96" s="26"/>
      <c r="C96" s="27"/>
      <c r="D96" s="16" t="n">
        <v>511200</v>
      </c>
      <c r="E96" s="16" t="s">
        <v>287</v>
      </c>
      <c r="F96" s="87" t="n">
        <f aca="false">SUM(J96*8)/100</f>
        <v>15609.324</v>
      </c>
      <c r="G96" s="87" t="n">
        <f aca="false">SUM(J96*26)/100</f>
        <v>50730.303</v>
      </c>
      <c r="H96" s="87" t="n">
        <f aca="false">SUM(J96*40)/100</f>
        <v>78046.62</v>
      </c>
      <c r="I96" s="87" t="n">
        <f aca="false">SUM(J96*26)/100</f>
        <v>50730.303</v>
      </c>
      <c r="J96" s="77" t="n">
        <v>195116.55</v>
      </c>
    </row>
    <row r="97" s="2" customFormat="true" ht="15" hidden="false" customHeight="false" outlineLevel="0" collapsed="false">
      <c r="A97" s="25" t="n">
        <v>161</v>
      </c>
      <c r="B97" s="26"/>
      <c r="C97" s="27"/>
      <c r="D97" s="16" t="n">
        <v>511200</v>
      </c>
      <c r="E97" s="16" t="s">
        <v>288</v>
      </c>
      <c r="F97" s="87" t="n">
        <f aca="false">SUM(J97*8)/100</f>
        <v>1628.6504</v>
      </c>
      <c r="G97" s="87" t="n">
        <f aca="false">SUM(J97*26)/100</f>
        <v>5293.1138</v>
      </c>
      <c r="H97" s="87" t="n">
        <f aca="false">SUM(J97*40)/100</f>
        <v>8143.252</v>
      </c>
      <c r="I97" s="87" t="n">
        <f aca="false">SUM(J97*26)/100</f>
        <v>5293.1138</v>
      </c>
      <c r="J97" s="77" t="n">
        <v>20358.13</v>
      </c>
    </row>
    <row r="98" s="2" customFormat="true" ht="30" hidden="false" customHeight="false" outlineLevel="0" collapsed="false">
      <c r="A98" s="25" t="n">
        <v>162</v>
      </c>
      <c r="B98" s="26"/>
      <c r="C98" s="27"/>
      <c r="D98" s="83" t="n">
        <v>511200</v>
      </c>
      <c r="E98" s="16" t="s">
        <v>289</v>
      </c>
      <c r="F98" s="87" t="n">
        <f aca="false">SUM(J98*8)/100</f>
        <v>0</v>
      </c>
      <c r="G98" s="87" t="n">
        <f aca="false">SUM(J98*26)/100</f>
        <v>0</v>
      </c>
      <c r="H98" s="87" t="n">
        <f aca="false">SUM(J98*40)/100</f>
        <v>0</v>
      </c>
      <c r="I98" s="87" t="n">
        <f aca="false">SUM(J98*26)/100</f>
        <v>0</v>
      </c>
      <c r="J98" s="77" t="n">
        <v>0</v>
      </c>
    </row>
    <row r="99" s="2" customFormat="true" ht="15" hidden="false" customHeight="false" outlineLevel="0" collapsed="false">
      <c r="A99" s="25" t="n">
        <v>163</v>
      </c>
      <c r="B99" s="26"/>
      <c r="C99" s="27"/>
      <c r="D99" s="83" t="n">
        <v>511300</v>
      </c>
      <c r="E99" s="16" t="s">
        <v>290</v>
      </c>
      <c r="F99" s="87" t="n">
        <f aca="false">SUM(J99*8)/100</f>
        <v>979.6088</v>
      </c>
      <c r="G99" s="87" t="n">
        <f aca="false">SUM(J99*26)/100</f>
        <v>3183.7286</v>
      </c>
      <c r="H99" s="87" t="n">
        <f aca="false">SUM(J99*40)/100</f>
        <v>4898.044</v>
      </c>
      <c r="I99" s="87" t="n">
        <f aca="false">SUM(J99*26)/100</f>
        <v>3183.7286</v>
      </c>
      <c r="J99" s="77" t="n">
        <v>12245.11</v>
      </c>
    </row>
    <row r="100" s="2" customFormat="true" ht="15" hidden="false" customHeight="false" outlineLevel="0" collapsed="false">
      <c r="A100" s="25" t="n">
        <v>164</v>
      </c>
      <c r="B100" s="26"/>
      <c r="C100" s="27"/>
      <c r="D100" s="16" t="n">
        <v>511700</v>
      </c>
      <c r="E100" s="16" t="s">
        <v>291</v>
      </c>
      <c r="F100" s="87" t="n">
        <f aca="false">SUM(J100*8)/100</f>
        <v>0</v>
      </c>
      <c r="G100" s="87" t="n">
        <f aca="false">SUM(J100*26)/100</f>
        <v>0</v>
      </c>
      <c r="H100" s="87" t="n">
        <f aca="false">SUM(J100*40)/100</f>
        <v>0</v>
      </c>
      <c r="I100" s="87" t="n">
        <f aca="false">SUM(J100*26)/100</f>
        <v>0</v>
      </c>
      <c r="J100" s="77" t="n">
        <v>0</v>
      </c>
    </row>
    <row r="101" s="2" customFormat="true" ht="15" hidden="false" customHeight="true" outlineLevel="0" collapsed="false">
      <c r="A101" s="13"/>
      <c r="B101" s="32" t="s">
        <v>292</v>
      </c>
      <c r="C101" s="32"/>
      <c r="D101" s="32"/>
      <c r="E101" s="32"/>
      <c r="F101" s="88" t="n">
        <f aca="false">F7+F89</f>
        <v>1606621.3988</v>
      </c>
      <c r="G101" s="88" t="n">
        <f aca="false">G7+G89</f>
        <v>2669979.3972</v>
      </c>
      <c r="H101" s="88" t="n">
        <f aca="false">H7+H89</f>
        <v>3860422.5516</v>
      </c>
      <c r="I101" s="88" t="n">
        <f aca="false">I7+I89</f>
        <v>2782754.6524</v>
      </c>
      <c r="J101" s="88" t="n">
        <f aca="false">J7+J88</f>
        <v>10919778</v>
      </c>
      <c r="K101" s="8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1:E10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293</v>
      </c>
      <c r="G1" s="90" t="s">
        <v>294</v>
      </c>
      <c r="H1" s="90" t="s">
        <v>295</v>
      </c>
      <c r="I1" s="90" t="s">
        <v>15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9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9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19" t="n">
        <f aca="false">F8</f>
        <v>2360</v>
      </c>
      <c r="G7" s="19" t="n">
        <f aca="false">G8</f>
        <v>6490</v>
      </c>
      <c r="H7" s="19" t="n">
        <f aca="false">H8</f>
        <v>29500</v>
      </c>
      <c r="I7" s="19" t="n">
        <f aca="false">I8</f>
        <v>20650</v>
      </c>
      <c r="J7" s="19" t="n">
        <f aca="false">J8</f>
        <v>59000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298</v>
      </c>
      <c r="F8" s="52" t="n">
        <f aca="false">SUM(J8*4)/100</f>
        <v>2360</v>
      </c>
      <c r="G8" s="52" t="n">
        <f aca="false">SUM(J8*11)/100</f>
        <v>6490</v>
      </c>
      <c r="H8" s="52" t="n">
        <f aca="false">SUM(J8*50)/100</f>
        <v>29500</v>
      </c>
      <c r="I8" s="52" t="n">
        <f aca="false">SUM(J8*35)/100</f>
        <v>20650</v>
      </c>
      <c r="J8" s="24" t="n">
        <f aca="false">J9+J10+J11+J12</f>
        <v>59000</v>
      </c>
    </row>
    <row r="9" s="2" customFormat="true" ht="30" hidden="false" customHeight="false" outlineLevel="0" collapsed="false">
      <c r="A9" s="25" t="n">
        <v>165</v>
      </c>
      <c r="B9" s="26"/>
      <c r="C9" s="27"/>
      <c r="D9" s="16" t="n">
        <v>412900</v>
      </c>
      <c r="E9" s="16" t="s">
        <v>299</v>
      </c>
      <c r="F9" s="23" t="n">
        <f aca="false">SUM(J9*4)/100</f>
        <v>600</v>
      </c>
      <c r="G9" s="23" t="n">
        <f aca="false">SUM(J9*11)/100</f>
        <v>1650</v>
      </c>
      <c r="H9" s="23" t="n">
        <f aca="false">SUM(J9*50)/100</f>
        <v>7500</v>
      </c>
      <c r="I9" s="23" t="n">
        <f aca="false">SUM(J9*35)/100</f>
        <v>5250</v>
      </c>
      <c r="J9" s="40" t="n">
        <v>15000</v>
      </c>
    </row>
    <row r="10" s="2" customFormat="true" ht="30" hidden="false" customHeight="false" outlineLevel="0" collapsed="false">
      <c r="A10" s="25" t="n">
        <v>166</v>
      </c>
      <c r="B10" s="26"/>
      <c r="C10" s="27"/>
      <c r="D10" s="16" t="n">
        <v>412900</v>
      </c>
      <c r="E10" s="16" t="s">
        <v>179</v>
      </c>
      <c r="F10" s="23" t="n">
        <f aca="false">SUM(J10*4)/100</f>
        <v>160</v>
      </c>
      <c r="G10" s="23" t="n">
        <f aca="false">SUM(J10*11)/100</f>
        <v>440</v>
      </c>
      <c r="H10" s="23" t="n">
        <f aca="false">SUM(J10*50)/100</f>
        <v>2000</v>
      </c>
      <c r="I10" s="23" t="n">
        <f aca="false">SUM(J10*35)/100</f>
        <v>1400</v>
      </c>
      <c r="J10" s="40" t="n">
        <v>4000</v>
      </c>
    </row>
    <row r="11" s="2" customFormat="true" ht="30" hidden="false" customHeight="false" outlineLevel="0" collapsed="false">
      <c r="A11" s="25" t="n">
        <v>167</v>
      </c>
      <c r="B11" s="26"/>
      <c r="C11" s="27"/>
      <c r="D11" s="16" t="n">
        <v>412900</v>
      </c>
      <c r="E11" s="16" t="s">
        <v>300</v>
      </c>
      <c r="F11" s="23" t="n">
        <f aca="false">SUM(J11*4)/100</f>
        <v>1200</v>
      </c>
      <c r="G11" s="23" t="n">
        <f aca="false">SUM(J11*11)/100</f>
        <v>3300</v>
      </c>
      <c r="H11" s="23" t="n">
        <f aca="false">SUM(J11*50)/100</f>
        <v>15000</v>
      </c>
      <c r="I11" s="23" t="n">
        <f aca="false">SUM(J11*35)/100</f>
        <v>10500</v>
      </c>
      <c r="J11" s="40" t="n">
        <v>30000</v>
      </c>
    </row>
    <row r="12" s="2" customFormat="true" ht="30" hidden="false" customHeight="false" outlineLevel="0" collapsed="false">
      <c r="A12" s="25" t="n">
        <v>168</v>
      </c>
      <c r="B12" s="26"/>
      <c r="C12" s="27"/>
      <c r="D12" s="16" t="n">
        <v>412900</v>
      </c>
      <c r="E12" s="16" t="s">
        <v>301</v>
      </c>
      <c r="F12" s="23" t="n">
        <f aca="false">SUM(J12*4)/100</f>
        <v>400</v>
      </c>
      <c r="G12" s="23" t="n">
        <f aca="false">SUM(J12*11)/100</f>
        <v>1100</v>
      </c>
      <c r="H12" s="23" t="n">
        <f aca="false">SUM(J12*50)/100</f>
        <v>5000</v>
      </c>
      <c r="I12" s="23" t="n">
        <f aca="false">SUM(J12*35)/100</f>
        <v>3500</v>
      </c>
      <c r="J12" s="40" t="n">
        <v>10000</v>
      </c>
    </row>
    <row r="13" s="2" customFormat="true" ht="15" hidden="false" customHeight="true" outlineLevel="0" collapsed="false">
      <c r="A13" s="13"/>
      <c r="B13" s="32" t="s">
        <v>302</v>
      </c>
      <c r="C13" s="32"/>
      <c r="D13" s="32"/>
      <c r="E13" s="32"/>
      <c r="F13" s="52" t="n">
        <f aca="false">SUM(J13*4)/100</f>
        <v>2360</v>
      </c>
      <c r="G13" s="52" t="n">
        <f aca="false">SUM(J13*11)/100</f>
        <v>6490</v>
      </c>
      <c r="H13" s="52" t="n">
        <f aca="false">SUM(J13*50)/100</f>
        <v>29500</v>
      </c>
      <c r="I13" s="52" t="n">
        <f aca="false">SUM(J13*35)/100</f>
        <v>20650</v>
      </c>
      <c r="J13" s="44" t="n">
        <f aca="false">J8</f>
        <v>59000</v>
      </c>
      <c r="K13" s="38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303</v>
      </c>
      <c r="G1" s="90" t="s">
        <v>196</v>
      </c>
      <c r="H1" s="90" t="s">
        <v>63</v>
      </c>
      <c r="I1" s="90" t="s">
        <v>30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05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0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6"/>
      <c r="B6" s="17" t="n">
        <v>41</v>
      </c>
      <c r="C6" s="17"/>
      <c r="D6" s="17"/>
      <c r="E6" s="17" t="s">
        <v>13</v>
      </c>
      <c r="F6" s="2" t="n">
        <f aca="false">SUM(J6*24)/100</f>
        <v>309221.52</v>
      </c>
      <c r="G6" s="45" t="n">
        <f aca="false">SUM(J6*23)/100</f>
        <v>296337.29</v>
      </c>
      <c r="H6" s="45" t="n">
        <f aca="false">SUM(J6*26)/100</f>
        <v>334989.98</v>
      </c>
      <c r="I6" s="45" t="n">
        <f aca="false">SUM(J6*27)/100</f>
        <v>347874.21</v>
      </c>
      <c r="J6" s="19" t="n">
        <f aca="false">J7+J20</f>
        <v>1288423</v>
      </c>
    </row>
    <row r="7" s="2" customFormat="true" ht="28.5" hidden="false" customHeight="false" outlineLevel="0" collapsed="false">
      <c r="A7" s="3"/>
      <c r="B7" s="20"/>
      <c r="C7" s="21" t="n">
        <v>412</v>
      </c>
      <c r="D7" s="21"/>
      <c r="E7" s="21" t="s">
        <v>31</v>
      </c>
      <c r="F7" s="52" t="n">
        <f aca="false">SUM(J7*24)/100</f>
        <v>302741.52</v>
      </c>
      <c r="G7" s="45" t="n">
        <f aca="false">SUM(J7*23)/100</f>
        <v>290127.29</v>
      </c>
      <c r="H7" s="45" t="n">
        <f aca="false">SUM(J7*26)/100</f>
        <v>327969.98</v>
      </c>
      <c r="I7" s="45" t="n">
        <f aca="false">SUM(J7*27)/100</f>
        <v>340584.21</v>
      </c>
      <c r="J7" s="24" t="n">
        <f aca="false">J9+J10+J11+J12+J13+J14+J15+J16+J17+J18+J19+J8</f>
        <v>1261423</v>
      </c>
    </row>
    <row r="8" s="2" customFormat="true" ht="15" hidden="false" customHeight="false" outlineLevel="0" collapsed="false">
      <c r="A8" s="3"/>
      <c r="B8" s="20"/>
      <c r="C8" s="21"/>
      <c r="D8" s="64" t="n">
        <v>412100</v>
      </c>
      <c r="E8" s="64" t="s">
        <v>307</v>
      </c>
      <c r="F8" s="23" t="n">
        <f aca="false">SUM(J8*24)/100</f>
        <v>1013.52</v>
      </c>
      <c r="G8" s="23" t="n">
        <f aca="false">SUM(J8*23)/100</f>
        <v>971.29</v>
      </c>
      <c r="H8" s="23" t="n">
        <f aca="false">SUM(J8*26)/100</f>
        <v>1097.98</v>
      </c>
      <c r="I8" s="23" t="n">
        <f aca="false">SUM(J8*27)/100</f>
        <v>1140.21</v>
      </c>
      <c r="J8" s="49" t="n">
        <v>4223</v>
      </c>
    </row>
    <row r="9" s="2" customFormat="true" ht="15" hidden="false" customHeight="false" outlineLevel="0" collapsed="false">
      <c r="A9" s="25" t="n">
        <v>169</v>
      </c>
      <c r="B9" s="26"/>
      <c r="C9" s="27"/>
      <c r="D9" s="16" t="n">
        <v>412200</v>
      </c>
      <c r="E9" s="16" t="s">
        <v>33</v>
      </c>
      <c r="F9" s="23" t="n">
        <f aca="false">SUM(J9*24)/100</f>
        <v>43248</v>
      </c>
      <c r="G9" s="23" t="n">
        <f aca="false">SUM(J9*23)/100</f>
        <v>41446</v>
      </c>
      <c r="H9" s="23" t="n">
        <f aca="false">SUM(J9*26)/100</f>
        <v>46852</v>
      </c>
      <c r="I9" s="23" t="n">
        <f aca="false">SUM(J9*27)/100</f>
        <v>48654</v>
      </c>
      <c r="J9" s="31" t="n">
        <v>180200</v>
      </c>
    </row>
    <row r="10" s="2" customFormat="true" ht="15" hidden="false" customHeight="false" outlineLevel="0" collapsed="false">
      <c r="A10" s="25" t="n">
        <v>170</v>
      </c>
      <c r="B10" s="26"/>
      <c r="C10" s="27"/>
      <c r="D10" s="16" t="n">
        <v>412200</v>
      </c>
      <c r="E10" s="16" t="s">
        <v>34</v>
      </c>
      <c r="F10" s="23" t="n">
        <f aca="false">SUM(J10*24)/100</f>
        <v>60000</v>
      </c>
      <c r="G10" s="23" t="n">
        <f aca="false">SUM(J10*23)/100</f>
        <v>57500</v>
      </c>
      <c r="H10" s="23" t="n">
        <f aca="false">SUM(J10*26)/100</f>
        <v>65000</v>
      </c>
      <c r="I10" s="23" t="n">
        <f aca="false">SUM(J10*27)/100</f>
        <v>67500</v>
      </c>
      <c r="J10" s="31" t="n">
        <v>250000</v>
      </c>
    </row>
    <row r="11" s="2" customFormat="true" ht="15" hidden="false" customHeight="false" outlineLevel="0" collapsed="false">
      <c r="A11" s="25" t="n">
        <v>171</v>
      </c>
      <c r="B11" s="26"/>
      <c r="C11" s="27"/>
      <c r="D11" s="16" t="n">
        <v>412300</v>
      </c>
      <c r="E11" s="16" t="s">
        <v>35</v>
      </c>
      <c r="F11" s="23" t="n">
        <f aca="false">SUM(J11*24)/100</f>
        <v>77520</v>
      </c>
      <c r="G11" s="23" t="n">
        <f aca="false">SUM(J11*23)/100</f>
        <v>74290</v>
      </c>
      <c r="H11" s="23" t="n">
        <f aca="false">SUM(J11*26)/100</f>
        <v>83980</v>
      </c>
      <c r="I11" s="23" t="n">
        <f aca="false">SUM(J11*27)/100</f>
        <v>87210</v>
      </c>
      <c r="J11" s="31" t="n">
        <v>323000</v>
      </c>
    </row>
    <row r="12" s="2" customFormat="true" ht="15" hidden="false" customHeight="false" outlineLevel="0" collapsed="false">
      <c r="A12" s="25" t="n">
        <v>172</v>
      </c>
      <c r="B12" s="26"/>
      <c r="C12" s="27"/>
      <c r="D12" s="16" t="n">
        <v>412500</v>
      </c>
      <c r="E12" s="16" t="s">
        <v>36</v>
      </c>
      <c r="F12" s="23" t="n">
        <f aca="false">SUM(J12*24)/100</f>
        <v>19200</v>
      </c>
      <c r="G12" s="23" t="n">
        <f aca="false">SUM(J12*23)/100</f>
        <v>18400</v>
      </c>
      <c r="H12" s="23" t="n">
        <f aca="false">SUM(J12*26)/100</f>
        <v>20800</v>
      </c>
      <c r="I12" s="23" t="n">
        <f aca="false">SUM(J12*27)/100</f>
        <v>21600</v>
      </c>
      <c r="J12" s="31" t="n">
        <v>80000</v>
      </c>
    </row>
    <row r="13" s="2" customFormat="true" ht="15" hidden="false" customHeight="false" outlineLevel="0" collapsed="false">
      <c r="A13" s="25" t="n">
        <v>173</v>
      </c>
      <c r="B13" s="26"/>
      <c r="C13" s="27"/>
      <c r="D13" s="16" t="n">
        <v>412600</v>
      </c>
      <c r="E13" s="16" t="s">
        <v>37</v>
      </c>
      <c r="F13" s="23" t="n">
        <f aca="false">SUM(J13*24)/100</f>
        <v>13560</v>
      </c>
      <c r="G13" s="23" t="n">
        <f aca="false">SUM(J13*23)/100</f>
        <v>12995</v>
      </c>
      <c r="H13" s="23" t="n">
        <f aca="false">SUM(J13*26)/100</f>
        <v>14690</v>
      </c>
      <c r="I13" s="23" t="n">
        <f aca="false">SUM(J13*27)/100</f>
        <v>15255</v>
      </c>
      <c r="J13" s="29" t="n">
        <v>56500</v>
      </c>
    </row>
    <row r="14" s="2" customFormat="true" ht="15" hidden="false" customHeight="false" outlineLevel="0" collapsed="false">
      <c r="A14" s="25" t="n">
        <v>174</v>
      </c>
      <c r="B14" s="26"/>
      <c r="C14" s="27"/>
      <c r="D14" s="16" t="n">
        <v>412600</v>
      </c>
      <c r="E14" s="16" t="s">
        <v>308</v>
      </c>
      <c r="F14" s="23" t="n">
        <f aca="false">SUM(J14*24)/100</f>
        <v>22752</v>
      </c>
      <c r="G14" s="23" t="n">
        <f aca="false">SUM(J14*23)/100</f>
        <v>21804</v>
      </c>
      <c r="H14" s="23" t="n">
        <f aca="false">SUM(J14*26)/100</f>
        <v>24648</v>
      </c>
      <c r="I14" s="23" t="n">
        <f aca="false">SUM(J14*27)/100</f>
        <v>25596</v>
      </c>
      <c r="J14" s="29" t="n">
        <v>94800</v>
      </c>
    </row>
    <row r="15" s="2" customFormat="true" ht="30" hidden="false" customHeight="false" outlineLevel="0" collapsed="false">
      <c r="A15" s="25" t="n">
        <v>175</v>
      </c>
      <c r="B15" s="26"/>
      <c r="C15" s="27"/>
      <c r="D15" s="16" t="n">
        <v>412700</v>
      </c>
      <c r="E15" s="16" t="s">
        <v>309</v>
      </c>
      <c r="F15" s="23" t="n">
        <f aca="false">SUM(J15*24)/100</f>
        <v>17040</v>
      </c>
      <c r="G15" s="23" t="n">
        <f aca="false">SUM(J15*23)/100</f>
        <v>16330</v>
      </c>
      <c r="H15" s="23" t="n">
        <f aca="false">SUM(J15*26)/100</f>
        <v>18460</v>
      </c>
      <c r="I15" s="23" t="n">
        <f aca="false">SUM(J15*27)/100</f>
        <v>19170</v>
      </c>
      <c r="J15" s="29" t="n">
        <v>71000</v>
      </c>
    </row>
    <row r="16" s="2" customFormat="true" ht="15" hidden="false" customHeight="false" outlineLevel="0" collapsed="false">
      <c r="A16" s="25" t="n">
        <v>176</v>
      </c>
      <c r="B16" s="26"/>
      <c r="C16" s="27"/>
      <c r="D16" s="16" t="n">
        <v>412700</v>
      </c>
      <c r="E16" s="16" t="s">
        <v>310</v>
      </c>
      <c r="F16" s="23" t="n">
        <f aca="false">SUM(J16*24)/100</f>
        <v>13920</v>
      </c>
      <c r="G16" s="23" t="n">
        <f aca="false">SUM(J16*23)/100</f>
        <v>13340</v>
      </c>
      <c r="H16" s="23" t="n">
        <f aca="false">SUM(J16*26)/100</f>
        <v>15080</v>
      </c>
      <c r="I16" s="23" t="n">
        <f aca="false">SUM(J16*27)/100</f>
        <v>15660</v>
      </c>
      <c r="J16" s="29" t="n">
        <v>58000</v>
      </c>
    </row>
    <row r="17" s="2" customFormat="true" ht="15" hidden="false" customHeight="false" outlineLevel="0" collapsed="false">
      <c r="A17" s="25" t="n">
        <v>177</v>
      </c>
      <c r="B17" s="26"/>
      <c r="C17" s="27"/>
      <c r="D17" s="16" t="n">
        <v>412900</v>
      </c>
      <c r="E17" s="16" t="s">
        <v>311</v>
      </c>
      <c r="F17" s="23" t="n">
        <f aca="false">SUM(J17*24)/100</f>
        <v>8088</v>
      </c>
      <c r="G17" s="23" t="n">
        <f aca="false">SUM(J17*23)/100</f>
        <v>7751</v>
      </c>
      <c r="H17" s="23" t="n">
        <f aca="false">SUM(J17*26)/100</f>
        <v>8762</v>
      </c>
      <c r="I17" s="23" t="n">
        <f aca="false">SUM(J17*27)/100</f>
        <v>9099</v>
      </c>
      <c r="J17" s="29" t="n">
        <v>33700</v>
      </c>
    </row>
    <row r="18" s="2" customFormat="true" ht="15" hidden="false" customHeight="false" outlineLevel="0" collapsed="false">
      <c r="A18" s="25" t="n">
        <v>178</v>
      </c>
      <c r="B18" s="26"/>
      <c r="C18" s="27"/>
      <c r="D18" s="16" t="n">
        <v>412900</v>
      </c>
      <c r="E18" s="16" t="s">
        <v>312</v>
      </c>
      <c r="F18" s="23" t="n">
        <f aca="false">SUM(J18*24)/100</f>
        <v>720</v>
      </c>
      <c r="G18" s="23" t="n">
        <f aca="false">SUM(J18*23)/100</f>
        <v>690</v>
      </c>
      <c r="H18" s="23" t="n">
        <f aca="false">SUM(J18*26)/100</f>
        <v>780</v>
      </c>
      <c r="I18" s="23" t="n">
        <f aca="false">SUM(J18*27)/100</f>
        <v>810</v>
      </c>
      <c r="J18" s="29" t="n">
        <v>3000</v>
      </c>
    </row>
    <row r="19" s="2" customFormat="true" ht="15" hidden="false" customHeight="false" outlineLevel="0" collapsed="false">
      <c r="A19" s="25" t="n">
        <v>173</v>
      </c>
      <c r="B19" s="26"/>
      <c r="C19" s="27"/>
      <c r="D19" s="16" t="n">
        <v>412900</v>
      </c>
      <c r="E19" s="16" t="s">
        <v>313</v>
      </c>
      <c r="F19" s="23" t="n">
        <f aca="false">SUM(J19*24)/100</f>
        <v>25680</v>
      </c>
      <c r="G19" s="23" t="n">
        <f aca="false">SUM(J19*23)/100</f>
        <v>24610</v>
      </c>
      <c r="H19" s="23" t="n">
        <f aca="false">SUM(J19*26)/100</f>
        <v>27820</v>
      </c>
      <c r="I19" s="23" t="n">
        <f aca="false">SUM(J19*27)/100</f>
        <v>28890</v>
      </c>
      <c r="J19" s="29" t="n">
        <v>107000</v>
      </c>
    </row>
    <row r="20" s="2" customFormat="true" ht="15" hidden="false" customHeight="false" outlineLevel="0" collapsed="false">
      <c r="A20" s="3"/>
      <c r="B20" s="20"/>
      <c r="C20" s="21" t="n">
        <v>415</v>
      </c>
      <c r="D20" s="21"/>
      <c r="E20" s="21" t="s">
        <v>21</v>
      </c>
      <c r="F20" s="52" t="n">
        <f aca="false">SUM(J20*24)/100</f>
        <v>6480</v>
      </c>
      <c r="G20" s="45" t="n">
        <f aca="false">SUM(J20*23)/100</f>
        <v>6210</v>
      </c>
      <c r="H20" s="45" t="n">
        <f aca="false">SUM(J20*26)/100</f>
        <v>7020</v>
      </c>
      <c r="I20" s="45" t="n">
        <f aca="false">SUM(J20*27)/100</f>
        <v>7290</v>
      </c>
      <c r="J20" s="30" t="n">
        <f aca="false">J21</f>
        <v>27000</v>
      </c>
    </row>
    <row r="21" s="2" customFormat="true" ht="30" hidden="false" customHeight="false" outlineLevel="0" collapsed="false">
      <c r="A21" s="25" t="n">
        <v>179</v>
      </c>
      <c r="B21" s="26"/>
      <c r="C21" s="27"/>
      <c r="D21" s="16" t="n">
        <v>415200</v>
      </c>
      <c r="E21" s="16" t="s">
        <v>314</v>
      </c>
      <c r="F21" s="23" t="n">
        <f aca="false">SUM(J21*24)/100</f>
        <v>6480</v>
      </c>
      <c r="G21" s="23" t="n">
        <f aca="false">SUM(J21*23)/100</f>
        <v>6210</v>
      </c>
      <c r="H21" s="23" t="n">
        <f aca="false">SUM(J21*26)/100</f>
        <v>7020</v>
      </c>
      <c r="I21" s="23" t="n">
        <f aca="false">SUM(J21*27)/100</f>
        <v>7290</v>
      </c>
      <c r="J21" s="29" t="n">
        <v>27000</v>
      </c>
    </row>
    <row r="22" s="2" customFormat="true" ht="15" hidden="false" customHeight="false" outlineLevel="0" collapsed="false">
      <c r="A22" s="36"/>
      <c r="B22" s="17" t="n">
        <v>51</v>
      </c>
      <c r="C22" s="17"/>
      <c r="D22" s="17"/>
      <c r="E22" s="17" t="s">
        <v>47</v>
      </c>
      <c r="F22" s="52" t="n">
        <f aca="false">SUM(J22*24)/100</f>
        <v>36480</v>
      </c>
      <c r="G22" s="45" t="n">
        <f aca="false">SUM(J22*23)/100</f>
        <v>34960</v>
      </c>
      <c r="H22" s="45" t="n">
        <f aca="false">SUM(J22*26)/100</f>
        <v>39520</v>
      </c>
      <c r="I22" s="45" t="n">
        <f aca="false">SUM(J22*27)/100</f>
        <v>41040</v>
      </c>
      <c r="J22" s="92" t="n">
        <f aca="false">J23</f>
        <v>152000</v>
      </c>
    </row>
    <row r="23" s="2" customFormat="true" ht="15" hidden="false" customHeight="false" outlineLevel="0" collapsed="false">
      <c r="A23" s="3"/>
      <c r="B23" s="20"/>
      <c r="C23" s="21" t="n">
        <v>511</v>
      </c>
      <c r="D23" s="21"/>
      <c r="E23" s="21" t="s">
        <v>48</v>
      </c>
      <c r="F23" s="52" t="n">
        <f aca="false">SUM(J23*24)/100</f>
        <v>36480</v>
      </c>
      <c r="G23" s="45" t="n">
        <f aca="false">SUM(J23*23)/100</f>
        <v>34960</v>
      </c>
      <c r="H23" s="45" t="n">
        <f aca="false">SUM(J23*26)/100</f>
        <v>39520</v>
      </c>
      <c r="I23" s="45" t="n">
        <f aca="false">SUM(J23*27)/100</f>
        <v>41040</v>
      </c>
      <c r="J23" s="30" t="n">
        <f aca="false">J24+J25</f>
        <v>152000</v>
      </c>
    </row>
    <row r="24" s="2" customFormat="true" ht="30" hidden="false" customHeight="false" outlineLevel="0" collapsed="false">
      <c r="A24" s="25" t="n">
        <v>180</v>
      </c>
      <c r="B24" s="26"/>
      <c r="C24" s="27"/>
      <c r="D24" s="16" t="n">
        <v>511200</v>
      </c>
      <c r="E24" s="16" t="s">
        <v>315</v>
      </c>
      <c r="F24" s="23" t="n">
        <f aca="false">SUM(J24*24)/100</f>
        <v>7680</v>
      </c>
      <c r="G24" s="23" t="n">
        <f aca="false">SUM(J24*23)/100</f>
        <v>7360</v>
      </c>
      <c r="H24" s="23" t="n">
        <f aca="false">SUM(J24*26)/100</f>
        <v>8320</v>
      </c>
      <c r="I24" s="23" t="n">
        <f aca="false">SUM(J24*27)/100</f>
        <v>8640</v>
      </c>
      <c r="J24" s="29" t="n">
        <v>32000</v>
      </c>
    </row>
    <row r="25" s="2" customFormat="true" ht="15" hidden="false" customHeight="false" outlineLevel="0" collapsed="false">
      <c r="A25" s="25" t="n">
        <v>181</v>
      </c>
      <c r="B25" s="26"/>
      <c r="C25" s="27"/>
      <c r="D25" s="16" t="n">
        <v>511300</v>
      </c>
      <c r="E25" s="16" t="s">
        <v>316</v>
      </c>
      <c r="F25" s="23" t="n">
        <f aca="false">SUM(J25*24)/100</f>
        <v>28800</v>
      </c>
      <c r="G25" s="23" t="n">
        <f aca="false">SUM(J25*23)/100</f>
        <v>27600</v>
      </c>
      <c r="H25" s="23" t="n">
        <f aca="false">SUM(J25*26)/100</f>
        <v>31200</v>
      </c>
      <c r="I25" s="23" t="n">
        <f aca="false">SUM(J25*27)/100</f>
        <v>32400</v>
      </c>
      <c r="J25" s="29" t="n">
        <v>120000</v>
      </c>
    </row>
    <row r="26" s="2" customFormat="true" ht="15" hidden="false" customHeight="true" outlineLevel="0" collapsed="false">
      <c r="A26" s="13"/>
      <c r="B26" s="32" t="s">
        <v>317</v>
      </c>
      <c r="C26" s="32"/>
      <c r="D26" s="32"/>
      <c r="E26" s="32"/>
      <c r="F26" s="52" t="n">
        <f aca="false">SUM(J26*24)/100</f>
        <v>345701.52</v>
      </c>
      <c r="G26" s="45" t="n">
        <f aca="false">SUM(J26*23)/100</f>
        <v>331297.29</v>
      </c>
      <c r="H26" s="45" t="n">
        <f aca="false">SUM(J26*26)/100</f>
        <v>374509.98</v>
      </c>
      <c r="I26" s="45" t="n">
        <f aca="false">SUM(J26*27)/100</f>
        <v>388914.21</v>
      </c>
      <c r="J26" s="93" t="n">
        <f aca="false">SUM(J6+J22)</f>
        <v>1440423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318</v>
      </c>
      <c r="B1" s="7" t="s">
        <v>1</v>
      </c>
      <c r="C1" s="7"/>
      <c r="D1" s="7"/>
      <c r="E1" s="7" t="s">
        <v>2</v>
      </c>
      <c r="F1" s="90" t="s">
        <v>68</v>
      </c>
      <c r="G1" s="90" t="s">
        <v>319</v>
      </c>
      <c r="H1" s="90" t="s">
        <v>125</v>
      </c>
      <c r="I1" s="90" t="s">
        <v>32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2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2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5" t="n">
        <f aca="false">SUM(J7*23)/100</f>
        <v>181521.98</v>
      </c>
      <c r="G7" s="45" t="n">
        <f aca="false">SUM(J7*24)/100</f>
        <v>189414.24</v>
      </c>
      <c r="H7" s="45" t="n">
        <f aca="false">SUM(J7*30)/100</f>
        <v>236767.8</v>
      </c>
      <c r="I7" s="45" t="n">
        <f aca="false">SUM(J7*23)/100</f>
        <v>181521.98</v>
      </c>
      <c r="J7" s="19" t="n">
        <f aca="false">J8+J15</f>
        <v>789226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3</v>
      </c>
      <c r="F8" s="24" t="n">
        <f aca="false">F9+F10+F11+F12+F13+F14</f>
        <v>160016.98</v>
      </c>
      <c r="G8" s="24" t="n">
        <f aca="false">G9+G10+G11+G12+G13+G14</f>
        <v>166974.24</v>
      </c>
      <c r="H8" s="24" t="n">
        <f aca="false">H9+H10+H11+H12+H13+H14</f>
        <v>208717.8</v>
      </c>
      <c r="I8" s="24" t="n">
        <f aca="false">I9+I10+I11+I12+I13+I14</f>
        <v>160016.98</v>
      </c>
      <c r="J8" s="24" t="n">
        <f aca="false">J9+J10+J11+J12+J13+J14</f>
        <v>695726</v>
      </c>
    </row>
    <row r="9" s="2" customFormat="true" ht="15" hidden="false" customHeight="false" outlineLevel="0" collapsed="false">
      <c r="A9" s="25" t="n">
        <v>182</v>
      </c>
      <c r="B9" s="26"/>
      <c r="C9" s="27"/>
      <c r="D9" s="16" t="n">
        <v>411100</v>
      </c>
      <c r="E9" s="16" t="s">
        <v>72</v>
      </c>
      <c r="F9" s="23" t="n">
        <f aca="false">SUM(J9*23)/100</f>
        <v>103500</v>
      </c>
      <c r="G9" s="23" t="n">
        <f aca="false">SUM(J9*24)/100</f>
        <v>108000</v>
      </c>
      <c r="H9" s="23" t="n">
        <f aca="false">SUM(J9*30)/100</f>
        <v>135000</v>
      </c>
      <c r="I9" s="23" t="n">
        <f aca="false">SUM(J9*23)/100</f>
        <v>103500</v>
      </c>
      <c r="J9" s="31" t="n">
        <v>450000</v>
      </c>
    </row>
    <row r="10" s="2" customFormat="true" ht="15" hidden="false" customHeight="false" outlineLevel="0" collapsed="false">
      <c r="A10" s="25" t="n">
        <v>183</v>
      </c>
      <c r="B10" s="26"/>
      <c r="C10" s="27"/>
      <c r="D10" s="16" t="n">
        <v>411100</v>
      </c>
      <c r="E10" s="16" t="s">
        <v>324</v>
      </c>
      <c r="F10" s="23" t="n">
        <f aca="false">SUM(J10*23)/100</f>
        <v>4049.61</v>
      </c>
      <c r="G10" s="23" t="n">
        <f aca="false">SUM(J10*24)/100</f>
        <v>4225.68</v>
      </c>
      <c r="H10" s="23" t="n">
        <f aca="false">SUM(J10*30)/100</f>
        <v>5282.1</v>
      </c>
      <c r="I10" s="23" t="n">
        <f aca="false">SUM(J10*23)/100</f>
        <v>4049.61</v>
      </c>
      <c r="J10" s="31" t="n">
        <v>17607</v>
      </c>
    </row>
    <row r="11" s="2" customFormat="true" ht="15" hidden="false" customHeight="false" outlineLevel="0" collapsed="false">
      <c r="A11" s="25" t="n">
        <v>184</v>
      </c>
      <c r="B11" s="26"/>
      <c r="C11" s="27"/>
      <c r="D11" s="16" t="n">
        <v>411100</v>
      </c>
      <c r="E11" s="16" t="s">
        <v>325</v>
      </c>
      <c r="F11" s="23" t="n">
        <f aca="false">SUM(J11*23)/100</f>
        <v>6796.04</v>
      </c>
      <c r="G11" s="23" t="n">
        <f aca="false">SUM(J11*24)/100</f>
        <v>7091.52</v>
      </c>
      <c r="H11" s="23" t="n">
        <f aca="false">SUM(J11*30)/100</f>
        <v>8864.4</v>
      </c>
      <c r="I11" s="23" t="n">
        <f aca="false">SUM(J11*23)/100</f>
        <v>6796.04</v>
      </c>
      <c r="J11" s="31" t="n">
        <v>29548</v>
      </c>
    </row>
    <row r="12" s="2" customFormat="true" ht="15" hidden="false" customHeight="false" outlineLevel="0" collapsed="false">
      <c r="A12" s="25" t="n">
        <v>185</v>
      </c>
      <c r="B12" s="26"/>
      <c r="C12" s="27"/>
      <c r="D12" s="16" t="n">
        <v>411200</v>
      </c>
      <c r="E12" s="16" t="s">
        <v>326</v>
      </c>
      <c r="F12" s="23" t="n">
        <f aca="false">SUM(J12*23)/100</f>
        <v>1442.1</v>
      </c>
      <c r="G12" s="23" t="n">
        <f aca="false">SUM(J12*24)/100</f>
        <v>1504.8</v>
      </c>
      <c r="H12" s="23" t="n">
        <f aca="false">SUM(J12*30)/100</f>
        <v>1881</v>
      </c>
      <c r="I12" s="23" t="n">
        <f aca="false">SUM(J12*23)/100</f>
        <v>1442.1</v>
      </c>
      <c r="J12" s="31" t="n">
        <v>6270</v>
      </c>
    </row>
    <row r="13" s="2" customFormat="true" ht="15" hidden="false" customHeight="false" outlineLevel="0" collapsed="false">
      <c r="A13" s="25" t="n">
        <v>186</v>
      </c>
      <c r="B13" s="26"/>
      <c r="C13" s="27"/>
      <c r="D13" s="16" t="n">
        <v>411200</v>
      </c>
      <c r="E13" s="16" t="s">
        <v>327</v>
      </c>
      <c r="F13" s="23" t="n">
        <f aca="false">SUM(J13*23)/100</f>
        <v>2884.2</v>
      </c>
      <c r="G13" s="23" t="n">
        <f aca="false">SUM(J13*24)/100</f>
        <v>3009.6</v>
      </c>
      <c r="H13" s="23" t="n">
        <f aca="false">SUM(J13*30)/100</f>
        <v>3762</v>
      </c>
      <c r="I13" s="23" t="n">
        <f aca="false">SUM(J13*23)/100</f>
        <v>2884.2</v>
      </c>
      <c r="J13" s="31" t="n">
        <v>12540</v>
      </c>
    </row>
    <row r="14" s="2" customFormat="true" ht="15" hidden="false" customHeight="false" outlineLevel="0" collapsed="false">
      <c r="A14" s="25" t="n">
        <v>187</v>
      </c>
      <c r="B14" s="26"/>
      <c r="C14" s="27"/>
      <c r="D14" s="16" t="n">
        <v>411200</v>
      </c>
      <c r="E14" s="16" t="s">
        <v>328</v>
      </c>
      <c r="F14" s="23" t="n">
        <f aca="false">SUM(J14*23)/100</f>
        <v>41345.03</v>
      </c>
      <c r="G14" s="23" t="n">
        <f aca="false">SUM(J14*24)/100</f>
        <v>43142.64</v>
      </c>
      <c r="H14" s="23" t="n">
        <f aca="false">SUM(J14*30)/100</f>
        <v>53928.3</v>
      </c>
      <c r="I14" s="23" t="n">
        <f aca="false">SUM(J14*23)/100</f>
        <v>41345.03</v>
      </c>
      <c r="J14" s="31" t="n">
        <v>179761</v>
      </c>
    </row>
    <row r="15" s="2" customFormat="true" ht="15" hidden="false" customHeight="false" outlineLevel="0" collapsed="false">
      <c r="A15" s="3"/>
      <c r="B15" s="20"/>
      <c r="C15" s="21" t="n">
        <v>412</v>
      </c>
      <c r="D15" s="21"/>
      <c r="E15" s="21" t="s">
        <v>31</v>
      </c>
      <c r="F15" s="24" t="n">
        <f aca="false">F16+F17+F18+F19+F20+F21+F22+F23+F24</f>
        <v>21505</v>
      </c>
      <c r="G15" s="24" t="n">
        <f aca="false">G16+G17+G18+G19+G20+G21+G22+G23+G24</f>
        <v>22440</v>
      </c>
      <c r="H15" s="24" t="n">
        <f aca="false">H16+H17+H18+H19+H20+H21+H22+H23+H24</f>
        <v>28050</v>
      </c>
      <c r="I15" s="24" t="n">
        <f aca="false">I16+I17+I18+I19+I20+I21+I22+I23+I24</f>
        <v>21505</v>
      </c>
      <c r="J15" s="24" t="n">
        <f aca="false">J16+J17+J18+J19+J20+J21+J22+J23+J24</f>
        <v>93500</v>
      </c>
    </row>
    <row r="16" s="2" customFormat="true" ht="15" hidden="false" customHeight="false" outlineLevel="0" collapsed="false">
      <c r="A16" s="25" t="n">
        <v>188</v>
      </c>
      <c r="B16" s="26"/>
      <c r="C16" s="27"/>
      <c r="D16" s="16" t="n">
        <v>412200</v>
      </c>
      <c r="E16" s="16" t="s">
        <v>33</v>
      </c>
      <c r="F16" s="23" t="n">
        <f aca="false">SUM(J16*23)/100</f>
        <v>2415</v>
      </c>
      <c r="G16" s="23" t="n">
        <f aca="false">SUM(J16*24)/100</f>
        <v>2520</v>
      </c>
      <c r="H16" s="23" t="n">
        <f aca="false">SUM(J16*30)/100</f>
        <v>3150</v>
      </c>
      <c r="I16" s="23" t="n">
        <f aca="false">SUM(J16*23)/100</f>
        <v>2415</v>
      </c>
      <c r="J16" s="31" t="n">
        <v>10500</v>
      </c>
    </row>
    <row r="17" s="2" customFormat="true" ht="15" hidden="false" customHeight="false" outlineLevel="0" collapsed="false">
      <c r="A17" s="25" t="n">
        <v>189</v>
      </c>
      <c r="B17" s="26"/>
      <c r="C17" s="27"/>
      <c r="D17" s="16" t="n">
        <v>412200</v>
      </c>
      <c r="E17" s="16" t="s">
        <v>34</v>
      </c>
      <c r="F17" s="23" t="n">
        <f aca="false">SUM(J17*23)/100</f>
        <v>3220</v>
      </c>
      <c r="G17" s="23" t="n">
        <f aca="false">SUM(J17*24)/100</f>
        <v>3360</v>
      </c>
      <c r="H17" s="23" t="n">
        <f aca="false">SUM(J17*30)/100</f>
        <v>4200</v>
      </c>
      <c r="I17" s="23" t="n">
        <f aca="false">SUM(J17*23)/100</f>
        <v>3220</v>
      </c>
      <c r="J17" s="31" t="n">
        <v>14000</v>
      </c>
    </row>
    <row r="18" s="2" customFormat="true" ht="15" hidden="false" customHeight="false" outlineLevel="0" collapsed="false">
      <c r="A18" s="25" t="n">
        <v>190</v>
      </c>
      <c r="B18" s="26"/>
      <c r="C18" s="27"/>
      <c r="D18" s="16" t="n">
        <v>412300</v>
      </c>
      <c r="E18" s="16" t="s">
        <v>35</v>
      </c>
      <c r="F18" s="23" t="n">
        <f aca="false">SUM(J18*23)/100</f>
        <v>3105</v>
      </c>
      <c r="G18" s="23" t="n">
        <f aca="false">SUM(J18*24)/100</f>
        <v>3240</v>
      </c>
      <c r="H18" s="23" t="n">
        <f aca="false">SUM(J18*30)/100</f>
        <v>4050</v>
      </c>
      <c r="I18" s="23" t="n">
        <f aca="false">SUM(J18*23)/100</f>
        <v>3105</v>
      </c>
      <c r="J18" s="31" t="n">
        <v>13500</v>
      </c>
    </row>
    <row r="19" s="2" customFormat="true" ht="15" hidden="false" customHeight="false" outlineLevel="0" collapsed="false">
      <c r="A19" s="25" t="n">
        <v>191</v>
      </c>
      <c r="B19" s="26"/>
      <c r="C19" s="27"/>
      <c r="D19" s="16" t="n">
        <v>412500</v>
      </c>
      <c r="E19" s="16" t="s">
        <v>36</v>
      </c>
      <c r="F19" s="23" t="n">
        <f aca="false">SUM(J19*23)/100</f>
        <v>1495</v>
      </c>
      <c r="G19" s="23" t="n">
        <f aca="false">SUM(J19*24)/100</f>
        <v>1560</v>
      </c>
      <c r="H19" s="23" t="n">
        <f aca="false">SUM(J19*30)/100</f>
        <v>1950</v>
      </c>
      <c r="I19" s="23" t="n">
        <f aca="false">SUM(J19*23)/100</f>
        <v>1495</v>
      </c>
      <c r="J19" s="31" t="n">
        <v>6500</v>
      </c>
    </row>
    <row r="20" s="2" customFormat="true" ht="15" hidden="false" customHeight="false" outlineLevel="0" collapsed="false">
      <c r="A20" s="25" t="n">
        <v>192</v>
      </c>
      <c r="B20" s="26"/>
      <c r="C20" s="27"/>
      <c r="D20" s="16" t="n">
        <v>412600</v>
      </c>
      <c r="E20" s="16" t="s">
        <v>37</v>
      </c>
      <c r="F20" s="23" t="n">
        <f aca="false">SUM(J20*23)/100</f>
        <v>920</v>
      </c>
      <c r="G20" s="23" t="n">
        <f aca="false">SUM(J20*24)/100</f>
        <v>960</v>
      </c>
      <c r="H20" s="23" t="n">
        <f aca="false">SUM(J20*30)/100</f>
        <v>1200</v>
      </c>
      <c r="I20" s="23" t="n">
        <f aca="false">SUM(J20*23)/100</f>
        <v>920</v>
      </c>
      <c r="J20" s="31" t="n">
        <v>4000</v>
      </c>
    </row>
    <row r="21" s="2" customFormat="true" ht="15" hidden="false" customHeight="false" outlineLevel="0" collapsed="false">
      <c r="A21" s="25" t="n">
        <v>193</v>
      </c>
      <c r="B21" s="26"/>
      <c r="C21" s="27"/>
      <c r="D21" s="16" t="n">
        <v>412600</v>
      </c>
      <c r="E21" s="16" t="s">
        <v>308</v>
      </c>
      <c r="F21" s="23" t="n">
        <f aca="false">SUM(J21*23)/100</f>
        <v>1380</v>
      </c>
      <c r="G21" s="23" t="n">
        <f aca="false">SUM(J21*24)/100</f>
        <v>1440</v>
      </c>
      <c r="H21" s="23" t="n">
        <f aca="false">SUM(J21*30)/100</f>
        <v>1800</v>
      </c>
      <c r="I21" s="23" t="n">
        <f aca="false">SUM(J21*23)/100</f>
        <v>1380</v>
      </c>
      <c r="J21" s="31" t="n">
        <v>6000</v>
      </c>
    </row>
    <row r="22" s="2" customFormat="true" ht="15" hidden="false" customHeight="false" outlineLevel="0" collapsed="false">
      <c r="A22" s="25" t="n">
        <v>194</v>
      </c>
      <c r="B22" s="26"/>
      <c r="C22" s="27"/>
      <c r="D22" s="16" t="n">
        <v>412700</v>
      </c>
      <c r="E22" s="16" t="s">
        <v>329</v>
      </c>
      <c r="F22" s="23" t="n">
        <f aca="false">SUM(J22*23)/100</f>
        <v>690</v>
      </c>
      <c r="G22" s="23" t="n">
        <f aca="false">SUM(J22*24)/100</f>
        <v>720</v>
      </c>
      <c r="H22" s="23" t="n">
        <f aca="false">SUM(J22*30)/100</f>
        <v>900</v>
      </c>
      <c r="I22" s="23" t="n">
        <f aca="false">SUM(J22*23)/100</f>
        <v>690</v>
      </c>
      <c r="J22" s="31" t="n">
        <v>3000</v>
      </c>
    </row>
    <row r="23" s="2" customFormat="true" ht="15" hidden="false" customHeight="false" outlineLevel="0" collapsed="false">
      <c r="A23" s="25" t="n">
        <v>195</v>
      </c>
      <c r="B23" s="26"/>
      <c r="C23" s="27"/>
      <c r="D23" s="16" t="n">
        <v>412900</v>
      </c>
      <c r="E23" s="16" t="s">
        <v>330</v>
      </c>
      <c r="F23" s="23" t="n">
        <f aca="false">SUM(J23*23)/100</f>
        <v>5750</v>
      </c>
      <c r="G23" s="23" t="n">
        <f aca="false">SUM(J23*24)/100</f>
        <v>6000</v>
      </c>
      <c r="H23" s="23" t="n">
        <f aca="false">SUM(J23*30)/100</f>
        <v>7500</v>
      </c>
      <c r="I23" s="23" t="n">
        <f aca="false">SUM(J23*23)/100</f>
        <v>5750</v>
      </c>
      <c r="J23" s="31" t="n">
        <v>25000</v>
      </c>
    </row>
    <row r="24" s="2" customFormat="true" ht="15" hidden="false" customHeight="false" outlineLevel="0" collapsed="false">
      <c r="A24" s="25" t="n">
        <v>196</v>
      </c>
      <c r="B24" s="26"/>
      <c r="C24" s="27"/>
      <c r="D24" s="16" t="n">
        <v>412900</v>
      </c>
      <c r="E24" s="16" t="s">
        <v>331</v>
      </c>
      <c r="F24" s="23" t="n">
        <f aca="false">SUM(J24*23)/100</f>
        <v>2530</v>
      </c>
      <c r="G24" s="23" t="n">
        <f aca="false">SUM(J24*24)/100</f>
        <v>2640</v>
      </c>
      <c r="H24" s="23" t="n">
        <f aca="false">SUM(J24*30)/100</f>
        <v>3300</v>
      </c>
      <c r="I24" s="23" t="n">
        <f aca="false">SUM(J24*23)/100</f>
        <v>2530</v>
      </c>
      <c r="J24" s="31" t="n">
        <v>11000</v>
      </c>
    </row>
    <row r="25" s="2" customFormat="true" ht="15" hidden="false" customHeight="false" outlineLevel="0" collapsed="false">
      <c r="A25" s="36"/>
      <c r="B25" s="17" t="n">
        <v>51</v>
      </c>
      <c r="C25" s="17"/>
      <c r="D25" s="17"/>
      <c r="E25" s="17" t="s">
        <v>47</v>
      </c>
      <c r="F25" s="19" t="n">
        <f aca="false">F26</f>
        <v>2300</v>
      </c>
      <c r="G25" s="19" t="n">
        <f aca="false">G26</f>
        <v>2400</v>
      </c>
      <c r="H25" s="19" t="n">
        <f aca="false">H26</f>
        <v>3000</v>
      </c>
      <c r="I25" s="19" t="n">
        <f aca="false">I26</f>
        <v>2300</v>
      </c>
      <c r="J25" s="19" t="n">
        <f aca="false">J26</f>
        <v>10000</v>
      </c>
    </row>
    <row r="26" s="2" customFormat="true" ht="15" hidden="false" customHeight="false" outlineLevel="0" collapsed="false">
      <c r="A26" s="3"/>
      <c r="B26" s="20"/>
      <c r="C26" s="21" t="n">
        <v>511</v>
      </c>
      <c r="D26" s="21"/>
      <c r="E26" s="21" t="s">
        <v>48</v>
      </c>
      <c r="F26" s="45" t="n">
        <f aca="false">SUM(J26*23)/100</f>
        <v>2300</v>
      </c>
      <c r="G26" s="45" t="n">
        <f aca="false">SUM(J26*24)/100</f>
        <v>2400</v>
      </c>
      <c r="H26" s="45" t="n">
        <f aca="false">SUM(J26*30)/100</f>
        <v>3000</v>
      </c>
      <c r="I26" s="45" t="n">
        <f aca="false">SUM(J26*23)/100</f>
        <v>2300</v>
      </c>
      <c r="J26" s="24" t="n">
        <f aca="false">J27+J28</f>
        <v>10000</v>
      </c>
    </row>
    <row r="27" s="2" customFormat="true" ht="15" hidden="false" customHeight="false" outlineLevel="0" collapsed="false">
      <c r="A27" s="3" t="n">
        <v>197</v>
      </c>
      <c r="B27" s="20"/>
      <c r="C27" s="21"/>
      <c r="D27" s="64" t="n">
        <v>511300</v>
      </c>
      <c r="E27" s="64" t="s">
        <v>332</v>
      </c>
      <c r="F27" s="23" t="n">
        <f aca="false">SUM(J27*23)/100</f>
        <v>2300</v>
      </c>
      <c r="G27" s="23" t="n">
        <f aca="false">SUM(J27*24)/100</f>
        <v>2400</v>
      </c>
      <c r="H27" s="23" t="n">
        <f aca="false">SUM(J27*30)/100</f>
        <v>3000</v>
      </c>
      <c r="I27" s="23" t="n">
        <f aca="false">SUM(J27*23)/100</f>
        <v>2300</v>
      </c>
      <c r="J27" s="49" t="n">
        <v>10000</v>
      </c>
    </row>
    <row r="28" s="2" customFormat="true" ht="15" hidden="false" customHeight="false" outlineLevel="0" collapsed="false">
      <c r="A28" s="25" t="n">
        <v>198</v>
      </c>
      <c r="B28" s="26"/>
      <c r="C28" s="27"/>
      <c r="D28" s="16" t="n">
        <v>513700</v>
      </c>
      <c r="E28" s="16" t="s">
        <v>333</v>
      </c>
      <c r="F28" s="23" t="n">
        <f aca="false">SUM(J28*23)/100</f>
        <v>0</v>
      </c>
      <c r="G28" s="23" t="n">
        <f aca="false">SUM(J28*24)/100</f>
        <v>0</v>
      </c>
      <c r="H28" s="23" t="n">
        <f aca="false">SUM(J28*30)/100</f>
        <v>0</v>
      </c>
      <c r="I28" s="23" t="n">
        <f aca="false">SUM(J28*23)/100</f>
        <v>0</v>
      </c>
      <c r="J28" s="31" t="n">
        <v>0</v>
      </c>
    </row>
    <row r="29" s="2" customFormat="true" ht="15" hidden="false" customHeight="true" outlineLevel="0" collapsed="false">
      <c r="A29" s="13"/>
      <c r="B29" s="32" t="s">
        <v>334</v>
      </c>
      <c r="C29" s="32"/>
      <c r="D29" s="32"/>
      <c r="E29" s="32"/>
      <c r="F29" s="44" t="n">
        <f aca="false">F7+F25</f>
        <v>183821.98</v>
      </c>
      <c r="G29" s="44" t="n">
        <f aca="false">G7+G25</f>
        <v>191814.24</v>
      </c>
      <c r="H29" s="44" t="n">
        <f aca="false">H7+H25</f>
        <v>239767.8</v>
      </c>
      <c r="I29" s="44" t="n">
        <f aca="false">I7+I25</f>
        <v>183821.98</v>
      </c>
      <c r="J29" s="44" t="n">
        <f aca="false">J7+J25</f>
        <v>799226</v>
      </c>
      <c r="K29" s="38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95</v>
      </c>
      <c r="G1" s="90" t="s">
        <v>335</v>
      </c>
      <c r="H1" s="90" t="s">
        <v>336</v>
      </c>
      <c r="I1" s="90" t="s">
        <v>33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38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39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6"/>
      <c r="B5" s="17" t="n">
        <v>41</v>
      </c>
      <c r="C5" s="17"/>
      <c r="D5" s="17"/>
      <c r="E5" s="17" t="s">
        <v>13</v>
      </c>
      <c r="F5" s="47"/>
      <c r="G5" s="47"/>
      <c r="H5" s="47"/>
      <c r="I5" s="47"/>
      <c r="J5" s="19"/>
    </row>
    <row r="6" s="2" customFormat="true" ht="15" hidden="false" customHeight="false" outlineLevel="0" collapsed="false">
      <c r="A6" s="3"/>
      <c r="B6" s="20"/>
      <c r="C6" s="21" t="n">
        <v>412</v>
      </c>
      <c r="D6" s="21"/>
      <c r="E6" s="21" t="s">
        <v>31</v>
      </c>
      <c r="F6" s="24" t="n">
        <f aca="false">F7+F8+F9+F10+F11+F12+F13</f>
        <v>51806</v>
      </c>
      <c r="G6" s="24" t="n">
        <f aca="false">G7+G8+G9+G10+G11+G12+G13</f>
        <v>58022.72</v>
      </c>
      <c r="H6" s="24" t="n">
        <f aca="false">H7+H8+H9+H10+H11+H12+H13</f>
        <v>55950.48</v>
      </c>
      <c r="I6" s="24" t="n">
        <f aca="false">I7+I8+I9+I10+I11+I12+I13</f>
        <v>41444.8</v>
      </c>
      <c r="J6" s="24" t="n">
        <f aca="false">J7+J8+J9+J10+J11+J12+J13</f>
        <v>207224</v>
      </c>
    </row>
    <row r="7" s="2" customFormat="true" ht="15" hidden="false" customHeight="false" outlineLevel="0" collapsed="false">
      <c r="A7" s="25" t="n">
        <v>199</v>
      </c>
      <c r="B7" s="26"/>
      <c r="C7" s="27"/>
      <c r="D7" s="16" t="n">
        <v>412300</v>
      </c>
      <c r="E7" s="16" t="s">
        <v>340</v>
      </c>
      <c r="F7" s="23" t="n">
        <f aca="false">SUM(J7*25)/100</f>
        <v>22000</v>
      </c>
      <c r="G7" s="23" t="n">
        <f aca="false">SUM(J7*28)/100</f>
        <v>24640</v>
      </c>
      <c r="H7" s="23" t="n">
        <f aca="false">SUM(J7*27)/100</f>
        <v>23760</v>
      </c>
      <c r="I7" s="23" t="n">
        <f aca="false">SUM(J7*20)/100</f>
        <v>17600</v>
      </c>
      <c r="J7" s="31" t="n">
        <v>88000</v>
      </c>
    </row>
    <row r="8" s="2" customFormat="true" ht="15" hidden="false" customHeight="false" outlineLevel="0" collapsed="false">
      <c r="A8" s="25" t="n">
        <v>200</v>
      </c>
      <c r="B8" s="26"/>
      <c r="C8" s="27"/>
      <c r="D8" s="16" t="n">
        <v>412600</v>
      </c>
      <c r="E8" s="16" t="s">
        <v>341</v>
      </c>
      <c r="F8" s="23" t="n">
        <f aca="false">SUM(J8*25)/100</f>
        <v>3300</v>
      </c>
      <c r="G8" s="23" t="n">
        <f aca="false">SUM(J8*28)/100</f>
        <v>3696</v>
      </c>
      <c r="H8" s="23" t="n">
        <f aca="false">SUM(J8*27)/100</f>
        <v>3564</v>
      </c>
      <c r="I8" s="23" t="n">
        <f aca="false">SUM(J8*20)/100</f>
        <v>2640</v>
      </c>
      <c r="J8" s="31" t="n">
        <v>13200</v>
      </c>
    </row>
    <row r="9" s="2" customFormat="true" ht="15" hidden="false" customHeight="false" outlineLevel="0" collapsed="false">
      <c r="A9" s="25" t="n">
        <v>201</v>
      </c>
      <c r="B9" s="26"/>
      <c r="C9" s="27"/>
      <c r="D9" s="16" t="n">
        <v>412700</v>
      </c>
      <c r="E9" s="16" t="s">
        <v>342</v>
      </c>
      <c r="F9" s="23" t="n">
        <f aca="false">SUM(J9*25)/100</f>
        <v>14306</v>
      </c>
      <c r="G9" s="23" t="n">
        <f aca="false">SUM(J9*28)/100</f>
        <v>16022.72</v>
      </c>
      <c r="H9" s="23" t="n">
        <f aca="false">SUM(J9*27)/100</f>
        <v>15450.48</v>
      </c>
      <c r="I9" s="23" t="n">
        <f aca="false">SUM(J9*20)/100</f>
        <v>11444.8</v>
      </c>
      <c r="J9" s="31" t="n">
        <v>57224</v>
      </c>
    </row>
    <row r="10" s="2" customFormat="true" ht="30" hidden="false" customHeight="false" outlineLevel="0" collapsed="false">
      <c r="A10" s="25" t="n">
        <v>202</v>
      </c>
      <c r="B10" s="26"/>
      <c r="C10" s="27"/>
      <c r="D10" s="16" t="n">
        <v>412900</v>
      </c>
      <c r="E10" s="16" t="s">
        <v>343</v>
      </c>
      <c r="F10" s="23" t="n">
        <f aca="false">SUM(J10*25)/100</f>
        <v>6250</v>
      </c>
      <c r="G10" s="23" t="n">
        <f aca="false">SUM(J10*28)/100</f>
        <v>7000</v>
      </c>
      <c r="H10" s="23" t="n">
        <f aca="false">SUM(J10*27)/100</f>
        <v>6750</v>
      </c>
      <c r="I10" s="23" t="n">
        <f aca="false">SUM(J10*20)/100</f>
        <v>5000</v>
      </c>
      <c r="J10" s="31" t="n">
        <v>25000</v>
      </c>
    </row>
    <row r="11" s="2" customFormat="true" ht="30" hidden="false" customHeight="false" outlineLevel="0" collapsed="false">
      <c r="A11" s="25" t="n">
        <v>203</v>
      </c>
      <c r="B11" s="26"/>
      <c r="C11" s="27"/>
      <c r="D11" s="16" t="n">
        <v>412900</v>
      </c>
      <c r="E11" s="16" t="s">
        <v>344</v>
      </c>
      <c r="F11" s="23" t="n">
        <f aca="false">SUM(J11*25)/100</f>
        <v>3000</v>
      </c>
      <c r="G11" s="23" t="n">
        <f aca="false">SUM(J11*28)/100</f>
        <v>3360</v>
      </c>
      <c r="H11" s="23" t="n">
        <f aca="false">SUM(J11*27)/100</f>
        <v>3240</v>
      </c>
      <c r="I11" s="23" t="n">
        <f aca="false">SUM(J11*20)/100</f>
        <v>2400</v>
      </c>
      <c r="J11" s="31" t="n">
        <v>12000</v>
      </c>
    </row>
    <row r="12" s="2" customFormat="true" ht="15" hidden="false" customHeight="false" outlineLevel="0" collapsed="false">
      <c r="A12" s="25" t="n">
        <v>204</v>
      </c>
      <c r="B12" s="26"/>
      <c r="C12" s="27"/>
      <c r="D12" s="16" t="n">
        <v>412900</v>
      </c>
      <c r="E12" s="16" t="s">
        <v>345</v>
      </c>
      <c r="F12" s="23" t="n">
        <f aca="false">SUM(J12*25)/100</f>
        <v>750</v>
      </c>
      <c r="G12" s="23" t="n">
        <f aca="false">SUM(J12*28)/100</f>
        <v>840</v>
      </c>
      <c r="H12" s="23" t="n">
        <f aca="false">SUM(J12*27)/100</f>
        <v>810</v>
      </c>
      <c r="I12" s="23" t="n">
        <f aca="false">SUM(J12*20)/100</f>
        <v>600</v>
      </c>
      <c r="J12" s="31" t="n">
        <v>3000</v>
      </c>
    </row>
    <row r="13" s="2" customFormat="true" ht="15" hidden="false" customHeight="false" outlineLevel="0" collapsed="false">
      <c r="A13" s="25" t="n">
        <v>205</v>
      </c>
      <c r="B13" s="26"/>
      <c r="C13" s="27"/>
      <c r="D13" s="3" t="n">
        <v>412900</v>
      </c>
      <c r="E13" s="16" t="s">
        <v>346</v>
      </c>
      <c r="F13" s="23" t="n">
        <f aca="false">SUM(J13*25)/100</f>
        <v>2200</v>
      </c>
      <c r="G13" s="23" t="n">
        <f aca="false">SUM(J13*28)/100</f>
        <v>2464</v>
      </c>
      <c r="H13" s="23" t="n">
        <f aca="false">SUM(J13*27)/100</f>
        <v>2376</v>
      </c>
      <c r="I13" s="23" t="n">
        <f aca="false">SUM(J13*20)/100</f>
        <v>1760</v>
      </c>
      <c r="J13" s="31" t="n">
        <v>8800</v>
      </c>
    </row>
    <row r="14" s="2" customFormat="true" ht="15" hidden="false" customHeight="false" outlineLevel="0" collapsed="false">
      <c r="A14" s="3"/>
      <c r="B14" s="20"/>
      <c r="C14" s="21" t="n">
        <v>416</v>
      </c>
      <c r="D14" s="21"/>
      <c r="E14" s="21" t="s">
        <v>21</v>
      </c>
      <c r="F14" s="24" t="n">
        <f aca="false">F15+F16+F17+F18+F19+F20+F21+F22+F23+F24+F25+F26+F27+F28+F29+F30+F31</f>
        <v>622528.5</v>
      </c>
      <c r="G14" s="24" t="n">
        <f aca="false">G15+G16+G17+G18+G19+G20+G21+G22+G23+G24+G25+G26+G27+G28+G29+G30+G31</f>
        <v>697231.92</v>
      </c>
      <c r="H14" s="24" t="n">
        <f aca="false">H15+H16+H17+H18+H19+H20+H21+H22+H23+H24+H25+H26+H27+H28+H29+H30+H31</f>
        <v>672330.78</v>
      </c>
      <c r="I14" s="24" t="n">
        <f aca="false">I15+I16+I17+I18+I19+I20+I21+I22+I23+I24+I25+I26+I27+I28+I29+I30+I31</f>
        <v>498022.8</v>
      </c>
      <c r="J14" s="24" t="n">
        <f aca="false">J15+J16+J17+J18+J19+J20+J21+J22+J23+J24+J25+J26+J27+J28+J29+J30+J31</f>
        <v>2490114</v>
      </c>
    </row>
    <row r="15" s="2" customFormat="true" ht="15" hidden="false" customHeight="false" outlineLevel="0" collapsed="false">
      <c r="A15" s="25" t="n">
        <v>206</v>
      </c>
      <c r="B15" s="26"/>
      <c r="C15" s="27"/>
      <c r="D15" s="16" t="n">
        <v>416100</v>
      </c>
      <c r="E15" s="16" t="s">
        <v>347</v>
      </c>
      <c r="F15" s="23" t="n">
        <f aca="false">SUM(J15*25)/100</f>
        <v>265278</v>
      </c>
      <c r="G15" s="23" t="n">
        <f aca="false">SUM(J15*28)/100</f>
        <v>297111.36</v>
      </c>
      <c r="H15" s="23" t="n">
        <f aca="false">SUM(J15*27)/100</f>
        <v>286500.24</v>
      </c>
      <c r="I15" s="23" t="n">
        <f aca="false">SUM(J15*20)/100</f>
        <v>212222.4</v>
      </c>
      <c r="J15" s="31" t="n">
        <v>1061112</v>
      </c>
    </row>
    <row r="16" s="2" customFormat="true" ht="15" hidden="false" customHeight="false" outlineLevel="0" collapsed="false">
      <c r="A16" s="25" t="n">
        <v>207</v>
      </c>
      <c r="B16" s="26"/>
      <c r="C16" s="27"/>
      <c r="D16" s="16" t="n">
        <v>416100</v>
      </c>
      <c r="E16" s="16" t="s">
        <v>348</v>
      </c>
      <c r="F16" s="23" t="n">
        <f aca="false">SUM(J16*25)/100</f>
        <v>21250</v>
      </c>
      <c r="G16" s="23" t="n">
        <f aca="false">SUM(J16*28)/100</f>
        <v>23800</v>
      </c>
      <c r="H16" s="23" t="n">
        <f aca="false">SUM(J16*27)/100</f>
        <v>22950</v>
      </c>
      <c r="I16" s="23" t="n">
        <f aca="false">SUM(J16*20)/100</f>
        <v>17000</v>
      </c>
      <c r="J16" s="31" t="n">
        <v>85000</v>
      </c>
    </row>
    <row r="17" s="2" customFormat="true" ht="15" hidden="false" customHeight="false" outlineLevel="0" collapsed="false">
      <c r="A17" s="25" t="n">
        <v>208</v>
      </c>
      <c r="B17" s="26"/>
      <c r="C17" s="27"/>
      <c r="D17" s="16" t="n">
        <v>416100</v>
      </c>
      <c r="E17" s="16" t="s">
        <v>349</v>
      </c>
      <c r="F17" s="23" t="n">
        <f aca="false">SUM(J17*25)/100</f>
        <v>3750</v>
      </c>
      <c r="G17" s="23" t="n">
        <f aca="false">SUM(J17*28)/100</f>
        <v>4200</v>
      </c>
      <c r="H17" s="23" t="n">
        <f aca="false">SUM(J17*27)/100</f>
        <v>4050</v>
      </c>
      <c r="I17" s="23" t="n">
        <f aca="false">SUM(J17*20)/100</f>
        <v>3000</v>
      </c>
      <c r="J17" s="31" t="n">
        <v>15000</v>
      </c>
    </row>
    <row r="18" s="2" customFormat="true" ht="15" hidden="false" customHeight="false" outlineLevel="0" collapsed="false">
      <c r="A18" s="25" t="n">
        <v>209</v>
      </c>
      <c r="B18" s="26"/>
      <c r="C18" s="27"/>
      <c r="D18" s="16" t="n">
        <v>416100</v>
      </c>
      <c r="E18" s="16" t="s">
        <v>350</v>
      </c>
      <c r="F18" s="23" t="n">
        <f aca="false">SUM(J18*25)/100</f>
        <v>48210.25</v>
      </c>
      <c r="G18" s="23" t="n">
        <f aca="false">SUM(J18*28)/100</f>
        <v>53995.48</v>
      </c>
      <c r="H18" s="23" t="n">
        <f aca="false">SUM(J18*27)/100</f>
        <v>52067.07</v>
      </c>
      <c r="I18" s="23" t="n">
        <f aca="false">SUM(J18*20)/100</f>
        <v>38568.2</v>
      </c>
      <c r="J18" s="31" t="n">
        <v>192841</v>
      </c>
    </row>
    <row r="19" s="2" customFormat="true" ht="15" hidden="false" customHeight="false" outlineLevel="0" collapsed="false">
      <c r="A19" s="25" t="n">
        <v>210</v>
      </c>
      <c r="B19" s="26"/>
      <c r="C19" s="27"/>
      <c r="D19" s="16" t="n">
        <v>416100</v>
      </c>
      <c r="E19" s="16" t="s">
        <v>351</v>
      </c>
      <c r="F19" s="23" t="n">
        <f aca="false">SUM(J19*25)/100</f>
        <v>19103</v>
      </c>
      <c r="G19" s="23" t="n">
        <f aca="false">SUM(J19*28)/100</f>
        <v>21395.36</v>
      </c>
      <c r="H19" s="23" t="n">
        <f aca="false">SUM(J19*27)/100</f>
        <v>20631.24</v>
      </c>
      <c r="I19" s="23" t="n">
        <f aca="false">SUM(J19*20)/100</f>
        <v>15282.4</v>
      </c>
      <c r="J19" s="31" t="n">
        <v>76412</v>
      </c>
    </row>
    <row r="20" s="2" customFormat="true" ht="15" hidden="false" customHeight="false" outlineLevel="0" collapsed="false">
      <c r="A20" s="25" t="n">
        <v>211</v>
      </c>
      <c r="B20" s="26"/>
      <c r="C20" s="27"/>
      <c r="D20" s="16" t="n">
        <v>416100</v>
      </c>
      <c r="E20" s="16" t="s">
        <v>352</v>
      </c>
      <c r="F20" s="23" t="n">
        <f aca="false">SUM(J20*25)/100</f>
        <v>0</v>
      </c>
      <c r="G20" s="23" t="n">
        <f aca="false">SUM(J20*28)/100</f>
        <v>0</v>
      </c>
      <c r="H20" s="23" t="n">
        <f aca="false">SUM(J20*27)/100</f>
        <v>0</v>
      </c>
      <c r="I20" s="23" t="n">
        <f aca="false">SUM(J20*20)/100</f>
        <v>0</v>
      </c>
      <c r="J20" s="31" t="n">
        <v>0</v>
      </c>
    </row>
    <row r="21" s="2" customFormat="true" ht="15" hidden="false" customHeight="false" outlineLevel="0" collapsed="false">
      <c r="A21" s="25" t="n">
        <v>212</v>
      </c>
      <c r="B21" s="26"/>
      <c r="C21" s="27"/>
      <c r="D21" s="16" t="n">
        <v>416100</v>
      </c>
      <c r="E21" s="16" t="s">
        <v>353</v>
      </c>
      <c r="F21" s="23" t="n">
        <f aca="false">SUM(J21*25)/100</f>
        <v>97419.5</v>
      </c>
      <c r="G21" s="23" t="n">
        <f aca="false">SUM(J21*28)/100</f>
        <v>109109.84</v>
      </c>
      <c r="H21" s="23" t="n">
        <f aca="false">SUM(J21*27)/100</f>
        <v>105213.06</v>
      </c>
      <c r="I21" s="23" t="n">
        <f aca="false">SUM(J21*20)/100</f>
        <v>77935.6</v>
      </c>
      <c r="J21" s="31" t="n">
        <v>389678</v>
      </c>
    </row>
    <row r="22" s="2" customFormat="true" ht="15" hidden="false" customHeight="false" outlineLevel="0" collapsed="false">
      <c r="A22" s="25" t="n">
        <v>213</v>
      </c>
      <c r="B22" s="26"/>
      <c r="C22" s="27"/>
      <c r="D22" s="16" t="n">
        <v>416100</v>
      </c>
      <c r="E22" s="16" t="s">
        <v>354</v>
      </c>
      <c r="F22" s="23" t="n">
        <f aca="false">SUM(J22*25)/100</f>
        <v>12500</v>
      </c>
      <c r="G22" s="23" t="n">
        <f aca="false">SUM(J22*28)/100</f>
        <v>14000</v>
      </c>
      <c r="H22" s="23" t="n">
        <f aca="false">SUM(J22*27)/100</f>
        <v>13500</v>
      </c>
      <c r="I22" s="23" t="n">
        <f aca="false">SUM(J22*20)/100</f>
        <v>10000</v>
      </c>
      <c r="J22" s="40" t="n">
        <v>50000</v>
      </c>
    </row>
    <row r="23" s="2" customFormat="true" ht="30" hidden="false" customHeight="false" outlineLevel="0" collapsed="false">
      <c r="A23" s="25" t="n">
        <v>214</v>
      </c>
      <c r="B23" s="26"/>
      <c r="C23" s="27"/>
      <c r="D23" s="16" t="n">
        <v>416100</v>
      </c>
      <c r="E23" s="16" t="s">
        <v>355</v>
      </c>
      <c r="F23" s="23" t="n">
        <f aca="false">SUM(J23*25)/100</f>
        <v>10950</v>
      </c>
      <c r="G23" s="23" t="n">
        <f aca="false">SUM(J23*28)/100</f>
        <v>12264</v>
      </c>
      <c r="H23" s="23" t="n">
        <f aca="false">SUM(J23*27)/100</f>
        <v>11826</v>
      </c>
      <c r="I23" s="23" t="n">
        <f aca="false">SUM(J23*20)/100</f>
        <v>8760</v>
      </c>
      <c r="J23" s="40" t="n">
        <v>43800</v>
      </c>
    </row>
    <row r="24" s="2" customFormat="true" ht="15" hidden="false" customHeight="false" outlineLevel="0" collapsed="false">
      <c r="A24" s="25" t="n">
        <v>215</v>
      </c>
      <c r="B24" s="26"/>
      <c r="C24" s="27"/>
      <c r="D24" s="16" t="n">
        <v>416200</v>
      </c>
      <c r="E24" s="16" t="s">
        <v>356</v>
      </c>
      <c r="F24" s="23" t="n">
        <f aca="false">SUM(J24*25)/100</f>
        <v>57957.75</v>
      </c>
      <c r="G24" s="23" t="n">
        <f aca="false">SUM(J24*28)/100</f>
        <v>64912.68</v>
      </c>
      <c r="H24" s="23" t="n">
        <f aca="false">SUM(J24*27)/100</f>
        <v>62594.37</v>
      </c>
      <c r="I24" s="23" t="n">
        <f aca="false">SUM(J24*20)/100</f>
        <v>46366.2</v>
      </c>
      <c r="J24" s="40" t="n">
        <v>231831</v>
      </c>
    </row>
    <row r="25" s="2" customFormat="true" ht="15" hidden="false" customHeight="false" outlineLevel="0" collapsed="false">
      <c r="A25" s="25" t="n">
        <v>216</v>
      </c>
      <c r="B25" s="26"/>
      <c r="C25" s="27"/>
      <c r="D25" s="16" t="n">
        <v>416300</v>
      </c>
      <c r="E25" s="16" t="s">
        <v>357</v>
      </c>
      <c r="F25" s="23" t="n">
        <f aca="false">SUM(J25*25)/100</f>
        <v>10560</v>
      </c>
      <c r="G25" s="23" t="n">
        <f aca="false">SUM(J25*28)/100</f>
        <v>11827.2</v>
      </c>
      <c r="H25" s="23" t="n">
        <f aca="false">SUM(J25*27)/100</f>
        <v>11404.8</v>
      </c>
      <c r="I25" s="23" t="n">
        <f aca="false">SUM(J25*20)/100</f>
        <v>8448</v>
      </c>
      <c r="J25" s="40" t="n">
        <v>42240</v>
      </c>
    </row>
    <row r="26" s="2" customFormat="true" ht="15" hidden="false" customHeight="false" outlineLevel="0" collapsed="false">
      <c r="A26" s="25" t="n">
        <v>217</v>
      </c>
      <c r="B26" s="26"/>
      <c r="C26" s="27"/>
      <c r="D26" s="16" t="n">
        <v>416300</v>
      </c>
      <c r="E26" s="16" t="s">
        <v>358</v>
      </c>
      <c r="F26" s="23" t="n">
        <f aca="false">SUM(J26*25)/100</f>
        <v>1125</v>
      </c>
      <c r="G26" s="23" t="n">
        <f aca="false">SUM(J26*28)/100</f>
        <v>1260</v>
      </c>
      <c r="H26" s="23" t="n">
        <f aca="false">SUM(J26*27)/100</f>
        <v>1215</v>
      </c>
      <c r="I26" s="23" t="n">
        <f aca="false">SUM(J26*20)/100</f>
        <v>900</v>
      </c>
      <c r="J26" s="40" t="n">
        <v>4500</v>
      </c>
    </row>
    <row r="27" s="2" customFormat="true" ht="30" hidden="false" customHeight="false" outlineLevel="0" collapsed="false">
      <c r="A27" s="25" t="n">
        <v>218</v>
      </c>
      <c r="B27" s="26"/>
      <c r="C27" s="27"/>
      <c r="D27" s="16" t="n">
        <v>416300</v>
      </c>
      <c r="E27" s="16" t="s">
        <v>359</v>
      </c>
      <c r="F27" s="23" t="n">
        <f aca="false">SUM(J27*25)/100</f>
        <v>3500</v>
      </c>
      <c r="G27" s="23" t="n">
        <f aca="false">SUM(J27*28)/100</f>
        <v>3920</v>
      </c>
      <c r="H27" s="23" t="n">
        <f aca="false">SUM(J27*27)/100</f>
        <v>3780</v>
      </c>
      <c r="I27" s="23" t="n">
        <f aca="false">SUM(J27*20)/100</f>
        <v>2800</v>
      </c>
      <c r="J27" s="40" t="n">
        <v>14000</v>
      </c>
    </row>
    <row r="28" s="2" customFormat="true" ht="15" hidden="false" customHeight="false" outlineLevel="0" collapsed="false">
      <c r="A28" s="25" t="n">
        <v>219</v>
      </c>
      <c r="B28" s="26"/>
      <c r="C28" s="27"/>
      <c r="D28" s="16" t="n">
        <v>416300</v>
      </c>
      <c r="E28" s="16" t="s">
        <v>360</v>
      </c>
      <c r="F28" s="23" t="n">
        <f aca="false">SUM(J28*25)/100</f>
        <v>66675</v>
      </c>
      <c r="G28" s="23" t="n">
        <f aca="false">SUM(J28*28)/100</f>
        <v>74676</v>
      </c>
      <c r="H28" s="23" t="n">
        <f aca="false">SUM(J28*27)/100</f>
        <v>72009</v>
      </c>
      <c r="I28" s="23" t="n">
        <f aca="false">SUM(J28*20)/100</f>
        <v>53340</v>
      </c>
      <c r="J28" s="40" t="n">
        <v>266700</v>
      </c>
    </row>
    <row r="29" s="2" customFormat="true" ht="15" hidden="false" customHeight="false" outlineLevel="0" collapsed="false">
      <c r="A29" s="25" t="n">
        <v>220</v>
      </c>
      <c r="B29" s="26"/>
      <c r="C29" s="27"/>
      <c r="D29" s="16" t="n">
        <v>416300</v>
      </c>
      <c r="E29" s="16" t="s">
        <v>361</v>
      </c>
      <c r="F29" s="23" t="n">
        <f aca="false">SUM(J29*25)/100</f>
        <v>1250</v>
      </c>
      <c r="G29" s="23" t="n">
        <f aca="false">SUM(J29*28)/100</f>
        <v>1400</v>
      </c>
      <c r="H29" s="23" t="n">
        <f aca="false">SUM(J29*27)/100</f>
        <v>1350</v>
      </c>
      <c r="I29" s="23" t="n">
        <f aca="false">SUM(J29*20)/100</f>
        <v>1000</v>
      </c>
      <c r="J29" s="40" t="n">
        <v>5000</v>
      </c>
    </row>
    <row r="30" s="2" customFormat="true" ht="15" hidden="false" customHeight="false" outlineLevel="0" collapsed="false">
      <c r="A30" s="25" t="n">
        <v>221</v>
      </c>
      <c r="B30" s="26"/>
      <c r="C30" s="27"/>
      <c r="D30" s="16" t="n">
        <v>416300</v>
      </c>
      <c r="E30" s="16" t="s">
        <v>362</v>
      </c>
      <c r="F30" s="23" t="n">
        <f aca="false">SUM(J30*25)/100</f>
        <v>500</v>
      </c>
      <c r="G30" s="23" t="n">
        <f aca="false">SUM(J30*28)/100</f>
        <v>560</v>
      </c>
      <c r="H30" s="23" t="n">
        <f aca="false">SUM(J30*27)/100</f>
        <v>540</v>
      </c>
      <c r="I30" s="23" t="n">
        <f aca="false">SUM(J30*20)/100</f>
        <v>400</v>
      </c>
      <c r="J30" s="31" t="n">
        <v>2000</v>
      </c>
    </row>
    <row r="31" s="2" customFormat="true" ht="15" hidden="false" customHeight="false" outlineLevel="0" collapsed="false">
      <c r="A31" s="25" t="n">
        <v>222</v>
      </c>
      <c r="B31" s="26"/>
      <c r="C31" s="27"/>
      <c r="D31" s="16" t="n">
        <v>416300</v>
      </c>
      <c r="E31" s="16" t="s">
        <v>363</v>
      </c>
      <c r="F31" s="23" t="n">
        <f aca="false">SUM(J31*25)/100</f>
        <v>2500</v>
      </c>
      <c r="G31" s="23" t="n">
        <f aca="false">SUM(J31*28)/100</f>
        <v>2800</v>
      </c>
      <c r="H31" s="23" t="n">
        <f aca="false">SUM(J31*27)/100</f>
        <v>2700</v>
      </c>
      <c r="I31" s="23" t="n">
        <f aca="false">SUM(J31*20)/100</f>
        <v>2000</v>
      </c>
      <c r="J31" s="31" t="n">
        <v>10000</v>
      </c>
    </row>
    <row r="32" s="2" customFormat="true" ht="15" hidden="false" customHeight="true" outlineLevel="0" collapsed="false">
      <c r="A32" s="13"/>
      <c r="B32" s="32" t="s">
        <v>364</v>
      </c>
      <c r="C32" s="32"/>
      <c r="D32" s="32"/>
      <c r="E32" s="32"/>
      <c r="F32" s="44" t="n">
        <f aca="false">F6+F14</f>
        <v>674334.5</v>
      </c>
      <c r="G32" s="44" t="n">
        <f aca="false">G6+G14</f>
        <v>755254.64</v>
      </c>
      <c r="H32" s="44" t="n">
        <f aca="false">H6+H14</f>
        <v>728281.26</v>
      </c>
      <c r="I32" s="44" t="n">
        <f aca="false">I6+I14</f>
        <v>539467.6</v>
      </c>
      <c r="J32" s="44" t="n">
        <f aca="false">J6+J14</f>
        <v>2697338</v>
      </c>
      <c r="K32" s="38"/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365</v>
      </c>
      <c r="G1" s="90" t="s">
        <v>366</v>
      </c>
      <c r="H1" s="90" t="s">
        <v>367</v>
      </c>
      <c r="I1" s="90" t="s">
        <v>36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52" t="n">
        <f aca="false">SUM(J7*26)/100</f>
        <v>399260.16</v>
      </c>
      <c r="G7" s="52" t="n">
        <f aca="false">SUM(J7*27)/100</f>
        <v>414616.32</v>
      </c>
      <c r="H7" s="52" t="n">
        <f aca="false">SUM(J7*24)/100</f>
        <v>368547.84</v>
      </c>
      <c r="I7" s="52" t="n">
        <f aca="false">SUM(J7*23)/100</f>
        <v>353191.68</v>
      </c>
      <c r="J7" s="19" t="n">
        <f aca="false">J8+J12</f>
        <v>1535616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3</v>
      </c>
      <c r="F8" s="24" t="n">
        <f aca="false">F9+F10+F11</f>
        <v>280878</v>
      </c>
      <c r="G8" s="24" t="n">
        <f aca="false">G9+G10+G11</f>
        <v>291681</v>
      </c>
      <c r="H8" s="24" t="n">
        <f aca="false">H9+H10+H11</f>
        <v>259272</v>
      </c>
      <c r="I8" s="24" t="n">
        <f aca="false">I9+I10+I11</f>
        <v>248469</v>
      </c>
      <c r="J8" s="24" t="n">
        <f aca="false">J9+J10+J11</f>
        <v>1080300</v>
      </c>
    </row>
    <row r="9" s="2" customFormat="true" ht="15" hidden="false" customHeight="false" outlineLevel="0" collapsed="false">
      <c r="A9" s="25" t="n">
        <v>224</v>
      </c>
      <c r="B9" s="26"/>
      <c r="C9" s="27"/>
      <c r="D9" s="16" t="n">
        <v>411100</v>
      </c>
      <c r="E9" s="16" t="s">
        <v>371</v>
      </c>
      <c r="F9" s="23" t="n">
        <f aca="false">SUM(J9*26)/100</f>
        <v>270478</v>
      </c>
      <c r="G9" s="23" t="n">
        <f aca="false">SUM(J9*27)/100</f>
        <v>280881</v>
      </c>
      <c r="H9" s="23" t="n">
        <f aca="false">SUM(J9*24)/100</f>
        <v>249672</v>
      </c>
      <c r="I9" s="23" t="n">
        <f aca="false">SUM(J9*23)/100</f>
        <v>239269</v>
      </c>
      <c r="J9" s="31" t="n">
        <v>1040300</v>
      </c>
    </row>
    <row r="10" s="2" customFormat="true" ht="15" hidden="false" customHeight="false" outlineLevel="0" collapsed="false">
      <c r="A10" s="25" t="n">
        <v>225</v>
      </c>
      <c r="B10" s="26"/>
      <c r="C10" s="27"/>
      <c r="D10" s="3" t="n">
        <v>411100</v>
      </c>
      <c r="E10" s="16" t="s">
        <v>372</v>
      </c>
      <c r="F10" s="23" t="n">
        <f aca="false">SUM(J10*26)/100</f>
        <v>0</v>
      </c>
      <c r="G10" s="23" t="n">
        <f aca="false">SUM(J10*27)/100</f>
        <v>0</v>
      </c>
      <c r="H10" s="23" t="n">
        <f aca="false">SUM(J10*24)/100</f>
        <v>0</v>
      </c>
      <c r="I10" s="23" t="n">
        <f aca="false">SUM(J10*23)/100</f>
        <v>0</v>
      </c>
      <c r="J10" s="31" t="n">
        <v>0</v>
      </c>
    </row>
    <row r="11" s="2" customFormat="true" ht="15" hidden="false" customHeight="false" outlineLevel="0" collapsed="false">
      <c r="A11" s="25" t="n">
        <v>226</v>
      </c>
      <c r="B11" s="26"/>
      <c r="C11" s="27"/>
      <c r="D11" s="16" t="n">
        <v>411200</v>
      </c>
      <c r="E11" s="16" t="s">
        <v>373</v>
      </c>
      <c r="F11" s="23" t="n">
        <f aca="false">SUM(J11*26)/100</f>
        <v>10400</v>
      </c>
      <c r="G11" s="23" t="n">
        <f aca="false">SUM(J11*27)/100</f>
        <v>10800</v>
      </c>
      <c r="H11" s="23" t="n">
        <f aca="false">SUM(J11*24)/100</f>
        <v>9600</v>
      </c>
      <c r="I11" s="23" t="n">
        <f aca="false">SUM(J11*23)/100</f>
        <v>9200</v>
      </c>
      <c r="J11" s="31" t="n">
        <v>40000</v>
      </c>
    </row>
    <row r="12" s="2" customFormat="true" ht="15" hidden="false" customHeight="false" outlineLevel="0" collapsed="false">
      <c r="A12" s="3"/>
      <c r="B12" s="20"/>
      <c r="C12" s="21" t="n">
        <v>412</v>
      </c>
      <c r="D12" s="21"/>
      <c r="E12" s="21" t="s">
        <v>31</v>
      </c>
      <c r="F12" s="24" t="n">
        <f aca="false">F13+F14+F15+F16+F17+F18+F19+F20</f>
        <v>118382.16</v>
      </c>
      <c r="G12" s="24" t="n">
        <f aca="false">G13+G14+G15+G16+G17+G18+G19+G20</f>
        <v>122935.32</v>
      </c>
      <c r="H12" s="24" t="n">
        <f aca="false">H13+H14+H15+H16+H17+H18+H19+H20</f>
        <v>109275.84</v>
      </c>
      <c r="I12" s="24" t="n">
        <f aca="false">I13+I14+I15+I16+I17+I18+I19+I20</f>
        <v>104722.68</v>
      </c>
      <c r="J12" s="24" t="n">
        <f aca="false">J13+J14+J15+J16+J17+J18+J19+J20</f>
        <v>455316</v>
      </c>
    </row>
    <row r="13" s="2" customFormat="true" ht="15" hidden="false" customHeight="false" outlineLevel="0" collapsed="false">
      <c r="A13" s="25" t="n">
        <v>227</v>
      </c>
      <c r="B13" s="26"/>
      <c r="C13" s="27"/>
      <c r="D13" s="16" t="n">
        <v>412200</v>
      </c>
      <c r="E13" s="16" t="s">
        <v>33</v>
      </c>
      <c r="F13" s="23" t="n">
        <f aca="false">SUM(J13*26)/100</f>
        <v>24440</v>
      </c>
      <c r="G13" s="23" t="n">
        <f aca="false">SUM(J13*27)/100</f>
        <v>25380</v>
      </c>
      <c r="H13" s="23" t="n">
        <f aca="false">SUM(J13*24)/100</f>
        <v>22560</v>
      </c>
      <c r="I13" s="23" t="n">
        <f aca="false">SUM(J13*23)/100</f>
        <v>21620</v>
      </c>
      <c r="J13" s="31" t="n">
        <v>94000</v>
      </c>
    </row>
    <row r="14" s="2" customFormat="true" ht="15" hidden="false" customHeight="false" outlineLevel="0" collapsed="false">
      <c r="A14" s="25" t="n">
        <v>228</v>
      </c>
      <c r="B14" s="26"/>
      <c r="C14" s="27"/>
      <c r="D14" s="16" t="n">
        <v>412200</v>
      </c>
      <c r="E14" s="16" t="s">
        <v>34</v>
      </c>
      <c r="F14" s="23" t="n">
        <f aca="false">SUM(J14*26)/100</f>
        <v>5720</v>
      </c>
      <c r="G14" s="23" t="n">
        <f aca="false">SUM(J14*27)/100</f>
        <v>5940</v>
      </c>
      <c r="H14" s="23" t="n">
        <f aca="false">SUM(J14*24)/100</f>
        <v>5280</v>
      </c>
      <c r="I14" s="23" t="n">
        <f aca="false">SUM(J14*23)/100</f>
        <v>5060</v>
      </c>
      <c r="J14" s="31" t="n">
        <v>22000</v>
      </c>
    </row>
    <row r="15" s="2" customFormat="true" ht="15" hidden="false" customHeight="false" outlineLevel="0" collapsed="false">
      <c r="A15" s="25" t="n">
        <v>229</v>
      </c>
      <c r="B15" s="26"/>
      <c r="C15" s="27"/>
      <c r="D15" s="16" t="n">
        <v>412400</v>
      </c>
      <c r="E15" s="16" t="s">
        <v>35</v>
      </c>
      <c r="F15" s="23" t="n">
        <f aca="false">SUM(J15*26)/100</f>
        <v>65000</v>
      </c>
      <c r="G15" s="23" t="n">
        <f aca="false">SUM(J15*27)/100</f>
        <v>67500</v>
      </c>
      <c r="H15" s="23" t="n">
        <f aca="false">SUM(J15*24)/100</f>
        <v>60000</v>
      </c>
      <c r="I15" s="23" t="n">
        <f aca="false">SUM(J15*23)/100</f>
        <v>57500</v>
      </c>
      <c r="J15" s="31" t="n">
        <v>250000</v>
      </c>
    </row>
    <row r="16" s="2" customFormat="true" ht="15" hidden="false" customHeight="false" outlineLevel="0" collapsed="false">
      <c r="A16" s="25" t="n">
        <v>230</v>
      </c>
      <c r="B16" s="26"/>
      <c r="C16" s="27"/>
      <c r="D16" s="16" t="n">
        <v>412500</v>
      </c>
      <c r="E16" s="16" t="s">
        <v>36</v>
      </c>
      <c r="F16" s="23" t="n">
        <f aca="false">SUM(J16*26)/100</f>
        <v>5200</v>
      </c>
      <c r="G16" s="23" t="n">
        <f aca="false">SUM(J16*27)/100</f>
        <v>5400</v>
      </c>
      <c r="H16" s="23" t="n">
        <f aca="false">SUM(J16*24)/100</f>
        <v>4800</v>
      </c>
      <c r="I16" s="23" t="n">
        <f aca="false">SUM(J16*23)/100</f>
        <v>4600</v>
      </c>
      <c r="J16" s="31" t="n">
        <v>20000</v>
      </c>
    </row>
    <row r="17" s="2" customFormat="true" ht="15" hidden="false" customHeight="false" outlineLevel="0" collapsed="false">
      <c r="A17" s="25" t="n">
        <v>231</v>
      </c>
      <c r="B17" s="26"/>
      <c r="C17" s="27"/>
      <c r="D17" s="16" t="n">
        <v>412600</v>
      </c>
      <c r="E17" s="16" t="s">
        <v>37</v>
      </c>
      <c r="F17" s="23" t="n">
        <f aca="false">SUM(J17*26)/100</f>
        <v>4420</v>
      </c>
      <c r="G17" s="23" t="n">
        <f aca="false">SUM(J17*27)/100</f>
        <v>4590</v>
      </c>
      <c r="H17" s="23" t="n">
        <f aca="false">SUM(J17*24)/100</f>
        <v>4080</v>
      </c>
      <c r="I17" s="23" t="n">
        <f aca="false">SUM(J17*23)/100</f>
        <v>3910</v>
      </c>
      <c r="J17" s="31" t="n">
        <v>17000</v>
      </c>
    </row>
    <row r="18" s="2" customFormat="true" ht="15" hidden="false" customHeight="false" outlineLevel="0" collapsed="false">
      <c r="A18" s="25" t="n">
        <v>232</v>
      </c>
      <c r="B18" s="26"/>
      <c r="C18" s="27"/>
      <c r="D18" s="16" t="n">
        <v>412900</v>
      </c>
      <c r="E18" s="16" t="s">
        <v>374</v>
      </c>
      <c r="F18" s="23" t="n">
        <f aca="false">SUM(J18*26)/100</f>
        <v>6471.4</v>
      </c>
      <c r="G18" s="23" t="n">
        <f aca="false">SUM(J18*27)/100</f>
        <v>6720.3</v>
      </c>
      <c r="H18" s="23" t="n">
        <f aca="false">SUM(J18*24)/100</f>
        <v>5973.6</v>
      </c>
      <c r="I18" s="23" t="n">
        <f aca="false">SUM(J18*23)/100</f>
        <v>5724.7</v>
      </c>
      <c r="J18" s="31" t="n">
        <v>24890</v>
      </c>
    </row>
    <row r="19" s="2" customFormat="true" ht="15" hidden="false" customHeight="false" outlineLevel="0" collapsed="false">
      <c r="A19" s="25"/>
      <c r="B19" s="26"/>
      <c r="C19" s="27"/>
      <c r="D19" s="16" t="n">
        <v>412900</v>
      </c>
      <c r="E19" s="16" t="s">
        <v>375</v>
      </c>
      <c r="F19" s="23" t="n">
        <f aca="false">SUM(J19*26)/100</f>
        <v>0</v>
      </c>
      <c r="G19" s="23" t="n">
        <f aca="false">SUM(J19*27)/100</f>
        <v>0</v>
      </c>
      <c r="H19" s="23" t="n">
        <f aca="false">SUM(J19*24)/100</f>
        <v>0</v>
      </c>
      <c r="I19" s="23" t="n">
        <f aca="false">SUM(J19*23)/100</f>
        <v>0</v>
      </c>
      <c r="J19" s="31" t="n">
        <v>0</v>
      </c>
    </row>
    <row r="20" s="2" customFormat="true" ht="15" hidden="false" customHeight="false" outlineLevel="0" collapsed="false">
      <c r="A20" s="25" t="n">
        <v>233</v>
      </c>
      <c r="B20" s="26"/>
      <c r="C20" s="27"/>
      <c r="D20" s="16" t="n">
        <v>412900</v>
      </c>
      <c r="E20" s="16" t="s">
        <v>331</v>
      </c>
      <c r="F20" s="23" t="n">
        <f aca="false">SUM(J20*26)/100</f>
        <v>7130.76</v>
      </c>
      <c r="G20" s="23" t="n">
        <f aca="false">SUM(J20*27)/100</f>
        <v>7405.02</v>
      </c>
      <c r="H20" s="23" t="n">
        <f aca="false">SUM(J20*24)/100</f>
        <v>6582.24</v>
      </c>
      <c r="I20" s="23" t="n">
        <f aca="false">SUM(J20*23)/100</f>
        <v>6307.98</v>
      </c>
      <c r="J20" s="31" t="n">
        <v>27426</v>
      </c>
    </row>
    <row r="21" s="94" customFormat="true" ht="15" hidden="false" customHeight="false" outlineLevel="0" collapsed="false">
      <c r="A21" s="36"/>
      <c r="B21" s="17" t="n">
        <v>51</v>
      </c>
      <c r="C21" s="17"/>
      <c r="D21" s="17"/>
      <c r="E21" s="17" t="s">
        <v>47</v>
      </c>
      <c r="F21" s="19" t="n">
        <f aca="false">F22</f>
        <v>16399.24</v>
      </c>
      <c r="G21" s="19" t="n">
        <f aca="false">G22</f>
        <v>17029.98</v>
      </c>
      <c r="H21" s="19" t="n">
        <f aca="false">H22</f>
        <v>15137.76</v>
      </c>
      <c r="I21" s="19" t="n">
        <f aca="false">I22</f>
        <v>14507.02</v>
      </c>
      <c r="J21" s="19" t="n">
        <f aca="false">J22</f>
        <v>63074</v>
      </c>
    </row>
    <row r="22" s="2" customFormat="true" ht="15" hidden="false" customHeight="false" outlineLevel="0" collapsed="false">
      <c r="A22" s="3"/>
      <c r="B22" s="20"/>
      <c r="C22" s="21" t="n">
        <v>511</v>
      </c>
      <c r="D22" s="21"/>
      <c r="E22" s="21" t="s">
        <v>48</v>
      </c>
      <c r="F22" s="52" t="n">
        <f aca="false">SUM(J22*26)/100</f>
        <v>16399.24</v>
      </c>
      <c r="G22" s="52" t="n">
        <f aca="false">SUM(J22*27)/100</f>
        <v>17029.98</v>
      </c>
      <c r="H22" s="52" t="n">
        <f aca="false">SUM(J22*24)/100</f>
        <v>15137.76</v>
      </c>
      <c r="I22" s="52" t="n">
        <f aca="false">SUM(J22*23)/100</f>
        <v>14507.02</v>
      </c>
      <c r="J22" s="24" t="n">
        <f aca="false">J23</f>
        <v>63074</v>
      </c>
    </row>
    <row r="23" s="2" customFormat="true" ht="15" hidden="false" customHeight="false" outlineLevel="0" collapsed="false">
      <c r="A23" s="25" t="n">
        <v>234</v>
      </c>
      <c r="B23" s="26"/>
      <c r="C23" s="27"/>
      <c r="D23" s="16" t="n">
        <v>511200</v>
      </c>
      <c r="E23" s="16" t="s">
        <v>50</v>
      </c>
      <c r="F23" s="23" t="n">
        <f aca="false">SUM(J23*26)/100</f>
        <v>16399.24</v>
      </c>
      <c r="G23" s="23" t="n">
        <f aca="false">SUM(J23*27)/100</f>
        <v>17029.98</v>
      </c>
      <c r="H23" s="23" t="n">
        <f aca="false">SUM(J23*24)/100</f>
        <v>15137.76</v>
      </c>
      <c r="I23" s="23" t="n">
        <f aca="false">SUM(J23*23)/100</f>
        <v>14507.02</v>
      </c>
      <c r="J23" s="31" t="n">
        <v>63074</v>
      </c>
    </row>
    <row r="24" s="2" customFormat="true" ht="15" hidden="false" customHeight="true" outlineLevel="0" collapsed="false">
      <c r="A24" s="13"/>
      <c r="B24" s="32" t="s">
        <v>376</v>
      </c>
      <c r="C24" s="32"/>
      <c r="D24" s="32"/>
      <c r="E24" s="32"/>
      <c r="F24" s="44" t="n">
        <f aca="false">F8+F12+F21</f>
        <v>415659.4</v>
      </c>
      <c r="G24" s="44" t="n">
        <f aca="false">G8+G12+G21</f>
        <v>431646.3</v>
      </c>
      <c r="H24" s="44" t="n">
        <f aca="false">H8+H12+H21</f>
        <v>383685.6</v>
      </c>
      <c r="I24" s="44" t="n">
        <f aca="false">I8+I12+I21</f>
        <v>367698.7</v>
      </c>
      <c r="J24" s="44" t="n">
        <f aca="false">J8+J12+J21</f>
        <v>1598690</v>
      </c>
      <c r="K24" s="38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77</v>
      </c>
      <c r="B1" s="7" t="s">
        <v>1</v>
      </c>
      <c r="C1" s="7"/>
      <c r="D1" s="7"/>
      <c r="E1" s="7" t="s">
        <v>2</v>
      </c>
      <c r="F1" s="90" t="s">
        <v>95</v>
      </c>
      <c r="G1" s="90" t="s">
        <v>196</v>
      </c>
      <c r="H1" s="90" t="s">
        <v>63</v>
      </c>
      <c r="I1" s="90" t="s">
        <v>37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7"/>
      <c r="G7" s="47"/>
      <c r="H7" s="47"/>
      <c r="I7" s="47"/>
      <c r="J7" s="19"/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1</v>
      </c>
      <c r="F8" s="24" t="n">
        <f aca="false">F9+F10+F11+F12+F14+F15+F16+F17+F18+F19+F20+F21+F13</f>
        <v>31750</v>
      </c>
      <c r="G8" s="24" t="n">
        <f aca="false">G9+G10+G11+G12+G14+G15+G16+G17+G18+G19+G20+G21+G13</f>
        <v>29210</v>
      </c>
      <c r="H8" s="24" t="n">
        <f aca="false">H9+H10+H11+H12+H14+H15+H16+H17+H18+H19+H20+H21+H13</f>
        <v>33020</v>
      </c>
      <c r="I8" s="24" t="n">
        <f aca="false">I9+I10+I11+I12+I14+I15+I16+I17+I18+I19+I20+I21+I13</f>
        <v>33020</v>
      </c>
      <c r="J8" s="24" t="n">
        <f aca="false">J9+J10+J11+J12+J14+J15+J16+J17+J18+J19+J20+J21+J13</f>
        <v>127000</v>
      </c>
    </row>
    <row r="9" s="2" customFormat="true" ht="15" hidden="false" customHeight="false" outlineLevel="0" collapsed="false">
      <c r="A9" s="25" t="n">
        <v>235</v>
      </c>
      <c r="B9" s="26"/>
      <c r="C9" s="27"/>
      <c r="D9" s="16" t="n">
        <v>412200</v>
      </c>
      <c r="E9" s="16" t="s">
        <v>33</v>
      </c>
      <c r="F9" s="23" t="n">
        <f aca="false">SUM(J9*25)/100</f>
        <v>2500</v>
      </c>
      <c r="G9" s="23" t="n">
        <f aca="false">SUM(J9*23)/100</f>
        <v>2300</v>
      </c>
      <c r="H9" s="23" t="n">
        <f aca="false">SUM(J9*26)/100</f>
        <v>2600</v>
      </c>
      <c r="I9" s="23" t="n">
        <f aca="false">SUM(J9*26)/100</f>
        <v>2600</v>
      </c>
      <c r="J9" s="31" t="n">
        <v>10000</v>
      </c>
    </row>
    <row r="10" s="2" customFormat="true" ht="15" hidden="false" customHeight="false" outlineLevel="0" collapsed="false">
      <c r="A10" s="25" t="n">
        <v>236</v>
      </c>
      <c r="B10" s="26"/>
      <c r="C10" s="27"/>
      <c r="D10" s="16" t="n">
        <v>412200</v>
      </c>
      <c r="E10" s="16" t="s">
        <v>34</v>
      </c>
      <c r="F10" s="23" t="n">
        <f aca="false">SUM(J10*25)/100</f>
        <v>2500</v>
      </c>
      <c r="G10" s="23" t="n">
        <f aca="false">SUM(J10*23)/100</f>
        <v>2300</v>
      </c>
      <c r="H10" s="23" t="n">
        <f aca="false">SUM(J10*26)/100</f>
        <v>2600</v>
      </c>
      <c r="I10" s="23" t="n">
        <f aca="false">SUM(J10*26)/100</f>
        <v>2600</v>
      </c>
      <c r="J10" s="31" t="n">
        <v>10000</v>
      </c>
    </row>
    <row r="11" s="2" customFormat="true" ht="15" hidden="false" customHeight="false" outlineLevel="0" collapsed="false">
      <c r="A11" s="25"/>
      <c r="B11" s="26"/>
      <c r="C11" s="27"/>
      <c r="D11" s="16" t="n">
        <v>412200</v>
      </c>
      <c r="E11" s="16" t="s">
        <v>381</v>
      </c>
      <c r="F11" s="23" t="n">
        <f aca="false">SUM(J11*25)/100</f>
        <v>9500</v>
      </c>
      <c r="G11" s="23" t="n">
        <f aca="false">SUM(J11*23)/100</f>
        <v>8740</v>
      </c>
      <c r="H11" s="23" t="n">
        <f aca="false">SUM(J11*26)/100</f>
        <v>9880</v>
      </c>
      <c r="I11" s="23" t="n">
        <f aca="false">SUM(J11*26)/100</f>
        <v>9880</v>
      </c>
      <c r="J11" s="31" t="n">
        <v>38000</v>
      </c>
    </row>
    <row r="12" s="2" customFormat="true" ht="15" hidden="false" customHeight="false" outlineLevel="0" collapsed="false">
      <c r="A12" s="25" t="n">
        <v>237</v>
      </c>
      <c r="B12" s="26"/>
      <c r="C12" s="27"/>
      <c r="D12" s="16" t="n">
        <v>412300</v>
      </c>
      <c r="E12" s="16" t="s">
        <v>35</v>
      </c>
      <c r="F12" s="23" t="n">
        <f aca="false">SUM(J12*25)/100</f>
        <v>2500</v>
      </c>
      <c r="G12" s="23" t="n">
        <f aca="false">SUM(J12*23)/100</f>
        <v>2300</v>
      </c>
      <c r="H12" s="23" t="n">
        <f aca="false">SUM(J12*26)/100</f>
        <v>2600</v>
      </c>
      <c r="I12" s="23" t="n">
        <f aca="false">SUM(J12*26)/100</f>
        <v>2600</v>
      </c>
      <c r="J12" s="31" t="n">
        <v>10000</v>
      </c>
    </row>
    <row r="13" s="2" customFormat="true" ht="15" hidden="false" customHeight="false" outlineLevel="0" collapsed="false">
      <c r="A13" s="25"/>
      <c r="B13" s="26"/>
      <c r="C13" s="27"/>
      <c r="D13" s="16" t="n">
        <v>412400</v>
      </c>
      <c r="E13" s="16" t="s">
        <v>382</v>
      </c>
      <c r="F13" s="23" t="n">
        <f aca="false">SUM(J13*25)/100</f>
        <v>1250</v>
      </c>
      <c r="G13" s="23" t="n">
        <f aca="false">SUM(J13*23)/100</f>
        <v>1150</v>
      </c>
      <c r="H13" s="23" t="n">
        <f aca="false">SUM(J13*26)/100</f>
        <v>1300</v>
      </c>
      <c r="I13" s="23" t="n">
        <f aca="false">SUM(J13*26)/100</f>
        <v>1300</v>
      </c>
      <c r="J13" s="31" t="n">
        <v>5000</v>
      </c>
    </row>
    <row r="14" s="2" customFormat="true" ht="15" hidden="false" customHeight="false" outlineLevel="0" collapsed="false">
      <c r="A14" s="25" t="n">
        <v>238</v>
      </c>
      <c r="B14" s="26"/>
      <c r="C14" s="27"/>
      <c r="D14" s="16" t="n">
        <v>412500</v>
      </c>
      <c r="E14" s="16" t="s">
        <v>36</v>
      </c>
      <c r="F14" s="23" t="n">
        <f aca="false">SUM(J14*25)/100</f>
        <v>1250</v>
      </c>
      <c r="G14" s="23" t="n">
        <f aca="false">SUM(J14*23)/100</f>
        <v>1150</v>
      </c>
      <c r="H14" s="23" t="n">
        <f aca="false">SUM(J14*26)/100</f>
        <v>1300</v>
      </c>
      <c r="I14" s="23" t="n">
        <f aca="false">SUM(J14*26)/100</f>
        <v>1300</v>
      </c>
      <c r="J14" s="31" t="n">
        <v>5000</v>
      </c>
    </row>
    <row r="15" s="2" customFormat="true" ht="15" hidden="false" customHeight="false" outlineLevel="0" collapsed="false">
      <c r="A15" s="25" t="n">
        <v>239</v>
      </c>
      <c r="B15" s="26"/>
      <c r="C15" s="27"/>
      <c r="D15" s="16" t="n">
        <v>412600</v>
      </c>
      <c r="E15" s="16" t="s">
        <v>383</v>
      </c>
      <c r="F15" s="23" t="n">
        <f aca="false">SUM(J15*25)/100</f>
        <v>2000</v>
      </c>
      <c r="G15" s="23" t="n">
        <f aca="false">SUM(J15*23)/100</f>
        <v>1840</v>
      </c>
      <c r="H15" s="23" t="n">
        <f aca="false">SUM(J15*26)/100</f>
        <v>2080</v>
      </c>
      <c r="I15" s="23" t="n">
        <f aca="false">SUM(J15*26)/100</f>
        <v>2080</v>
      </c>
      <c r="J15" s="29" t="n">
        <v>8000</v>
      </c>
    </row>
    <row r="16" s="2" customFormat="true" ht="15" hidden="false" customHeight="false" outlineLevel="0" collapsed="false">
      <c r="A16" s="25" t="n">
        <v>240</v>
      </c>
      <c r="B16" s="26"/>
      <c r="C16" s="27"/>
      <c r="D16" s="16" t="n">
        <v>412600</v>
      </c>
      <c r="E16" s="16" t="s">
        <v>384</v>
      </c>
      <c r="F16" s="23" t="n">
        <f aca="false">SUM(J16*25)/100</f>
        <v>0</v>
      </c>
      <c r="G16" s="23" t="n">
        <f aca="false">SUM(J16*23)/100</f>
        <v>0</v>
      </c>
      <c r="H16" s="23" t="n">
        <f aca="false">SUM(J16*26)/100</f>
        <v>0</v>
      </c>
      <c r="I16" s="23" t="n">
        <f aca="false">SUM(J16*26)/100</f>
        <v>0</v>
      </c>
      <c r="J16" s="31" t="n">
        <v>0</v>
      </c>
    </row>
    <row r="17" s="2" customFormat="true" ht="15" hidden="false" customHeight="false" outlineLevel="0" collapsed="false">
      <c r="A17" s="25"/>
      <c r="B17" s="26"/>
      <c r="C17" s="27"/>
      <c r="D17" s="16" t="n">
        <v>412600</v>
      </c>
      <c r="E17" s="16" t="s">
        <v>385</v>
      </c>
      <c r="F17" s="23" t="n">
        <f aca="false">SUM(J17*25)/100</f>
        <v>0</v>
      </c>
      <c r="G17" s="23" t="n">
        <f aca="false">SUM(J17*23)/100</f>
        <v>0</v>
      </c>
      <c r="H17" s="23" t="n">
        <f aca="false">SUM(J17*26)/100</f>
        <v>0</v>
      </c>
      <c r="I17" s="23" t="n">
        <f aca="false">SUM(J17*26)/100</f>
        <v>0</v>
      </c>
      <c r="J17" s="31" t="n">
        <v>0</v>
      </c>
    </row>
    <row r="18" s="2" customFormat="true" ht="30" hidden="false" customHeight="false" outlineLevel="0" collapsed="false">
      <c r="A18" s="25" t="n">
        <v>241</v>
      </c>
      <c r="B18" s="26"/>
      <c r="C18" s="27"/>
      <c r="D18" s="16" t="n">
        <v>412700</v>
      </c>
      <c r="E18" s="16" t="s">
        <v>386</v>
      </c>
      <c r="F18" s="23" t="n">
        <f aca="false">SUM(J18*25)/100</f>
        <v>2500</v>
      </c>
      <c r="G18" s="23" t="n">
        <f aca="false">SUM(J18*23)/100</f>
        <v>2300</v>
      </c>
      <c r="H18" s="23" t="n">
        <f aca="false">SUM(J18*26)/100</f>
        <v>2600</v>
      </c>
      <c r="I18" s="23" t="n">
        <f aca="false">SUM(J18*26)/100</f>
        <v>2600</v>
      </c>
      <c r="J18" s="31" t="n">
        <v>10000</v>
      </c>
    </row>
    <row r="19" s="2" customFormat="true" ht="15" hidden="false" customHeight="false" outlineLevel="0" collapsed="false">
      <c r="A19" s="25"/>
      <c r="B19" s="26"/>
      <c r="C19" s="27"/>
      <c r="D19" s="16" t="n">
        <v>412900</v>
      </c>
      <c r="E19" s="16" t="s">
        <v>346</v>
      </c>
      <c r="F19" s="23" t="n">
        <f aca="false">SUM(J19*25)/100</f>
        <v>7750</v>
      </c>
      <c r="G19" s="23" t="n">
        <f aca="false">SUM(J19*23)/100</f>
        <v>7130</v>
      </c>
      <c r="H19" s="23" t="n">
        <f aca="false">SUM(J19*26)/100</f>
        <v>8060</v>
      </c>
      <c r="I19" s="23" t="n">
        <f aca="false">SUM(J19*26)/100</f>
        <v>8060</v>
      </c>
      <c r="J19" s="31" t="n">
        <v>31000</v>
      </c>
    </row>
    <row r="20" s="2" customFormat="true" ht="15" hidden="false" customHeight="false" outlineLevel="0" collapsed="false">
      <c r="A20" s="25"/>
      <c r="B20" s="26"/>
      <c r="C20" s="27"/>
      <c r="D20" s="16" t="n">
        <v>412900</v>
      </c>
      <c r="E20" s="16" t="s">
        <v>387</v>
      </c>
      <c r="F20" s="23" t="n">
        <f aca="false">SUM(J20*25)/100</f>
        <v>0</v>
      </c>
      <c r="G20" s="23" t="n">
        <f aca="false">SUM(J20*23)/100</f>
        <v>0</v>
      </c>
      <c r="H20" s="23" t="n">
        <f aca="false">SUM(J20*26)/100</f>
        <v>0</v>
      </c>
      <c r="I20" s="23" t="n">
        <f aca="false">SUM(J20*26)/100</f>
        <v>0</v>
      </c>
      <c r="J20" s="31" t="n">
        <v>0</v>
      </c>
    </row>
    <row r="21" s="2" customFormat="true" ht="15" hidden="false" customHeight="false" outlineLevel="0" collapsed="false">
      <c r="A21" s="25" t="n">
        <v>242</v>
      </c>
      <c r="B21" s="26"/>
      <c r="C21" s="27"/>
      <c r="D21" s="16" t="n">
        <v>412900</v>
      </c>
      <c r="E21" s="16" t="s">
        <v>388</v>
      </c>
      <c r="F21" s="23" t="n">
        <f aca="false">SUM(J21*25)/100</f>
        <v>0</v>
      </c>
      <c r="G21" s="23" t="n">
        <f aca="false">SUM(J21*23)/100</f>
        <v>0</v>
      </c>
      <c r="H21" s="23" t="n">
        <f aca="false">SUM(J21*26)/100</f>
        <v>0</v>
      </c>
      <c r="I21" s="23" t="n">
        <f aca="false">SUM(J21*26)/100</f>
        <v>0</v>
      </c>
      <c r="J21" s="31" t="n">
        <v>0</v>
      </c>
    </row>
    <row r="22" s="2" customFormat="true" ht="15" hidden="false" customHeight="false" outlineLevel="0" collapsed="false">
      <c r="A22" s="36"/>
      <c r="B22" s="17" t="n">
        <v>51</v>
      </c>
      <c r="C22" s="17"/>
      <c r="D22" s="17"/>
      <c r="E22" s="17" t="s">
        <v>47</v>
      </c>
      <c r="F22" s="46" t="n">
        <f aca="false">F23</f>
        <v>26250</v>
      </c>
      <c r="G22" s="46" t="n">
        <f aca="false">G23</f>
        <v>24150</v>
      </c>
      <c r="H22" s="46" t="n">
        <f aca="false">H23</f>
        <v>27300</v>
      </c>
      <c r="I22" s="46" t="n">
        <f aca="false">I23</f>
        <v>27300</v>
      </c>
      <c r="J22" s="46" t="n">
        <f aca="false">J23</f>
        <v>105000</v>
      </c>
    </row>
    <row r="23" s="2" customFormat="true" ht="15" hidden="false" customHeight="false" outlineLevel="0" collapsed="false">
      <c r="A23" s="3"/>
      <c r="B23" s="20"/>
      <c r="C23" s="21" t="n">
        <v>511</v>
      </c>
      <c r="D23" s="21"/>
      <c r="E23" s="21" t="s">
        <v>48</v>
      </c>
      <c r="F23" s="52" t="n">
        <f aca="false">SUM(J23*25)/100</f>
        <v>26250</v>
      </c>
      <c r="G23" s="52" t="n">
        <f aca="false">SUM(J23*23)/100</f>
        <v>24150</v>
      </c>
      <c r="H23" s="52" t="n">
        <f aca="false">SUM(J23*26)/100</f>
        <v>27300</v>
      </c>
      <c r="I23" s="52" t="n">
        <f aca="false">SUM(J23*26)/100</f>
        <v>27300</v>
      </c>
      <c r="J23" s="24" t="n">
        <f aca="false">J24+J25</f>
        <v>105000</v>
      </c>
    </row>
    <row r="24" s="2" customFormat="true" ht="15" hidden="false" customHeight="false" outlineLevel="0" collapsed="false">
      <c r="A24" s="25" t="n">
        <v>243</v>
      </c>
      <c r="B24" s="26"/>
      <c r="C24" s="27"/>
      <c r="D24" s="16" t="n">
        <v>511200</v>
      </c>
      <c r="E24" s="16" t="s">
        <v>389</v>
      </c>
      <c r="F24" s="23" t="n">
        <f aca="false">SUM(J24*25)/100</f>
        <v>25000</v>
      </c>
      <c r="G24" s="23" t="n">
        <f aca="false">SUM(J24*23)/100</f>
        <v>23000</v>
      </c>
      <c r="H24" s="23" t="n">
        <f aca="false">SUM(J24*26)/100</f>
        <v>26000</v>
      </c>
      <c r="I24" s="23" t="n">
        <f aca="false">SUM(J24*26)/100</f>
        <v>26000</v>
      </c>
      <c r="J24" s="31" t="n">
        <v>100000</v>
      </c>
    </row>
    <row r="25" s="2" customFormat="true" ht="15" hidden="false" customHeight="false" outlineLevel="0" collapsed="false">
      <c r="A25" s="25" t="n">
        <v>244</v>
      </c>
      <c r="B25" s="26"/>
      <c r="C25" s="27"/>
      <c r="D25" s="16" t="n">
        <v>511300</v>
      </c>
      <c r="E25" s="16" t="s">
        <v>332</v>
      </c>
      <c r="F25" s="23" t="n">
        <f aca="false">SUM(J25*25)/100</f>
        <v>1250</v>
      </c>
      <c r="G25" s="23" t="n">
        <f aca="false">SUM(J25*23)/100</f>
        <v>1150</v>
      </c>
      <c r="H25" s="23" t="n">
        <f aca="false">SUM(J25*26)/100</f>
        <v>1300</v>
      </c>
      <c r="I25" s="23" t="n">
        <f aca="false">SUM(J25*26)/100</f>
        <v>1300</v>
      </c>
      <c r="J25" s="31" t="n">
        <v>5000</v>
      </c>
    </row>
    <row r="26" s="2" customFormat="true" ht="15" hidden="false" customHeight="true" outlineLevel="0" collapsed="false">
      <c r="A26" s="13"/>
      <c r="B26" s="32" t="s">
        <v>390</v>
      </c>
      <c r="C26" s="32"/>
      <c r="D26" s="32"/>
      <c r="E26" s="32"/>
      <c r="F26" s="44" t="n">
        <f aca="false">F8+F22</f>
        <v>58000</v>
      </c>
      <c r="G26" s="44" t="n">
        <f aca="false">G8+G22</f>
        <v>53360</v>
      </c>
      <c r="H26" s="44" t="n">
        <f aca="false">H8+H22</f>
        <v>60320</v>
      </c>
      <c r="I26" s="44" t="n">
        <f aca="false">I8+I22</f>
        <v>60320</v>
      </c>
      <c r="J26" s="44" t="n">
        <f aca="false">J8+J22</f>
        <v>232000</v>
      </c>
      <c r="K26" s="38"/>
    </row>
    <row r="27" s="2" customFormat="true" ht="14.25" hidden="false" customHeight="false" outlineLevel="0" collapsed="false">
      <c r="A27" s="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68</v>
      </c>
      <c r="G1" s="90" t="s">
        <v>96</v>
      </c>
      <c r="H1" s="90" t="s">
        <v>5</v>
      </c>
      <c r="I1" s="90" t="s">
        <v>37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19" t="n">
        <f aca="false">F8+F11</f>
        <v>56171.75</v>
      </c>
      <c r="G7" s="19" t="n">
        <f aca="false">G8+G11</f>
        <v>61056.25</v>
      </c>
      <c r="H7" s="19" t="n">
        <f aca="false">H8+H11</f>
        <v>63498.5</v>
      </c>
      <c r="I7" s="19" t="n">
        <f aca="false">I8+I11</f>
        <v>63498.5</v>
      </c>
      <c r="J7" s="19" t="n">
        <f aca="false">J8+J11</f>
        <v>244225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3</v>
      </c>
      <c r="F8" s="24" t="n">
        <f aca="false">F9+F10</f>
        <v>43263</v>
      </c>
      <c r="G8" s="24" t="n">
        <f aca="false">G9+G10</f>
        <v>47025</v>
      </c>
      <c r="H8" s="24" t="n">
        <f aca="false">H9+H10</f>
        <v>48906</v>
      </c>
      <c r="I8" s="24" t="n">
        <f aca="false">I9+I10</f>
        <v>48906</v>
      </c>
      <c r="J8" s="24" t="n">
        <f aca="false">J9+J10</f>
        <v>188100</v>
      </c>
    </row>
    <row r="9" s="2" customFormat="true" ht="15" hidden="false" customHeight="false" outlineLevel="0" collapsed="false">
      <c r="A9" s="25" t="n">
        <v>245</v>
      </c>
      <c r="B9" s="26"/>
      <c r="C9" s="27"/>
      <c r="D9" s="16" t="n">
        <v>411100</v>
      </c>
      <c r="E9" s="16" t="s">
        <v>371</v>
      </c>
      <c r="F9" s="23" t="n">
        <f aca="false">SUM(J9*23)/100</f>
        <v>42458</v>
      </c>
      <c r="G9" s="23" t="n">
        <f aca="false">SUM(J9*25)/100</f>
        <v>46150</v>
      </c>
      <c r="H9" s="23" t="n">
        <f aca="false">SUM(J9*26)/100</f>
        <v>47996</v>
      </c>
      <c r="I9" s="23" t="n">
        <f aca="false">SUM(J9*26)/100</f>
        <v>47996</v>
      </c>
      <c r="J9" s="31" t="n">
        <v>184600</v>
      </c>
    </row>
    <row r="10" s="2" customFormat="true" ht="15" hidden="false" customHeight="false" outlineLevel="0" collapsed="false">
      <c r="A10" s="25" t="n">
        <v>246</v>
      </c>
      <c r="B10" s="26"/>
      <c r="C10" s="27"/>
      <c r="D10" s="16" t="n">
        <v>411200</v>
      </c>
      <c r="E10" s="16" t="s">
        <v>373</v>
      </c>
      <c r="F10" s="23" t="n">
        <f aca="false">SUM(J10*23)/100</f>
        <v>805</v>
      </c>
      <c r="G10" s="23" t="n">
        <f aca="false">SUM(J10*25)/100</f>
        <v>875</v>
      </c>
      <c r="H10" s="23" t="n">
        <f aca="false">SUM(J10*26)/100</f>
        <v>910</v>
      </c>
      <c r="I10" s="23" t="n">
        <f aca="false">SUM(J10*26)/100</f>
        <v>910</v>
      </c>
      <c r="J10" s="31" t="n">
        <v>3500</v>
      </c>
    </row>
    <row r="11" s="2" customFormat="true" ht="15" hidden="false" customHeight="false" outlineLevel="0" collapsed="false">
      <c r="A11" s="3"/>
      <c r="B11" s="20"/>
      <c r="C11" s="21" t="n">
        <v>412</v>
      </c>
      <c r="D11" s="21"/>
      <c r="E11" s="21" t="s">
        <v>31</v>
      </c>
      <c r="F11" s="23" t="n">
        <f aca="false">SUM(J11*23)/100</f>
        <v>12908.75</v>
      </c>
      <c r="G11" s="23" t="n">
        <f aca="false">SUM(J11*25)/100</f>
        <v>14031.25</v>
      </c>
      <c r="H11" s="23" t="n">
        <f aca="false">SUM(J11*26)/100</f>
        <v>14592.5</v>
      </c>
      <c r="I11" s="23" t="n">
        <f aca="false">SUM(J11*26)/100</f>
        <v>14592.5</v>
      </c>
      <c r="J11" s="24" t="n">
        <f aca="false">J12+J14+J15+J16+J17+J18+J19+J21+J22+J13</f>
        <v>56125</v>
      </c>
    </row>
    <row r="12" s="2" customFormat="true" ht="15" hidden="false" customHeight="false" outlineLevel="0" collapsed="false">
      <c r="A12" s="25" t="n">
        <v>247</v>
      </c>
      <c r="B12" s="26"/>
      <c r="C12" s="27"/>
      <c r="D12" s="16" t="n">
        <v>412200</v>
      </c>
      <c r="E12" s="16" t="s">
        <v>33</v>
      </c>
      <c r="F12" s="23" t="n">
        <f aca="false">SUM(J12*23)/100</f>
        <v>805</v>
      </c>
      <c r="G12" s="23" t="n">
        <f aca="false">SUM(J12*25)/100</f>
        <v>875</v>
      </c>
      <c r="H12" s="23" t="n">
        <f aca="false">SUM(J12*26)/100</f>
        <v>910</v>
      </c>
      <c r="I12" s="23" t="n">
        <f aca="false">SUM(J12*26)/100</f>
        <v>910</v>
      </c>
      <c r="J12" s="31" t="n">
        <v>3500</v>
      </c>
    </row>
    <row r="13" s="2" customFormat="true" ht="15" hidden="false" customHeight="false" outlineLevel="0" collapsed="false">
      <c r="A13" s="25"/>
      <c r="B13" s="26"/>
      <c r="C13" s="27"/>
      <c r="D13" s="16" t="n">
        <v>412200</v>
      </c>
      <c r="E13" s="16" t="s">
        <v>393</v>
      </c>
      <c r="F13" s="23" t="n">
        <f aca="false">SUM(J13*23)/100</f>
        <v>3680</v>
      </c>
      <c r="G13" s="23" t="n">
        <f aca="false">SUM(J13*25)/100</f>
        <v>4000</v>
      </c>
      <c r="H13" s="23" t="n">
        <f aca="false">SUM(J13*26)/100</f>
        <v>4160</v>
      </c>
      <c r="I13" s="23" t="n">
        <f aca="false">SUM(J13*26)/100</f>
        <v>4160</v>
      </c>
      <c r="J13" s="31" t="n">
        <v>16000</v>
      </c>
    </row>
    <row r="14" s="2" customFormat="true" ht="15" hidden="false" customHeight="false" outlineLevel="0" collapsed="false">
      <c r="A14" s="25" t="n">
        <v>248</v>
      </c>
      <c r="B14" s="26"/>
      <c r="C14" s="27"/>
      <c r="D14" s="16" t="n">
        <v>412200</v>
      </c>
      <c r="E14" s="16" t="s">
        <v>34</v>
      </c>
      <c r="F14" s="23" t="n">
        <f aca="false">SUM(J14*23)/100</f>
        <v>1035</v>
      </c>
      <c r="G14" s="23" t="n">
        <f aca="false">SUM(J14*25)/100</f>
        <v>1125</v>
      </c>
      <c r="H14" s="23" t="n">
        <f aca="false">SUM(J14*26)/100</f>
        <v>1170</v>
      </c>
      <c r="I14" s="23" t="n">
        <f aca="false">SUM(J14*26)/100</f>
        <v>1170</v>
      </c>
      <c r="J14" s="31" t="n">
        <v>4500</v>
      </c>
    </row>
    <row r="15" s="2" customFormat="true" ht="15" hidden="false" customHeight="false" outlineLevel="0" collapsed="false">
      <c r="A15" s="25" t="n">
        <v>249</v>
      </c>
      <c r="B15" s="26"/>
      <c r="C15" s="27"/>
      <c r="D15" s="16" t="n">
        <v>412300</v>
      </c>
      <c r="E15" s="16" t="s">
        <v>394</v>
      </c>
      <c r="F15" s="23" t="n">
        <f aca="false">SUM(J15*23)/100</f>
        <v>736</v>
      </c>
      <c r="G15" s="23" t="n">
        <f aca="false">SUM(J15*25)/100</f>
        <v>800</v>
      </c>
      <c r="H15" s="23" t="n">
        <f aca="false">SUM(J15*26)/100</f>
        <v>832</v>
      </c>
      <c r="I15" s="23" t="n">
        <f aca="false">SUM(J15*26)/100</f>
        <v>832</v>
      </c>
      <c r="J15" s="31" t="n">
        <v>3200</v>
      </c>
    </row>
    <row r="16" s="2" customFormat="true" ht="15" hidden="false" customHeight="false" outlineLevel="0" collapsed="false">
      <c r="A16" s="25" t="n">
        <v>250</v>
      </c>
      <c r="B16" s="26"/>
      <c r="C16" s="27"/>
      <c r="D16" s="16" t="n">
        <v>412500</v>
      </c>
      <c r="E16" s="16" t="s">
        <v>36</v>
      </c>
      <c r="F16" s="23" t="n">
        <f aca="false">SUM(J16*23)/100</f>
        <v>184</v>
      </c>
      <c r="G16" s="23" t="n">
        <f aca="false">SUM(J16*25)/100</f>
        <v>200</v>
      </c>
      <c r="H16" s="23" t="n">
        <f aca="false">SUM(J16*26)/100</f>
        <v>208</v>
      </c>
      <c r="I16" s="23" t="n">
        <f aca="false">SUM(J16*26)/100</f>
        <v>208</v>
      </c>
      <c r="J16" s="31" t="n">
        <v>800</v>
      </c>
    </row>
    <row r="17" s="2" customFormat="true" ht="15" hidden="false" customHeight="false" outlineLevel="0" collapsed="false">
      <c r="A17" s="25" t="n">
        <v>251</v>
      </c>
      <c r="B17" s="26"/>
      <c r="C17" s="27"/>
      <c r="D17" s="16" t="n">
        <v>412600</v>
      </c>
      <c r="E17" s="16" t="s">
        <v>395</v>
      </c>
      <c r="F17" s="23" t="n">
        <f aca="false">SUM(J17*23)/100</f>
        <v>575</v>
      </c>
      <c r="G17" s="23" t="n">
        <f aca="false">SUM(J17*25)/100</f>
        <v>625</v>
      </c>
      <c r="H17" s="23" t="n">
        <f aca="false">SUM(J17*26)/100</f>
        <v>650</v>
      </c>
      <c r="I17" s="23" t="n">
        <f aca="false">SUM(J17*26)/100</f>
        <v>650</v>
      </c>
      <c r="J17" s="31" t="n">
        <v>2500</v>
      </c>
    </row>
    <row r="18" s="2" customFormat="true" ht="15" hidden="false" customHeight="false" outlineLevel="0" collapsed="false">
      <c r="A18" s="25" t="n">
        <v>252</v>
      </c>
      <c r="B18" s="26"/>
      <c r="C18" s="27"/>
      <c r="D18" s="16" t="n">
        <v>412600</v>
      </c>
      <c r="E18" s="16" t="s">
        <v>37</v>
      </c>
      <c r="F18" s="23" t="n">
        <f aca="false">SUM(J18*23)/100</f>
        <v>460</v>
      </c>
      <c r="G18" s="23" t="n">
        <f aca="false">SUM(J18*25)/100</f>
        <v>500</v>
      </c>
      <c r="H18" s="23" t="n">
        <f aca="false">SUM(J18*26)/100</f>
        <v>520</v>
      </c>
      <c r="I18" s="23" t="n">
        <f aca="false">SUM(J18*26)/100</f>
        <v>520</v>
      </c>
      <c r="J18" s="31" t="n">
        <v>2000</v>
      </c>
    </row>
    <row r="19" s="97" customFormat="true" ht="30" hidden="false" customHeight="false" outlineLevel="0" collapsed="false">
      <c r="A19" s="25" t="n">
        <v>253</v>
      </c>
      <c r="B19" s="95"/>
      <c r="C19" s="96"/>
      <c r="D19" s="83" t="n">
        <v>412700</v>
      </c>
      <c r="E19" s="83" t="s">
        <v>396</v>
      </c>
      <c r="F19" s="23" t="n">
        <f aca="false">SUM(J19*23)/100</f>
        <v>1035</v>
      </c>
      <c r="G19" s="23" t="n">
        <f aca="false">SUM(J19*25)/100</f>
        <v>1125</v>
      </c>
      <c r="H19" s="23" t="n">
        <f aca="false">SUM(J19*26)/100</f>
        <v>1170</v>
      </c>
      <c r="I19" s="23" t="n">
        <f aca="false">SUM(J19*26)/100</f>
        <v>1170</v>
      </c>
      <c r="J19" s="40" t="n">
        <v>4500</v>
      </c>
    </row>
    <row r="20" s="97" customFormat="true" ht="15" hidden="false" customHeight="false" outlineLevel="0" collapsed="false">
      <c r="A20" s="25"/>
      <c r="B20" s="95"/>
      <c r="C20" s="96"/>
      <c r="D20" s="83" t="n">
        <v>412700</v>
      </c>
      <c r="E20" s="83" t="s">
        <v>397</v>
      </c>
      <c r="F20" s="23" t="n">
        <f aca="false">SUM(J20*23)/100</f>
        <v>0</v>
      </c>
      <c r="G20" s="23" t="n">
        <f aca="false">SUM(J20*25)/100</f>
        <v>0</v>
      </c>
      <c r="H20" s="23" t="n">
        <f aca="false">SUM(J20*26)/100</f>
        <v>0</v>
      </c>
      <c r="I20" s="23" t="n">
        <f aca="false">SUM(J20*26)/100</f>
        <v>0</v>
      </c>
      <c r="J20" s="40" t="n">
        <v>0</v>
      </c>
    </row>
    <row r="21" s="97" customFormat="true" ht="15" hidden="false" customHeight="false" outlineLevel="0" collapsed="false">
      <c r="A21" s="25" t="n">
        <v>254</v>
      </c>
      <c r="B21" s="95"/>
      <c r="C21" s="96"/>
      <c r="D21" s="83" t="n">
        <v>412900</v>
      </c>
      <c r="E21" s="83" t="s">
        <v>374</v>
      </c>
      <c r="F21" s="23" t="n">
        <f aca="false">SUM(J21*23)/100</f>
        <v>3432.75</v>
      </c>
      <c r="G21" s="23" t="n">
        <f aca="false">SUM(J21*25)/100</f>
        <v>3731.25</v>
      </c>
      <c r="H21" s="23" t="n">
        <f aca="false">SUM(J21*26)/100</f>
        <v>3880.5</v>
      </c>
      <c r="I21" s="23" t="n">
        <f aca="false">SUM(J21*26)/100</f>
        <v>3880.5</v>
      </c>
      <c r="J21" s="40" t="n">
        <v>14925</v>
      </c>
    </row>
    <row r="22" s="2" customFormat="true" ht="15" hidden="false" customHeight="false" outlineLevel="0" collapsed="false">
      <c r="A22" s="25" t="n">
        <v>255</v>
      </c>
      <c r="B22" s="26"/>
      <c r="C22" s="27"/>
      <c r="D22" s="16" t="n">
        <v>412900</v>
      </c>
      <c r="E22" s="16" t="s">
        <v>331</v>
      </c>
      <c r="F22" s="23" t="n">
        <f aca="false">SUM(J22*23)/100</f>
        <v>966</v>
      </c>
      <c r="G22" s="23" t="n">
        <f aca="false">SUM(J22*25)/100</f>
        <v>1050</v>
      </c>
      <c r="H22" s="23" t="n">
        <f aca="false">SUM(J22*26)/100</f>
        <v>1092</v>
      </c>
      <c r="I22" s="23" t="n">
        <f aca="false">SUM(J22*26)/100</f>
        <v>1092</v>
      </c>
      <c r="J22" s="31" t="n">
        <v>4200</v>
      </c>
    </row>
    <row r="23" s="2" customFormat="true" ht="15" hidden="false" customHeight="false" outlineLevel="0" collapsed="false">
      <c r="A23" s="36"/>
      <c r="B23" s="17" t="n">
        <v>51</v>
      </c>
      <c r="C23" s="17"/>
      <c r="D23" s="17"/>
      <c r="E23" s="17" t="s">
        <v>47</v>
      </c>
      <c r="F23" s="23" t="n">
        <f aca="false">SUM(J23*23)/100</f>
        <v>10994</v>
      </c>
      <c r="G23" s="23" t="n">
        <f aca="false">SUM(J23*25)/100</f>
        <v>11950</v>
      </c>
      <c r="H23" s="23" t="n">
        <f aca="false">SUM(J23*26)/100</f>
        <v>12428</v>
      </c>
      <c r="I23" s="23" t="n">
        <f aca="false">SUM(J23*26)/100</f>
        <v>12428</v>
      </c>
      <c r="J23" s="46" t="n">
        <f aca="false">J25+J26</f>
        <v>47800</v>
      </c>
    </row>
    <row r="24" s="2" customFormat="true" ht="15" hidden="false" customHeight="false" outlineLevel="0" collapsed="false">
      <c r="A24" s="3"/>
      <c r="B24" s="20"/>
      <c r="C24" s="21" t="n">
        <v>511</v>
      </c>
      <c r="D24" s="21"/>
      <c r="E24" s="21" t="s">
        <v>48</v>
      </c>
      <c r="F24" s="23" t="n">
        <f aca="false">SUM(J24*23)/100</f>
        <v>10994</v>
      </c>
      <c r="G24" s="23" t="n">
        <f aca="false">SUM(J24*25)/100</f>
        <v>11950</v>
      </c>
      <c r="H24" s="23" t="n">
        <f aca="false">SUM(J24*26)/100</f>
        <v>12428</v>
      </c>
      <c r="I24" s="23" t="n">
        <f aca="false">SUM(J24*26)/100</f>
        <v>12428</v>
      </c>
      <c r="J24" s="24" t="n">
        <f aca="false">J25+J26</f>
        <v>47800</v>
      </c>
    </row>
    <row r="25" s="2" customFormat="true" ht="15" hidden="false" customHeight="false" outlineLevel="0" collapsed="false">
      <c r="A25" s="25" t="n">
        <v>256</v>
      </c>
      <c r="B25" s="26"/>
      <c r="C25" s="27"/>
      <c r="D25" s="16" t="n">
        <v>511300</v>
      </c>
      <c r="E25" s="16" t="s">
        <v>332</v>
      </c>
      <c r="F25" s="23" t="n">
        <f aca="false">SUM(J25*23)/100</f>
        <v>644</v>
      </c>
      <c r="G25" s="23" t="n">
        <f aca="false">SUM(J25*25)/100</f>
        <v>700</v>
      </c>
      <c r="H25" s="23" t="n">
        <f aca="false">SUM(J25*26)/100</f>
        <v>728</v>
      </c>
      <c r="I25" s="23" t="n">
        <f aca="false">SUM(J25*26)/100</f>
        <v>728</v>
      </c>
      <c r="J25" s="31" t="n">
        <v>2800</v>
      </c>
    </row>
    <row r="26" s="2" customFormat="true" ht="15" hidden="false" customHeight="false" outlineLevel="0" collapsed="false">
      <c r="A26" s="25"/>
      <c r="B26" s="26"/>
      <c r="C26" s="27"/>
      <c r="D26" s="16" t="n">
        <v>511200</v>
      </c>
      <c r="E26" s="16" t="s">
        <v>398</v>
      </c>
      <c r="F26" s="23" t="n">
        <f aca="false">SUM(J26*23)/100</f>
        <v>10350</v>
      </c>
      <c r="G26" s="23" t="n">
        <f aca="false">SUM(J26*25)/100</f>
        <v>11250</v>
      </c>
      <c r="H26" s="23" t="n">
        <f aca="false">SUM(J26*26)/100</f>
        <v>11700</v>
      </c>
      <c r="I26" s="23" t="n">
        <f aca="false">SUM(J26*26)/100</f>
        <v>11700</v>
      </c>
      <c r="J26" s="31" t="n">
        <v>45000</v>
      </c>
    </row>
    <row r="27" s="2" customFormat="true" ht="15" hidden="false" customHeight="true" outlineLevel="0" collapsed="false">
      <c r="A27" s="13"/>
      <c r="B27" s="32" t="s">
        <v>399</v>
      </c>
      <c r="C27" s="32"/>
      <c r="D27" s="32"/>
      <c r="E27" s="32"/>
      <c r="F27" s="45" t="n">
        <f aca="false">SUM(J27*23)/100</f>
        <v>67165.75</v>
      </c>
      <c r="G27" s="45" t="n">
        <f aca="false">SUM(J27*25)/100</f>
        <v>73006.25</v>
      </c>
      <c r="H27" s="45" t="n">
        <f aca="false">SUM(J27*26)/100</f>
        <v>75926.5</v>
      </c>
      <c r="I27" s="45" t="n">
        <f aca="false">SUM(J27*26)/100</f>
        <v>75926.5</v>
      </c>
      <c r="J27" s="44" t="n">
        <f aca="false">J7+J23</f>
        <v>292025</v>
      </c>
      <c r="K27" s="38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90" t="s">
        <v>68</v>
      </c>
      <c r="G1" s="90" t="s">
        <v>62</v>
      </c>
      <c r="H1" s="90" t="s">
        <v>63</v>
      </c>
      <c r="I1" s="90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1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5" t="n">
        <f aca="false">SUM(J7*14)/100</f>
        <v>21700.56</v>
      </c>
      <c r="G7" s="45" t="n">
        <f aca="false">SUM(J7*43)/100</f>
        <v>66651.72</v>
      </c>
      <c r="H7" s="45" t="n">
        <f aca="false">SUM(J7*25)/100</f>
        <v>38751</v>
      </c>
      <c r="I7" s="45" t="n">
        <f aca="false">SUM(J7*18)/100</f>
        <v>27900.72</v>
      </c>
      <c r="J7" s="19" t="n">
        <f aca="false">J8</f>
        <v>155004</v>
      </c>
    </row>
    <row r="8" s="2" customFormat="true" ht="14.25" hidden="false" customHeight="false" outlineLevel="0" collapsed="false">
      <c r="A8" s="20"/>
      <c r="B8" s="20"/>
      <c r="C8" s="21" t="n">
        <v>412</v>
      </c>
      <c r="D8" s="21"/>
      <c r="E8" s="21" t="s">
        <v>31</v>
      </c>
      <c r="F8" s="45" t="n">
        <f aca="false">SUM(J8*14)/100</f>
        <v>21700.56</v>
      </c>
      <c r="G8" s="45" t="n">
        <f aca="false">SUM(J8*43)/100</f>
        <v>66651.72</v>
      </c>
      <c r="H8" s="45" t="n">
        <f aca="false">SUM(J8*25)/100</f>
        <v>38751</v>
      </c>
      <c r="I8" s="45" t="n">
        <f aca="false">SUM(J8*18)/100</f>
        <v>27900.72</v>
      </c>
      <c r="J8" s="24" t="n">
        <f aca="false">J9+J10+J11+J12+J13+J14+J15</f>
        <v>155004</v>
      </c>
    </row>
    <row r="9" s="2" customFormat="true" ht="15" hidden="false" customHeight="false" outlineLevel="0" collapsed="false">
      <c r="A9" s="48" t="n">
        <v>257</v>
      </c>
      <c r="B9" s="26"/>
      <c r="C9" s="27"/>
      <c r="D9" s="16" t="n">
        <v>412200</v>
      </c>
      <c r="E9" s="16" t="s">
        <v>33</v>
      </c>
      <c r="F9" s="23" t="n">
        <f aca="false">SUM(J9*14)/100</f>
        <v>5880</v>
      </c>
      <c r="G9" s="23" t="n">
        <f aca="false">SUM(J9*43)/100</f>
        <v>18060</v>
      </c>
      <c r="H9" s="23" t="n">
        <f aca="false">SUM(J9*25)/100</f>
        <v>10500</v>
      </c>
      <c r="I9" s="23" t="n">
        <f aca="false">SUM(J9*18)/100</f>
        <v>7560</v>
      </c>
      <c r="J9" s="31" t="n">
        <v>42000</v>
      </c>
    </row>
    <row r="10" s="2" customFormat="true" ht="15" hidden="false" customHeight="false" outlineLevel="0" collapsed="false">
      <c r="A10" s="48" t="n">
        <v>258</v>
      </c>
      <c r="B10" s="26"/>
      <c r="C10" s="27"/>
      <c r="D10" s="16" t="n">
        <v>412200</v>
      </c>
      <c r="E10" s="16" t="s">
        <v>34</v>
      </c>
      <c r="F10" s="23" t="n">
        <f aca="false">SUM(J10*14)/100</f>
        <v>1335.6</v>
      </c>
      <c r="G10" s="23" t="n">
        <f aca="false">SUM(J10*43)/100</f>
        <v>4102.2</v>
      </c>
      <c r="H10" s="23" t="n">
        <f aca="false">SUM(J10*25)/100</f>
        <v>2385</v>
      </c>
      <c r="I10" s="23" t="n">
        <f aca="false">SUM(J10*18)/100</f>
        <v>1717.2</v>
      </c>
      <c r="J10" s="31" t="n">
        <v>9540</v>
      </c>
    </row>
    <row r="11" s="2" customFormat="true" ht="15" hidden="false" customHeight="false" outlineLevel="0" collapsed="false">
      <c r="A11" s="48" t="n">
        <v>259</v>
      </c>
      <c r="B11" s="26"/>
      <c r="C11" s="27"/>
      <c r="D11" s="16" t="n">
        <v>412300</v>
      </c>
      <c r="E11" s="16" t="s">
        <v>35</v>
      </c>
      <c r="F11" s="23" t="n">
        <f aca="false">SUM(J11*14)/100</f>
        <v>2290.4</v>
      </c>
      <c r="G11" s="23" t="n">
        <f aca="false">SUM(J11*43)/100</f>
        <v>7034.8</v>
      </c>
      <c r="H11" s="23" t="n">
        <f aca="false">SUM(J11*25)/100</f>
        <v>4090</v>
      </c>
      <c r="I11" s="23" t="n">
        <f aca="false">SUM(J11*18)/100</f>
        <v>2944.8</v>
      </c>
      <c r="J11" s="31" t="n">
        <v>16360</v>
      </c>
    </row>
    <row r="12" s="2" customFormat="true" ht="15" hidden="false" customHeight="false" outlineLevel="0" collapsed="false">
      <c r="A12" s="48" t="n">
        <v>260</v>
      </c>
      <c r="B12" s="26"/>
      <c r="C12" s="27"/>
      <c r="D12" s="16" t="n">
        <v>412500</v>
      </c>
      <c r="E12" s="16" t="s">
        <v>36</v>
      </c>
      <c r="F12" s="23" t="n">
        <f aca="false">SUM(J12*14)/100</f>
        <v>1820</v>
      </c>
      <c r="G12" s="23" t="n">
        <f aca="false">SUM(J12*43)/100</f>
        <v>5590</v>
      </c>
      <c r="H12" s="23" t="n">
        <f aca="false">SUM(J12*25)/100</f>
        <v>3250</v>
      </c>
      <c r="I12" s="23" t="n">
        <f aca="false">SUM(J12*18)/100</f>
        <v>2340</v>
      </c>
      <c r="J12" s="31" t="n">
        <v>13000</v>
      </c>
    </row>
    <row r="13" s="2" customFormat="true" ht="15" hidden="false" customHeight="false" outlineLevel="0" collapsed="false">
      <c r="A13" s="48" t="n">
        <v>261</v>
      </c>
      <c r="B13" s="26"/>
      <c r="C13" s="27"/>
      <c r="D13" s="16" t="n">
        <v>412600</v>
      </c>
      <c r="E13" s="16" t="s">
        <v>37</v>
      </c>
      <c r="F13" s="23" t="n">
        <f aca="false">SUM(J13*14)/100</f>
        <v>996.8</v>
      </c>
      <c r="G13" s="23" t="n">
        <f aca="false">SUM(J13*43)/100</f>
        <v>3061.6</v>
      </c>
      <c r="H13" s="23" t="n">
        <f aca="false">SUM(J13*25)/100</f>
        <v>1780</v>
      </c>
      <c r="I13" s="23" t="n">
        <f aca="false">SUM(J13*18)/100</f>
        <v>1281.6</v>
      </c>
      <c r="J13" s="31" t="n">
        <v>7120</v>
      </c>
    </row>
    <row r="14" s="2" customFormat="true" ht="30" hidden="false" customHeight="false" outlineLevel="0" collapsed="false">
      <c r="A14" s="48" t="n">
        <v>262</v>
      </c>
      <c r="B14" s="26"/>
      <c r="C14" s="27"/>
      <c r="D14" s="16" t="n">
        <v>412700</v>
      </c>
      <c r="E14" s="16" t="s">
        <v>402</v>
      </c>
      <c r="F14" s="23" t="n">
        <f aca="false">SUM(J14*14)/100</f>
        <v>1129.24</v>
      </c>
      <c r="G14" s="23" t="n">
        <f aca="false">SUM(J14*43)/100</f>
        <v>3468.38</v>
      </c>
      <c r="H14" s="23" t="n">
        <f aca="false">SUM(J14*25)/100</f>
        <v>2016.5</v>
      </c>
      <c r="I14" s="23" t="n">
        <f aca="false">SUM(J14*18)/100</f>
        <v>1451.88</v>
      </c>
      <c r="J14" s="40" t="n">
        <v>8066</v>
      </c>
    </row>
    <row r="15" s="2" customFormat="true" ht="15" hidden="false" customHeight="false" outlineLevel="0" collapsed="false">
      <c r="A15" s="48" t="n">
        <v>263</v>
      </c>
      <c r="B15" s="26"/>
      <c r="C15" s="27"/>
      <c r="D15" s="16" t="n">
        <v>412900</v>
      </c>
      <c r="E15" s="16" t="s">
        <v>331</v>
      </c>
      <c r="F15" s="23" t="n">
        <f aca="false">SUM(J15*14)/100</f>
        <v>8248.52</v>
      </c>
      <c r="G15" s="23" t="n">
        <f aca="false">SUM(J15*43)/100</f>
        <v>25334.74</v>
      </c>
      <c r="H15" s="23" t="n">
        <f aca="false">SUM(J15*25)/100</f>
        <v>14729.5</v>
      </c>
      <c r="I15" s="23" t="n">
        <f aca="false">SUM(J15*18)/100</f>
        <v>10605.24</v>
      </c>
      <c r="J15" s="31" t="n">
        <v>58918</v>
      </c>
    </row>
    <row r="16" s="2" customFormat="true" ht="15" hidden="false" customHeight="false" outlineLevel="0" collapsed="false">
      <c r="A16" s="48"/>
      <c r="B16" s="26"/>
      <c r="C16" s="27" t="n">
        <v>511</v>
      </c>
      <c r="D16" s="16" t="n">
        <v>511300</v>
      </c>
      <c r="E16" s="37" t="s">
        <v>403</v>
      </c>
      <c r="F16" s="45" t="n">
        <f aca="false">SUM(J16*14)/100</f>
        <v>1400</v>
      </c>
      <c r="G16" s="45" t="n">
        <f aca="false">SUM(J16*43)/100</f>
        <v>4300</v>
      </c>
      <c r="H16" s="45" t="n">
        <f aca="false">SUM(J16*25)/100</f>
        <v>2500</v>
      </c>
      <c r="I16" s="45" t="n">
        <f aca="false">SUM(J16*18)/100</f>
        <v>1800</v>
      </c>
      <c r="J16" s="46" t="n">
        <f aca="false">J17</f>
        <v>10000</v>
      </c>
    </row>
    <row r="17" s="2" customFormat="true" ht="15" hidden="false" customHeight="false" outlineLevel="0" collapsed="false">
      <c r="A17" s="48"/>
      <c r="B17" s="26"/>
      <c r="C17" s="27"/>
      <c r="D17" s="16" t="n">
        <v>511300</v>
      </c>
      <c r="E17" s="16" t="s">
        <v>332</v>
      </c>
      <c r="F17" s="23" t="n">
        <f aca="false">SUM(J17*14)/100</f>
        <v>1400</v>
      </c>
      <c r="G17" s="23" t="n">
        <f aca="false">SUM(J17*43)/100</f>
        <v>4300</v>
      </c>
      <c r="H17" s="23" t="n">
        <f aca="false">SUM(J17*25)/100</f>
        <v>2500</v>
      </c>
      <c r="I17" s="23" t="n">
        <f aca="false">SUM(J17*18)/100</f>
        <v>1800</v>
      </c>
      <c r="J17" s="31" t="n">
        <v>10000</v>
      </c>
    </row>
    <row r="18" s="2" customFormat="true" ht="14.25" hidden="false" customHeight="true" outlineLevel="0" collapsed="false">
      <c r="A18" s="32"/>
      <c r="B18" s="32" t="s">
        <v>404</v>
      </c>
      <c r="C18" s="32"/>
      <c r="D18" s="32"/>
      <c r="E18" s="32"/>
      <c r="F18" s="45" t="n">
        <f aca="false">SUM(J18*14)/100</f>
        <v>23100.56</v>
      </c>
      <c r="G18" s="45" t="n">
        <f aca="false">SUM(J18*43)/100</f>
        <v>70951.72</v>
      </c>
      <c r="H18" s="45" t="n">
        <f aca="false">SUM(J18*25)/100</f>
        <v>41251</v>
      </c>
      <c r="I18" s="45" t="n">
        <f aca="false">SUM(J18*18)/100</f>
        <v>29700.72</v>
      </c>
      <c r="J18" s="53" t="n">
        <f aca="false">J7+J16</f>
        <v>165004</v>
      </c>
      <c r="K18" s="38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8:E18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0" sqref="I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405</v>
      </c>
      <c r="G1" s="90" t="s">
        <v>171</v>
      </c>
      <c r="H1" s="90" t="s">
        <v>63</v>
      </c>
      <c r="I1" s="90" t="s">
        <v>9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98"/>
      <c r="C6" s="98"/>
      <c r="D6" s="98"/>
      <c r="E6" s="98"/>
      <c r="F6" s="98"/>
      <c r="G6" s="98"/>
      <c r="H6" s="98"/>
      <c r="I6" s="98"/>
      <c r="J6" s="98"/>
    </row>
    <row r="7" s="2" customFormat="true" ht="15" hidden="false" customHeight="false" outlineLevel="0" collapsed="false">
      <c r="A7" s="36"/>
      <c r="B7" s="37" t="n">
        <v>41</v>
      </c>
      <c r="C7" s="37"/>
      <c r="D7" s="37"/>
      <c r="E7" s="37" t="s">
        <v>13</v>
      </c>
      <c r="F7" s="45" t="n">
        <f aca="false">SUM(J7*30)/100</f>
        <v>44497.8</v>
      </c>
      <c r="G7" s="45" t="n">
        <f aca="false">SUM(J7*19)/100</f>
        <v>28181.94</v>
      </c>
      <c r="H7" s="45" t="n">
        <f aca="false">SUM(J7*26)/100</f>
        <v>38564.76</v>
      </c>
      <c r="I7" s="45" t="n">
        <f aca="false">SUM(J7*25)/100</f>
        <v>37081.5</v>
      </c>
      <c r="J7" s="46" t="n">
        <f aca="false">J8+J10</f>
        <v>148326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3</v>
      </c>
      <c r="F8" s="45" t="n">
        <f aca="false">SUM(J8*30)/100</f>
        <v>1665</v>
      </c>
      <c r="G8" s="45" t="n">
        <f aca="false">SUM(J8*19)/100</f>
        <v>1054.5</v>
      </c>
      <c r="H8" s="45" t="n">
        <f aca="false">SUM(J8*26)/100</f>
        <v>1443</v>
      </c>
      <c r="I8" s="45" t="n">
        <f aca="false">SUM(J8*25)/100</f>
        <v>1387.5</v>
      </c>
      <c r="J8" s="24" t="n">
        <f aca="false">J9</f>
        <v>5550</v>
      </c>
    </row>
    <row r="9" s="2" customFormat="true" ht="15" hidden="false" customHeight="false" outlineLevel="0" collapsed="false">
      <c r="A9" s="25" t="n">
        <v>264</v>
      </c>
      <c r="B9" s="26"/>
      <c r="C9" s="27"/>
      <c r="D9" s="16" t="n">
        <v>411200</v>
      </c>
      <c r="E9" s="16" t="s">
        <v>408</v>
      </c>
      <c r="F9" s="23" t="n">
        <f aca="false">SUM(J9*30)/100</f>
        <v>1665</v>
      </c>
      <c r="G9" s="23" t="n">
        <f aca="false">SUM(J9*19)/100</f>
        <v>1054.5</v>
      </c>
      <c r="H9" s="23" t="n">
        <f aca="false">SUM(J9*26)/100</f>
        <v>1443</v>
      </c>
      <c r="I9" s="23" t="n">
        <f aca="false">SUM(J9*25)/100</f>
        <v>1387.5</v>
      </c>
      <c r="J9" s="31" t="n">
        <v>5550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1</v>
      </c>
      <c r="F10" s="45" t="n">
        <f aca="false">SUM(J10*30)/100</f>
        <v>42832.8</v>
      </c>
      <c r="G10" s="45" t="n">
        <f aca="false">SUM(J10*19)/100</f>
        <v>27127.44</v>
      </c>
      <c r="H10" s="45" t="n">
        <f aca="false">SUM(J10*26)/100</f>
        <v>37121.76</v>
      </c>
      <c r="I10" s="45" t="n">
        <f aca="false">SUM(J10*25)/100</f>
        <v>35694</v>
      </c>
      <c r="J10" s="24" t="n">
        <f aca="false">J11+J12+J13+J14+J15+J16+J17+J18</f>
        <v>142776</v>
      </c>
    </row>
    <row r="11" s="2" customFormat="true" ht="15" hidden="false" customHeight="false" outlineLevel="0" collapsed="false">
      <c r="A11" s="25" t="n">
        <v>265</v>
      </c>
      <c r="B11" s="26"/>
      <c r="C11" s="27"/>
      <c r="D11" s="16" t="n">
        <v>412200</v>
      </c>
      <c r="E11" s="16" t="s">
        <v>409</v>
      </c>
      <c r="F11" s="23" t="n">
        <f aca="false">SUM(J11*30)/100</f>
        <v>10290</v>
      </c>
      <c r="G11" s="23" t="n">
        <f aca="false">SUM(J11*19)/100</f>
        <v>6517</v>
      </c>
      <c r="H11" s="23" t="n">
        <f aca="false">SUM(J11*26)/100</f>
        <v>8918</v>
      </c>
      <c r="I11" s="23" t="n">
        <f aca="false">SUM(J11*25)/100</f>
        <v>8575</v>
      </c>
      <c r="J11" s="31" t="n">
        <v>34300</v>
      </c>
    </row>
    <row r="12" s="2" customFormat="true" ht="15" hidden="false" customHeight="false" outlineLevel="0" collapsed="false">
      <c r="A12" s="25" t="n">
        <v>266</v>
      </c>
      <c r="B12" s="26"/>
      <c r="C12" s="27"/>
      <c r="D12" s="16" t="n">
        <v>412200</v>
      </c>
      <c r="E12" s="16" t="s">
        <v>34</v>
      </c>
      <c r="F12" s="23" t="n">
        <f aca="false">SUM(J12*30)/100</f>
        <v>4200</v>
      </c>
      <c r="G12" s="23" t="n">
        <f aca="false">SUM(J12*19)/100</f>
        <v>2660</v>
      </c>
      <c r="H12" s="23" t="n">
        <f aca="false">SUM(J12*26)/100</f>
        <v>3640</v>
      </c>
      <c r="I12" s="23" t="n">
        <f aca="false">SUM(J12*25)/100</f>
        <v>3500</v>
      </c>
      <c r="J12" s="31" t="n">
        <v>14000</v>
      </c>
    </row>
    <row r="13" s="2" customFormat="true" ht="15" hidden="false" customHeight="false" outlineLevel="0" collapsed="false">
      <c r="A13" s="25" t="n">
        <v>267</v>
      </c>
      <c r="B13" s="26"/>
      <c r="C13" s="27"/>
      <c r="D13" s="16" t="n">
        <v>412300</v>
      </c>
      <c r="E13" s="16" t="s">
        <v>35</v>
      </c>
      <c r="F13" s="23" t="n">
        <f aca="false">SUM(J13*30)/100</f>
        <v>8400</v>
      </c>
      <c r="G13" s="23" t="n">
        <f aca="false">SUM(J13*19)/100</f>
        <v>5320</v>
      </c>
      <c r="H13" s="23" t="n">
        <f aca="false">SUM(J13*26)/100</f>
        <v>7280</v>
      </c>
      <c r="I13" s="23" t="n">
        <f aca="false">SUM(J13*25)/100</f>
        <v>7000</v>
      </c>
      <c r="J13" s="31" t="n">
        <v>28000</v>
      </c>
    </row>
    <row r="14" s="2" customFormat="true" ht="15" hidden="false" customHeight="false" outlineLevel="0" collapsed="false">
      <c r="A14" s="25" t="n">
        <v>268</v>
      </c>
      <c r="B14" s="26"/>
      <c r="C14" s="27"/>
      <c r="D14" s="16" t="n">
        <v>412500</v>
      </c>
      <c r="E14" s="16" t="s">
        <v>36</v>
      </c>
      <c r="F14" s="23" t="n">
        <f aca="false">SUM(J14*30)/100</f>
        <v>4950</v>
      </c>
      <c r="G14" s="23" t="n">
        <f aca="false">SUM(J14*19)/100</f>
        <v>3135</v>
      </c>
      <c r="H14" s="23" t="n">
        <f aca="false">SUM(J14*26)/100</f>
        <v>4290</v>
      </c>
      <c r="I14" s="23" t="n">
        <f aca="false">SUM(J14*25)/100</f>
        <v>4125</v>
      </c>
      <c r="J14" s="31" t="n">
        <v>16500</v>
      </c>
    </row>
    <row r="15" s="2" customFormat="true" ht="15" hidden="false" customHeight="false" outlineLevel="0" collapsed="false">
      <c r="A15" s="25" t="n">
        <v>269</v>
      </c>
      <c r="B15" s="26"/>
      <c r="C15" s="27"/>
      <c r="D15" s="16" t="n">
        <v>412600</v>
      </c>
      <c r="E15" s="16" t="s">
        <v>37</v>
      </c>
      <c r="F15" s="23" t="n">
        <f aca="false">SUM(J15*30)/100</f>
        <v>2550</v>
      </c>
      <c r="G15" s="23" t="n">
        <f aca="false">SUM(J15*19)/100</f>
        <v>1615</v>
      </c>
      <c r="H15" s="23" t="n">
        <f aca="false">SUM(J15*26)/100</f>
        <v>2210</v>
      </c>
      <c r="I15" s="23" t="n">
        <f aca="false">SUM(J15*25)/100</f>
        <v>2125</v>
      </c>
      <c r="J15" s="31" t="n">
        <v>8500</v>
      </c>
    </row>
    <row r="16" s="2" customFormat="true" ht="15" hidden="false" customHeight="false" outlineLevel="0" collapsed="false">
      <c r="A16" s="25" t="n">
        <v>270</v>
      </c>
      <c r="B16" s="26"/>
      <c r="C16" s="27"/>
      <c r="D16" s="16" t="n">
        <v>412600</v>
      </c>
      <c r="E16" s="16" t="s">
        <v>308</v>
      </c>
      <c r="F16" s="23" t="n">
        <f aca="false">SUM(J16*30)/100</f>
        <v>210</v>
      </c>
      <c r="G16" s="23" t="n">
        <f aca="false">SUM(J16*19)/100</f>
        <v>133</v>
      </c>
      <c r="H16" s="23" t="n">
        <f aca="false">SUM(J16*26)/100</f>
        <v>182</v>
      </c>
      <c r="I16" s="23" t="n">
        <f aca="false">SUM(J16*25)/100</f>
        <v>175</v>
      </c>
      <c r="J16" s="31" t="n">
        <v>700</v>
      </c>
    </row>
    <row r="17" s="2" customFormat="true" ht="30" hidden="false" customHeight="false" outlineLevel="0" collapsed="false">
      <c r="A17" s="25" t="n">
        <v>271</v>
      </c>
      <c r="B17" s="95"/>
      <c r="C17" s="96"/>
      <c r="D17" s="83" t="n">
        <v>412700</v>
      </c>
      <c r="E17" s="83" t="s">
        <v>402</v>
      </c>
      <c r="F17" s="23" t="n">
        <f aca="false">SUM(J17*30)/100</f>
        <v>4132.8</v>
      </c>
      <c r="G17" s="23" t="n">
        <f aca="false">SUM(J17*19)/100</f>
        <v>2617.44</v>
      </c>
      <c r="H17" s="23" t="n">
        <f aca="false">SUM(J17*26)/100</f>
        <v>3581.76</v>
      </c>
      <c r="I17" s="23" t="n">
        <f aca="false">SUM(J17*25)/100</f>
        <v>3444</v>
      </c>
      <c r="J17" s="40" t="n">
        <v>13776</v>
      </c>
    </row>
    <row r="18" s="2" customFormat="true" ht="15" hidden="false" customHeight="false" outlineLevel="0" collapsed="false">
      <c r="A18" s="25" t="n">
        <v>272</v>
      </c>
      <c r="B18" s="26"/>
      <c r="C18" s="27"/>
      <c r="D18" s="16" t="n">
        <v>412900</v>
      </c>
      <c r="E18" s="16" t="s">
        <v>331</v>
      </c>
      <c r="F18" s="23" t="n">
        <f aca="false">SUM(J18*30)/100</f>
        <v>8100</v>
      </c>
      <c r="G18" s="23" t="n">
        <f aca="false">SUM(J18*19)/100</f>
        <v>5130</v>
      </c>
      <c r="H18" s="23" t="n">
        <f aca="false">SUM(J18*26)/100</f>
        <v>7020</v>
      </c>
      <c r="I18" s="23" t="n">
        <f aca="false">SUM(J18*25)/100</f>
        <v>6750</v>
      </c>
      <c r="J18" s="31" t="n">
        <v>27000</v>
      </c>
    </row>
    <row r="19" s="2" customFormat="true" ht="15" hidden="false" customHeight="false" outlineLevel="0" collapsed="false">
      <c r="A19" s="36"/>
      <c r="B19" s="17" t="n">
        <v>51</v>
      </c>
      <c r="C19" s="17"/>
      <c r="D19" s="17"/>
      <c r="E19" s="17" t="s">
        <v>47</v>
      </c>
      <c r="F19" s="45" t="n">
        <f aca="false">SUM(J19*30)/100</f>
        <v>3000</v>
      </c>
      <c r="G19" s="45" t="n">
        <f aca="false">SUM(J19*19)/100</f>
        <v>1900</v>
      </c>
      <c r="H19" s="45" t="n">
        <f aca="false">SUM(J19*26)/100</f>
        <v>2600</v>
      </c>
      <c r="I19" s="45" t="n">
        <f aca="false">SUM(J19*25)/100</f>
        <v>2500</v>
      </c>
      <c r="J19" s="19" t="n">
        <f aca="false">J20</f>
        <v>10000</v>
      </c>
    </row>
    <row r="20" s="2" customFormat="true" ht="15" hidden="false" customHeight="false" outlineLevel="0" collapsed="false">
      <c r="A20" s="3"/>
      <c r="B20" s="20"/>
      <c r="C20" s="21" t="n">
        <v>511</v>
      </c>
      <c r="D20" s="21"/>
      <c r="E20" s="21" t="s">
        <v>48</v>
      </c>
      <c r="F20" s="45" t="n">
        <f aca="false">SUM(J20*30)/100</f>
        <v>3000</v>
      </c>
      <c r="G20" s="45" t="n">
        <f aca="false">SUM(J20*19)/100</f>
        <v>1900</v>
      </c>
      <c r="H20" s="45" t="n">
        <f aca="false">SUM(J20*26)/100</f>
        <v>2600</v>
      </c>
      <c r="I20" s="45" t="n">
        <f aca="false">SUM(J20*25)/100</f>
        <v>2500</v>
      </c>
      <c r="J20" s="24" t="n">
        <f aca="false">J21+J22</f>
        <v>10000</v>
      </c>
    </row>
    <row r="21" s="2" customFormat="true" ht="15" hidden="false" customHeight="false" outlineLevel="0" collapsed="false">
      <c r="A21" s="25" t="n">
        <v>273</v>
      </c>
      <c r="B21" s="26"/>
      <c r="C21" s="27"/>
      <c r="D21" s="3" t="n">
        <v>511100</v>
      </c>
      <c r="E21" s="16" t="s">
        <v>49</v>
      </c>
      <c r="F21" s="23" t="n">
        <f aca="false">SUM(J21*30)/100</f>
        <v>1785</v>
      </c>
      <c r="G21" s="23" t="n">
        <f aca="false">SUM(J21*19)/100</f>
        <v>1130.5</v>
      </c>
      <c r="H21" s="23" t="n">
        <f aca="false">SUM(J21*26)/100</f>
        <v>1547</v>
      </c>
      <c r="I21" s="23" t="n">
        <f aca="false">SUM(J21*25)/100</f>
        <v>1487.5</v>
      </c>
      <c r="J21" s="31" t="n">
        <v>5950</v>
      </c>
    </row>
    <row r="22" s="2" customFormat="true" ht="15" hidden="false" customHeight="false" outlineLevel="0" collapsed="false">
      <c r="A22" s="25" t="n">
        <v>274</v>
      </c>
      <c r="B22" s="26"/>
      <c r="C22" s="27"/>
      <c r="D22" s="16" t="n">
        <v>511300</v>
      </c>
      <c r="E22" s="16" t="s">
        <v>332</v>
      </c>
      <c r="F22" s="23" t="n">
        <f aca="false">SUM(J22*30)/100</f>
        <v>1215</v>
      </c>
      <c r="G22" s="23" t="n">
        <f aca="false">SUM(J22*19)/100</f>
        <v>769.5</v>
      </c>
      <c r="H22" s="23" t="n">
        <f aca="false">SUM(J22*26)/100</f>
        <v>1053</v>
      </c>
      <c r="I22" s="23" t="n">
        <f aca="false">SUM(J22*25)/100</f>
        <v>1012.5</v>
      </c>
      <c r="J22" s="31" t="n">
        <v>4050</v>
      </c>
    </row>
    <row r="23" s="2" customFormat="true" ht="15" hidden="false" customHeight="true" outlineLevel="0" collapsed="false">
      <c r="A23" s="13"/>
      <c r="B23" s="32" t="s">
        <v>410</v>
      </c>
      <c r="C23" s="32"/>
      <c r="D23" s="32"/>
      <c r="E23" s="32"/>
      <c r="F23" s="45" t="n">
        <f aca="false">SUM(J23*30)/100</f>
        <v>47497.8</v>
      </c>
      <c r="G23" s="45" t="n">
        <f aca="false">SUM(J23*19)/100</f>
        <v>30081.94</v>
      </c>
      <c r="H23" s="45" t="n">
        <f aca="false">SUM(J23*26)/100</f>
        <v>41164.76</v>
      </c>
      <c r="I23" s="45" t="n">
        <f aca="false">SUM(J23*25)/100</f>
        <v>39581.5</v>
      </c>
      <c r="J23" s="44" t="n">
        <f aca="false">SUM(J7,J19)</f>
        <v>158326</v>
      </c>
      <c r="K23" s="38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3" width="11.99"/>
    <col collapsed="false" customWidth="true" hidden="false" outlineLevel="0" max="7" min="7" style="33" width="11.7"/>
    <col collapsed="false" customWidth="true" hidden="false" outlineLevel="0" max="8" min="8" style="33" width="12.42"/>
    <col collapsed="false" customWidth="true" hidden="false" outlineLevel="0" max="9" min="9" style="33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34" t="s">
        <v>3</v>
      </c>
      <c r="G1" s="34" t="s">
        <v>24</v>
      </c>
      <c r="H1" s="34" t="s">
        <v>25</v>
      </c>
      <c r="I1" s="34" t="s">
        <v>26</v>
      </c>
      <c r="J1" s="9" t="s">
        <v>2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5" t="s">
        <v>28</v>
      </c>
      <c r="G2" s="35" t="n">
        <v>4</v>
      </c>
      <c r="H2" s="35" t="n">
        <v>5</v>
      </c>
      <c r="I2" s="35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37" t="s">
        <v>13</v>
      </c>
      <c r="F7" s="19" t="n">
        <f aca="false">F8+F19+F21+F23</f>
        <v>152998.3</v>
      </c>
      <c r="G7" s="19" t="n">
        <f aca="false">G8+G19+G21+G23</f>
        <v>146346.2</v>
      </c>
      <c r="H7" s="19" t="n">
        <f aca="false">H8+H19+H21+H23</f>
        <v>172954.6</v>
      </c>
      <c r="I7" s="19" t="n">
        <f aca="false">I8+I19+I21+I23</f>
        <v>192910.9</v>
      </c>
      <c r="J7" s="19" t="n">
        <f aca="false">J8+J19+J21+J23</f>
        <v>665210</v>
      </c>
      <c r="K7" s="38"/>
    </row>
    <row r="8" customFormat="false" ht="28.5" hidden="false" customHeight="false" outlineLevel="0" collapsed="false">
      <c r="A8" s="3"/>
      <c r="B8" s="20"/>
      <c r="C8" s="21" t="n">
        <v>412</v>
      </c>
      <c r="D8" s="21"/>
      <c r="E8" s="21" t="s">
        <v>31</v>
      </c>
      <c r="F8" s="24" t="n">
        <f aca="false">F9+F10+F11+F12+F13+F14+F15+F16+F17+F18</f>
        <v>98200.8</v>
      </c>
      <c r="G8" s="24" t="n">
        <f aca="false">G9+G10+G11+G12+G13+G14+G15+G16+G17+G18</f>
        <v>93931.2</v>
      </c>
      <c r="H8" s="24" t="n">
        <f aca="false">H9+H10+H11+H12+H13+H14+H15+H16+H17+H18</f>
        <v>111009.6</v>
      </c>
      <c r="I8" s="24" t="n">
        <f aca="false">I9+I10+I11+I12+I13+I14+I15+I16+I17+I18</f>
        <v>123818.4</v>
      </c>
      <c r="J8" s="24" t="n">
        <f aca="false">J9+J10+J11+J12+J13+J14+J15+J16+J17+J18</f>
        <v>426960</v>
      </c>
    </row>
    <row r="9" customFormat="false" ht="15" hidden="false" customHeight="false" outlineLevel="0" collapsed="false">
      <c r="A9" s="25" t="n">
        <v>7</v>
      </c>
      <c r="B9" s="26"/>
      <c r="C9" s="27"/>
      <c r="D9" s="16" t="n">
        <v>412100</v>
      </c>
      <c r="E9" s="16" t="s">
        <v>32</v>
      </c>
      <c r="F9" s="39" t="n">
        <f aca="false">SUM(J9*23)/100</f>
        <v>1104</v>
      </c>
      <c r="G9" s="39" t="n">
        <f aca="false">SUM(J9*22)/100</f>
        <v>1056</v>
      </c>
      <c r="H9" s="39" t="n">
        <f aca="false">SUM(J9*26)/100</f>
        <v>1248</v>
      </c>
      <c r="I9" s="39" t="n">
        <f aca="false">SUM(J9*29)/100</f>
        <v>1392</v>
      </c>
      <c r="J9" s="31" t="n">
        <v>4800</v>
      </c>
    </row>
    <row r="10" customFormat="false" ht="15" hidden="false" customHeight="false" outlineLevel="0" collapsed="false">
      <c r="A10" s="25" t="n">
        <v>8</v>
      </c>
      <c r="B10" s="26"/>
      <c r="C10" s="27"/>
      <c r="D10" s="16" t="n">
        <v>412200</v>
      </c>
      <c r="E10" s="16" t="s">
        <v>33</v>
      </c>
      <c r="F10" s="39" t="n">
        <f aca="false">SUM(J10*23)/100</f>
        <v>16100</v>
      </c>
      <c r="G10" s="39" t="n">
        <f aca="false">SUM(J10*22)/100</f>
        <v>15400</v>
      </c>
      <c r="H10" s="39" t="n">
        <f aca="false">SUM(J10*26)/100</f>
        <v>18200</v>
      </c>
      <c r="I10" s="39" t="n">
        <f aca="false">SUM(J10*29)/100</f>
        <v>20300</v>
      </c>
      <c r="J10" s="31" t="n">
        <v>70000</v>
      </c>
    </row>
    <row r="11" customFormat="false" ht="15" hidden="false" customHeight="false" outlineLevel="0" collapsed="false">
      <c r="A11" s="25" t="n">
        <v>9</v>
      </c>
      <c r="B11" s="26"/>
      <c r="C11" s="27"/>
      <c r="D11" s="16" t="n">
        <v>412200</v>
      </c>
      <c r="E11" s="16" t="s">
        <v>34</v>
      </c>
      <c r="F11" s="39" t="n">
        <f aca="false">SUM(J11*23)/100</f>
        <v>1610</v>
      </c>
      <c r="G11" s="39" t="n">
        <f aca="false">SUM(J11*22)/100</f>
        <v>1540</v>
      </c>
      <c r="H11" s="39" t="n">
        <f aca="false">SUM(J11*26)/100</f>
        <v>1820</v>
      </c>
      <c r="I11" s="39" t="n">
        <f aca="false">SUM(J11*29)/100</f>
        <v>2030</v>
      </c>
      <c r="J11" s="31" t="n">
        <v>7000</v>
      </c>
    </row>
    <row r="12" customFormat="false" ht="15" hidden="false" customHeight="false" outlineLevel="0" collapsed="false">
      <c r="A12" s="25" t="n">
        <v>10</v>
      </c>
      <c r="B12" s="26"/>
      <c r="C12" s="27"/>
      <c r="D12" s="16" t="n">
        <v>412300</v>
      </c>
      <c r="E12" s="16" t="s">
        <v>35</v>
      </c>
      <c r="F12" s="39" t="n">
        <f aca="false">SUM(J12*23)/100</f>
        <v>5106</v>
      </c>
      <c r="G12" s="39" t="n">
        <f aca="false">SUM(J12*22)/100</f>
        <v>4884</v>
      </c>
      <c r="H12" s="39" t="n">
        <f aca="false">SUM(J12*26)/100</f>
        <v>5772</v>
      </c>
      <c r="I12" s="39" t="n">
        <f aca="false">SUM(J12*29)/100</f>
        <v>6438</v>
      </c>
      <c r="J12" s="31" t="n">
        <v>22200</v>
      </c>
    </row>
    <row r="13" customFormat="false" ht="15" hidden="false" customHeight="false" outlineLevel="0" collapsed="false">
      <c r="A13" s="25" t="n">
        <v>11</v>
      </c>
      <c r="B13" s="26"/>
      <c r="C13" s="27"/>
      <c r="D13" s="16" t="n">
        <v>412500</v>
      </c>
      <c r="E13" s="16" t="s">
        <v>36</v>
      </c>
      <c r="F13" s="39" t="n">
        <f aca="false">SUM(J13*23)/100</f>
        <v>0</v>
      </c>
      <c r="G13" s="39" t="n">
        <f aca="false">SUM(J13*22)/100</f>
        <v>0</v>
      </c>
      <c r="H13" s="39" t="n">
        <f aca="false">SUM(J13*26)/100</f>
        <v>0</v>
      </c>
      <c r="I13" s="39" t="n">
        <f aca="false">SUM(J13*29)/100</f>
        <v>0</v>
      </c>
      <c r="J13" s="31" t="n">
        <v>0</v>
      </c>
    </row>
    <row r="14" customFormat="false" ht="15" hidden="false" customHeight="false" outlineLevel="0" collapsed="false">
      <c r="A14" s="25" t="n">
        <v>12</v>
      </c>
      <c r="B14" s="26"/>
      <c r="C14" s="27"/>
      <c r="D14" s="16" t="n">
        <v>412600</v>
      </c>
      <c r="E14" s="16" t="s">
        <v>37</v>
      </c>
      <c r="F14" s="39" t="n">
        <f aca="false">SUM(J14*23)/100</f>
        <v>2162</v>
      </c>
      <c r="G14" s="39" t="n">
        <f aca="false">SUM(J14*22)/100</f>
        <v>2068</v>
      </c>
      <c r="H14" s="39" t="n">
        <f aca="false">SUM(J14*26)/100</f>
        <v>2444</v>
      </c>
      <c r="I14" s="39" t="n">
        <f aca="false">SUM(J14*29)/100</f>
        <v>2726</v>
      </c>
      <c r="J14" s="31" t="n">
        <v>9400</v>
      </c>
    </row>
    <row r="15" customFormat="false" ht="15" hidden="false" customHeight="false" outlineLevel="0" collapsed="false">
      <c r="A15" s="25" t="n">
        <v>13</v>
      </c>
      <c r="B15" s="26"/>
      <c r="C15" s="27"/>
      <c r="D15" s="16" t="n">
        <v>412700</v>
      </c>
      <c r="E15" s="16" t="s">
        <v>38</v>
      </c>
      <c r="F15" s="39" t="n">
        <f aca="false">SUM(J15*23)/100</f>
        <v>35236</v>
      </c>
      <c r="G15" s="39" t="n">
        <f aca="false">SUM(J15*22)/100</f>
        <v>33704</v>
      </c>
      <c r="H15" s="39" t="n">
        <f aca="false">SUM(J15*26)/100</f>
        <v>39832</v>
      </c>
      <c r="I15" s="39" t="n">
        <f aca="false">SUM(J15*29)/100</f>
        <v>44428</v>
      </c>
      <c r="J15" s="31" t="n">
        <v>153200</v>
      </c>
    </row>
    <row r="16" customFormat="false" ht="15" hidden="false" customHeight="false" outlineLevel="0" collapsed="false">
      <c r="A16" s="25" t="n">
        <v>14</v>
      </c>
      <c r="B16" s="26"/>
      <c r="C16" s="27"/>
      <c r="D16" s="16" t="n">
        <v>412900</v>
      </c>
      <c r="E16" s="16" t="s">
        <v>19</v>
      </c>
      <c r="F16" s="39" t="n">
        <f aca="false">SUM(J16*23)/100</f>
        <v>9200</v>
      </c>
      <c r="G16" s="39" t="n">
        <f aca="false">SUM(J16*22)/100</f>
        <v>8800</v>
      </c>
      <c r="H16" s="39" t="n">
        <f aca="false">SUM(J16*26)/100</f>
        <v>10400</v>
      </c>
      <c r="I16" s="39" t="n">
        <f aca="false">SUM(J16*29)/100</f>
        <v>11600</v>
      </c>
      <c r="J16" s="40" t="n">
        <v>40000</v>
      </c>
    </row>
    <row r="17" customFormat="false" ht="30" hidden="false" customHeight="false" outlineLevel="0" collapsed="false">
      <c r="A17" s="25" t="n">
        <v>15</v>
      </c>
      <c r="B17" s="26"/>
      <c r="C17" s="27"/>
      <c r="D17" s="16" t="n">
        <v>412900</v>
      </c>
      <c r="E17" s="16" t="s">
        <v>39</v>
      </c>
      <c r="F17" s="39" t="n">
        <f aca="false">SUM(J17*23)/100</f>
        <v>27659.8</v>
      </c>
      <c r="G17" s="39" t="n">
        <f aca="false">SUM(J17*22)/100</f>
        <v>26457.2</v>
      </c>
      <c r="H17" s="39" t="n">
        <f aca="false">SUM(J17*26)/100</f>
        <v>31267.6</v>
      </c>
      <c r="I17" s="39" t="n">
        <f aca="false">SUM(J17*29)/100</f>
        <v>34875.4</v>
      </c>
      <c r="J17" s="40" t="n">
        <v>120260</v>
      </c>
    </row>
    <row r="18" customFormat="false" ht="15" hidden="false" customHeight="false" outlineLevel="0" collapsed="false">
      <c r="A18" s="25" t="n">
        <v>16</v>
      </c>
      <c r="B18" s="26"/>
      <c r="C18" s="27"/>
      <c r="D18" s="16" t="n">
        <v>412900</v>
      </c>
      <c r="E18" s="16" t="s">
        <v>40</v>
      </c>
      <c r="F18" s="39" t="n">
        <f aca="false">SUM(J18*23)/100</f>
        <v>23</v>
      </c>
      <c r="G18" s="39" t="n">
        <f aca="false">SUM(J18*22)/100</f>
        <v>22</v>
      </c>
      <c r="H18" s="39" t="n">
        <f aca="false">SUM(J18*26)/100</f>
        <v>26</v>
      </c>
      <c r="I18" s="39" t="n">
        <f aca="false">SUM(J18*29)/100</f>
        <v>29</v>
      </c>
      <c r="J18" s="40" t="n">
        <v>100</v>
      </c>
    </row>
    <row r="19" customFormat="false" ht="15" hidden="false" customHeight="false" outlineLevel="0" collapsed="false">
      <c r="A19" s="25"/>
      <c r="B19" s="26"/>
      <c r="C19" s="27" t="n">
        <v>415</v>
      </c>
      <c r="D19" s="16" t="n">
        <v>415200</v>
      </c>
      <c r="E19" s="37" t="s">
        <v>41</v>
      </c>
      <c r="F19" s="41" t="n">
        <f aca="false">F20</f>
        <v>16100</v>
      </c>
      <c r="G19" s="41" t="n">
        <f aca="false">G20</f>
        <v>15400</v>
      </c>
      <c r="H19" s="41" t="n">
        <f aca="false">H20</f>
        <v>18200</v>
      </c>
      <c r="I19" s="41" t="n">
        <f aca="false">I20</f>
        <v>20300</v>
      </c>
      <c r="J19" s="41" t="n">
        <f aca="false">J20</f>
        <v>70000</v>
      </c>
    </row>
    <row r="20" customFormat="false" ht="15" hidden="false" customHeight="false" outlineLevel="0" collapsed="false">
      <c r="A20" s="25"/>
      <c r="B20" s="26"/>
      <c r="C20" s="27"/>
      <c r="D20" s="16" t="n">
        <v>415200</v>
      </c>
      <c r="E20" s="16" t="s">
        <v>42</v>
      </c>
      <c r="F20" s="39" t="n">
        <f aca="false">SUM(J20*23)/100</f>
        <v>16100</v>
      </c>
      <c r="G20" s="39" t="n">
        <f aca="false">SUM(J20*22)/100</f>
        <v>15400</v>
      </c>
      <c r="H20" s="39" t="n">
        <f aca="false">SUM(J20*26)/100</f>
        <v>18200</v>
      </c>
      <c r="I20" s="39" t="n">
        <f aca="false">SUM(J20*29)/100</f>
        <v>20300</v>
      </c>
      <c r="J20" s="40" t="n">
        <v>70000</v>
      </c>
    </row>
    <row r="21" customFormat="false" ht="15" hidden="false" customHeight="false" outlineLevel="0" collapsed="false">
      <c r="A21" s="25"/>
      <c r="B21" s="26"/>
      <c r="C21" s="27"/>
      <c r="D21" s="16" t="n">
        <v>415200</v>
      </c>
      <c r="E21" s="16" t="s">
        <v>43</v>
      </c>
      <c r="F21" s="41" t="n">
        <f aca="false">F22</f>
        <v>8510</v>
      </c>
      <c r="G21" s="41" t="n">
        <f aca="false">G22</f>
        <v>8140</v>
      </c>
      <c r="H21" s="41" t="n">
        <f aca="false">H22</f>
        <v>9620</v>
      </c>
      <c r="I21" s="41" t="n">
        <f aca="false">I22</f>
        <v>10730</v>
      </c>
      <c r="J21" s="41" t="n">
        <f aca="false">J22</f>
        <v>37000</v>
      </c>
    </row>
    <row r="22" customFormat="false" ht="15" hidden="false" customHeight="false" outlineLevel="0" collapsed="false">
      <c r="A22" s="25"/>
      <c r="B22" s="26"/>
      <c r="C22" s="27"/>
      <c r="D22" s="16"/>
      <c r="E22" s="16" t="s">
        <v>44</v>
      </c>
      <c r="F22" s="39" t="n">
        <f aca="false">SUM(J22*23)/100</f>
        <v>8510</v>
      </c>
      <c r="G22" s="39" t="n">
        <f aca="false">SUM(J22*22)/100</f>
        <v>8140</v>
      </c>
      <c r="H22" s="39" t="n">
        <f aca="false">SUM(J22*26)/100</f>
        <v>9620</v>
      </c>
      <c r="I22" s="39" t="n">
        <f aca="false">SUM(J22*29)/100</f>
        <v>10730</v>
      </c>
      <c r="J22" s="40" t="n">
        <v>37000</v>
      </c>
    </row>
    <row r="23" customFormat="false" ht="15" hidden="false" customHeight="false" outlineLevel="0" collapsed="false">
      <c r="A23" s="3"/>
      <c r="B23" s="20"/>
      <c r="C23" s="21" t="n">
        <v>416</v>
      </c>
      <c r="D23" s="21"/>
      <c r="E23" s="21" t="s">
        <v>21</v>
      </c>
      <c r="F23" s="42" t="n">
        <f aca="false">F24</f>
        <v>30187.5</v>
      </c>
      <c r="G23" s="42" t="n">
        <f aca="false">G24</f>
        <v>28875</v>
      </c>
      <c r="H23" s="42" t="n">
        <f aca="false">H24</f>
        <v>34125</v>
      </c>
      <c r="I23" s="42" t="n">
        <f aca="false">I24</f>
        <v>38062.5</v>
      </c>
      <c r="J23" s="42" t="n">
        <f aca="false">J24</f>
        <v>131250</v>
      </c>
    </row>
    <row r="24" customFormat="false" ht="15" hidden="false" customHeight="false" outlineLevel="0" collapsed="false">
      <c r="A24" s="25" t="n">
        <v>17</v>
      </c>
      <c r="B24" s="26"/>
      <c r="C24" s="27"/>
      <c r="D24" s="16" t="n">
        <v>416100</v>
      </c>
      <c r="E24" s="16" t="s">
        <v>45</v>
      </c>
      <c r="F24" s="39" t="n">
        <f aca="false">SUM(J24*23)/100</f>
        <v>30187.5</v>
      </c>
      <c r="G24" s="39" t="n">
        <f aca="false">SUM(J24*22)/100</f>
        <v>28875</v>
      </c>
      <c r="H24" s="39" t="n">
        <f aca="false">SUM(J24*26)/100</f>
        <v>34125</v>
      </c>
      <c r="I24" s="39" t="n">
        <f aca="false">SUM(J24*29)/100</f>
        <v>38062.5</v>
      </c>
      <c r="J24" s="40" t="n">
        <v>131250</v>
      </c>
    </row>
    <row r="25" customFormat="false" ht="15" hidden="false" customHeight="false" outlineLevel="0" collapsed="false">
      <c r="A25" s="25"/>
      <c r="B25" s="26"/>
      <c r="C25" s="27"/>
      <c r="D25" s="16" t="n">
        <v>416100</v>
      </c>
      <c r="E25" s="16" t="s">
        <v>46</v>
      </c>
      <c r="F25" s="39" t="n">
        <f aca="false">SUM(J25*23)/100</f>
        <v>0</v>
      </c>
      <c r="G25" s="39" t="n">
        <f aca="false">SUM(J25*22)/100</f>
        <v>0</v>
      </c>
      <c r="H25" s="39" t="n">
        <f aca="false">SUM(J25*26)/100</f>
        <v>0</v>
      </c>
      <c r="I25" s="39" t="n">
        <f aca="false">SUM(J25*29)/100</f>
        <v>0</v>
      </c>
      <c r="J25" s="40" t="n">
        <v>0</v>
      </c>
    </row>
    <row r="26" customFormat="false" ht="15" hidden="false" customHeight="false" outlineLevel="0" collapsed="false">
      <c r="A26" s="36"/>
      <c r="B26" s="17" t="n">
        <v>51</v>
      </c>
      <c r="C26" s="17"/>
      <c r="D26" s="17"/>
      <c r="E26" s="17" t="s">
        <v>47</v>
      </c>
      <c r="F26" s="43" t="n">
        <f aca="false">F27</f>
        <v>2300</v>
      </c>
      <c r="G26" s="43" t="n">
        <f aca="false">G27</f>
        <v>2200</v>
      </c>
      <c r="H26" s="43" t="n">
        <f aca="false">H27</f>
        <v>2600</v>
      </c>
      <c r="I26" s="43" t="n">
        <f aca="false">I27</f>
        <v>2900</v>
      </c>
      <c r="J26" s="43" t="n">
        <f aca="false">J27</f>
        <v>10000</v>
      </c>
    </row>
    <row r="27" customFormat="false" ht="15" hidden="false" customHeight="false" outlineLevel="0" collapsed="false">
      <c r="A27" s="3"/>
      <c r="B27" s="20"/>
      <c r="C27" s="21" t="n">
        <v>511</v>
      </c>
      <c r="D27" s="21"/>
      <c r="E27" s="21" t="s">
        <v>48</v>
      </c>
      <c r="F27" s="43" t="n">
        <f aca="false">F28+F29</f>
        <v>2300</v>
      </c>
      <c r="G27" s="43" t="n">
        <f aca="false">G28+G29</f>
        <v>2200</v>
      </c>
      <c r="H27" s="43" t="n">
        <f aca="false">H28+H29</f>
        <v>2600</v>
      </c>
      <c r="I27" s="43" t="n">
        <f aca="false">I28+I29</f>
        <v>2900</v>
      </c>
      <c r="J27" s="43" t="n">
        <f aca="false">J28+J29</f>
        <v>10000</v>
      </c>
    </row>
    <row r="28" customFormat="false" ht="15" hidden="false" customHeight="false" outlineLevel="0" collapsed="false">
      <c r="A28" s="25" t="n">
        <v>18</v>
      </c>
      <c r="B28" s="26"/>
      <c r="C28" s="27"/>
      <c r="D28" s="16" t="n">
        <v>511100</v>
      </c>
      <c r="E28" s="16" t="s">
        <v>49</v>
      </c>
      <c r="F28" s="39" t="n">
        <f aca="false">SUM(J28*23)/100</f>
        <v>0</v>
      </c>
      <c r="G28" s="39" t="n">
        <f aca="false">SUM(J28*22)/100</f>
        <v>0</v>
      </c>
      <c r="H28" s="39" t="n">
        <f aca="false">SUM(J28*26)/100</f>
        <v>0</v>
      </c>
      <c r="I28" s="39" t="n">
        <f aca="false">SUM(J28*29)/100</f>
        <v>0</v>
      </c>
      <c r="J28" s="31" t="n">
        <v>0</v>
      </c>
    </row>
    <row r="29" customFormat="false" ht="15" hidden="false" customHeight="false" outlineLevel="0" collapsed="false">
      <c r="A29" s="25" t="n">
        <v>19</v>
      </c>
      <c r="B29" s="26"/>
      <c r="C29" s="27"/>
      <c r="D29" s="16" t="n">
        <v>511200</v>
      </c>
      <c r="E29" s="16" t="s">
        <v>50</v>
      </c>
      <c r="F29" s="39" t="n">
        <f aca="false">SUM(J29*23)/100</f>
        <v>2300</v>
      </c>
      <c r="G29" s="39" t="n">
        <f aca="false">SUM(J29*22)/100</f>
        <v>2200</v>
      </c>
      <c r="H29" s="39" t="n">
        <f aca="false">SUM(J29*26)/100</f>
        <v>2600</v>
      </c>
      <c r="I29" s="39" t="n">
        <f aca="false">SUM(J29*29)/100</f>
        <v>2900</v>
      </c>
      <c r="J29" s="31" t="n">
        <v>10000</v>
      </c>
    </row>
    <row r="30" s="2" customFormat="true" ht="15" hidden="false" customHeight="true" outlineLevel="0" collapsed="false">
      <c r="A30" s="13"/>
      <c r="B30" s="32" t="s">
        <v>51</v>
      </c>
      <c r="C30" s="32"/>
      <c r="D30" s="32"/>
      <c r="E30" s="32"/>
      <c r="F30" s="44" t="n">
        <f aca="false">F7+F26</f>
        <v>155298.3</v>
      </c>
      <c r="G30" s="44" t="n">
        <f aca="false">G7+G26</f>
        <v>148546.2</v>
      </c>
      <c r="H30" s="44" t="n">
        <f aca="false">H7+H26</f>
        <v>175554.6</v>
      </c>
      <c r="I30" s="44" t="n">
        <f aca="false">I7+I26</f>
        <v>195810.9</v>
      </c>
      <c r="J30" s="44" t="n">
        <f aca="false">J7+J26</f>
        <v>67521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:I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104</v>
      </c>
      <c r="G1" s="90" t="s">
        <v>411</v>
      </c>
      <c r="H1" s="90" t="s">
        <v>63</v>
      </c>
      <c r="I1" s="90" t="s">
        <v>6</v>
      </c>
      <c r="J1" s="9" t="s">
        <v>7</v>
      </c>
    </row>
    <row r="2" customFormat="false" ht="15" hidden="false" customHeight="true" outlineLevel="0" collapsed="false">
      <c r="A2" s="99"/>
      <c r="B2" s="100" t="s">
        <v>8</v>
      </c>
      <c r="C2" s="100"/>
      <c r="D2" s="100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99"/>
      <c r="B3" s="100"/>
      <c r="C3" s="100"/>
      <c r="D3" s="100"/>
      <c r="E3" s="100"/>
      <c r="F3" s="100"/>
      <c r="G3" s="100"/>
      <c r="H3" s="100"/>
      <c r="I3" s="100"/>
      <c r="J3" s="100"/>
    </row>
    <row r="4" customFormat="false" ht="15" hidden="false" customHeight="true" outlineLevel="0" collapsed="false">
      <c r="A4" s="101"/>
      <c r="B4" s="102" t="s">
        <v>10</v>
      </c>
      <c r="C4" s="102"/>
      <c r="D4" s="102"/>
      <c r="E4" s="14" t="s">
        <v>41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01"/>
      <c r="B5" s="102" t="s">
        <v>12</v>
      </c>
      <c r="C5" s="102"/>
      <c r="D5" s="102"/>
      <c r="E5" s="14" t="s">
        <v>41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</row>
    <row r="7" s="2" customFormat="true" ht="15" hidden="false" customHeight="false" outlineLevel="0" collapsed="false">
      <c r="A7" s="105"/>
      <c r="B7" s="106" t="n">
        <v>41</v>
      </c>
      <c r="C7" s="17"/>
      <c r="D7" s="17"/>
      <c r="E7" s="107" t="s">
        <v>13</v>
      </c>
      <c r="F7" s="108" t="n">
        <f aca="false">SUM(J7*26)/100</f>
        <v>120380</v>
      </c>
      <c r="G7" s="109" t="n">
        <f aca="false">SUM(J7*30)/100</f>
        <v>138900</v>
      </c>
      <c r="H7" s="110" t="n">
        <f aca="false">SUM(J7*25)/100</f>
        <v>115750</v>
      </c>
      <c r="I7" s="45" t="n">
        <f aca="false">SUM(J7*19)/100</f>
        <v>87970</v>
      </c>
      <c r="J7" s="19" t="n">
        <f aca="false">J8+J11</f>
        <v>463000</v>
      </c>
    </row>
    <row r="8" s="2" customFormat="true" ht="15" hidden="false" customHeight="false" outlineLevel="0" collapsed="false">
      <c r="A8" s="103"/>
      <c r="B8" s="111"/>
      <c r="C8" s="21" t="n">
        <v>411</v>
      </c>
      <c r="D8" s="21"/>
      <c r="E8" s="112" t="s">
        <v>323</v>
      </c>
      <c r="F8" s="113" t="n">
        <f aca="false">SUM(J8*23)/100</f>
        <v>22770</v>
      </c>
      <c r="G8" s="109" t="n">
        <f aca="false">SUM(J8*30)/100</f>
        <v>29700</v>
      </c>
      <c r="H8" s="110" t="n">
        <f aca="false">SUM(J8*25)/100</f>
        <v>24750</v>
      </c>
      <c r="I8" s="45" t="n">
        <f aca="false">SUM(J8*19)/100</f>
        <v>18810</v>
      </c>
      <c r="J8" s="24" t="n">
        <f aca="false">J9+J10</f>
        <v>99000</v>
      </c>
    </row>
    <row r="9" s="2" customFormat="true" ht="15" hidden="false" customHeight="false" outlineLevel="0" collapsed="false">
      <c r="A9" s="114" t="n">
        <v>275</v>
      </c>
      <c r="B9" s="115"/>
      <c r="C9" s="27"/>
      <c r="D9" s="16" t="n">
        <v>411100</v>
      </c>
      <c r="E9" s="116" t="s">
        <v>72</v>
      </c>
      <c r="F9" s="113" t="n">
        <f aca="false">SUM(J9*23)/100</f>
        <v>20470</v>
      </c>
      <c r="G9" s="109" t="n">
        <f aca="false">SUM(J9*22)/100</f>
        <v>19580</v>
      </c>
      <c r="H9" s="117" t="n">
        <f aca="false">SUM(J9*26)/100</f>
        <v>23140</v>
      </c>
      <c r="I9" s="23" t="n">
        <f aca="false">SUM(J9*29)/100</f>
        <v>25810</v>
      </c>
      <c r="J9" s="31" t="n">
        <v>89000</v>
      </c>
    </row>
    <row r="10" s="2" customFormat="true" ht="15" hidden="false" customHeight="false" outlineLevel="0" collapsed="false">
      <c r="A10" s="114"/>
      <c r="B10" s="115"/>
      <c r="C10" s="27"/>
      <c r="D10" s="78" t="n">
        <v>411200</v>
      </c>
      <c r="E10" s="116" t="s">
        <v>414</v>
      </c>
      <c r="F10" s="113" t="n">
        <f aca="false">SUM(J10*23)/100</f>
        <v>2300</v>
      </c>
      <c r="G10" s="109" t="n">
        <f aca="false">SUM(J10*22)/100</f>
        <v>2200</v>
      </c>
      <c r="H10" s="117" t="n">
        <f aca="false">SUM(J10*26)/100</f>
        <v>2600</v>
      </c>
      <c r="I10" s="23" t="n">
        <f aca="false">SUM(J10*29)/100</f>
        <v>2900</v>
      </c>
      <c r="J10" s="31" t="n">
        <v>10000</v>
      </c>
    </row>
    <row r="11" s="2" customFormat="true" ht="15" hidden="false" customHeight="false" outlineLevel="0" collapsed="false">
      <c r="A11" s="103"/>
      <c r="B11" s="111"/>
      <c r="C11" s="21" t="n">
        <v>412</v>
      </c>
      <c r="D11" s="118"/>
      <c r="E11" s="112" t="s">
        <v>31</v>
      </c>
      <c r="F11" s="108" t="n">
        <f aca="false">SUM(J11*26)/100</f>
        <v>94640</v>
      </c>
      <c r="G11" s="109" t="n">
        <f aca="false">SUM(J11*22)/100</f>
        <v>80080</v>
      </c>
      <c r="H11" s="117" t="n">
        <f aca="false">SUM(J11*26)/100</f>
        <v>94640</v>
      </c>
      <c r="I11" s="23" t="n">
        <f aca="false">SUM(J11*29)/100</f>
        <v>105560</v>
      </c>
      <c r="J11" s="24" t="n">
        <f aca="false">J12+J13+J14+J15+J16+J17+J18+J19+J20+J21</f>
        <v>364000</v>
      </c>
    </row>
    <row r="12" s="2" customFormat="true" ht="15" hidden="false" customHeight="false" outlineLevel="0" collapsed="false">
      <c r="A12" s="114" t="n">
        <v>276</v>
      </c>
      <c r="B12" s="115"/>
      <c r="C12" s="27"/>
      <c r="D12" s="16" t="n">
        <v>412200</v>
      </c>
      <c r="E12" s="116" t="s">
        <v>33</v>
      </c>
      <c r="F12" s="113" t="n">
        <f aca="false">SUM(J12*23)/100</f>
        <v>12095.01</v>
      </c>
      <c r="G12" s="109" t="n">
        <f aca="false">SUM(J12*22)/100</f>
        <v>11569.14</v>
      </c>
      <c r="H12" s="117" t="n">
        <f aca="false">SUM(J12*26)/100</f>
        <v>13672.62</v>
      </c>
      <c r="I12" s="23" t="n">
        <f aca="false">SUM(J12*29)/100</f>
        <v>15250.23</v>
      </c>
      <c r="J12" s="31" t="n">
        <v>52587</v>
      </c>
    </row>
    <row r="13" s="2" customFormat="true" ht="15" hidden="false" customHeight="false" outlineLevel="0" collapsed="false">
      <c r="A13" s="114" t="n">
        <v>277</v>
      </c>
      <c r="B13" s="115"/>
      <c r="C13" s="27"/>
      <c r="D13" s="16" t="n">
        <v>412200</v>
      </c>
      <c r="E13" s="116" t="s">
        <v>34</v>
      </c>
      <c r="F13" s="113" t="n">
        <f aca="false">SUM(J13*23)/100</f>
        <v>3867.68</v>
      </c>
      <c r="G13" s="109" t="n">
        <f aca="false">SUM(J13*22)/100</f>
        <v>3699.52</v>
      </c>
      <c r="H13" s="117" t="n">
        <f aca="false">SUM(J13*26)/100</f>
        <v>4372.16</v>
      </c>
      <c r="I13" s="23" t="n">
        <f aca="false">SUM(J13*29)/100</f>
        <v>4876.64</v>
      </c>
      <c r="J13" s="31" t="n">
        <v>16816</v>
      </c>
    </row>
    <row r="14" s="2" customFormat="true" ht="15" hidden="false" customHeight="false" outlineLevel="0" collapsed="false">
      <c r="A14" s="114" t="n">
        <v>278</v>
      </c>
      <c r="B14" s="115"/>
      <c r="C14" s="27"/>
      <c r="D14" s="16" t="n">
        <v>412300</v>
      </c>
      <c r="E14" s="116" t="s">
        <v>35</v>
      </c>
      <c r="F14" s="113" t="n">
        <f aca="false">SUM(J14*23)/100</f>
        <v>7640.6</v>
      </c>
      <c r="G14" s="109" t="n">
        <f aca="false">SUM(J14*22)/100</f>
        <v>7308.4</v>
      </c>
      <c r="H14" s="117" t="n">
        <f aca="false">SUM(J14*26)/100</f>
        <v>8637.2</v>
      </c>
      <c r="I14" s="23" t="n">
        <f aca="false">SUM(J14*29)/100</f>
        <v>9633.8</v>
      </c>
      <c r="J14" s="31" t="n">
        <v>33220</v>
      </c>
    </row>
    <row r="15" s="2" customFormat="true" ht="15" hidden="false" customHeight="false" outlineLevel="0" collapsed="false">
      <c r="A15" s="114"/>
      <c r="B15" s="115"/>
      <c r="C15" s="27"/>
      <c r="D15" s="16" t="n">
        <v>412400</v>
      </c>
      <c r="E15" s="116" t="s">
        <v>415</v>
      </c>
      <c r="F15" s="113" t="n">
        <f aca="false">SUM(J15*23)/100</f>
        <v>27140</v>
      </c>
      <c r="G15" s="109" t="n">
        <f aca="false">SUM(J15*22)/100</f>
        <v>25960</v>
      </c>
      <c r="H15" s="117" t="n">
        <f aca="false">SUM(J15*26)/100</f>
        <v>30680</v>
      </c>
      <c r="I15" s="23" t="n">
        <f aca="false">SUM(J15*29)/100</f>
        <v>34220</v>
      </c>
      <c r="J15" s="31" t="n">
        <v>118000</v>
      </c>
    </row>
    <row r="16" s="2" customFormat="true" ht="15" hidden="false" customHeight="false" outlineLevel="0" collapsed="false">
      <c r="A16" s="114" t="n">
        <v>279</v>
      </c>
      <c r="B16" s="115"/>
      <c r="C16" s="27"/>
      <c r="D16" s="16" t="n">
        <v>412500</v>
      </c>
      <c r="E16" s="116" t="s">
        <v>36</v>
      </c>
      <c r="F16" s="113" t="n">
        <f aca="false">SUM(J16*23)/100</f>
        <v>4651.75</v>
      </c>
      <c r="G16" s="109" t="n">
        <f aca="false">SUM(J16*22)/100</f>
        <v>4449.5</v>
      </c>
      <c r="H16" s="117" t="n">
        <f aca="false">SUM(J16*26)/100</f>
        <v>5258.5</v>
      </c>
      <c r="I16" s="23" t="n">
        <f aca="false">SUM(J16*29)/100</f>
        <v>5865.25</v>
      </c>
      <c r="J16" s="31" t="n">
        <v>20225</v>
      </c>
    </row>
    <row r="17" s="2" customFormat="true" ht="15" hidden="false" customHeight="false" outlineLevel="0" collapsed="false">
      <c r="A17" s="114" t="n">
        <v>280</v>
      </c>
      <c r="B17" s="115"/>
      <c r="C17" s="27"/>
      <c r="D17" s="16" t="n">
        <v>412600</v>
      </c>
      <c r="E17" s="116" t="s">
        <v>37</v>
      </c>
      <c r="F17" s="113" t="n">
        <f aca="false">SUM(J17*23)/100</f>
        <v>345</v>
      </c>
      <c r="G17" s="109" t="n">
        <f aca="false">SUM(J17*22)/100</f>
        <v>330</v>
      </c>
      <c r="H17" s="117" t="n">
        <f aca="false">SUM(J17*26)/100</f>
        <v>390</v>
      </c>
      <c r="I17" s="23" t="n">
        <f aca="false">SUM(J17*29)/100</f>
        <v>435</v>
      </c>
      <c r="J17" s="31" t="n">
        <v>1500</v>
      </c>
    </row>
    <row r="18" s="2" customFormat="true" ht="15" hidden="false" customHeight="false" outlineLevel="0" collapsed="false">
      <c r="A18" s="114" t="n">
        <v>281</v>
      </c>
      <c r="B18" s="119"/>
      <c r="C18" s="96"/>
      <c r="D18" s="83" t="n">
        <v>412600</v>
      </c>
      <c r="E18" s="120" t="s">
        <v>416</v>
      </c>
      <c r="F18" s="113" t="n">
        <f aca="false">SUM(J18*23)/100</f>
        <v>1588.84</v>
      </c>
      <c r="G18" s="109" t="n">
        <f aca="false">SUM(J18*22)/100</f>
        <v>1519.76</v>
      </c>
      <c r="H18" s="117" t="n">
        <f aca="false">SUM(J18*26)/100</f>
        <v>1796.08</v>
      </c>
      <c r="I18" s="23" t="n">
        <f aca="false">SUM(J18*29)/100</f>
        <v>2003.32</v>
      </c>
      <c r="J18" s="40" t="n">
        <v>6908</v>
      </c>
    </row>
    <row r="19" s="2" customFormat="true" ht="15" hidden="false" customHeight="false" outlineLevel="0" collapsed="false">
      <c r="A19" s="114" t="n">
        <v>282</v>
      </c>
      <c r="B19" s="115"/>
      <c r="C19" s="27"/>
      <c r="D19" s="16" t="n">
        <v>412700</v>
      </c>
      <c r="E19" s="116" t="s">
        <v>417</v>
      </c>
      <c r="F19" s="113" t="n">
        <f aca="false">SUM(J19*23)/100</f>
        <v>2048.84</v>
      </c>
      <c r="G19" s="109" t="n">
        <f aca="false">SUM(J19*22)/100</f>
        <v>1959.76</v>
      </c>
      <c r="H19" s="117" t="n">
        <f aca="false">SUM(J19*26)/100</f>
        <v>2316.08</v>
      </c>
      <c r="I19" s="23" t="n">
        <f aca="false">SUM(J19*29)/100</f>
        <v>2583.32</v>
      </c>
      <c r="J19" s="31" t="n">
        <v>8908</v>
      </c>
    </row>
    <row r="20" s="2" customFormat="true" ht="15" hidden="false" customHeight="false" outlineLevel="0" collapsed="false">
      <c r="A20" s="114" t="n">
        <v>283</v>
      </c>
      <c r="B20" s="115"/>
      <c r="C20" s="27"/>
      <c r="D20" s="16" t="n">
        <v>412900</v>
      </c>
      <c r="E20" s="116" t="s">
        <v>346</v>
      </c>
      <c r="F20" s="113" t="n">
        <f aca="false">SUM(J20*23)/100</f>
        <v>0</v>
      </c>
      <c r="G20" s="109" t="n">
        <f aca="false">SUM(J20*22)/100</f>
        <v>0</v>
      </c>
      <c r="H20" s="117" t="n">
        <f aca="false">SUM(J20*26)/100</f>
        <v>0</v>
      </c>
      <c r="I20" s="23" t="n">
        <f aca="false">SUM(J20*29)/100</f>
        <v>0</v>
      </c>
      <c r="J20" s="31" t="n">
        <v>0</v>
      </c>
    </row>
    <row r="21" s="2" customFormat="true" ht="15" hidden="false" customHeight="false" outlineLevel="0" collapsed="false">
      <c r="A21" s="114" t="n">
        <v>284</v>
      </c>
      <c r="B21" s="115"/>
      <c r="C21" s="27"/>
      <c r="D21" s="16" t="n">
        <v>412900</v>
      </c>
      <c r="E21" s="116" t="s">
        <v>418</v>
      </c>
      <c r="F21" s="113" t="n">
        <f aca="false">SUM(J21*23)/100</f>
        <v>24342.28</v>
      </c>
      <c r="G21" s="109" t="n">
        <f aca="false">SUM(J21*22)/100</f>
        <v>23283.92</v>
      </c>
      <c r="H21" s="117" t="n">
        <f aca="false">SUM(J21*26)/100</f>
        <v>27517.36</v>
      </c>
      <c r="I21" s="23" t="n">
        <f aca="false">SUM(J21*29)/100</f>
        <v>30692.44</v>
      </c>
      <c r="J21" s="31" t="n">
        <v>105836</v>
      </c>
    </row>
    <row r="22" s="2" customFormat="true" ht="15" hidden="false" customHeight="false" outlineLevel="0" collapsed="false">
      <c r="A22" s="105"/>
      <c r="B22" s="106" t="n">
        <v>51</v>
      </c>
      <c r="C22" s="17"/>
      <c r="D22" s="17"/>
      <c r="E22" s="107" t="s">
        <v>47</v>
      </c>
      <c r="F22" s="19" t="n">
        <f aca="false">F23</f>
        <v>14030</v>
      </c>
      <c r="G22" s="19" t="n">
        <f aca="false">G23</f>
        <v>13420</v>
      </c>
      <c r="H22" s="19" t="n">
        <f aca="false">H23</f>
        <v>15860</v>
      </c>
      <c r="I22" s="19" t="n">
        <f aca="false">I23</f>
        <v>17690</v>
      </c>
      <c r="J22" s="19" t="n">
        <f aca="false">J23</f>
        <v>61000</v>
      </c>
    </row>
    <row r="23" s="2" customFormat="true" ht="15" hidden="false" customHeight="false" outlineLevel="0" collapsed="false">
      <c r="A23" s="103"/>
      <c r="B23" s="111"/>
      <c r="C23" s="21" t="s">
        <v>419</v>
      </c>
      <c r="D23" s="21"/>
      <c r="E23" s="112" t="s">
        <v>48</v>
      </c>
      <c r="F23" s="24" t="n">
        <f aca="false">F24+F25+F26</f>
        <v>14030</v>
      </c>
      <c r="G23" s="24" t="n">
        <f aca="false">G24+G25+G26</f>
        <v>13420</v>
      </c>
      <c r="H23" s="24" t="n">
        <f aca="false">H24+H25+H26</f>
        <v>15860</v>
      </c>
      <c r="I23" s="24" t="n">
        <f aca="false">I24+I25+I26</f>
        <v>17690</v>
      </c>
      <c r="J23" s="24" t="n">
        <f aca="false">J24+J25+J26</f>
        <v>61000</v>
      </c>
    </row>
    <row r="24" s="2" customFormat="true" ht="15" hidden="false" customHeight="false" outlineLevel="0" collapsed="false">
      <c r="A24" s="114" t="n">
        <v>285</v>
      </c>
      <c r="B24" s="115"/>
      <c r="C24" s="27"/>
      <c r="D24" s="16" t="n">
        <v>511200</v>
      </c>
      <c r="E24" s="116" t="s">
        <v>420</v>
      </c>
      <c r="F24" s="113" t="n">
        <f aca="false">SUM(J24*23)/100</f>
        <v>8429.5</v>
      </c>
      <c r="G24" s="109" t="n">
        <f aca="false">SUM(J24*22)/100</f>
        <v>8063</v>
      </c>
      <c r="H24" s="117" t="n">
        <f aca="false">SUM(J24*26)/100</f>
        <v>9529</v>
      </c>
      <c r="I24" s="23" t="n">
        <f aca="false">SUM(J24*29)/100</f>
        <v>10628.5</v>
      </c>
      <c r="J24" s="31" t="n">
        <v>36650</v>
      </c>
    </row>
    <row r="25" s="2" customFormat="true" ht="15" hidden="false" customHeight="false" outlineLevel="0" collapsed="false">
      <c r="A25" s="114"/>
      <c r="B25" s="115"/>
      <c r="C25" s="27"/>
      <c r="D25" s="16" t="n">
        <v>517100</v>
      </c>
      <c r="E25" s="121" t="s">
        <v>421</v>
      </c>
      <c r="F25" s="113" t="n">
        <f aca="false">SUM(J25*23)/100</f>
        <v>5589</v>
      </c>
      <c r="G25" s="109" t="n">
        <f aca="false">SUM(J25*22)/100</f>
        <v>5346</v>
      </c>
      <c r="H25" s="117" t="n">
        <f aca="false">SUM(J25*26)/100</f>
        <v>6318</v>
      </c>
      <c r="I25" s="23" t="n">
        <f aca="false">SUM(J25*29)/100</f>
        <v>7047</v>
      </c>
      <c r="J25" s="31" t="n">
        <v>24300</v>
      </c>
    </row>
    <row r="26" s="2" customFormat="true" ht="15" hidden="false" customHeight="false" outlineLevel="0" collapsed="false">
      <c r="A26" s="114" t="n">
        <v>286</v>
      </c>
      <c r="B26" s="115"/>
      <c r="C26" s="27"/>
      <c r="D26" s="16" t="n">
        <v>511300</v>
      </c>
      <c r="E26" s="121" t="s">
        <v>332</v>
      </c>
      <c r="F26" s="113" t="n">
        <f aca="false">SUM(J26*23)/100</f>
        <v>11.5</v>
      </c>
      <c r="G26" s="109" t="n">
        <f aca="false">SUM(J26*22)/100</f>
        <v>11</v>
      </c>
      <c r="H26" s="117" t="n">
        <f aca="false">SUM(J26*26)/100</f>
        <v>13</v>
      </c>
      <c r="I26" s="23" t="n">
        <f aca="false">SUM(J26*29)/100</f>
        <v>14.5</v>
      </c>
      <c r="J26" s="31" t="n">
        <v>50</v>
      </c>
    </row>
    <row r="27" s="2" customFormat="true" ht="15" hidden="false" customHeight="true" outlineLevel="0" collapsed="false">
      <c r="A27" s="101"/>
      <c r="B27" s="122" t="s">
        <v>422</v>
      </c>
      <c r="C27" s="122"/>
      <c r="D27" s="122"/>
      <c r="E27" s="122"/>
      <c r="F27" s="108" t="n">
        <f aca="false">SUM(J27*23)/100</f>
        <v>120520</v>
      </c>
      <c r="G27" s="123" t="n">
        <f aca="false">SUM(J27*22)/100</f>
        <v>115280</v>
      </c>
      <c r="H27" s="110" t="n">
        <f aca="false">SUM(J27*26)/100</f>
        <v>136240</v>
      </c>
      <c r="I27" s="45" t="n">
        <f aca="false">SUM(J27*29)/100</f>
        <v>151960</v>
      </c>
      <c r="J27" s="44" t="n">
        <f aca="false">J7+J23</f>
        <v>52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:I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68</v>
      </c>
      <c r="G1" s="90" t="s">
        <v>62</v>
      </c>
      <c r="H1" s="90" t="s">
        <v>423</v>
      </c>
      <c r="I1" s="90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5" t="n">
        <f aca="false">SUM(J7*24)/100</f>
        <v>68416.8</v>
      </c>
      <c r="G7" s="45" t="n">
        <f aca="false">SUM(J7*32)/100</f>
        <v>91222.4</v>
      </c>
      <c r="H7" s="45" t="n">
        <f aca="false">SUM(J7*25)/100</f>
        <v>71267.5</v>
      </c>
      <c r="I7" s="45" t="n">
        <f aca="false">SUM(J7*19)/100</f>
        <v>54163.3</v>
      </c>
      <c r="J7" s="19" t="n">
        <f aca="false">J8+J10</f>
        <v>28507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3</v>
      </c>
      <c r="F8" s="45" t="n">
        <f aca="false">SUM(J8*24)/100</f>
        <v>2880</v>
      </c>
      <c r="G8" s="45" t="n">
        <f aca="false">SUM(J8*32)/100</f>
        <v>3840</v>
      </c>
      <c r="H8" s="45" t="n">
        <f aca="false">SUM(J8*25)/100</f>
        <v>3000</v>
      </c>
      <c r="I8" s="45" t="n">
        <f aca="false">SUM(J8*19)/100</f>
        <v>2280</v>
      </c>
      <c r="J8" s="24" t="n">
        <f aca="false">J9</f>
        <v>12000</v>
      </c>
    </row>
    <row r="9" s="2" customFormat="true" ht="15" hidden="false" customHeight="false" outlineLevel="0" collapsed="false">
      <c r="A9" s="25" t="n">
        <v>287</v>
      </c>
      <c r="B9" s="26"/>
      <c r="C9" s="27"/>
      <c r="D9" s="16" t="n">
        <v>411200</v>
      </c>
      <c r="E9" s="16" t="s">
        <v>426</v>
      </c>
      <c r="F9" s="23" t="n">
        <f aca="false">SUM(J9*23)/100</f>
        <v>2760</v>
      </c>
      <c r="G9" s="23" t="n">
        <f aca="false">SUM(J9*22)/100</f>
        <v>2640</v>
      </c>
      <c r="H9" s="23" t="n">
        <f aca="false">SUM(J9*26)/100</f>
        <v>3120</v>
      </c>
      <c r="I9" s="23" t="n">
        <f aca="false">SUM(J9*29)/100</f>
        <v>3480</v>
      </c>
      <c r="J9" s="31" t="n">
        <v>12000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1</v>
      </c>
      <c r="F10" s="45" t="n">
        <f aca="false">SUM(J10*23)/100</f>
        <v>62806.1</v>
      </c>
      <c r="G10" s="45" t="n">
        <f aca="false">SUM(J10*22)/100</f>
        <v>60075.4</v>
      </c>
      <c r="H10" s="45" t="n">
        <f aca="false">SUM(J10*26)/100</f>
        <v>70998.2</v>
      </c>
      <c r="I10" s="45" t="n">
        <f aca="false">SUM(J10*29)/100</f>
        <v>79190.3</v>
      </c>
      <c r="J10" s="24" t="n">
        <f aca="false">J11+J12+J13+J15+J16+J17+J18+J19+J14</f>
        <v>273070</v>
      </c>
    </row>
    <row r="11" s="2" customFormat="true" ht="15" hidden="false" customHeight="false" outlineLevel="0" collapsed="false">
      <c r="A11" s="25" t="n">
        <v>288</v>
      </c>
      <c r="B11" s="26"/>
      <c r="C11" s="27"/>
      <c r="D11" s="16" t="n">
        <v>412200</v>
      </c>
      <c r="E11" s="16" t="s">
        <v>33</v>
      </c>
      <c r="F11" s="23" t="n">
        <f aca="false">SUM(J11*23)/100</f>
        <v>12678.52</v>
      </c>
      <c r="G11" s="23" t="n">
        <f aca="false">SUM(J11*22)/100</f>
        <v>12127.28</v>
      </c>
      <c r="H11" s="23" t="n">
        <f aca="false">SUM(J11*26)/100</f>
        <v>14332.24</v>
      </c>
      <c r="I11" s="23" t="n">
        <f aca="false">SUM(J11*29)/100</f>
        <v>15985.96</v>
      </c>
      <c r="J11" s="31" t="n">
        <v>55124</v>
      </c>
    </row>
    <row r="12" s="2" customFormat="true" ht="15" hidden="false" customHeight="false" outlineLevel="0" collapsed="false">
      <c r="A12" s="25" t="n">
        <v>289</v>
      </c>
      <c r="B12" s="26"/>
      <c r="C12" s="27"/>
      <c r="D12" s="16" t="n">
        <v>412200</v>
      </c>
      <c r="E12" s="16" t="s">
        <v>34</v>
      </c>
      <c r="F12" s="23" t="n">
        <f aca="false">SUM(J12*23)/100</f>
        <v>4109.87</v>
      </c>
      <c r="G12" s="23" t="n">
        <f aca="false">SUM(J12*22)/100</f>
        <v>3931.18</v>
      </c>
      <c r="H12" s="23" t="n">
        <f aca="false">SUM(J12*26)/100</f>
        <v>4645.94</v>
      </c>
      <c r="I12" s="23" t="n">
        <f aca="false">SUM(J12*29)/100</f>
        <v>5182.01</v>
      </c>
      <c r="J12" s="31" t="n">
        <v>17869</v>
      </c>
    </row>
    <row r="13" s="2" customFormat="true" ht="15" hidden="false" customHeight="false" outlineLevel="0" collapsed="false">
      <c r="A13" s="25" t="n">
        <v>290</v>
      </c>
      <c r="B13" s="26"/>
      <c r="C13" s="27"/>
      <c r="D13" s="16" t="n">
        <v>412300</v>
      </c>
      <c r="E13" s="16" t="s">
        <v>35</v>
      </c>
      <c r="F13" s="23" t="n">
        <f aca="false">SUM(J13*23)/100</f>
        <v>6595.71</v>
      </c>
      <c r="G13" s="23" t="n">
        <f aca="false">SUM(J13*22)/100</f>
        <v>6308.94</v>
      </c>
      <c r="H13" s="23" t="n">
        <f aca="false">SUM(J13*26)/100</f>
        <v>7456.02</v>
      </c>
      <c r="I13" s="23" t="n">
        <f aca="false">SUM(J13*29)/100</f>
        <v>8316.33</v>
      </c>
      <c r="J13" s="31" t="n">
        <v>28677</v>
      </c>
    </row>
    <row r="14" s="2" customFormat="true" ht="15" hidden="false" customHeight="false" outlineLevel="0" collapsed="false">
      <c r="A14" s="25"/>
      <c r="B14" s="26"/>
      <c r="C14" s="27"/>
      <c r="D14" s="16" t="n">
        <v>412400</v>
      </c>
      <c r="E14" s="16" t="s">
        <v>427</v>
      </c>
      <c r="F14" s="23" t="n">
        <f aca="false">SUM(J14*23)/100</f>
        <v>5384.76</v>
      </c>
      <c r="G14" s="23" t="n">
        <f aca="false">SUM(J14*22)/100</f>
        <v>5150.64</v>
      </c>
      <c r="H14" s="23" t="n">
        <f aca="false">SUM(J14*26)/100</f>
        <v>6087.12</v>
      </c>
      <c r="I14" s="23" t="n">
        <f aca="false">SUM(J14*29)/100</f>
        <v>6789.48</v>
      </c>
      <c r="J14" s="31" t="n">
        <v>23412</v>
      </c>
    </row>
    <row r="15" s="2" customFormat="true" ht="15" hidden="false" customHeight="false" outlineLevel="0" collapsed="false">
      <c r="A15" s="25" t="n">
        <v>291</v>
      </c>
      <c r="B15" s="26"/>
      <c r="C15" s="27"/>
      <c r="D15" s="16" t="n">
        <v>412500</v>
      </c>
      <c r="E15" s="16" t="s">
        <v>36</v>
      </c>
      <c r="F15" s="23" t="n">
        <f aca="false">SUM(J15*23)/100</f>
        <v>6142.38</v>
      </c>
      <c r="G15" s="23" t="n">
        <f aca="false">SUM(J15*22)/100</f>
        <v>5875.32</v>
      </c>
      <c r="H15" s="23" t="n">
        <f aca="false">SUM(J15*26)/100</f>
        <v>6943.56</v>
      </c>
      <c r="I15" s="23" t="n">
        <f aca="false">SUM(J15*29)/100</f>
        <v>7744.74</v>
      </c>
      <c r="J15" s="31" t="n">
        <v>26706</v>
      </c>
    </row>
    <row r="16" s="2" customFormat="true" ht="15" hidden="false" customHeight="false" outlineLevel="0" collapsed="false">
      <c r="A16" s="25" t="n">
        <v>292</v>
      </c>
      <c r="B16" s="26"/>
      <c r="C16" s="27"/>
      <c r="D16" s="16" t="n">
        <v>412600</v>
      </c>
      <c r="E16" s="16" t="s">
        <v>37</v>
      </c>
      <c r="F16" s="23" t="n">
        <f aca="false">SUM(J16*23)/100</f>
        <v>2398.9</v>
      </c>
      <c r="G16" s="23" t="n">
        <f aca="false">SUM(J16*22)/100</f>
        <v>2294.6</v>
      </c>
      <c r="H16" s="23" t="n">
        <f aca="false">SUM(J16*26)/100</f>
        <v>2711.8</v>
      </c>
      <c r="I16" s="23" t="n">
        <f aca="false">SUM(J16*29)/100</f>
        <v>3024.7</v>
      </c>
      <c r="J16" s="31" t="n">
        <v>10430</v>
      </c>
    </row>
    <row r="17" s="2" customFormat="true" ht="15" hidden="false" customHeight="false" outlineLevel="0" collapsed="false">
      <c r="A17" s="25" t="n">
        <v>293</v>
      </c>
      <c r="B17" s="26"/>
      <c r="C17" s="27"/>
      <c r="D17" s="16" t="n">
        <v>412600</v>
      </c>
      <c r="E17" s="16" t="s">
        <v>416</v>
      </c>
      <c r="F17" s="23" t="n">
        <f aca="false">SUM(J17*23)/100</f>
        <v>1204.05</v>
      </c>
      <c r="G17" s="23" t="n">
        <f aca="false">SUM(J17*22)/100</f>
        <v>1151.7</v>
      </c>
      <c r="H17" s="23" t="n">
        <f aca="false">SUM(J17*26)/100</f>
        <v>1361.1</v>
      </c>
      <c r="I17" s="23" t="n">
        <f aca="false">SUM(J17*29)/100</f>
        <v>1518.15</v>
      </c>
      <c r="J17" s="31" t="n">
        <v>5235</v>
      </c>
    </row>
    <row r="18" s="2" customFormat="true" ht="30" hidden="false" customHeight="false" outlineLevel="0" collapsed="false">
      <c r="A18" s="25" t="n">
        <v>294</v>
      </c>
      <c r="B18" s="26"/>
      <c r="C18" s="27"/>
      <c r="D18" s="16" t="n">
        <v>412700</v>
      </c>
      <c r="E18" s="16" t="s">
        <v>396</v>
      </c>
      <c r="F18" s="23" t="n">
        <f aca="false">SUM(J18*23)/100</f>
        <v>2124.05</v>
      </c>
      <c r="G18" s="23" t="n">
        <f aca="false">SUM(J18*22)/100</f>
        <v>2031.7</v>
      </c>
      <c r="H18" s="23" t="n">
        <f aca="false">SUM(J18*26)/100</f>
        <v>2401.1</v>
      </c>
      <c r="I18" s="23" t="n">
        <f aca="false">SUM(J18*29)/100</f>
        <v>2678.15</v>
      </c>
      <c r="J18" s="40" t="n">
        <v>9235</v>
      </c>
    </row>
    <row r="19" s="2" customFormat="true" ht="15" hidden="false" customHeight="false" outlineLevel="0" collapsed="false">
      <c r="A19" s="25" t="n">
        <v>295</v>
      </c>
      <c r="B19" s="26"/>
      <c r="C19" s="27"/>
      <c r="D19" s="16" t="n">
        <v>412900</v>
      </c>
      <c r="E19" s="16" t="s">
        <v>331</v>
      </c>
      <c r="F19" s="23" t="n">
        <f aca="false">SUM(J19*23)/100</f>
        <v>22167.86</v>
      </c>
      <c r="G19" s="23" t="n">
        <f aca="false">SUM(J19*22)/100</f>
        <v>21204.04</v>
      </c>
      <c r="H19" s="23" t="n">
        <f aca="false">SUM(J19*26)/100</f>
        <v>25059.32</v>
      </c>
      <c r="I19" s="23" t="n">
        <f aca="false">SUM(J19*29)/100</f>
        <v>27950.78</v>
      </c>
      <c r="J19" s="31" t="n">
        <v>96382</v>
      </c>
    </row>
    <row r="20" s="2" customFormat="true" ht="15" hidden="false" customHeight="false" outlineLevel="0" collapsed="false">
      <c r="A20" s="36"/>
      <c r="B20" s="17" t="n">
        <v>51</v>
      </c>
      <c r="C20" s="17"/>
      <c r="D20" s="17"/>
      <c r="E20" s="17" t="s">
        <v>47</v>
      </c>
      <c r="F20" s="23" t="n">
        <f aca="false">SUM(J20*23)/100</f>
        <v>4807</v>
      </c>
      <c r="G20" s="23" t="n">
        <f aca="false">SUM(J20*22)/100</f>
        <v>4598</v>
      </c>
      <c r="H20" s="23" t="n">
        <f aca="false">SUM(J20*26)/100</f>
        <v>5434</v>
      </c>
      <c r="I20" s="23" t="n">
        <f aca="false">SUM(J20*29)/100</f>
        <v>6061</v>
      </c>
      <c r="J20" s="80" t="n">
        <f aca="false">J21</f>
        <v>20900</v>
      </c>
    </row>
    <row r="21" s="2" customFormat="true" ht="15" hidden="false" customHeight="false" outlineLevel="0" collapsed="false">
      <c r="A21" s="3"/>
      <c r="B21" s="20"/>
      <c r="C21" s="21" t="n">
        <v>511</v>
      </c>
      <c r="D21" s="21"/>
      <c r="E21" s="21" t="s">
        <v>48</v>
      </c>
      <c r="F21" s="23" t="n">
        <f aca="false">SUM(J21*23)/100</f>
        <v>4807</v>
      </c>
      <c r="G21" s="23" t="n">
        <f aca="false">SUM(J21*22)/100</f>
        <v>4598</v>
      </c>
      <c r="H21" s="23" t="n">
        <f aca="false">SUM(J21*26)/100</f>
        <v>5434</v>
      </c>
      <c r="I21" s="23" t="n">
        <f aca="false">SUM(J21*29)/100</f>
        <v>6061</v>
      </c>
      <c r="J21" s="24" t="n">
        <f aca="false">J22+J23</f>
        <v>20900</v>
      </c>
    </row>
    <row r="22" s="2" customFormat="true" ht="15" hidden="false" customHeight="false" outlineLevel="0" collapsed="false">
      <c r="A22" s="25" t="n">
        <v>296</v>
      </c>
      <c r="B22" s="26"/>
      <c r="C22" s="27"/>
      <c r="D22" s="16" t="n">
        <v>511200</v>
      </c>
      <c r="E22" s="16" t="s">
        <v>428</v>
      </c>
      <c r="F22" s="23" t="n">
        <f aca="false">SUM(J22*23)/100</f>
        <v>2438</v>
      </c>
      <c r="G22" s="23" t="n">
        <f aca="false">SUM(J22*22)/100</f>
        <v>2332</v>
      </c>
      <c r="H22" s="23" t="n">
        <f aca="false">SUM(J22*26)/100</f>
        <v>2756</v>
      </c>
      <c r="I22" s="23" t="n">
        <f aca="false">SUM(J22*29)/100</f>
        <v>3074</v>
      </c>
      <c r="J22" s="31" t="n">
        <v>10600</v>
      </c>
    </row>
    <row r="23" s="2" customFormat="true" ht="15" hidden="false" customHeight="false" outlineLevel="0" collapsed="false">
      <c r="A23" s="25" t="n">
        <v>297</v>
      </c>
      <c r="B23" s="26"/>
      <c r="C23" s="27"/>
      <c r="D23" s="16" t="n">
        <v>511300</v>
      </c>
      <c r="E23" s="16" t="s">
        <v>332</v>
      </c>
      <c r="F23" s="23" t="n">
        <f aca="false">SUM(J23*23)/100</f>
        <v>2369</v>
      </c>
      <c r="G23" s="23" t="n">
        <f aca="false">SUM(J23*22)/100</f>
        <v>2266</v>
      </c>
      <c r="H23" s="23" t="n">
        <f aca="false">SUM(J23*26)/100</f>
        <v>2678</v>
      </c>
      <c r="I23" s="23" t="n">
        <f aca="false">SUM(J23*29)/100</f>
        <v>2987</v>
      </c>
      <c r="J23" s="31" t="n">
        <v>10300</v>
      </c>
    </row>
    <row r="24" s="2" customFormat="true" ht="15" hidden="false" customHeight="true" outlineLevel="0" collapsed="false">
      <c r="A24" s="13"/>
      <c r="B24" s="32" t="s">
        <v>429</v>
      </c>
      <c r="C24" s="32"/>
      <c r="D24" s="32"/>
      <c r="E24" s="32"/>
      <c r="F24" s="45" t="n">
        <f aca="false">SUM(J24*23)/100</f>
        <v>70373.1</v>
      </c>
      <c r="G24" s="45" t="n">
        <f aca="false">SUM(J24*22)/100</f>
        <v>67313.4</v>
      </c>
      <c r="H24" s="45" t="n">
        <f aca="false">SUM(J24*26)/100</f>
        <v>79552.2</v>
      </c>
      <c r="I24" s="45" t="n">
        <f aca="false">SUM(J24*29)/100</f>
        <v>88731.3</v>
      </c>
      <c r="J24" s="44" t="n">
        <f aca="false">J7+J21</f>
        <v>305970</v>
      </c>
      <c r="K24" s="38"/>
    </row>
    <row r="25" s="2" customFormat="true" ht="14.25" hidden="false" customHeight="false" outlineLevel="0" collapsed="false">
      <c r="A25" s="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6" activeCellId="0" sqref="I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68</v>
      </c>
      <c r="G1" s="90" t="s">
        <v>62</v>
      </c>
      <c r="H1" s="90" t="s">
        <v>25</v>
      </c>
      <c r="I1" s="90" t="s">
        <v>2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5" t="n">
        <f aca="false">SUM(J7*27)/100</f>
        <v>12960</v>
      </c>
      <c r="G7" s="45" t="n">
        <f aca="false">SUM(J7*23/100)</f>
        <v>11040</v>
      </c>
      <c r="H7" s="45" t="n">
        <f aca="false">SUM(J7*25)/100</f>
        <v>12000</v>
      </c>
      <c r="I7" s="45" t="n">
        <f aca="false">SUM(J7*25)/100</f>
        <v>12000</v>
      </c>
      <c r="J7" s="19" t="n">
        <f aca="false">J8+J10</f>
        <v>4800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3</v>
      </c>
      <c r="F8" s="45" t="n">
        <f aca="false">SUM(J8*27)/100</f>
        <v>0</v>
      </c>
      <c r="G8" s="45" t="n">
        <f aca="false">SUM(J8*23/100)</f>
        <v>0</v>
      </c>
      <c r="H8" s="45" t="n">
        <f aca="false">SUM(J8*25)/100</f>
        <v>0</v>
      </c>
      <c r="I8" s="45" t="n">
        <f aca="false">SUM(J8*25)/100</f>
        <v>0</v>
      </c>
      <c r="J8" s="24" t="n">
        <f aca="false">J9</f>
        <v>0</v>
      </c>
    </row>
    <row r="9" s="2" customFormat="true" ht="15" hidden="false" customHeight="false" outlineLevel="0" collapsed="false">
      <c r="A9" s="25" t="n">
        <v>298</v>
      </c>
      <c r="B9" s="26"/>
      <c r="C9" s="27"/>
      <c r="D9" s="16" t="n">
        <v>411200</v>
      </c>
      <c r="E9" s="16" t="s">
        <v>432</v>
      </c>
      <c r="F9" s="23" t="n">
        <f aca="false">SUM(J9*27)/100</f>
        <v>0</v>
      </c>
      <c r="G9" s="23" t="n">
        <f aca="false">SUM(J9*23/100)</f>
        <v>0</v>
      </c>
      <c r="H9" s="23" t="n">
        <f aca="false">SUM(J9*25)/100</f>
        <v>0</v>
      </c>
      <c r="I9" s="23" t="n">
        <f aca="false">SUM(J9*25)/100</f>
        <v>0</v>
      </c>
      <c r="J9" s="31" t="n">
        <v>0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1</v>
      </c>
      <c r="F10" s="45" t="n">
        <f aca="false">SUM(J10*27)/100</f>
        <v>12960</v>
      </c>
      <c r="G10" s="45" t="n">
        <f aca="false">SUM(J10*23/100)</f>
        <v>11040</v>
      </c>
      <c r="H10" s="45" t="n">
        <f aca="false">SUM(J10*25)/100</f>
        <v>12000</v>
      </c>
      <c r="I10" s="45" t="n">
        <f aca="false">SUM(J10*25)/100</f>
        <v>12000</v>
      </c>
      <c r="J10" s="24" t="n">
        <f aca="false">J11+J12+J13+J14+J16+J17+J18+J19+J20+J21+J15</f>
        <v>48000</v>
      </c>
    </row>
    <row r="11" s="2" customFormat="true" ht="15" hidden="false" customHeight="false" outlineLevel="0" collapsed="false">
      <c r="A11" s="25" t="n">
        <v>299</v>
      </c>
      <c r="B11" s="26"/>
      <c r="C11" s="27"/>
      <c r="D11" s="16" t="n">
        <v>412100</v>
      </c>
      <c r="E11" s="16" t="s">
        <v>307</v>
      </c>
      <c r="F11" s="23" t="n">
        <f aca="false">SUM(J11*23)/100</f>
        <v>93.15</v>
      </c>
      <c r="G11" s="23" t="n">
        <f aca="false">SUM(J11*22/100)</f>
        <v>89.1</v>
      </c>
      <c r="H11" s="23" t="n">
        <f aca="false">SUM(J11*26)/100</f>
        <v>105.3</v>
      </c>
      <c r="I11" s="23" t="n">
        <f aca="false">SUM(J11*29)/100</f>
        <v>117.45</v>
      </c>
      <c r="J11" s="31" t="n">
        <v>405</v>
      </c>
    </row>
    <row r="12" s="2" customFormat="true" ht="15" hidden="false" customHeight="false" outlineLevel="0" collapsed="false">
      <c r="A12" s="25" t="n">
        <v>300</v>
      </c>
      <c r="B12" s="26"/>
      <c r="C12" s="27"/>
      <c r="D12" s="16" t="n">
        <v>412200</v>
      </c>
      <c r="E12" s="16" t="s">
        <v>33</v>
      </c>
      <c r="F12" s="23" t="n">
        <f aca="false">SUM(J12*23)/100</f>
        <v>1840</v>
      </c>
      <c r="G12" s="23" t="n">
        <f aca="false">SUM(J12*22/100)</f>
        <v>1760</v>
      </c>
      <c r="H12" s="23" t="n">
        <f aca="false">SUM(J12*26)/100</f>
        <v>2080</v>
      </c>
      <c r="I12" s="23" t="n">
        <f aca="false">SUM(J12*29)/100</f>
        <v>2320</v>
      </c>
      <c r="J12" s="31" t="n">
        <v>8000</v>
      </c>
    </row>
    <row r="13" s="2" customFormat="true" ht="15" hidden="false" customHeight="false" outlineLevel="0" collapsed="false">
      <c r="A13" s="25" t="n">
        <v>301</v>
      </c>
      <c r="B13" s="26"/>
      <c r="C13" s="27"/>
      <c r="D13" s="3" t="n">
        <v>412200</v>
      </c>
      <c r="E13" s="16" t="s">
        <v>34</v>
      </c>
      <c r="F13" s="23" t="n">
        <f aca="false">SUM(J13*23)/100</f>
        <v>805</v>
      </c>
      <c r="G13" s="23" t="n">
        <f aca="false">SUM(J13*22/100)</f>
        <v>770</v>
      </c>
      <c r="H13" s="23" t="n">
        <f aca="false">SUM(J13*26)/100</f>
        <v>910</v>
      </c>
      <c r="I13" s="23" t="n">
        <f aca="false">SUM(J13*29)/100</f>
        <v>1015</v>
      </c>
      <c r="J13" s="31" t="n">
        <v>3500</v>
      </c>
    </row>
    <row r="14" s="2" customFormat="true" ht="15" hidden="false" customHeight="false" outlineLevel="0" collapsed="false">
      <c r="A14" s="25" t="n">
        <v>302</v>
      </c>
      <c r="B14" s="26"/>
      <c r="C14" s="27"/>
      <c r="D14" s="16" t="n">
        <v>412300</v>
      </c>
      <c r="E14" s="16" t="s">
        <v>35</v>
      </c>
      <c r="F14" s="23" t="n">
        <f aca="false">SUM(J14*23)/100</f>
        <v>1265</v>
      </c>
      <c r="G14" s="23" t="n">
        <f aca="false">SUM(J14*22/100)</f>
        <v>1210</v>
      </c>
      <c r="H14" s="23" t="n">
        <f aca="false">SUM(J14*26)/100</f>
        <v>1430</v>
      </c>
      <c r="I14" s="23" t="n">
        <f aca="false">SUM(J14*29)/100</f>
        <v>1595</v>
      </c>
      <c r="J14" s="31" t="n">
        <v>5500</v>
      </c>
    </row>
    <row r="15" s="2" customFormat="true" ht="15" hidden="false" customHeight="false" outlineLevel="0" collapsed="false">
      <c r="A15" s="25"/>
      <c r="B15" s="26"/>
      <c r="C15" s="27"/>
      <c r="D15" s="16" t="n">
        <v>412400</v>
      </c>
      <c r="E15" s="16" t="s">
        <v>433</v>
      </c>
      <c r="F15" s="23" t="n">
        <f aca="false">SUM(J15*23)/100</f>
        <v>128.8</v>
      </c>
      <c r="G15" s="23" t="n">
        <f aca="false">SUM(J15*22/100)</f>
        <v>123.2</v>
      </c>
      <c r="H15" s="23" t="n">
        <f aca="false">SUM(J15*26)/100</f>
        <v>145.6</v>
      </c>
      <c r="I15" s="23" t="n">
        <f aca="false">SUM(J15*29)/100</f>
        <v>162.4</v>
      </c>
      <c r="J15" s="31" t="n">
        <v>560</v>
      </c>
    </row>
    <row r="16" s="2" customFormat="true" ht="15" hidden="false" customHeight="false" outlineLevel="0" collapsed="false">
      <c r="A16" s="25" t="n">
        <v>303</v>
      </c>
      <c r="B16" s="26"/>
      <c r="C16" s="27"/>
      <c r="D16" s="16" t="n">
        <v>412500</v>
      </c>
      <c r="E16" s="16" t="s">
        <v>36</v>
      </c>
      <c r="F16" s="23" t="n">
        <f aca="false">SUM(J16*23)/100</f>
        <v>1595.05</v>
      </c>
      <c r="G16" s="23" t="n">
        <f aca="false">SUM(J16*22/100)</f>
        <v>1525.7</v>
      </c>
      <c r="H16" s="23" t="n">
        <f aca="false">SUM(J16*26)/100</f>
        <v>1803.1</v>
      </c>
      <c r="I16" s="23" t="n">
        <f aca="false">SUM(J16*29)/100</f>
        <v>2011.15</v>
      </c>
      <c r="J16" s="31" t="n">
        <v>6935</v>
      </c>
    </row>
    <row r="17" s="2" customFormat="true" ht="15" hidden="false" customHeight="false" outlineLevel="0" collapsed="false">
      <c r="A17" s="25" t="n">
        <v>304</v>
      </c>
      <c r="B17" s="26"/>
      <c r="C17" s="27"/>
      <c r="D17" s="16" t="n">
        <v>412600</v>
      </c>
      <c r="E17" s="16" t="s">
        <v>37</v>
      </c>
      <c r="F17" s="23" t="n">
        <f aca="false">SUM(J17*23)/100</f>
        <v>1301.8</v>
      </c>
      <c r="G17" s="23" t="n">
        <f aca="false">SUM(J17*22/100)</f>
        <v>1245.2</v>
      </c>
      <c r="H17" s="23" t="n">
        <f aca="false">SUM(J17*26)/100</f>
        <v>1471.6</v>
      </c>
      <c r="I17" s="23" t="n">
        <f aca="false">SUM(J17*29)/100</f>
        <v>1641.4</v>
      </c>
      <c r="J17" s="31" t="n">
        <v>5660</v>
      </c>
    </row>
    <row r="18" s="2" customFormat="true" ht="15" hidden="false" customHeight="false" outlineLevel="0" collapsed="false">
      <c r="A18" s="25" t="n">
        <v>305</v>
      </c>
      <c r="B18" s="26"/>
      <c r="C18" s="27"/>
      <c r="D18" s="16" t="n">
        <v>412600</v>
      </c>
      <c r="E18" s="16" t="s">
        <v>416</v>
      </c>
      <c r="F18" s="23" t="n">
        <f aca="false">SUM(J18*23)/100</f>
        <v>0</v>
      </c>
      <c r="G18" s="23" t="n">
        <f aca="false">SUM(J18*22/100)</f>
        <v>0</v>
      </c>
      <c r="H18" s="23" t="n">
        <f aca="false">SUM(J18*26)/100</f>
        <v>0</v>
      </c>
      <c r="I18" s="23" t="n">
        <f aca="false">SUM(J18*29)/100</f>
        <v>0</v>
      </c>
      <c r="J18" s="31" t="n">
        <v>0</v>
      </c>
    </row>
    <row r="19" s="2" customFormat="true" ht="30" hidden="false" customHeight="false" outlineLevel="0" collapsed="false">
      <c r="A19" s="25" t="n">
        <v>306</v>
      </c>
      <c r="B19" s="95"/>
      <c r="C19" s="96"/>
      <c r="D19" s="83" t="n">
        <v>412700</v>
      </c>
      <c r="E19" s="83" t="s">
        <v>402</v>
      </c>
      <c r="F19" s="23" t="n">
        <f aca="false">SUM(J19*23)/100</f>
        <v>0</v>
      </c>
      <c r="G19" s="23" t="n">
        <f aca="false">SUM(J19*22/100)</f>
        <v>0</v>
      </c>
      <c r="H19" s="23" t="n">
        <f aca="false">SUM(J19*26)/100</f>
        <v>0</v>
      </c>
      <c r="I19" s="23" t="n">
        <f aca="false">SUM(J19*29)/100</f>
        <v>0</v>
      </c>
      <c r="J19" s="40" t="n">
        <v>0</v>
      </c>
    </row>
    <row r="20" s="2" customFormat="true" ht="15" hidden="false" customHeight="false" outlineLevel="0" collapsed="false">
      <c r="A20" s="25"/>
      <c r="B20" s="95"/>
      <c r="C20" s="96"/>
      <c r="D20" s="83" t="n">
        <v>412700</v>
      </c>
      <c r="E20" s="83" t="s">
        <v>331</v>
      </c>
      <c r="F20" s="23" t="n">
        <f aca="false">SUM(J20*23)/100</f>
        <v>575</v>
      </c>
      <c r="G20" s="23" t="n">
        <f aca="false">SUM(J20*22/100)</f>
        <v>550</v>
      </c>
      <c r="H20" s="23" t="n">
        <f aca="false">SUM(J20*26)/100</f>
        <v>650</v>
      </c>
      <c r="I20" s="23" t="n">
        <f aca="false">SUM(J20*29)/100</f>
        <v>725</v>
      </c>
      <c r="J20" s="40" t="n">
        <v>2500</v>
      </c>
    </row>
    <row r="21" s="2" customFormat="true" ht="15" hidden="false" customHeight="false" outlineLevel="0" collapsed="false">
      <c r="A21" s="25" t="n">
        <v>307</v>
      </c>
      <c r="B21" s="26"/>
      <c r="C21" s="27"/>
      <c r="D21" s="16" t="n">
        <v>412900</v>
      </c>
      <c r="E21" s="16" t="s">
        <v>331</v>
      </c>
      <c r="F21" s="23" t="n">
        <f aca="false">SUM(J21*23)/100</f>
        <v>3436.2</v>
      </c>
      <c r="G21" s="23" t="n">
        <f aca="false">SUM(J21*22/100)</f>
        <v>3286.8</v>
      </c>
      <c r="H21" s="23" t="n">
        <f aca="false">SUM(J21*26)/100</f>
        <v>3884.4</v>
      </c>
      <c r="I21" s="23" t="n">
        <f aca="false">SUM(J21*29)/100</f>
        <v>4332.6</v>
      </c>
      <c r="J21" s="31" t="n">
        <v>14940</v>
      </c>
    </row>
    <row r="22" s="2" customFormat="true" ht="15" hidden="false" customHeight="false" outlineLevel="0" collapsed="false">
      <c r="A22" s="36"/>
      <c r="B22" s="17" t="n">
        <v>51</v>
      </c>
      <c r="C22" s="17"/>
      <c r="D22" s="17"/>
      <c r="E22" s="17" t="s">
        <v>47</v>
      </c>
      <c r="F22" s="23" t="n">
        <f aca="false">SUM(J22*23)/100</f>
        <v>1150</v>
      </c>
      <c r="G22" s="23" t="n">
        <f aca="false">SUM(J22*22/100)</f>
        <v>1100</v>
      </c>
      <c r="H22" s="23" t="n">
        <f aca="false">SUM(J22*26)/100</f>
        <v>1300</v>
      </c>
      <c r="I22" s="23" t="n">
        <f aca="false">SUM(J22*29)/100</f>
        <v>1450</v>
      </c>
      <c r="J22" s="19" t="n">
        <f aca="false">J23</f>
        <v>5000</v>
      </c>
    </row>
    <row r="23" s="2" customFormat="true" ht="15" hidden="false" customHeight="false" outlineLevel="0" collapsed="false">
      <c r="A23" s="3"/>
      <c r="B23" s="20"/>
      <c r="C23" s="21" t="n">
        <v>511</v>
      </c>
      <c r="D23" s="21"/>
      <c r="E23" s="21" t="s">
        <v>48</v>
      </c>
      <c r="F23" s="23" t="n">
        <f aca="false">SUM(J23*23)/100</f>
        <v>1150</v>
      </c>
      <c r="G23" s="23" t="n">
        <f aca="false">SUM(J23*22/100)</f>
        <v>1100</v>
      </c>
      <c r="H23" s="23" t="n">
        <f aca="false">SUM(J23*26)/100</f>
        <v>1300</v>
      </c>
      <c r="I23" s="23" t="n">
        <f aca="false">SUM(J23*29)/100</f>
        <v>1450</v>
      </c>
      <c r="J23" s="19" t="n">
        <f aca="false">J24+J25</f>
        <v>5000</v>
      </c>
    </row>
    <row r="24" s="2" customFormat="true" ht="15" hidden="false" customHeight="false" outlineLevel="0" collapsed="false">
      <c r="A24" s="3"/>
      <c r="B24" s="20"/>
      <c r="C24" s="21"/>
      <c r="D24" s="21" t="n">
        <v>511200</v>
      </c>
      <c r="E24" s="21" t="s">
        <v>398</v>
      </c>
      <c r="F24" s="23" t="n">
        <f aca="false">SUM(J24*23)/100</f>
        <v>460</v>
      </c>
      <c r="G24" s="23" t="n">
        <f aca="false">SUM(J24*22/100)</f>
        <v>440</v>
      </c>
      <c r="H24" s="23" t="n">
        <f aca="false">SUM(J24*26)/100</f>
        <v>520</v>
      </c>
      <c r="I24" s="23" t="n">
        <f aca="false">SUM(J24*29)/100</f>
        <v>580</v>
      </c>
      <c r="J24" s="24" t="n">
        <v>2000</v>
      </c>
    </row>
    <row r="25" s="2" customFormat="true" ht="15" hidden="false" customHeight="false" outlineLevel="0" collapsed="false">
      <c r="A25" s="25" t="n">
        <v>308</v>
      </c>
      <c r="B25" s="26"/>
      <c r="C25" s="27"/>
      <c r="D25" s="16" t="n">
        <v>511300</v>
      </c>
      <c r="E25" s="16" t="s">
        <v>332</v>
      </c>
      <c r="F25" s="23" t="n">
        <f aca="false">SUM(J25*23)/100</f>
        <v>690</v>
      </c>
      <c r="G25" s="23" t="n">
        <f aca="false">SUM(J25*22/100)</f>
        <v>660</v>
      </c>
      <c r="H25" s="23" t="n">
        <f aca="false">SUM(J25*26)/100</f>
        <v>780</v>
      </c>
      <c r="I25" s="23" t="n">
        <f aca="false">SUM(J25*29)/100</f>
        <v>870</v>
      </c>
      <c r="J25" s="31" t="n">
        <v>3000</v>
      </c>
    </row>
    <row r="26" s="2" customFormat="true" ht="15" hidden="false" customHeight="true" outlineLevel="0" collapsed="false">
      <c r="A26" s="13"/>
      <c r="B26" s="32" t="s">
        <v>434</v>
      </c>
      <c r="C26" s="32"/>
      <c r="D26" s="32"/>
      <c r="E26" s="32"/>
      <c r="F26" s="45" t="n">
        <f aca="false">SUM(J26*23)/100</f>
        <v>12190</v>
      </c>
      <c r="G26" s="45" t="n">
        <f aca="false">SUM(J26*22/100)</f>
        <v>11660</v>
      </c>
      <c r="H26" s="45" t="n">
        <f aca="false">SUM(J26*26)/100</f>
        <v>13780</v>
      </c>
      <c r="I26" s="45" t="n">
        <f aca="false">SUM(J26*29)/100</f>
        <v>15370</v>
      </c>
      <c r="J26" s="53" t="n">
        <f aca="false">J22+J7</f>
        <v>53000</v>
      </c>
      <c r="K26" s="38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:I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68</v>
      </c>
      <c r="G1" s="90" t="s">
        <v>62</v>
      </c>
      <c r="H1" s="90" t="s">
        <v>63</v>
      </c>
      <c r="I1" s="90" t="s">
        <v>6</v>
      </c>
      <c r="J1" s="9" t="s">
        <v>2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5" t="n">
        <f aca="false">SUM(J7*8)/100</f>
        <v>5804.56</v>
      </c>
      <c r="G7" s="45" t="n">
        <f aca="false">SUM(J7*9)/100</f>
        <v>6530.13</v>
      </c>
      <c r="H7" s="45" t="n">
        <f aca="false">SUM(J7*45)/100</f>
        <v>32650.65</v>
      </c>
      <c r="I7" s="45" t="n">
        <f aca="false">SUM(J7*38)/100</f>
        <v>27571.66</v>
      </c>
      <c r="J7" s="19" t="n">
        <f aca="false">J8+J10</f>
        <v>72557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3</v>
      </c>
      <c r="F8" s="45" t="n">
        <f aca="false">SUM(J8*8)/100</f>
        <v>2080</v>
      </c>
      <c r="G8" s="45" t="n">
        <f aca="false">SUM(J8*9)/100</f>
        <v>2340</v>
      </c>
      <c r="H8" s="45" t="n">
        <f aca="false">SUM(J8*45)/100</f>
        <v>11700</v>
      </c>
      <c r="I8" s="45" t="n">
        <f aca="false">SUM(J8*38)/100</f>
        <v>9880</v>
      </c>
      <c r="J8" s="24" t="n">
        <f aca="false">J9</f>
        <v>26000</v>
      </c>
    </row>
    <row r="9" s="2" customFormat="true" ht="15" hidden="false" customHeight="false" outlineLevel="0" collapsed="false">
      <c r="A9" s="25" t="n">
        <v>309</v>
      </c>
      <c r="B9" s="26"/>
      <c r="C9" s="27"/>
      <c r="D9" s="16" t="n">
        <v>411200</v>
      </c>
      <c r="E9" s="16" t="s">
        <v>432</v>
      </c>
      <c r="F9" s="23" t="n">
        <f aca="false">SUM(J9*23)/100</f>
        <v>5980</v>
      </c>
      <c r="G9" s="23" t="n">
        <f aca="false">SUM(J9*22)/100</f>
        <v>5720</v>
      </c>
      <c r="H9" s="23" t="n">
        <f aca="false">SUM(J9*26)/100</f>
        <v>6760</v>
      </c>
      <c r="I9" s="23" t="n">
        <f aca="false">SUM(J9*29)/100</f>
        <v>7540</v>
      </c>
      <c r="J9" s="31" t="n">
        <v>26000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1</v>
      </c>
      <c r="F10" s="23" t="n">
        <f aca="false">SUM(J10*23)/100</f>
        <v>10708.11</v>
      </c>
      <c r="G10" s="23" t="n">
        <f aca="false">SUM(J10*22)/100</f>
        <v>10242.54</v>
      </c>
      <c r="H10" s="23" t="n">
        <f aca="false">SUM(J10*26)/100</f>
        <v>12104.82</v>
      </c>
      <c r="I10" s="23" t="n">
        <f aca="false">SUM(J10*29)/100</f>
        <v>13501.53</v>
      </c>
      <c r="J10" s="24" t="n">
        <f aca="false">J11+J12+J13+J14+J15+J16+J17</f>
        <v>46557</v>
      </c>
    </row>
    <row r="11" s="2" customFormat="true" ht="15" hidden="false" customHeight="false" outlineLevel="0" collapsed="false">
      <c r="A11" s="25" t="n">
        <v>310</v>
      </c>
      <c r="B11" s="26"/>
      <c r="C11" s="27"/>
      <c r="D11" s="16" t="n">
        <v>412200</v>
      </c>
      <c r="E11" s="16" t="s">
        <v>33</v>
      </c>
      <c r="F11" s="23" t="n">
        <f aca="false">SUM(J11*23)/100</f>
        <v>3220</v>
      </c>
      <c r="G11" s="23" t="n">
        <f aca="false">SUM(J11*22)/100</f>
        <v>3080</v>
      </c>
      <c r="H11" s="23" t="n">
        <f aca="false">SUM(J11*26)/100</f>
        <v>3640</v>
      </c>
      <c r="I11" s="23" t="n">
        <f aca="false">SUM(J11*29)/100</f>
        <v>4060</v>
      </c>
      <c r="J11" s="31" t="n">
        <v>14000</v>
      </c>
    </row>
    <row r="12" s="2" customFormat="true" ht="15" hidden="false" customHeight="false" outlineLevel="0" collapsed="false">
      <c r="A12" s="25" t="n">
        <v>311</v>
      </c>
      <c r="B12" s="26"/>
      <c r="C12" s="27"/>
      <c r="D12" s="16" t="n">
        <v>412200</v>
      </c>
      <c r="E12" s="16" t="s">
        <v>34</v>
      </c>
      <c r="F12" s="23" t="n">
        <f aca="false">SUM(J12*23)/100</f>
        <v>1088.13</v>
      </c>
      <c r="G12" s="23" t="n">
        <f aca="false">SUM(J12*22)/100</f>
        <v>1040.82</v>
      </c>
      <c r="H12" s="23" t="n">
        <f aca="false">SUM(J12*26)/100</f>
        <v>1230.06</v>
      </c>
      <c r="I12" s="23" t="n">
        <f aca="false">SUM(J12*29)/100</f>
        <v>1371.99</v>
      </c>
      <c r="J12" s="31" t="n">
        <v>4731</v>
      </c>
    </row>
    <row r="13" s="2" customFormat="true" ht="15" hidden="false" customHeight="false" outlineLevel="0" collapsed="false">
      <c r="A13" s="25" t="n">
        <v>312</v>
      </c>
      <c r="B13" s="26"/>
      <c r="C13" s="27"/>
      <c r="D13" s="16" t="n">
        <v>412300</v>
      </c>
      <c r="E13" s="16" t="s">
        <v>35</v>
      </c>
      <c r="F13" s="23" t="n">
        <f aca="false">SUM(J13*23)/100</f>
        <v>1610</v>
      </c>
      <c r="G13" s="23" t="n">
        <f aca="false">SUM(J13*22)/100</f>
        <v>1540</v>
      </c>
      <c r="H13" s="23" t="n">
        <f aca="false">SUM(J13*26)/100</f>
        <v>1820</v>
      </c>
      <c r="I13" s="23" t="n">
        <f aca="false">SUM(J13*29)/100</f>
        <v>2030</v>
      </c>
      <c r="J13" s="31" t="n">
        <v>7000</v>
      </c>
    </row>
    <row r="14" s="2" customFormat="true" ht="15" hidden="false" customHeight="false" outlineLevel="0" collapsed="false">
      <c r="A14" s="25" t="n">
        <v>313</v>
      </c>
      <c r="B14" s="26"/>
      <c r="C14" s="27"/>
      <c r="D14" s="16" t="n">
        <v>412500</v>
      </c>
      <c r="E14" s="16" t="s">
        <v>36</v>
      </c>
      <c r="F14" s="23" t="n">
        <f aca="false">SUM(J14*23)/100</f>
        <v>1402.08</v>
      </c>
      <c r="G14" s="23" t="n">
        <f aca="false">SUM(J14*22)/100</f>
        <v>1341.12</v>
      </c>
      <c r="H14" s="23" t="n">
        <f aca="false">SUM(J14*26)/100</f>
        <v>1584.96</v>
      </c>
      <c r="I14" s="23" t="n">
        <f aca="false">SUM(J14*29)/100</f>
        <v>1767.84</v>
      </c>
      <c r="J14" s="31" t="n">
        <v>6096</v>
      </c>
    </row>
    <row r="15" s="2" customFormat="true" ht="15" hidden="false" customHeight="false" outlineLevel="0" collapsed="false">
      <c r="A15" s="25" t="n">
        <v>314</v>
      </c>
      <c r="B15" s="26"/>
      <c r="C15" s="27"/>
      <c r="D15" s="16" t="n">
        <v>412600</v>
      </c>
      <c r="E15" s="16" t="s">
        <v>37</v>
      </c>
      <c r="F15" s="23" t="n">
        <f aca="false">SUM(J15*23)/100</f>
        <v>543.95</v>
      </c>
      <c r="G15" s="23" t="n">
        <f aca="false">SUM(J15*22)/100</f>
        <v>520.3</v>
      </c>
      <c r="H15" s="23" t="n">
        <f aca="false">SUM(J15*26)/100</f>
        <v>614.9</v>
      </c>
      <c r="I15" s="23" t="n">
        <f aca="false">SUM(J15*29)/100</f>
        <v>685.85</v>
      </c>
      <c r="J15" s="31" t="n">
        <v>2365</v>
      </c>
    </row>
    <row r="16" s="2" customFormat="true" ht="30" hidden="false" customHeight="false" outlineLevel="0" collapsed="false">
      <c r="A16" s="25" t="n">
        <v>315</v>
      </c>
      <c r="B16" s="26"/>
      <c r="C16" s="27"/>
      <c r="D16" s="16" t="n">
        <v>412700</v>
      </c>
      <c r="E16" s="16" t="s">
        <v>402</v>
      </c>
      <c r="F16" s="23" t="n">
        <f aca="false">SUM(J16*23)/100</f>
        <v>543.95</v>
      </c>
      <c r="G16" s="23" t="n">
        <f aca="false">SUM(J16*22)/100</f>
        <v>520.3</v>
      </c>
      <c r="H16" s="23" t="n">
        <f aca="false">SUM(J16*26)/100</f>
        <v>614.9</v>
      </c>
      <c r="I16" s="23" t="n">
        <f aca="false">SUM(J16*29)/100</f>
        <v>685.85</v>
      </c>
      <c r="J16" s="31" t="n">
        <v>2365</v>
      </c>
    </row>
    <row r="17" s="2" customFormat="true" ht="15" hidden="false" customHeight="false" outlineLevel="0" collapsed="false">
      <c r="A17" s="25" t="n">
        <v>316</v>
      </c>
      <c r="B17" s="26"/>
      <c r="C17" s="27"/>
      <c r="D17" s="16" t="n">
        <v>412900</v>
      </c>
      <c r="E17" s="16" t="s">
        <v>331</v>
      </c>
      <c r="F17" s="23" t="n">
        <f aca="false">SUM(J17*23)/100</f>
        <v>2300</v>
      </c>
      <c r="G17" s="23" t="n">
        <f aca="false">SUM(J17*22)/100</f>
        <v>2200</v>
      </c>
      <c r="H17" s="23" t="n">
        <f aca="false">SUM(J17*26)/100</f>
        <v>2600</v>
      </c>
      <c r="I17" s="23" t="n">
        <f aca="false">SUM(J17*29)/100</f>
        <v>2900</v>
      </c>
      <c r="J17" s="31" t="n">
        <v>10000</v>
      </c>
    </row>
    <row r="18" s="2" customFormat="true" ht="15" hidden="false" customHeight="false" outlineLevel="0" collapsed="false">
      <c r="A18" s="36"/>
      <c r="B18" s="17" t="n">
        <v>51</v>
      </c>
      <c r="C18" s="17"/>
      <c r="D18" s="17"/>
      <c r="E18" s="17" t="s">
        <v>47</v>
      </c>
      <c r="F18" s="23" t="n">
        <f aca="false">SUM(J18*23)/100</f>
        <v>4321.01</v>
      </c>
      <c r="G18" s="23" t="n">
        <f aca="false">SUM(J18*22)/100</f>
        <v>4133.14</v>
      </c>
      <c r="H18" s="23" t="n">
        <f aca="false">SUM(J18*26)/100</f>
        <v>4884.62</v>
      </c>
      <c r="I18" s="23" t="n">
        <f aca="false">SUM(J18*29)/100</f>
        <v>5448.23</v>
      </c>
      <c r="J18" s="19" t="n">
        <f aca="false">J19</f>
        <v>18787</v>
      </c>
    </row>
    <row r="19" s="2" customFormat="true" ht="15" hidden="false" customHeight="false" outlineLevel="0" collapsed="false">
      <c r="A19" s="3"/>
      <c r="B19" s="20"/>
      <c r="C19" s="21" t="n">
        <v>511</v>
      </c>
      <c r="D19" s="21"/>
      <c r="E19" s="21" t="s">
        <v>48</v>
      </c>
      <c r="F19" s="23" t="n">
        <f aca="false">SUM(J19*23)/100</f>
        <v>4321.01</v>
      </c>
      <c r="G19" s="23" t="n">
        <f aca="false">SUM(J19*22)/100</f>
        <v>4133.14</v>
      </c>
      <c r="H19" s="23" t="n">
        <f aca="false">SUM(J19*26)/100</f>
        <v>4884.62</v>
      </c>
      <c r="I19" s="23" t="n">
        <f aca="false">SUM(J19*29)/100</f>
        <v>5448.23</v>
      </c>
      <c r="J19" s="24" t="n">
        <f aca="false">J20+J21</f>
        <v>18787</v>
      </c>
    </row>
    <row r="20" s="2" customFormat="true" ht="15" hidden="false" customHeight="false" outlineLevel="0" collapsed="false">
      <c r="A20" s="3" t="n">
        <v>317</v>
      </c>
      <c r="B20" s="20"/>
      <c r="C20" s="21"/>
      <c r="D20" s="64" t="n">
        <v>511200</v>
      </c>
      <c r="E20" s="64" t="s">
        <v>428</v>
      </c>
      <c r="F20" s="23" t="n">
        <f aca="false">SUM(J20*23)/100</f>
        <v>2021.01</v>
      </c>
      <c r="G20" s="23" t="n">
        <f aca="false">SUM(J20*22)/100</f>
        <v>1933.14</v>
      </c>
      <c r="H20" s="23" t="n">
        <f aca="false">SUM(J20*26)/100</f>
        <v>2284.62</v>
      </c>
      <c r="I20" s="23" t="n">
        <f aca="false">SUM(J20*29)/100</f>
        <v>2548.23</v>
      </c>
      <c r="J20" s="49" t="n">
        <v>8787</v>
      </c>
    </row>
    <row r="21" s="2" customFormat="true" ht="15" hidden="false" customHeight="false" outlineLevel="0" collapsed="false">
      <c r="A21" s="25" t="n">
        <v>318</v>
      </c>
      <c r="B21" s="26"/>
      <c r="C21" s="27"/>
      <c r="D21" s="16" t="n">
        <v>511300</v>
      </c>
      <c r="E21" s="16" t="s">
        <v>332</v>
      </c>
      <c r="F21" s="23" t="n">
        <f aca="false">SUM(J21*23)/100</f>
        <v>2300</v>
      </c>
      <c r="G21" s="23" t="n">
        <f aca="false">SUM(J21*22)/100</f>
        <v>2200</v>
      </c>
      <c r="H21" s="23" t="n">
        <f aca="false">SUM(J21*26)/100</f>
        <v>2600</v>
      </c>
      <c r="I21" s="23" t="n">
        <f aca="false">SUM(J21*29)/100</f>
        <v>2900</v>
      </c>
      <c r="J21" s="31" t="n">
        <v>10000</v>
      </c>
    </row>
    <row r="22" s="2" customFormat="true" ht="15" hidden="false" customHeight="true" outlineLevel="0" collapsed="false">
      <c r="A22" s="13"/>
      <c r="B22" s="32" t="s">
        <v>437</v>
      </c>
      <c r="C22" s="32"/>
      <c r="D22" s="32"/>
      <c r="E22" s="32"/>
      <c r="F22" s="45" t="n">
        <f aca="false">SUM(J22*23)/100</f>
        <v>21009.12</v>
      </c>
      <c r="G22" s="45" t="n">
        <f aca="false">SUM(J22*22)/100</f>
        <v>20095.68</v>
      </c>
      <c r="H22" s="45" t="n">
        <f aca="false">SUM(J22*26)/100</f>
        <v>23749.44</v>
      </c>
      <c r="I22" s="45" t="n">
        <f aca="false">SUM(J22*29)/100</f>
        <v>26489.76</v>
      </c>
      <c r="J22" s="53" t="n">
        <f aca="false">J7+J18</f>
        <v>91344</v>
      </c>
      <c r="K22" s="38"/>
    </row>
    <row r="23" s="2" customFormat="true" ht="14.25" hidden="false" customHeight="false" outlineLevel="0" collapsed="false">
      <c r="A23" s="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:I28"/>
    </sheetView>
  </sheetViews>
  <sheetFormatPr defaultColWidth="9.0546875" defaultRowHeight="15" zeroHeight="false" outlineLevelRow="0" outlineLevelCol="0"/>
  <cols>
    <col collapsed="false" customWidth="true" hidden="false" outlineLevel="0" max="1" min="1" style="124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125"/>
      <c r="B1" s="7" t="s">
        <v>1</v>
      </c>
      <c r="C1" s="7"/>
      <c r="D1" s="7"/>
      <c r="E1" s="7" t="s">
        <v>2</v>
      </c>
      <c r="F1" s="90" t="s">
        <v>68</v>
      </c>
      <c r="G1" s="90" t="s">
        <v>62</v>
      </c>
      <c r="H1" s="90" t="s">
        <v>63</v>
      </c>
      <c r="I1" s="90" t="s">
        <v>6</v>
      </c>
      <c r="J1" s="9" t="s">
        <v>7</v>
      </c>
    </row>
    <row r="2" customFormat="false" ht="15.75" hidden="false" customHeight="true" outlineLevel="0" collapsed="false">
      <c r="A2" s="126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.75" hidden="false" customHeight="true" outlineLevel="0" collapsed="false">
      <c r="A3" s="126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27"/>
      <c r="B4" s="13" t="s">
        <v>10</v>
      </c>
      <c r="C4" s="13"/>
      <c r="D4" s="13"/>
      <c r="E4" s="14" t="s">
        <v>438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127"/>
      <c r="B5" s="13" t="s">
        <v>12</v>
      </c>
      <c r="C5" s="13"/>
      <c r="D5" s="13"/>
      <c r="E5" s="14" t="s">
        <v>439</v>
      </c>
      <c r="F5" s="14"/>
      <c r="G5" s="14"/>
      <c r="H5" s="14"/>
      <c r="I5" s="14"/>
      <c r="J5" s="14"/>
    </row>
    <row r="6" customFormat="false" ht="15.75" hidden="false" customHeight="true" outlineLevel="0" collapsed="false">
      <c r="A6" s="128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29"/>
      <c r="B7" s="17" t="n">
        <v>41</v>
      </c>
      <c r="C7" s="17"/>
      <c r="D7" s="17"/>
      <c r="E7" s="17" t="s">
        <v>13</v>
      </c>
      <c r="F7" s="45" t="n">
        <f aca="false">SUM(J7*23)/100</f>
        <v>249444.43</v>
      </c>
      <c r="G7" s="45" t="n">
        <f aca="false">SUM(J7*24)/100</f>
        <v>260289.84</v>
      </c>
      <c r="H7" s="45" t="n">
        <f aca="false">SUM(J7*27)/100</f>
        <v>292826.07</v>
      </c>
      <c r="I7" s="45" t="n">
        <f aca="false">SUM(J7*26)/100</f>
        <v>281980.66</v>
      </c>
      <c r="J7" s="19" t="n">
        <f aca="false">J8+J12</f>
        <v>1084541</v>
      </c>
    </row>
    <row r="8" s="97" customFormat="true" ht="26.25" hidden="false" customHeight="true" outlineLevel="0" collapsed="false">
      <c r="A8" s="130"/>
      <c r="B8" s="131"/>
      <c r="C8" s="132" t="n">
        <v>411</v>
      </c>
      <c r="D8" s="132"/>
      <c r="E8" s="132" t="s">
        <v>440</v>
      </c>
      <c r="F8" s="45" t="n">
        <f aca="false">SUM(J8*23)/100</f>
        <v>211664.63</v>
      </c>
      <c r="G8" s="45" t="n">
        <f aca="false">SUM(J8*24)/100</f>
        <v>220867.44</v>
      </c>
      <c r="H8" s="45" t="n">
        <f aca="false">SUM(J8*27)/100</f>
        <v>248475.87</v>
      </c>
      <c r="I8" s="45" t="n">
        <f aca="false">SUM(J8*26)/100</f>
        <v>239273.06</v>
      </c>
      <c r="J8" s="42" t="n">
        <f aca="false">J9+J11+J10</f>
        <v>920281</v>
      </c>
    </row>
    <row r="9" s="97" customFormat="true" ht="15.75" hidden="false" customHeight="false" outlineLevel="0" collapsed="false">
      <c r="A9" s="133" t="n">
        <v>319</v>
      </c>
      <c r="B9" s="95"/>
      <c r="C9" s="96"/>
      <c r="D9" s="83" t="n">
        <v>411100</v>
      </c>
      <c r="E9" s="83" t="s">
        <v>371</v>
      </c>
      <c r="F9" s="23" t="n">
        <f aca="false">SUM(J9*23)/100</f>
        <v>121923</v>
      </c>
      <c r="G9" s="23" t="n">
        <f aca="false">SUM(J9*22)/100</f>
        <v>116622</v>
      </c>
      <c r="H9" s="23" t="n">
        <f aca="false">SUM(J9*26)/100</f>
        <v>137826</v>
      </c>
      <c r="I9" s="23" t="n">
        <f aca="false">SUM(J9*29)/100</f>
        <v>153729</v>
      </c>
      <c r="J9" s="40" t="n">
        <v>530100</v>
      </c>
    </row>
    <row r="10" s="97" customFormat="true" ht="15.75" hidden="false" customHeight="false" outlineLevel="0" collapsed="false">
      <c r="A10" s="133"/>
      <c r="B10" s="95"/>
      <c r="C10" s="96"/>
      <c r="D10" s="83" t="n">
        <v>411200</v>
      </c>
      <c r="E10" s="83" t="s">
        <v>441</v>
      </c>
      <c r="F10" s="23" t="n">
        <f aca="false">SUM(J10*23)/100</f>
        <v>2737</v>
      </c>
      <c r="G10" s="23" t="n">
        <f aca="false">SUM(J10*22)/100</f>
        <v>2618</v>
      </c>
      <c r="H10" s="23" t="n">
        <f aca="false">SUM(J10*26)/100</f>
        <v>3094</v>
      </c>
      <c r="I10" s="23" t="n">
        <f aca="false">SUM(J10*29)/100</f>
        <v>3451</v>
      </c>
      <c r="J10" s="40" t="n">
        <v>11900</v>
      </c>
    </row>
    <row r="11" s="97" customFormat="true" ht="15.75" hidden="false" customHeight="false" outlineLevel="0" collapsed="false">
      <c r="A11" s="133" t="n">
        <v>320</v>
      </c>
      <c r="B11" s="95"/>
      <c r="C11" s="96"/>
      <c r="D11" s="83" t="n">
        <v>411200</v>
      </c>
      <c r="E11" s="83" t="s">
        <v>373</v>
      </c>
      <c r="F11" s="23" t="n">
        <f aca="false">SUM(J11*23)/100</f>
        <v>87004.63</v>
      </c>
      <c r="G11" s="23" t="n">
        <f aca="false">SUM(J11*22)/100</f>
        <v>83221.82</v>
      </c>
      <c r="H11" s="23" t="n">
        <f aca="false">SUM(J11*26)/100</f>
        <v>98353.06</v>
      </c>
      <c r="I11" s="23" t="n">
        <f aca="false">SUM(J11*29)/100</f>
        <v>109701.49</v>
      </c>
      <c r="J11" s="40" t="n">
        <v>378281</v>
      </c>
    </row>
    <row r="12" s="97" customFormat="true" ht="25.5" hidden="false" customHeight="true" outlineLevel="0" collapsed="false">
      <c r="A12" s="130"/>
      <c r="B12" s="131"/>
      <c r="C12" s="132" t="n">
        <v>412</v>
      </c>
      <c r="D12" s="132"/>
      <c r="E12" s="132" t="s">
        <v>442</v>
      </c>
      <c r="F12" s="23" t="n">
        <f aca="false">SUM(J12*23)/100</f>
        <v>37779.8</v>
      </c>
      <c r="G12" s="23" t="n">
        <f aca="false">SUM(J12*22)/100</f>
        <v>36137.2</v>
      </c>
      <c r="H12" s="23" t="n">
        <f aca="false">SUM(J12*26)/100</f>
        <v>42707.6</v>
      </c>
      <c r="I12" s="23" t="n">
        <f aca="false">SUM(J12*29)/100</f>
        <v>47635.4</v>
      </c>
      <c r="J12" s="42" t="n">
        <f aca="false">J13+J14+J15+J16+J17+J18+J19+J20+J21</f>
        <v>164260</v>
      </c>
    </row>
    <row r="13" s="2" customFormat="true" ht="15.75" hidden="false" customHeight="false" outlineLevel="0" collapsed="false">
      <c r="A13" s="134" t="n">
        <v>321</v>
      </c>
      <c r="B13" s="26"/>
      <c r="C13" s="27"/>
      <c r="D13" s="16" t="n">
        <v>412200</v>
      </c>
      <c r="E13" s="16" t="s">
        <v>33</v>
      </c>
      <c r="F13" s="23" t="n">
        <f aca="false">SUM(J13*23)/100</f>
        <v>2162</v>
      </c>
      <c r="G13" s="23" t="n">
        <f aca="false">SUM(J13*22)/100</f>
        <v>2068</v>
      </c>
      <c r="H13" s="23" t="n">
        <f aca="false">SUM(J13*26)/100</f>
        <v>2444</v>
      </c>
      <c r="I13" s="23" t="n">
        <f aca="false">SUM(J13*29)/100</f>
        <v>2726</v>
      </c>
      <c r="J13" s="31" t="n">
        <v>9400</v>
      </c>
    </row>
    <row r="14" s="2" customFormat="true" ht="15.75" hidden="false" customHeight="false" outlineLevel="0" collapsed="false">
      <c r="A14" s="134" t="n">
        <v>322</v>
      </c>
      <c r="B14" s="26"/>
      <c r="C14" s="27"/>
      <c r="D14" s="16" t="n">
        <v>412200</v>
      </c>
      <c r="E14" s="16" t="s">
        <v>34</v>
      </c>
      <c r="F14" s="23" t="n">
        <f aca="false">SUM(J14*23)/100</f>
        <v>1656</v>
      </c>
      <c r="G14" s="23" t="n">
        <f aca="false">SUM(J14*22)/100</f>
        <v>1584</v>
      </c>
      <c r="H14" s="23" t="n">
        <f aca="false">SUM(J14*26)/100</f>
        <v>1872</v>
      </c>
      <c r="I14" s="23" t="n">
        <f aca="false">SUM(J14*29)/100</f>
        <v>2088</v>
      </c>
      <c r="J14" s="31" t="n">
        <v>7200</v>
      </c>
    </row>
    <row r="15" s="2" customFormat="true" ht="15.75" hidden="false" customHeight="false" outlineLevel="0" collapsed="false">
      <c r="A15" s="134" t="n">
        <v>323</v>
      </c>
      <c r="B15" s="26"/>
      <c r="C15" s="27"/>
      <c r="D15" s="16" t="n">
        <v>412300</v>
      </c>
      <c r="E15" s="16" t="s">
        <v>35</v>
      </c>
      <c r="F15" s="23" t="n">
        <f aca="false">SUM(J15*23)/100</f>
        <v>1840</v>
      </c>
      <c r="G15" s="23" t="n">
        <f aca="false">SUM(J15*22)/100</f>
        <v>1760</v>
      </c>
      <c r="H15" s="23" t="n">
        <f aca="false">SUM(J15*26)/100</f>
        <v>2080</v>
      </c>
      <c r="I15" s="23" t="n">
        <f aca="false">SUM(J15*29)/100</f>
        <v>2320</v>
      </c>
      <c r="J15" s="31" t="n">
        <v>8000</v>
      </c>
    </row>
    <row r="16" s="2" customFormat="true" ht="15.75" hidden="false" customHeight="false" outlineLevel="0" collapsed="false">
      <c r="A16" s="134" t="n">
        <v>324</v>
      </c>
      <c r="B16" s="26"/>
      <c r="C16" s="27"/>
      <c r="D16" s="16" t="n">
        <v>412500</v>
      </c>
      <c r="E16" s="16" t="s">
        <v>36</v>
      </c>
      <c r="F16" s="23" t="n">
        <f aca="false">SUM(J16*23)/100</f>
        <v>2300</v>
      </c>
      <c r="G16" s="23" t="n">
        <f aca="false">SUM(J16*22)/100</f>
        <v>2200</v>
      </c>
      <c r="H16" s="23" t="n">
        <f aca="false">SUM(J16*26)/100</f>
        <v>2600</v>
      </c>
      <c r="I16" s="23" t="n">
        <f aca="false">SUM(J16*29)/100</f>
        <v>2900</v>
      </c>
      <c r="J16" s="31" t="n">
        <v>10000</v>
      </c>
    </row>
    <row r="17" s="2" customFormat="true" ht="15.75" hidden="false" customHeight="false" outlineLevel="0" collapsed="false">
      <c r="A17" s="134" t="n">
        <v>325</v>
      </c>
      <c r="B17" s="26"/>
      <c r="C17" s="27"/>
      <c r="D17" s="16" t="n">
        <v>412600</v>
      </c>
      <c r="E17" s="16" t="s">
        <v>37</v>
      </c>
      <c r="F17" s="23" t="n">
        <f aca="false">SUM(J17*23)/100</f>
        <v>115</v>
      </c>
      <c r="G17" s="23" t="n">
        <f aca="false">SUM(J17*22)/100</f>
        <v>110</v>
      </c>
      <c r="H17" s="23" t="n">
        <f aca="false">SUM(J17*26)/100</f>
        <v>130</v>
      </c>
      <c r="I17" s="23" t="n">
        <f aca="false">SUM(J17*29)/100</f>
        <v>145</v>
      </c>
      <c r="J17" s="31" t="n">
        <v>500</v>
      </c>
    </row>
    <row r="18" s="2" customFormat="true" ht="15.75" hidden="false" customHeight="false" outlineLevel="0" collapsed="false">
      <c r="A18" s="134" t="n">
        <v>326</v>
      </c>
      <c r="B18" s="26"/>
      <c r="C18" s="27"/>
      <c r="D18" s="16" t="n">
        <v>412600</v>
      </c>
      <c r="E18" s="16" t="s">
        <v>416</v>
      </c>
      <c r="F18" s="23" t="n">
        <f aca="false">SUM(J18*23)/100</f>
        <v>3795</v>
      </c>
      <c r="G18" s="23" t="n">
        <f aca="false">SUM(J18*22)/100</f>
        <v>3630</v>
      </c>
      <c r="H18" s="23" t="n">
        <f aca="false">SUM(J18*26)/100</f>
        <v>4290</v>
      </c>
      <c r="I18" s="23" t="n">
        <f aca="false">SUM(J18*29)/100</f>
        <v>4785</v>
      </c>
      <c r="J18" s="31" t="n">
        <v>16500</v>
      </c>
    </row>
    <row r="19" s="2" customFormat="true" ht="15.75" hidden="false" customHeight="false" outlineLevel="0" collapsed="false">
      <c r="A19" s="134" t="n">
        <v>327</v>
      </c>
      <c r="B19" s="26"/>
      <c r="C19" s="27"/>
      <c r="D19" s="16" t="n">
        <v>412700</v>
      </c>
      <c r="E19" s="16" t="s">
        <v>443</v>
      </c>
      <c r="F19" s="23" t="n">
        <f aca="false">SUM(J19*23)/100</f>
        <v>2760</v>
      </c>
      <c r="G19" s="23" t="n">
        <f aca="false">SUM(J19*22)/100</f>
        <v>2640</v>
      </c>
      <c r="H19" s="23" t="n">
        <f aca="false">SUM(J19*26)/100</f>
        <v>3120</v>
      </c>
      <c r="I19" s="23" t="n">
        <f aca="false">SUM(J19*29)/100</f>
        <v>3480</v>
      </c>
      <c r="J19" s="31" t="n">
        <v>12000</v>
      </c>
    </row>
    <row r="20" s="2" customFormat="true" ht="15.75" hidden="false" customHeight="false" outlineLevel="0" collapsed="false">
      <c r="A20" s="134" t="n">
        <v>328</v>
      </c>
      <c r="B20" s="26"/>
      <c r="C20" s="27"/>
      <c r="D20" s="16" t="n">
        <v>412900</v>
      </c>
      <c r="E20" s="16" t="s">
        <v>330</v>
      </c>
      <c r="F20" s="23" t="n">
        <f aca="false">SUM(J20*23)/100</f>
        <v>5725.16</v>
      </c>
      <c r="G20" s="23" t="n">
        <f aca="false">SUM(J20*22)/100</f>
        <v>5476.24</v>
      </c>
      <c r="H20" s="23" t="n">
        <f aca="false">SUM(J20*26)/100</f>
        <v>6471.92</v>
      </c>
      <c r="I20" s="23" t="n">
        <f aca="false">SUM(J20*29)/100</f>
        <v>7218.68</v>
      </c>
      <c r="J20" s="31" t="n">
        <v>24892</v>
      </c>
    </row>
    <row r="21" s="2" customFormat="true" ht="15.75" hidden="false" customHeight="false" outlineLevel="0" collapsed="false">
      <c r="A21" s="134" t="n">
        <v>329</v>
      </c>
      <c r="B21" s="26"/>
      <c r="C21" s="27"/>
      <c r="D21" s="16" t="n">
        <v>412900</v>
      </c>
      <c r="E21" s="16" t="s">
        <v>331</v>
      </c>
      <c r="F21" s="23" t="n">
        <f aca="false">SUM(J21*23)/100</f>
        <v>17426.64</v>
      </c>
      <c r="G21" s="23" t="n">
        <f aca="false">SUM(J21*22)/100</f>
        <v>16668.96</v>
      </c>
      <c r="H21" s="23" t="n">
        <f aca="false">SUM(J21*26)/100</f>
        <v>19699.68</v>
      </c>
      <c r="I21" s="23" t="n">
        <f aca="false">SUM(J21*29)/100</f>
        <v>21972.72</v>
      </c>
      <c r="J21" s="31" t="n">
        <v>75768</v>
      </c>
    </row>
    <row r="22" s="2" customFormat="true" ht="15.75" hidden="false" customHeight="false" outlineLevel="0" collapsed="false">
      <c r="A22" s="129"/>
      <c r="B22" s="17" t="n">
        <v>51</v>
      </c>
      <c r="C22" s="17"/>
      <c r="D22" s="17"/>
      <c r="E22" s="17" t="s">
        <v>47</v>
      </c>
      <c r="F22" s="23" t="n">
        <f aca="false">SUM(J22*23)/100</f>
        <v>8165</v>
      </c>
      <c r="G22" s="23" t="n">
        <f aca="false">SUM(J22*22)/100</f>
        <v>7810</v>
      </c>
      <c r="H22" s="23" t="n">
        <f aca="false">SUM(J22*26)/100</f>
        <v>9230</v>
      </c>
      <c r="I22" s="23" t="n">
        <f aca="false">SUM(J22*29)/100</f>
        <v>10295</v>
      </c>
      <c r="J22" s="19" t="n">
        <f aca="false">J23</f>
        <v>35500</v>
      </c>
    </row>
    <row r="23" s="2" customFormat="true" ht="15.75" hidden="false" customHeight="false" outlineLevel="0" collapsed="false">
      <c r="A23" s="128"/>
      <c r="B23" s="20"/>
      <c r="C23" s="21" t="n">
        <v>511</v>
      </c>
      <c r="D23" s="21"/>
      <c r="E23" s="21" t="s">
        <v>48</v>
      </c>
      <c r="F23" s="23" t="n">
        <f aca="false">SUM(J23*23)/100</f>
        <v>8165</v>
      </c>
      <c r="G23" s="23" t="n">
        <f aca="false">SUM(J23*22)/100</f>
        <v>7810</v>
      </c>
      <c r="H23" s="23" t="n">
        <f aca="false">SUM(J23*26)/100</f>
        <v>9230</v>
      </c>
      <c r="I23" s="23" t="n">
        <f aca="false">SUM(J23*29)/100</f>
        <v>10295</v>
      </c>
      <c r="J23" s="24" t="n">
        <f aca="false">J24+J25+J26+J27</f>
        <v>35500</v>
      </c>
    </row>
    <row r="24" s="2" customFormat="true" ht="15.75" hidden="false" customHeight="false" outlineLevel="0" collapsed="false">
      <c r="A24" s="128"/>
      <c r="B24" s="20"/>
      <c r="C24" s="21"/>
      <c r="D24" s="64" t="n">
        <v>511200</v>
      </c>
      <c r="E24" s="64" t="s">
        <v>428</v>
      </c>
      <c r="F24" s="23" t="n">
        <f aca="false">SUM(J24*23)/100</f>
        <v>2070</v>
      </c>
      <c r="G24" s="23" t="n">
        <f aca="false">SUM(J24*22)/100</f>
        <v>1980</v>
      </c>
      <c r="H24" s="23" t="n">
        <f aca="false">SUM(J24*26)/100</f>
        <v>2340</v>
      </c>
      <c r="I24" s="23" t="n">
        <f aca="false">SUM(J24*29)/100</f>
        <v>2610</v>
      </c>
      <c r="J24" s="49" t="n">
        <v>9000</v>
      </c>
    </row>
    <row r="25" s="2" customFormat="true" ht="15.75" hidden="false" customHeight="false" outlineLevel="0" collapsed="false">
      <c r="A25" s="128"/>
      <c r="B25" s="20"/>
      <c r="C25" s="21"/>
      <c r="D25" s="64" t="n">
        <v>517100</v>
      </c>
      <c r="E25" s="64" t="s">
        <v>444</v>
      </c>
      <c r="F25" s="23" t="n">
        <f aca="false">SUM(J25*23)/100</f>
        <v>1955</v>
      </c>
      <c r="G25" s="23" t="n">
        <f aca="false">SUM(J25*22)/100</f>
        <v>1870</v>
      </c>
      <c r="H25" s="23" t="n">
        <f aca="false">SUM(J25*26)/100</f>
        <v>2210</v>
      </c>
      <c r="I25" s="23" t="n">
        <f aca="false">SUM(J25*29)/100</f>
        <v>2465</v>
      </c>
      <c r="J25" s="49" t="n">
        <v>8500</v>
      </c>
    </row>
    <row r="26" s="2" customFormat="true" ht="15.75" hidden="false" customHeight="false" outlineLevel="0" collapsed="false">
      <c r="A26" s="128"/>
      <c r="B26" s="20"/>
      <c r="C26" s="21"/>
      <c r="D26" s="64" t="n">
        <v>516100</v>
      </c>
      <c r="E26" s="64" t="s">
        <v>445</v>
      </c>
      <c r="F26" s="23" t="n">
        <f aca="false">SUM(J26*23)/100</f>
        <v>1610</v>
      </c>
      <c r="G26" s="23" t="n">
        <f aca="false">SUM(J26*22)/100</f>
        <v>1540</v>
      </c>
      <c r="H26" s="23" t="n">
        <f aca="false">SUM(J26*26)/100</f>
        <v>1820</v>
      </c>
      <c r="I26" s="23" t="n">
        <f aca="false">SUM(J26*29)/100</f>
        <v>2030</v>
      </c>
      <c r="J26" s="49" t="n">
        <v>7000</v>
      </c>
    </row>
    <row r="27" s="2" customFormat="true" ht="15.75" hidden="false" customHeight="false" outlineLevel="0" collapsed="false">
      <c r="A27" s="134" t="n">
        <v>330</v>
      </c>
      <c r="B27" s="26"/>
      <c r="C27" s="27"/>
      <c r="D27" s="16" t="n">
        <v>511300</v>
      </c>
      <c r="E27" s="16" t="s">
        <v>332</v>
      </c>
      <c r="F27" s="23" t="n">
        <f aca="false">SUM(J27*23)/100</f>
        <v>2530</v>
      </c>
      <c r="G27" s="23" t="n">
        <f aca="false">SUM(J27*22)/100</f>
        <v>2420</v>
      </c>
      <c r="H27" s="23" t="n">
        <f aca="false">SUM(J27*26)/100</f>
        <v>2860</v>
      </c>
      <c r="I27" s="23" t="n">
        <f aca="false">SUM(J27*29)/100</f>
        <v>3190</v>
      </c>
      <c r="J27" s="31" t="n">
        <v>11000</v>
      </c>
    </row>
    <row r="28" s="2" customFormat="true" ht="15.75" hidden="false" customHeight="true" outlineLevel="0" collapsed="false">
      <c r="A28" s="127"/>
      <c r="B28" s="32" t="s">
        <v>446</v>
      </c>
      <c r="C28" s="32"/>
      <c r="D28" s="32"/>
      <c r="E28" s="32"/>
      <c r="F28" s="44" t="n">
        <f aca="false">F7+F22</f>
        <v>257609.43</v>
      </c>
      <c r="G28" s="44" t="n">
        <f aca="false">G7+G22</f>
        <v>268099.84</v>
      </c>
      <c r="H28" s="44" t="n">
        <f aca="false">H7+H22</f>
        <v>302056.07</v>
      </c>
      <c r="I28" s="44" t="n">
        <f aca="false">I7+I22</f>
        <v>292275.66</v>
      </c>
      <c r="J28" s="44" t="n">
        <f aca="false">J7+J22</f>
        <v>1120041</v>
      </c>
      <c r="K28" s="38"/>
    </row>
    <row r="29" s="2" customFormat="true" ht="15" hidden="false" customHeight="false" outlineLevel="0" collapsed="false">
      <c r="A29" s="135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:I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68</v>
      </c>
      <c r="G1" s="90" t="s">
        <v>62</v>
      </c>
      <c r="H1" s="90" t="s">
        <v>63</v>
      </c>
      <c r="I1" s="90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5" t="n">
        <f aca="false">SUM(J7*23)/100</f>
        <v>149889.16</v>
      </c>
      <c r="G7" s="45" t="n">
        <f aca="false">SUM(J7*25)/100</f>
        <v>162923</v>
      </c>
      <c r="H7" s="45" t="n">
        <f aca="false">SUM(J7*27)/100</f>
        <v>175956.84</v>
      </c>
      <c r="I7" s="45" t="n">
        <f aca="false">SUM(J7*25)/100</f>
        <v>162923</v>
      </c>
      <c r="J7" s="19" t="n">
        <f aca="false">J8+J11</f>
        <v>651692</v>
      </c>
    </row>
    <row r="8" s="2" customFormat="true" ht="15" hidden="false" customHeight="false" outlineLevel="0" collapsed="false">
      <c r="A8" s="3"/>
      <c r="B8" s="20"/>
      <c r="C8" s="21" t="s">
        <v>449</v>
      </c>
      <c r="D8" s="21"/>
      <c r="E8" s="21" t="s">
        <v>323</v>
      </c>
      <c r="F8" s="45" t="n">
        <f aca="false">SUM(J8*23)/100</f>
        <v>123809</v>
      </c>
      <c r="G8" s="45" t="n">
        <f aca="false">SUM(J8*25)/100</f>
        <v>134575</v>
      </c>
      <c r="H8" s="45" t="n">
        <f aca="false">SUM(J8*27)/100</f>
        <v>145341</v>
      </c>
      <c r="I8" s="45" t="n">
        <f aca="false">SUM(J8*25)/100</f>
        <v>134575</v>
      </c>
      <c r="J8" s="24" t="n">
        <f aca="false">J9+J10</f>
        <v>538300</v>
      </c>
    </row>
    <row r="9" s="2" customFormat="true" ht="15" hidden="false" customHeight="false" outlineLevel="0" collapsed="false">
      <c r="A9" s="25" t="n">
        <v>331</v>
      </c>
      <c r="B9" s="26"/>
      <c r="C9" s="27"/>
      <c r="D9" s="16" t="n">
        <v>411100</v>
      </c>
      <c r="E9" s="16" t="s">
        <v>371</v>
      </c>
      <c r="F9" s="23" t="n">
        <f aca="false">SUM(J9*23)/100</f>
        <v>69690</v>
      </c>
      <c r="G9" s="23" t="n">
        <f aca="false">SUM(J9*22)/100</f>
        <v>66660</v>
      </c>
      <c r="H9" s="23" t="n">
        <f aca="false">SUM(J9*26)/100</f>
        <v>78780</v>
      </c>
      <c r="I9" s="23" t="n">
        <f aca="false">SUM(J9*29)/100</f>
        <v>87870</v>
      </c>
      <c r="J9" s="31" t="n">
        <v>303000</v>
      </c>
    </row>
    <row r="10" s="2" customFormat="true" ht="15" hidden="false" customHeight="false" outlineLevel="0" collapsed="false">
      <c r="A10" s="25" t="n">
        <v>332</v>
      </c>
      <c r="B10" s="26"/>
      <c r="C10" s="27"/>
      <c r="D10" s="16" t="n">
        <v>411200</v>
      </c>
      <c r="E10" s="16" t="s">
        <v>373</v>
      </c>
      <c r="F10" s="23" t="n">
        <f aca="false">SUM(J10*23)/100</f>
        <v>54119</v>
      </c>
      <c r="G10" s="23" t="n">
        <f aca="false">SUM(J10*22)/100</f>
        <v>51766</v>
      </c>
      <c r="H10" s="23" t="n">
        <f aca="false">SUM(J10*26)/100</f>
        <v>61178</v>
      </c>
      <c r="I10" s="23" t="n">
        <f aca="false">SUM(J10*29)/100</f>
        <v>68237</v>
      </c>
      <c r="J10" s="31" t="n">
        <v>235300</v>
      </c>
    </row>
    <row r="11" s="2" customFormat="true" ht="15" hidden="false" customHeight="false" outlineLevel="0" collapsed="false">
      <c r="A11" s="3"/>
      <c r="B11" s="20"/>
      <c r="C11" s="21" t="n">
        <v>412</v>
      </c>
      <c r="D11" s="21"/>
      <c r="E11" s="21" t="s">
        <v>450</v>
      </c>
      <c r="F11" s="23" t="n">
        <f aca="false">SUM(J11*23)/100</f>
        <v>26080.16</v>
      </c>
      <c r="G11" s="23" t="n">
        <f aca="false">SUM(J11*22)/100</f>
        <v>24946.24</v>
      </c>
      <c r="H11" s="23" t="n">
        <f aca="false">SUM(J11*26)/100</f>
        <v>29481.92</v>
      </c>
      <c r="I11" s="23" t="n">
        <f aca="false">SUM(J11*29)/100</f>
        <v>32883.68</v>
      </c>
      <c r="J11" s="24" t="n">
        <f aca="false">J12+J13+J14+J15+J16+J17+J18+J19+J20</f>
        <v>113392</v>
      </c>
    </row>
    <row r="12" s="2" customFormat="true" ht="15" hidden="false" customHeight="false" outlineLevel="0" collapsed="false">
      <c r="A12" s="25" t="n">
        <v>333</v>
      </c>
      <c r="B12" s="26"/>
      <c r="C12" s="27"/>
      <c r="D12" s="16" t="n">
        <v>412200</v>
      </c>
      <c r="E12" s="16" t="s">
        <v>451</v>
      </c>
      <c r="F12" s="23" t="n">
        <f aca="false">SUM(J12*23)/100</f>
        <v>1840</v>
      </c>
      <c r="G12" s="23" t="n">
        <f aca="false">SUM(J12*22)/100</f>
        <v>1760</v>
      </c>
      <c r="H12" s="23" t="n">
        <f aca="false">SUM(J12*26)/100</f>
        <v>2080</v>
      </c>
      <c r="I12" s="23" t="n">
        <f aca="false">SUM(J12*29)/100</f>
        <v>2320</v>
      </c>
      <c r="J12" s="31" t="n">
        <v>8000</v>
      </c>
    </row>
    <row r="13" s="2" customFormat="true" ht="15" hidden="false" customHeight="false" outlineLevel="0" collapsed="false">
      <c r="A13" s="25" t="n">
        <v>334</v>
      </c>
      <c r="B13" s="26"/>
      <c r="C13" s="27"/>
      <c r="D13" s="16" t="n">
        <v>412200</v>
      </c>
      <c r="E13" s="16" t="s">
        <v>34</v>
      </c>
      <c r="F13" s="23" t="n">
        <f aca="false">SUM(J13*23)/100</f>
        <v>1035</v>
      </c>
      <c r="G13" s="23" t="n">
        <f aca="false">SUM(J13*22)/100</f>
        <v>990</v>
      </c>
      <c r="H13" s="23" t="n">
        <f aca="false">SUM(J13*26)/100</f>
        <v>1170</v>
      </c>
      <c r="I13" s="23" t="n">
        <f aca="false">SUM(J13*29)/100</f>
        <v>1305</v>
      </c>
      <c r="J13" s="31" t="n">
        <v>4500</v>
      </c>
    </row>
    <row r="14" s="2" customFormat="true" ht="15" hidden="false" customHeight="false" outlineLevel="0" collapsed="false">
      <c r="A14" s="25" t="n">
        <v>335</v>
      </c>
      <c r="B14" s="26"/>
      <c r="C14" s="27"/>
      <c r="D14" s="16" t="n">
        <v>412300</v>
      </c>
      <c r="E14" s="16" t="s">
        <v>35</v>
      </c>
      <c r="F14" s="23" t="n">
        <f aca="false">SUM(J14*23)/100</f>
        <v>460</v>
      </c>
      <c r="G14" s="23" t="n">
        <f aca="false">SUM(J14*22)/100</f>
        <v>440</v>
      </c>
      <c r="H14" s="23" t="n">
        <f aca="false">SUM(J14*26)/100</f>
        <v>520</v>
      </c>
      <c r="I14" s="23" t="n">
        <f aca="false">SUM(J14*29)/100</f>
        <v>580</v>
      </c>
      <c r="J14" s="31" t="n">
        <v>2000</v>
      </c>
    </row>
    <row r="15" s="2" customFormat="true" ht="15" hidden="false" customHeight="false" outlineLevel="0" collapsed="false">
      <c r="A15" s="25" t="n">
        <v>336</v>
      </c>
      <c r="B15" s="26"/>
      <c r="C15" s="27"/>
      <c r="D15" s="16" t="n">
        <v>412500</v>
      </c>
      <c r="E15" s="16" t="s">
        <v>36</v>
      </c>
      <c r="F15" s="23" t="n">
        <f aca="false">SUM(J15*23)/100</f>
        <v>1610</v>
      </c>
      <c r="G15" s="23" t="n">
        <f aca="false">SUM(J15*22)/100</f>
        <v>1540</v>
      </c>
      <c r="H15" s="23" t="n">
        <f aca="false">SUM(J15*26)/100</f>
        <v>1820</v>
      </c>
      <c r="I15" s="23" t="n">
        <f aca="false">SUM(J15*29)/100</f>
        <v>2030</v>
      </c>
      <c r="J15" s="31" t="n">
        <v>7000</v>
      </c>
    </row>
    <row r="16" s="2" customFormat="true" ht="15" hidden="false" customHeight="false" outlineLevel="0" collapsed="false">
      <c r="A16" s="25" t="n">
        <v>337</v>
      </c>
      <c r="B16" s="26"/>
      <c r="C16" s="27"/>
      <c r="D16" s="16" t="n">
        <v>412600</v>
      </c>
      <c r="E16" s="16" t="s">
        <v>37</v>
      </c>
      <c r="F16" s="23" t="n">
        <f aca="false">SUM(J16*23)/100</f>
        <v>2070</v>
      </c>
      <c r="G16" s="23" t="n">
        <f aca="false">SUM(J16*22)/100</f>
        <v>1980</v>
      </c>
      <c r="H16" s="23" t="n">
        <f aca="false">SUM(J16*26)/100</f>
        <v>2340</v>
      </c>
      <c r="I16" s="23" t="n">
        <f aca="false">SUM(J16*29)/100</f>
        <v>2610</v>
      </c>
      <c r="J16" s="31" t="n">
        <v>9000</v>
      </c>
    </row>
    <row r="17" s="2" customFormat="true" ht="15" hidden="false" customHeight="false" outlineLevel="0" collapsed="false">
      <c r="A17" s="25" t="n">
        <v>338</v>
      </c>
      <c r="B17" s="26"/>
      <c r="C17" s="27"/>
      <c r="D17" s="16" t="n">
        <v>412600</v>
      </c>
      <c r="E17" s="16" t="s">
        <v>416</v>
      </c>
      <c r="F17" s="23" t="n">
        <f aca="false">SUM(J17*23)/100</f>
        <v>230</v>
      </c>
      <c r="G17" s="23" t="n">
        <f aca="false">SUM(J17*22)/100</f>
        <v>220</v>
      </c>
      <c r="H17" s="23" t="n">
        <f aca="false">SUM(J17*26)/100</f>
        <v>260</v>
      </c>
      <c r="I17" s="23" t="n">
        <f aca="false">SUM(J17*29)/100</f>
        <v>290</v>
      </c>
      <c r="J17" s="31" t="n">
        <v>1000</v>
      </c>
    </row>
    <row r="18" s="2" customFormat="true" ht="15" hidden="false" customHeight="false" outlineLevel="0" collapsed="false">
      <c r="A18" s="25" t="n">
        <v>339</v>
      </c>
      <c r="B18" s="26"/>
      <c r="C18" s="27"/>
      <c r="D18" s="16" t="n">
        <v>412700</v>
      </c>
      <c r="E18" s="16" t="s">
        <v>452</v>
      </c>
      <c r="F18" s="23" t="n">
        <f aca="false">SUM(J18*23)/100</f>
        <v>920</v>
      </c>
      <c r="G18" s="23" t="n">
        <f aca="false">SUM(J18*22)/100</f>
        <v>880</v>
      </c>
      <c r="H18" s="23" t="n">
        <f aca="false">SUM(J18*26)/100</f>
        <v>1040</v>
      </c>
      <c r="I18" s="23" t="n">
        <f aca="false">SUM(J18*29)/100</f>
        <v>1160</v>
      </c>
      <c r="J18" s="31" t="n">
        <v>4000</v>
      </c>
    </row>
    <row r="19" s="2" customFormat="true" ht="15" hidden="false" customHeight="false" outlineLevel="0" collapsed="false">
      <c r="A19" s="25" t="n">
        <v>340</v>
      </c>
      <c r="B19" s="26"/>
      <c r="C19" s="27"/>
      <c r="D19" s="16" t="n">
        <v>412900</v>
      </c>
      <c r="E19" s="16" t="s">
        <v>330</v>
      </c>
      <c r="F19" s="23" t="n">
        <f aca="false">SUM(J19*23)/100</f>
        <v>5725.16</v>
      </c>
      <c r="G19" s="23" t="n">
        <f aca="false">SUM(J19*22)/100</f>
        <v>5476.24</v>
      </c>
      <c r="H19" s="23" t="n">
        <f aca="false">SUM(J19*26)/100</f>
        <v>6471.92</v>
      </c>
      <c r="I19" s="23" t="n">
        <f aca="false">SUM(J19*29)/100</f>
        <v>7218.68</v>
      </c>
      <c r="J19" s="31" t="n">
        <v>24892</v>
      </c>
    </row>
    <row r="20" s="2" customFormat="true" ht="15" hidden="false" customHeight="false" outlineLevel="0" collapsed="false">
      <c r="A20" s="25" t="n">
        <v>341</v>
      </c>
      <c r="B20" s="26"/>
      <c r="C20" s="27"/>
      <c r="D20" s="16" t="n">
        <v>412900</v>
      </c>
      <c r="E20" s="16" t="s">
        <v>331</v>
      </c>
      <c r="F20" s="23" t="n">
        <f aca="false">SUM(J20*23)/100</f>
        <v>12190</v>
      </c>
      <c r="G20" s="23" t="n">
        <f aca="false">SUM(J20*22)/100</f>
        <v>11660</v>
      </c>
      <c r="H20" s="23" t="n">
        <f aca="false">SUM(J20*26)/100</f>
        <v>13780</v>
      </c>
      <c r="I20" s="23" t="n">
        <f aca="false">SUM(J20*29)/100</f>
        <v>15370</v>
      </c>
      <c r="J20" s="31" t="n">
        <v>53000</v>
      </c>
    </row>
    <row r="21" s="2" customFormat="true" ht="15" hidden="false" customHeight="false" outlineLevel="0" collapsed="false">
      <c r="A21" s="36"/>
      <c r="B21" s="17" t="n">
        <v>51</v>
      </c>
      <c r="C21" s="17"/>
      <c r="D21" s="17"/>
      <c r="E21" s="17" t="s">
        <v>47</v>
      </c>
      <c r="F21" s="23" t="n">
        <f aca="false">SUM(J21*23)/100</f>
        <v>2300</v>
      </c>
      <c r="G21" s="23" t="n">
        <f aca="false">SUM(J21*22)/100</f>
        <v>2200</v>
      </c>
      <c r="H21" s="23" t="n">
        <f aca="false">SUM(J21*26)/100</f>
        <v>2600</v>
      </c>
      <c r="I21" s="23" t="n">
        <f aca="false">SUM(J21*29)/100</f>
        <v>2900</v>
      </c>
      <c r="J21" s="19" t="n">
        <f aca="false">J22</f>
        <v>10000</v>
      </c>
    </row>
    <row r="22" s="2" customFormat="true" ht="15" hidden="false" customHeight="false" outlineLevel="0" collapsed="false">
      <c r="A22" s="3"/>
      <c r="B22" s="20"/>
      <c r="C22" s="21" t="n">
        <v>511</v>
      </c>
      <c r="D22" s="21"/>
      <c r="E22" s="21" t="s">
        <v>48</v>
      </c>
      <c r="F22" s="23" t="n">
        <f aca="false">SUM(J22*23)/100</f>
        <v>2300</v>
      </c>
      <c r="G22" s="23" t="n">
        <f aca="false">SUM(J22*22)/100</f>
        <v>2200</v>
      </c>
      <c r="H22" s="23" t="n">
        <f aca="false">SUM(J22*26)/100</f>
        <v>2600</v>
      </c>
      <c r="I22" s="23" t="n">
        <f aca="false">SUM(J22*29)/100</f>
        <v>2900</v>
      </c>
      <c r="J22" s="24" t="n">
        <f aca="false">J23</f>
        <v>10000</v>
      </c>
    </row>
    <row r="23" s="2" customFormat="true" ht="15" hidden="false" customHeight="false" outlineLevel="0" collapsed="false">
      <c r="A23" s="25" t="n">
        <v>342</v>
      </c>
      <c r="B23" s="26"/>
      <c r="C23" s="27"/>
      <c r="D23" s="16" t="n">
        <v>511300</v>
      </c>
      <c r="E23" s="16" t="s">
        <v>332</v>
      </c>
      <c r="F23" s="23" t="n">
        <f aca="false">SUM(J23*23)/100</f>
        <v>2300</v>
      </c>
      <c r="G23" s="23" t="n">
        <f aca="false">SUM(J23*22)/100</f>
        <v>2200</v>
      </c>
      <c r="H23" s="23" t="n">
        <f aca="false">SUM(J23*26)/100</f>
        <v>2600</v>
      </c>
      <c r="I23" s="23" t="n">
        <f aca="false">SUM(J23*29)/100</f>
        <v>2900</v>
      </c>
      <c r="J23" s="31" t="n">
        <v>10000</v>
      </c>
    </row>
    <row r="24" s="2" customFormat="true" ht="15" hidden="false" customHeight="true" outlineLevel="0" collapsed="false">
      <c r="A24" s="13"/>
      <c r="B24" s="32" t="s">
        <v>453</v>
      </c>
      <c r="C24" s="32"/>
      <c r="D24" s="32"/>
      <c r="E24" s="32"/>
      <c r="F24" s="45" t="n">
        <f aca="false">SUM(J24*23)/100</f>
        <v>152189.16</v>
      </c>
      <c r="G24" s="45" t="n">
        <f aca="false">SUM(J24*22)/100</f>
        <v>145572.24</v>
      </c>
      <c r="H24" s="45" t="n">
        <f aca="false">SUM(J24*26)/100</f>
        <v>172039.92</v>
      </c>
      <c r="I24" s="45" t="n">
        <f aca="false">SUM(J24*29)/100</f>
        <v>191890.68</v>
      </c>
      <c r="J24" s="44" t="n">
        <f aca="false">J7+J21</f>
        <v>661692</v>
      </c>
      <c r="K24" s="38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:I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454</v>
      </c>
      <c r="G1" s="90" t="s">
        <v>62</v>
      </c>
      <c r="H1" s="90" t="s">
        <v>63</v>
      </c>
      <c r="I1" s="90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5" t="n">
        <f aca="false">SUM(J7*23)/100</f>
        <v>29012.2</v>
      </c>
      <c r="G7" s="45" t="n">
        <f aca="false">SUM(J7*30)/100</f>
        <v>37842</v>
      </c>
      <c r="H7" s="45" t="n">
        <f aca="false">SUM(J7*25)/100</f>
        <v>31535</v>
      </c>
      <c r="I7" s="45" t="n">
        <f aca="false">SUM(J7*22)/100</f>
        <v>27750.8</v>
      </c>
      <c r="J7" s="19" t="n">
        <f aca="false">J8+J12</f>
        <v>12614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3</v>
      </c>
      <c r="F8" s="45" t="n">
        <f aca="false">SUM(J8*23)/100</f>
        <v>19642</v>
      </c>
      <c r="G8" s="45" t="n">
        <f aca="false">SUM(J8*22)/100</f>
        <v>18788</v>
      </c>
      <c r="H8" s="45" t="n">
        <f aca="false">SUM(J8*26)/100</f>
        <v>22204</v>
      </c>
      <c r="I8" s="45" t="n">
        <f aca="false">SUM(J8*29)/100</f>
        <v>24766</v>
      </c>
      <c r="J8" s="24" t="n">
        <f aca="false">J9+J10+J11</f>
        <v>85400</v>
      </c>
    </row>
    <row r="9" s="2" customFormat="true" ht="15" hidden="false" customHeight="false" outlineLevel="0" collapsed="false">
      <c r="A9" s="25" t="n">
        <v>343</v>
      </c>
      <c r="B9" s="26"/>
      <c r="C9" s="27"/>
      <c r="D9" s="16" t="n">
        <v>411100</v>
      </c>
      <c r="E9" s="16" t="s">
        <v>457</v>
      </c>
      <c r="F9" s="23" t="n">
        <f aca="false">SUM(J9*23)/100</f>
        <v>15042</v>
      </c>
      <c r="G9" s="23" t="n">
        <f aca="false">SUM(J9*22)/100</f>
        <v>14388</v>
      </c>
      <c r="H9" s="23" t="n">
        <f aca="false">SUM(J9*26)/100</f>
        <v>17004</v>
      </c>
      <c r="I9" s="23" t="n">
        <f aca="false">SUM(J9*29)/100</f>
        <v>18966</v>
      </c>
      <c r="J9" s="31" t="n">
        <v>65400</v>
      </c>
    </row>
    <row r="10" s="2" customFormat="true" ht="15" hidden="false" customHeight="false" outlineLevel="0" collapsed="false">
      <c r="A10" s="25" t="n">
        <v>344</v>
      </c>
      <c r="B10" s="26"/>
      <c r="C10" s="27"/>
      <c r="D10" s="3" t="n">
        <v>411200</v>
      </c>
      <c r="E10" s="16" t="s">
        <v>458</v>
      </c>
      <c r="F10" s="23" t="n">
        <f aca="false">SUM(J10*23)/100</f>
        <v>1150</v>
      </c>
      <c r="G10" s="23" t="n">
        <f aca="false">SUM(J10*22)/100</f>
        <v>1100</v>
      </c>
      <c r="H10" s="23" t="n">
        <f aca="false">SUM(J10*26)/100</f>
        <v>1300</v>
      </c>
      <c r="I10" s="23" t="n">
        <f aca="false">SUM(J10*29)/100</f>
        <v>1450</v>
      </c>
      <c r="J10" s="31" t="n">
        <v>5000</v>
      </c>
    </row>
    <row r="11" s="2" customFormat="true" ht="15" hidden="false" customHeight="false" outlineLevel="0" collapsed="false">
      <c r="A11" s="25" t="n">
        <v>345</v>
      </c>
      <c r="B11" s="26"/>
      <c r="C11" s="27"/>
      <c r="D11" s="3" t="n">
        <v>411200</v>
      </c>
      <c r="E11" s="16" t="s">
        <v>459</v>
      </c>
      <c r="F11" s="23" t="n">
        <f aca="false">SUM(J11*23)/100</f>
        <v>3450</v>
      </c>
      <c r="G11" s="23" t="n">
        <f aca="false">SUM(J11*22)/100</f>
        <v>3300</v>
      </c>
      <c r="H11" s="23" t="n">
        <f aca="false">SUM(J11*26)/100</f>
        <v>3900</v>
      </c>
      <c r="I11" s="23" t="n">
        <f aca="false">SUM(J11*29)/100</f>
        <v>4350</v>
      </c>
      <c r="J11" s="31" t="n">
        <v>15000</v>
      </c>
    </row>
    <row r="12" s="2" customFormat="true" ht="15" hidden="false" customHeight="false" outlineLevel="0" collapsed="false">
      <c r="A12" s="3"/>
      <c r="B12" s="20"/>
      <c r="C12" s="21" t="n">
        <v>412</v>
      </c>
      <c r="D12" s="21"/>
      <c r="E12" s="21" t="s">
        <v>31</v>
      </c>
      <c r="F12" s="23" t="n">
        <f aca="false">SUM(J12*23)/100</f>
        <v>9370.2</v>
      </c>
      <c r="G12" s="23" t="n">
        <f aca="false">SUM(J12*22)/100</f>
        <v>8962.8</v>
      </c>
      <c r="H12" s="23" t="n">
        <f aca="false">SUM(J12*26)/100</f>
        <v>10592.4</v>
      </c>
      <c r="I12" s="23" t="n">
        <f aca="false">SUM(J12*29)/100</f>
        <v>11814.6</v>
      </c>
      <c r="J12" s="24" t="n">
        <f aca="false">J13+J14+J15+J16+J17+J18+J19+J20+J21+J22</f>
        <v>40740</v>
      </c>
    </row>
    <row r="13" s="2" customFormat="true" ht="15" hidden="false" customHeight="false" outlineLevel="0" collapsed="false">
      <c r="A13" s="25" t="n">
        <v>346</v>
      </c>
      <c r="B13" s="26"/>
      <c r="C13" s="27"/>
      <c r="D13" s="16" t="n">
        <v>412100</v>
      </c>
      <c r="E13" s="16" t="s">
        <v>307</v>
      </c>
      <c r="F13" s="23" t="n">
        <f aca="false">SUM(J13*23)/100</f>
        <v>1265</v>
      </c>
      <c r="G13" s="23" t="n">
        <f aca="false">SUM(J13*22)/100</f>
        <v>1210</v>
      </c>
      <c r="H13" s="23" t="n">
        <f aca="false">SUM(J13*26)/100</f>
        <v>1430</v>
      </c>
      <c r="I13" s="23" t="n">
        <f aca="false">SUM(J13*29)/100</f>
        <v>1595</v>
      </c>
      <c r="J13" s="31" t="n">
        <v>5500</v>
      </c>
    </row>
    <row r="14" s="2" customFormat="true" ht="15" hidden="false" customHeight="false" outlineLevel="0" collapsed="false">
      <c r="A14" s="25" t="n">
        <v>347</v>
      </c>
      <c r="B14" s="26"/>
      <c r="C14" s="27"/>
      <c r="D14" s="16" t="n">
        <v>412200</v>
      </c>
      <c r="E14" s="16" t="s">
        <v>33</v>
      </c>
      <c r="F14" s="23" t="n">
        <f aca="false">SUM(J14*23)/100</f>
        <v>115</v>
      </c>
      <c r="G14" s="23" t="n">
        <f aca="false">SUM(J14*22)/100</f>
        <v>110</v>
      </c>
      <c r="H14" s="23" t="n">
        <f aca="false">SUM(J14*26)/100</f>
        <v>130</v>
      </c>
      <c r="I14" s="23" t="n">
        <f aca="false">SUM(J14*29)/100</f>
        <v>145</v>
      </c>
      <c r="J14" s="31" t="n">
        <v>500</v>
      </c>
    </row>
    <row r="15" s="2" customFormat="true" ht="15" hidden="false" customHeight="false" outlineLevel="0" collapsed="false">
      <c r="A15" s="25" t="n">
        <v>348</v>
      </c>
      <c r="B15" s="26"/>
      <c r="C15" s="27"/>
      <c r="D15" s="16" t="n">
        <v>412200</v>
      </c>
      <c r="E15" s="16" t="s">
        <v>34</v>
      </c>
      <c r="F15" s="23" t="n">
        <f aca="false">SUM(J15*23)/100</f>
        <v>345</v>
      </c>
      <c r="G15" s="23" t="n">
        <f aca="false">SUM(J15*22)/100</f>
        <v>330</v>
      </c>
      <c r="H15" s="23" t="n">
        <f aca="false">SUM(J15*26)/100</f>
        <v>390</v>
      </c>
      <c r="I15" s="23" t="n">
        <f aca="false">SUM(J15*29)/100</f>
        <v>435</v>
      </c>
      <c r="J15" s="31" t="n">
        <v>1500</v>
      </c>
    </row>
    <row r="16" s="2" customFormat="true" ht="15" hidden="false" customHeight="false" outlineLevel="0" collapsed="false">
      <c r="A16" s="25" t="n">
        <v>349</v>
      </c>
      <c r="B16" s="26"/>
      <c r="C16" s="27"/>
      <c r="D16" s="16" t="n">
        <v>412300</v>
      </c>
      <c r="E16" s="16" t="s">
        <v>35</v>
      </c>
      <c r="F16" s="23" t="n">
        <f aca="false">SUM(J16*23)/100</f>
        <v>345</v>
      </c>
      <c r="G16" s="23" t="n">
        <f aca="false">SUM(J16*22)/100</f>
        <v>330</v>
      </c>
      <c r="H16" s="23" t="n">
        <f aca="false">SUM(J16*26)/100</f>
        <v>390</v>
      </c>
      <c r="I16" s="23" t="n">
        <f aca="false">SUM(J16*29)/100</f>
        <v>435</v>
      </c>
      <c r="J16" s="31" t="n">
        <v>1500</v>
      </c>
    </row>
    <row r="17" s="2" customFormat="true" ht="15" hidden="false" customHeight="false" outlineLevel="0" collapsed="false">
      <c r="A17" s="25" t="n">
        <v>350</v>
      </c>
      <c r="B17" s="26"/>
      <c r="C17" s="27"/>
      <c r="D17" s="16" t="n">
        <v>412500</v>
      </c>
      <c r="E17" s="16" t="s">
        <v>36</v>
      </c>
      <c r="F17" s="23" t="n">
        <f aca="false">SUM(J17*23)/100</f>
        <v>115</v>
      </c>
      <c r="G17" s="23" t="n">
        <f aca="false">SUM(J17*22)/100</f>
        <v>110</v>
      </c>
      <c r="H17" s="23" t="n">
        <f aca="false">SUM(J17*26)/100</f>
        <v>130</v>
      </c>
      <c r="I17" s="23" t="n">
        <f aca="false">SUM(J17*29)/100</f>
        <v>145</v>
      </c>
      <c r="J17" s="31" t="n">
        <v>500</v>
      </c>
    </row>
    <row r="18" s="2" customFormat="true" ht="15" hidden="false" customHeight="false" outlineLevel="0" collapsed="false">
      <c r="A18" s="25" t="n">
        <v>351</v>
      </c>
      <c r="B18" s="26"/>
      <c r="C18" s="27"/>
      <c r="D18" s="16" t="n">
        <v>412600</v>
      </c>
      <c r="E18" s="16" t="s">
        <v>416</v>
      </c>
      <c r="F18" s="23" t="n">
        <f aca="false">SUM(J18*23)/100</f>
        <v>1771</v>
      </c>
      <c r="G18" s="23" t="n">
        <f aca="false">SUM(J18*22)/100</f>
        <v>1694</v>
      </c>
      <c r="H18" s="23" t="n">
        <f aca="false">SUM(J18*26)/100</f>
        <v>2002</v>
      </c>
      <c r="I18" s="23" t="n">
        <f aca="false">SUM(J18*29)/100</f>
        <v>2233</v>
      </c>
      <c r="J18" s="31" t="n">
        <v>7700</v>
      </c>
    </row>
    <row r="19" s="2" customFormat="true" ht="15" hidden="false" customHeight="false" outlineLevel="0" collapsed="false">
      <c r="A19" s="25" t="n">
        <v>352</v>
      </c>
      <c r="B19" s="26"/>
      <c r="C19" s="27"/>
      <c r="D19" s="3" t="n">
        <v>412600</v>
      </c>
      <c r="E19" s="16" t="s">
        <v>37</v>
      </c>
      <c r="F19" s="23" t="n">
        <f aca="false">SUM(J19*23)/100</f>
        <v>713</v>
      </c>
      <c r="G19" s="23" t="n">
        <f aca="false">SUM(J19*22)/100</f>
        <v>682</v>
      </c>
      <c r="H19" s="23" t="n">
        <f aca="false">SUM(J19*26)/100</f>
        <v>806</v>
      </c>
      <c r="I19" s="23" t="n">
        <f aca="false">SUM(J19*29)/100</f>
        <v>899</v>
      </c>
      <c r="J19" s="31" t="n">
        <v>3100</v>
      </c>
    </row>
    <row r="20" s="2" customFormat="true" ht="15" hidden="false" customHeight="false" outlineLevel="0" collapsed="false">
      <c r="A20" s="25" t="n">
        <v>353</v>
      </c>
      <c r="B20" s="26"/>
      <c r="C20" s="27"/>
      <c r="D20" s="3" t="n">
        <v>412900</v>
      </c>
      <c r="E20" s="16" t="s">
        <v>330</v>
      </c>
      <c r="F20" s="23" t="n">
        <f aca="false">SUM(J20*23)/100</f>
        <v>2746.2</v>
      </c>
      <c r="G20" s="23" t="n">
        <f aca="false">SUM(J20*22)/100</f>
        <v>2626.8</v>
      </c>
      <c r="H20" s="23" t="n">
        <f aca="false">SUM(J20*26)/100</f>
        <v>3104.4</v>
      </c>
      <c r="I20" s="23" t="n">
        <f aca="false">SUM(J20*29)/100</f>
        <v>3462.6</v>
      </c>
      <c r="J20" s="31" t="n">
        <v>11940</v>
      </c>
    </row>
    <row r="21" s="2" customFormat="true" ht="15" hidden="false" customHeight="false" outlineLevel="0" collapsed="false">
      <c r="A21" s="25" t="n">
        <v>354</v>
      </c>
      <c r="B21" s="26"/>
      <c r="C21" s="27"/>
      <c r="D21" s="3" t="n">
        <v>412900</v>
      </c>
      <c r="E21" s="16" t="s">
        <v>19</v>
      </c>
      <c r="F21" s="23" t="n">
        <f aca="false">SUM(J21*23)/100</f>
        <v>230</v>
      </c>
      <c r="G21" s="23" t="n">
        <f aca="false">SUM(J21*22)/100</f>
        <v>220</v>
      </c>
      <c r="H21" s="23" t="n">
        <f aca="false">SUM(J21*26)/100</f>
        <v>260</v>
      </c>
      <c r="I21" s="23" t="n">
        <f aca="false">SUM(J21*29)/100</f>
        <v>290</v>
      </c>
      <c r="J21" s="31" t="n">
        <v>1000</v>
      </c>
    </row>
    <row r="22" s="2" customFormat="true" ht="15" hidden="false" customHeight="false" outlineLevel="0" collapsed="false">
      <c r="A22" s="25" t="n">
        <v>355</v>
      </c>
      <c r="B22" s="26"/>
      <c r="C22" s="27"/>
      <c r="D22" s="16" t="n">
        <v>412900</v>
      </c>
      <c r="E22" s="16" t="s">
        <v>346</v>
      </c>
      <c r="F22" s="23" t="n">
        <f aca="false">SUM(J22*23)/100</f>
        <v>1725</v>
      </c>
      <c r="G22" s="23" t="n">
        <f aca="false">SUM(J22*22)/100</f>
        <v>1650</v>
      </c>
      <c r="H22" s="23" t="n">
        <f aca="false">SUM(J22*26)/100</f>
        <v>1950</v>
      </c>
      <c r="I22" s="23" t="n">
        <f aca="false">SUM(J22*29)/100</f>
        <v>2175</v>
      </c>
      <c r="J22" s="31" t="n">
        <v>7500</v>
      </c>
    </row>
    <row r="23" s="2" customFormat="true" ht="15" hidden="false" customHeight="false" outlineLevel="0" collapsed="false">
      <c r="A23" s="25"/>
      <c r="B23" s="26"/>
      <c r="C23" s="27" t="n">
        <v>511</v>
      </c>
      <c r="D23" s="16"/>
      <c r="E23" s="37" t="s">
        <v>460</v>
      </c>
      <c r="F23" s="46" t="n">
        <f aca="false">F24</f>
        <v>2461</v>
      </c>
      <c r="G23" s="46" t="n">
        <f aca="false">G24</f>
        <v>2354</v>
      </c>
      <c r="H23" s="46" t="n">
        <f aca="false">H24</f>
        <v>2782</v>
      </c>
      <c r="I23" s="46" t="n">
        <f aca="false">I24</f>
        <v>3103</v>
      </c>
      <c r="J23" s="46" t="n">
        <f aca="false">J24</f>
        <v>10700</v>
      </c>
    </row>
    <row r="24" s="2" customFormat="true" ht="15" hidden="false" customHeight="false" outlineLevel="0" collapsed="false">
      <c r="A24" s="25"/>
      <c r="B24" s="26"/>
      <c r="C24" s="27"/>
      <c r="D24" s="16" t="n">
        <v>511360</v>
      </c>
      <c r="E24" s="16" t="s">
        <v>460</v>
      </c>
      <c r="F24" s="23" t="n">
        <f aca="false">SUM(J24*23)/100</f>
        <v>2461</v>
      </c>
      <c r="G24" s="23" t="n">
        <f aca="false">SUM(J24*22)/100</f>
        <v>2354</v>
      </c>
      <c r="H24" s="23" t="n">
        <f aca="false">SUM(J24*26)/100</f>
        <v>2782</v>
      </c>
      <c r="I24" s="23" t="n">
        <f aca="false">SUM(J24*29)/100</f>
        <v>3103</v>
      </c>
      <c r="J24" s="31" t="n">
        <v>10700</v>
      </c>
    </row>
    <row r="25" s="2" customFormat="true" ht="15" hidden="false" customHeight="true" outlineLevel="0" collapsed="false">
      <c r="A25" s="13"/>
      <c r="B25" s="32" t="s">
        <v>461</v>
      </c>
      <c r="C25" s="32"/>
      <c r="D25" s="32"/>
      <c r="E25" s="32"/>
      <c r="F25" s="44" t="n">
        <f aca="false">F7+F23</f>
        <v>31473.2</v>
      </c>
      <c r="G25" s="44" t="n">
        <f aca="false">G7+G23</f>
        <v>40196</v>
      </c>
      <c r="H25" s="44" t="n">
        <f aca="false">H7+H23</f>
        <v>34317</v>
      </c>
      <c r="I25" s="44" t="n">
        <f aca="false">I7+I23</f>
        <v>30853.8</v>
      </c>
      <c r="J25" s="44" t="n">
        <f aca="false">J7+J23</f>
        <v>136840</v>
      </c>
      <c r="K25" s="38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:I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0" t="s">
        <v>68</v>
      </c>
      <c r="G1" s="90" t="s">
        <v>62</v>
      </c>
      <c r="H1" s="90" t="s">
        <v>63</v>
      </c>
      <c r="I1" s="90" t="s">
        <v>46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6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5" t="n">
        <f aca="false">SUM(J7*29)/100</f>
        <v>102264.73</v>
      </c>
      <c r="G7" s="45" t="n">
        <f aca="false">SUM(J7*33)/100</f>
        <v>116370.21</v>
      </c>
      <c r="H7" s="45" t="n">
        <f aca="false">SUM(J7*20)/100</f>
        <v>70527.4</v>
      </c>
      <c r="I7" s="45" t="n">
        <f aca="false">SUM(J7*18)/100</f>
        <v>63474.66</v>
      </c>
      <c r="J7" s="19" t="n">
        <f aca="false">J8+J11+J13</f>
        <v>352637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23</v>
      </c>
      <c r="F8" s="45" t="n">
        <f aca="false">SUM(J8*23)/100</f>
        <v>47732.36</v>
      </c>
      <c r="G8" s="45" t="n">
        <f aca="false">SUM(J8*22)/100</f>
        <v>45657.04</v>
      </c>
      <c r="H8" s="45" t="n">
        <f aca="false">SUM(J8*26)/100</f>
        <v>53958.32</v>
      </c>
      <c r="I8" s="45" t="n">
        <f aca="false">SUM(J8*29)/100</f>
        <v>60184.28</v>
      </c>
      <c r="J8" s="24" t="n">
        <f aca="false">J9+J10</f>
        <v>207532</v>
      </c>
    </row>
    <row r="9" s="2" customFormat="true" ht="15" hidden="false" customHeight="false" outlineLevel="0" collapsed="false">
      <c r="A9" s="25" t="n">
        <v>356</v>
      </c>
      <c r="B9" s="26"/>
      <c r="C9" s="27"/>
      <c r="D9" s="16" t="n">
        <v>411100</v>
      </c>
      <c r="E9" s="16" t="s">
        <v>371</v>
      </c>
      <c r="F9" s="23" t="n">
        <f aca="false">SUM(J9*23)/100</f>
        <v>37950</v>
      </c>
      <c r="G9" s="23" t="n">
        <f aca="false">SUM(J9*22)/100</f>
        <v>36300</v>
      </c>
      <c r="H9" s="23" t="n">
        <f aca="false">SUM(J9*26)/100</f>
        <v>42900</v>
      </c>
      <c r="I9" s="23" t="n">
        <f aca="false">SUM(J9*29)/100</f>
        <v>47850</v>
      </c>
      <c r="J9" s="31" t="n">
        <v>165000</v>
      </c>
    </row>
    <row r="10" s="2" customFormat="true" ht="15" hidden="false" customHeight="false" outlineLevel="0" collapsed="false">
      <c r="A10" s="25" t="n">
        <v>357</v>
      </c>
      <c r="B10" s="26"/>
      <c r="C10" s="27"/>
      <c r="D10" s="16" t="n">
        <v>411200</v>
      </c>
      <c r="E10" s="16" t="s">
        <v>408</v>
      </c>
      <c r="F10" s="23" t="n">
        <f aca="false">SUM(J10*23)/100</f>
        <v>9782.36</v>
      </c>
      <c r="G10" s="23" t="n">
        <f aca="false">SUM(J10*22)/100</f>
        <v>9357.04</v>
      </c>
      <c r="H10" s="23" t="n">
        <f aca="false">SUM(J10*26)/100</f>
        <v>11058.32</v>
      </c>
      <c r="I10" s="23" t="n">
        <f aca="false">SUM(J10*29)/100</f>
        <v>12334.28</v>
      </c>
      <c r="J10" s="31" t="n">
        <v>42532</v>
      </c>
    </row>
    <row r="11" s="58" customFormat="true" ht="15" hidden="false" customHeight="false" outlineLevel="0" collapsed="false">
      <c r="A11" s="25"/>
      <c r="B11" s="56"/>
      <c r="C11" s="136" t="n">
        <v>412</v>
      </c>
      <c r="D11" s="21"/>
      <c r="E11" s="21" t="s">
        <v>75</v>
      </c>
      <c r="F11" s="23" t="n">
        <f aca="false">SUM(J11*23)/100</f>
        <v>0</v>
      </c>
      <c r="G11" s="23" t="n">
        <f aca="false">SUM(J11*22)/100</f>
        <v>0</v>
      </c>
      <c r="H11" s="23" t="n">
        <f aca="false">SUM(J11*26)/100</f>
        <v>0</v>
      </c>
      <c r="I11" s="23" t="n">
        <f aca="false">SUM(J11*29)/100</f>
        <v>0</v>
      </c>
      <c r="J11" s="24" t="n">
        <f aca="false">J12</f>
        <v>0</v>
      </c>
    </row>
    <row r="12" s="2" customFormat="true" ht="30" hidden="false" customHeight="false" outlineLevel="0" collapsed="false">
      <c r="A12" s="25" t="n">
        <v>358</v>
      </c>
      <c r="B12" s="26"/>
      <c r="C12" s="27"/>
      <c r="D12" s="3" t="n">
        <v>411200</v>
      </c>
      <c r="E12" s="16" t="s">
        <v>465</v>
      </c>
      <c r="F12" s="23" t="n">
        <f aca="false">SUM(J12*23)/100</f>
        <v>0</v>
      </c>
      <c r="G12" s="23" t="n">
        <f aca="false">SUM(J12*22)/100</f>
        <v>0</v>
      </c>
      <c r="H12" s="23" t="n">
        <f aca="false">SUM(J12*26)/100</f>
        <v>0</v>
      </c>
      <c r="I12" s="23" t="n">
        <f aca="false">SUM(J12*29)/100</f>
        <v>0</v>
      </c>
      <c r="J12" s="40" t="n">
        <v>0</v>
      </c>
    </row>
    <row r="13" s="2" customFormat="true" ht="15" hidden="false" customHeight="false" outlineLevel="0" collapsed="false">
      <c r="A13" s="3"/>
      <c r="B13" s="20"/>
      <c r="C13" s="21" t="n">
        <v>412</v>
      </c>
      <c r="D13" s="21"/>
      <c r="E13" s="21" t="s">
        <v>31</v>
      </c>
      <c r="F13" s="23" t="n">
        <f aca="false">SUM(J13*23)/100</f>
        <v>33374.15</v>
      </c>
      <c r="G13" s="23" t="n">
        <f aca="false">SUM(J13*22)/100</f>
        <v>31923.1</v>
      </c>
      <c r="H13" s="23" t="n">
        <f aca="false">SUM(J13*26)/100</f>
        <v>37727.3</v>
      </c>
      <c r="I13" s="23" t="n">
        <f aca="false">SUM(J13*29)/100</f>
        <v>42080.45</v>
      </c>
      <c r="J13" s="42" t="n">
        <f aca="false">J14+J15+J16+J17+J19+J20+J18</f>
        <v>145105</v>
      </c>
    </row>
    <row r="14" s="2" customFormat="true" ht="15" hidden="false" customHeight="false" outlineLevel="0" collapsed="false">
      <c r="A14" s="25" t="n">
        <v>359</v>
      </c>
      <c r="B14" s="26"/>
      <c r="C14" s="27"/>
      <c r="D14" s="16" t="n">
        <v>412200</v>
      </c>
      <c r="E14" s="16" t="s">
        <v>34</v>
      </c>
      <c r="F14" s="23" t="n">
        <f aca="false">SUM(J14*23)/100</f>
        <v>1271.9</v>
      </c>
      <c r="G14" s="23" t="n">
        <f aca="false">SUM(J14*22)/100</f>
        <v>1216.6</v>
      </c>
      <c r="H14" s="23" t="n">
        <f aca="false">SUM(J14*26)/100</f>
        <v>1437.8</v>
      </c>
      <c r="I14" s="23" t="n">
        <f aca="false">SUM(J14*29)/100</f>
        <v>1603.7</v>
      </c>
      <c r="J14" s="40" t="n">
        <v>5530</v>
      </c>
    </row>
    <row r="15" s="2" customFormat="true" ht="15" hidden="false" customHeight="false" outlineLevel="0" collapsed="false">
      <c r="A15" s="25" t="n">
        <v>360</v>
      </c>
      <c r="B15" s="26"/>
      <c r="C15" s="27"/>
      <c r="D15" s="16" t="n">
        <v>412300</v>
      </c>
      <c r="E15" s="16" t="s">
        <v>35</v>
      </c>
      <c r="F15" s="23" t="n">
        <f aca="false">SUM(J15*23)/100</f>
        <v>621</v>
      </c>
      <c r="G15" s="23" t="n">
        <f aca="false">SUM(J15*22)/100</f>
        <v>594</v>
      </c>
      <c r="H15" s="23" t="n">
        <f aca="false">SUM(J15*26)/100</f>
        <v>702</v>
      </c>
      <c r="I15" s="23" t="n">
        <f aca="false">SUM(J15*29)/100</f>
        <v>783</v>
      </c>
      <c r="J15" s="40" t="n">
        <v>2700</v>
      </c>
    </row>
    <row r="16" s="2" customFormat="true" ht="15" hidden="false" customHeight="false" outlineLevel="0" collapsed="false">
      <c r="A16" s="25" t="n">
        <v>361</v>
      </c>
      <c r="B16" s="26"/>
      <c r="C16" s="27"/>
      <c r="D16" s="3" t="n">
        <v>412500</v>
      </c>
      <c r="E16" s="16" t="s">
        <v>36</v>
      </c>
      <c r="F16" s="23" t="n">
        <f aca="false">SUM(J16*23)/100</f>
        <v>188.6</v>
      </c>
      <c r="G16" s="23" t="n">
        <f aca="false">SUM(J16*22)/100</f>
        <v>180.4</v>
      </c>
      <c r="H16" s="23" t="n">
        <f aca="false">SUM(J16*26)/100</f>
        <v>213.2</v>
      </c>
      <c r="I16" s="23" t="n">
        <f aca="false">SUM(J16*29)/100</f>
        <v>237.8</v>
      </c>
      <c r="J16" s="40" t="n">
        <v>820</v>
      </c>
    </row>
    <row r="17" s="2" customFormat="true" ht="15" hidden="false" customHeight="false" outlineLevel="0" collapsed="false">
      <c r="A17" s="25" t="n">
        <v>362</v>
      </c>
      <c r="B17" s="26"/>
      <c r="C17" s="27"/>
      <c r="D17" s="3" t="n">
        <v>412600</v>
      </c>
      <c r="E17" s="16" t="s">
        <v>37</v>
      </c>
      <c r="F17" s="23" t="n">
        <f aca="false">SUM(J17*23)/100</f>
        <v>3795</v>
      </c>
      <c r="G17" s="23" t="n">
        <f aca="false">SUM(J17*22)/100</f>
        <v>3630</v>
      </c>
      <c r="H17" s="23" t="n">
        <f aca="false">SUM(J17*26)/100</f>
        <v>4290</v>
      </c>
      <c r="I17" s="23" t="n">
        <f aca="false">SUM(J17*29)/100</f>
        <v>4785</v>
      </c>
      <c r="J17" s="40" t="n">
        <v>16500</v>
      </c>
    </row>
    <row r="18" s="2" customFormat="true" ht="15" hidden="false" customHeight="false" outlineLevel="0" collapsed="false">
      <c r="A18" s="25"/>
      <c r="B18" s="26"/>
      <c r="C18" s="27"/>
      <c r="D18" s="3" t="n">
        <v>412700</v>
      </c>
      <c r="E18" s="16" t="s">
        <v>466</v>
      </c>
      <c r="F18" s="23" t="n">
        <f aca="false">SUM(J18*23)/100</f>
        <v>2300</v>
      </c>
      <c r="G18" s="23" t="n">
        <f aca="false">SUM(J18*22)/100</f>
        <v>2200</v>
      </c>
      <c r="H18" s="23" t="n">
        <f aca="false">SUM(J18*26)/100</f>
        <v>2600</v>
      </c>
      <c r="I18" s="23" t="n">
        <f aca="false">SUM(J18*29)/100</f>
        <v>2900</v>
      </c>
      <c r="J18" s="40" t="n">
        <v>10000</v>
      </c>
    </row>
    <row r="19" s="2" customFormat="true" ht="45" hidden="false" customHeight="false" outlineLevel="0" collapsed="false">
      <c r="A19" s="25" t="n">
        <v>363</v>
      </c>
      <c r="B19" s="26"/>
      <c r="C19" s="27"/>
      <c r="D19" s="16" t="n">
        <v>412900</v>
      </c>
      <c r="E19" s="16" t="s">
        <v>467</v>
      </c>
      <c r="F19" s="23" t="n">
        <f aca="false">SUM(J19*23)/100</f>
        <v>19476.4</v>
      </c>
      <c r="G19" s="23" t="n">
        <f aca="false">SUM(J19*22)/100</f>
        <v>18629.6</v>
      </c>
      <c r="H19" s="23" t="n">
        <f aca="false">SUM(J19*26)/100</f>
        <v>22016.8</v>
      </c>
      <c r="I19" s="23" t="n">
        <f aca="false">SUM(J19*29)/100</f>
        <v>24557.2</v>
      </c>
      <c r="J19" s="40" t="n">
        <v>84680</v>
      </c>
    </row>
    <row r="20" s="2" customFormat="true" ht="15" hidden="false" customHeight="false" outlineLevel="0" collapsed="false">
      <c r="A20" s="25" t="n">
        <v>364</v>
      </c>
      <c r="B20" s="26"/>
      <c r="C20" s="27"/>
      <c r="D20" s="16" t="n">
        <v>412900</v>
      </c>
      <c r="E20" s="16" t="s">
        <v>330</v>
      </c>
      <c r="F20" s="23" t="n">
        <f aca="false">SUM(J20*23)/100</f>
        <v>5721.25</v>
      </c>
      <c r="G20" s="23" t="n">
        <f aca="false">SUM(J20*22)/100</f>
        <v>5472.5</v>
      </c>
      <c r="H20" s="23" t="n">
        <f aca="false">SUM(J20*26)/100</f>
        <v>6467.5</v>
      </c>
      <c r="I20" s="23" t="n">
        <f aca="false">SUM(J20*29)/100</f>
        <v>7213.75</v>
      </c>
      <c r="J20" s="40" t="n">
        <v>24875</v>
      </c>
    </row>
    <row r="21" s="2" customFormat="true" ht="15" hidden="false" customHeight="false" outlineLevel="0" collapsed="false">
      <c r="A21" s="36"/>
      <c r="B21" s="17" t="n">
        <v>51</v>
      </c>
      <c r="C21" s="17"/>
      <c r="D21" s="17"/>
      <c r="E21" s="17" t="s">
        <v>47</v>
      </c>
      <c r="F21" s="23" t="n">
        <f aca="false">SUM(J21*23)/100</f>
        <v>575</v>
      </c>
      <c r="G21" s="23" t="n">
        <f aca="false">SUM(J21*22)/100</f>
        <v>550</v>
      </c>
      <c r="H21" s="23" t="n">
        <f aca="false">SUM(J21*26)/100</f>
        <v>650</v>
      </c>
      <c r="I21" s="23" t="n">
        <f aca="false">SUM(J21*29)/100</f>
        <v>725</v>
      </c>
      <c r="J21" s="19" t="n">
        <f aca="false">J22</f>
        <v>2500</v>
      </c>
    </row>
    <row r="22" s="2" customFormat="true" ht="15" hidden="false" customHeight="false" outlineLevel="0" collapsed="false">
      <c r="A22" s="3"/>
      <c r="B22" s="20"/>
      <c r="C22" s="21" t="n">
        <v>511</v>
      </c>
      <c r="D22" s="21"/>
      <c r="E22" s="21" t="s">
        <v>48</v>
      </c>
      <c r="F22" s="23" t="n">
        <f aca="false">SUM(J22*23)/100</f>
        <v>575</v>
      </c>
      <c r="G22" s="23" t="n">
        <f aca="false">SUM(J22*22)/100</f>
        <v>550</v>
      </c>
      <c r="H22" s="23" t="n">
        <f aca="false">SUM(J22*26)/100</f>
        <v>650</v>
      </c>
      <c r="I22" s="23" t="n">
        <f aca="false">SUM(J22*29)/100</f>
        <v>725</v>
      </c>
      <c r="J22" s="24" t="n">
        <f aca="false">J23</f>
        <v>2500</v>
      </c>
    </row>
    <row r="23" s="2" customFormat="true" ht="15" hidden="false" customHeight="false" outlineLevel="0" collapsed="false">
      <c r="A23" s="25" t="n">
        <v>365</v>
      </c>
      <c r="B23" s="26"/>
      <c r="C23" s="27"/>
      <c r="D23" s="16" t="n">
        <v>511300</v>
      </c>
      <c r="E23" s="16" t="s">
        <v>332</v>
      </c>
      <c r="F23" s="23" t="n">
        <f aca="false">SUM(J23*23)/100</f>
        <v>575</v>
      </c>
      <c r="G23" s="23" t="n">
        <f aca="false">SUM(J23*22)/100</f>
        <v>550</v>
      </c>
      <c r="H23" s="23" t="n">
        <f aca="false">SUM(J23*26)/100</f>
        <v>650</v>
      </c>
      <c r="I23" s="23" t="n">
        <f aca="false">SUM(J23*29)/100</f>
        <v>725</v>
      </c>
      <c r="J23" s="31" t="n">
        <v>2500</v>
      </c>
    </row>
    <row r="24" s="2" customFormat="true" ht="15" hidden="false" customHeight="true" outlineLevel="0" collapsed="false">
      <c r="A24" s="13"/>
      <c r="B24" s="32" t="s">
        <v>468</v>
      </c>
      <c r="C24" s="32"/>
      <c r="D24" s="32"/>
      <c r="E24" s="32"/>
      <c r="F24" s="45" t="n">
        <f aca="false">SUM(J24*23)/100</f>
        <v>81681.51</v>
      </c>
      <c r="G24" s="45" t="n">
        <f aca="false">SUM(J24*22)/100</f>
        <v>78130.14</v>
      </c>
      <c r="H24" s="45" t="n">
        <f aca="false">SUM(J24*26)/100</f>
        <v>92335.62</v>
      </c>
      <c r="I24" s="45" t="n">
        <f aca="false">SUM(J24*29)/100</f>
        <v>102989.73</v>
      </c>
      <c r="J24" s="44" t="n">
        <f aca="false">J7+J22</f>
        <v>355137</v>
      </c>
      <c r="K24" s="38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37" t="s">
        <v>1</v>
      </c>
      <c r="C1" s="137"/>
      <c r="D1" s="137"/>
      <c r="E1" s="137" t="s">
        <v>2</v>
      </c>
      <c r="F1" s="90" t="s">
        <v>454</v>
      </c>
      <c r="G1" s="90" t="s">
        <v>62</v>
      </c>
      <c r="H1" s="90" t="s">
        <v>63</v>
      </c>
      <c r="I1" s="90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1" t="n">
        <v>3</v>
      </c>
      <c r="G2" s="91" t="n">
        <v>4</v>
      </c>
      <c r="H2" s="91" t="n">
        <v>5</v>
      </c>
      <c r="I2" s="91" t="n">
        <v>6</v>
      </c>
      <c r="J2" s="9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s">
        <v>471</v>
      </c>
      <c r="C7" s="17"/>
      <c r="D7" s="17"/>
      <c r="E7" s="17" t="s">
        <v>13</v>
      </c>
      <c r="F7" s="19" t="n">
        <f aca="false">F8+F11+F17</f>
        <v>75718.53</v>
      </c>
      <c r="G7" s="19" t="n">
        <f aca="false">G8+G11+G17</f>
        <v>72426.42</v>
      </c>
      <c r="H7" s="19" t="n">
        <f aca="false">H8+H11+H17</f>
        <v>85594.86</v>
      </c>
      <c r="I7" s="19" t="n">
        <f aca="false">I8+I11+I17</f>
        <v>95471.19</v>
      </c>
      <c r="J7" s="19" t="n">
        <f aca="false">J8+J11+J17</f>
        <v>329211</v>
      </c>
    </row>
    <row r="8" s="2" customFormat="true" ht="28.5" hidden="false" customHeight="false" outlineLevel="0" collapsed="false">
      <c r="A8" s="3"/>
      <c r="B8" s="20"/>
      <c r="C8" s="21" t="n">
        <v>411</v>
      </c>
      <c r="D8" s="21"/>
      <c r="E8" s="21" t="s">
        <v>323</v>
      </c>
      <c r="F8" s="24" t="n">
        <f aca="false">F9+F10</f>
        <v>30109.53</v>
      </c>
      <c r="G8" s="24" t="n">
        <f aca="false">G9+G10</f>
        <v>28800.42</v>
      </c>
      <c r="H8" s="24" t="n">
        <f aca="false">H9+H10</f>
        <v>34036.86</v>
      </c>
      <c r="I8" s="24" t="n">
        <f aca="false">I9+I10</f>
        <v>37964.19</v>
      </c>
      <c r="J8" s="24" t="n">
        <f aca="false">J9+J10</f>
        <v>130911</v>
      </c>
    </row>
    <row r="9" s="2" customFormat="true" ht="15" hidden="false" customHeight="false" outlineLevel="0" collapsed="false">
      <c r="A9" s="25" t="n">
        <v>366</v>
      </c>
      <c r="B9" s="26"/>
      <c r="C9" s="27"/>
      <c r="D9" s="16" t="n">
        <v>411100</v>
      </c>
      <c r="E9" s="16" t="s">
        <v>371</v>
      </c>
      <c r="F9" s="23" t="n">
        <f aca="false">SUM(J9*23)/100</f>
        <v>22519.53</v>
      </c>
      <c r="G9" s="23" t="n">
        <f aca="false">SUM(J9*22)/100</f>
        <v>21540.42</v>
      </c>
      <c r="H9" s="23" t="n">
        <f aca="false">SUM(J9*26)/100</f>
        <v>25456.86</v>
      </c>
      <c r="I9" s="23" t="n">
        <f aca="false">SUM(J9*29)/100</f>
        <v>28394.19</v>
      </c>
      <c r="J9" s="31" t="n">
        <v>97911</v>
      </c>
    </row>
    <row r="10" s="2" customFormat="true" ht="15" hidden="false" customHeight="false" outlineLevel="0" collapsed="false">
      <c r="A10" s="25" t="n">
        <v>367</v>
      </c>
      <c r="B10" s="26"/>
      <c r="C10" s="27"/>
      <c r="D10" s="16" t="n">
        <v>411200</v>
      </c>
      <c r="E10" s="16" t="s">
        <v>373</v>
      </c>
      <c r="F10" s="23" t="n">
        <f aca="false">SUM(J10*23)/100</f>
        <v>7590</v>
      </c>
      <c r="G10" s="23" t="n">
        <f aca="false">SUM(J10*22)/100</f>
        <v>7260</v>
      </c>
      <c r="H10" s="23" t="n">
        <f aca="false">SUM(J10*26)/100</f>
        <v>8580</v>
      </c>
      <c r="I10" s="23" t="n">
        <f aca="false">SUM(J10*29)/100</f>
        <v>9570</v>
      </c>
      <c r="J10" s="31" t="n">
        <v>33000</v>
      </c>
    </row>
    <row r="11" s="2" customFormat="true" ht="28.5" hidden="false" customHeight="false" outlineLevel="0" collapsed="false">
      <c r="A11" s="3"/>
      <c r="B11" s="20"/>
      <c r="C11" s="21" t="n">
        <v>412</v>
      </c>
      <c r="D11" s="21"/>
      <c r="E11" s="21" t="s">
        <v>31</v>
      </c>
      <c r="F11" s="24" t="n">
        <f aca="false">F12+F13+F14+F15+F16</f>
        <v>6509</v>
      </c>
      <c r="G11" s="24" t="n">
        <f aca="false">G12+G13+G14+G15+G16</f>
        <v>6226</v>
      </c>
      <c r="H11" s="24" t="n">
        <f aca="false">H12+H13+H14+H15+H16</f>
        <v>7358</v>
      </c>
      <c r="I11" s="24" t="n">
        <f aca="false">I12+I13+I14+I15+I16</f>
        <v>8207</v>
      </c>
      <c r="J11" s="24" t="n">
        <f aca="false">J12+J13+J14+J15+J16</f>
        <v>28300</v>
      </c>
    </row>
    <row r="12" s="2" customFormat="true" ht="15" hidden="false" customHeight="false" outlineLevel="0" collapsed="false">
      <c r="A12" s="25" t="n">
        <v>368</v>
      </c>
      <c r="B12" s="26"/>
      <c r="C12" s="27"/>
      <c r="D12" s="16" t="n">
        <v>412300</v>
      </c>
      <c r="E12" s="16" t="s">
        <v>35</v>
      </c>
      <c r="F12" s="23" t="n">
        <f aca="false">SUM(J12*23)/100</f>
        <v>575</v>
      </c>
      <c r="G12" s="23" t="n">
        <f aca="false">SUM(J12*22)/100</f>
        <v>550</v>
      </c>
      <c r="H12" s="23" t="n">
        <f aca="false">SUM(J12*26)/100</f>
        <v>650</v>
      </c>
      <c r="I12" s="23" t="n">
        <f aca="false">SUM(J12*29)/100</f>
        <v>725</v>
      </c>
      <c r="J12" s="31" t="n">
        <v>2500</v>
      </c>
    </row>
    <row r="13" s="2" customFormat="true" ht="15" hidden="false" customHeight="false" outlineLevel="0" collapsed="false">
      <c r="A13" s="25" t="n">
        <v>369</v>
      </c>
      <c r="B13" s="26"/>
      <c r="C13" s="27"/>
      <c r="D13" s="16" t="n">
        <v>412600</v>
      </c>
      <c r="E13" s="16" t="s">
        <v>37</v>
      </c>
      <c r="F13" s="23" t="n">
        <f aca="false">SUM(J13*23)/100</f>
        <v>1725</v>
      </c>
      <c r="G13" s="23" t="n">
        <f aca="false">SUM(J13*22)/100</f>
        <v>1650</v>
      </c>
      <c r="H13" s="23" t="n">
        <f aca="false">SUM(J13*26)/100</f>
        <v>1950</v>
      </c>
      <c r="I13" s="23" t="n">
        <f aca="false">SUM(J13*29)/100</f>
        <v>2175</v>
      </c>
      <c r="J13" s="31" t="n">
        <v>7500</v>
      </c>
    </row>
    <row r="14" s="2" customFormat="true" ht="15" hidden="false" customHeight="false" outlineLevel="0" collapsed="false">
      <c r="A14" s="25" t="n">
        <v>370</v>
      </c>
      <c r="B14" s="26"/>
      <c r="C14" s="27"/>
      <c r="D14" s="16" t="n">
        <v>412700</v>
      </c>
      <c r="E14" s="16" t="s">
        <v>443</v>
      </c>
      <c r="F14" s="23" t="n">
        <f aca="false">SUM(J14*23)/100</f>
        <v>195.5</v>
      </c>
      <c r="G14" s="23" t="n">
        <f aca="false">SUM(J14*22)/100</f>
        <v>187</v>
      </c>
      <c r="H14" s="23" t="n">
        <f aca="false">SUM(J14*26)/100</f>
        <v>221</v>
      </c>
      <c r="I14" s="23" t="n">
        <f aca="false">SUM(J14*29)/100</f>
        <v>246.5</v>
      </c>
      <c r="J14" s="31" t="n">
        <v>850</v>
      </c>
    </row>
    <row r="15" s="2" customFormat="true" ht="15" hidden="false" customHeight="false" outlineLevel="0" collapsed="false">
      <c r="A15" s="25" t="n">
        <v>371</v>
      </c>
      <c r="B15" s="26"/>
      <c r="C15" s="27"/>
      <c r="D15" s="16" t="n">
        <v>412900</v>
      </c>
      <c r="E15" s="16" t="s">
        <v>330</v>
      </c>
      <c r="F15" s="23" t="n">
        <f aca="false">SUM(J15*23)/100</f>
        <v>2829</v>
      </c>
      <c r="G15" s="23" t="n">
        <f aca="false">SUM(J15*22)/100</f>
        <v>2706</v>
      </c>
      <c r="H15" s="23" t="n">
        <f aca="false">SUM(J15*26)/100</f>
        <v>3198</v>
      </c>
      <c r="I15" s="23" t="n">
        <f aca="false">SUM(J15*29)/100</f>
        <v>3567</v>
      </c>
      <c r="J15" s="31" t="n">
        <v>12300</v>
      </c>
    </row>
    <row r="16" s="2" customFormat="true" ht="15" hidden="false" customHeight="false" outlineLevel="0" collapsed="false">
      <c r="A16" s="25" t="n">
        <v>372</v>
      </c>
      <c r="B16" s="26"/>
      <c r="C16" s="27"/>
      <c r="D16" s="16" t="n">
        <v>412900</v>
      </c>
      <c r="E16" s="16" t="s">
        <v>346</v>
      </c>
      <c r="F16" s="23" t="n">
        <f aca="false">SUM(J16*23)/100</f>
        <v>1184.5</v>
      </c>
      <c r="G16" s="23" t="n">
        <f aca="false">SUM(J16*22)/100</f>
        <v>1133</v>
      </c>
      <c r="H16" s="23" t="n">
        <f aca="false">SUM(J16*26)/100</f>
        <v>1339</v>
      </c>
      <c r="I16" s="23" t="n">
        <f aca="false">SUM(J16*29)/100</f>
        <v>1493.5</v>
      </c>
      <c r="J16" s="31" t="n">
        <v>5150</v>
      </c>
    </row>
    <row r="17" s="2" customFormat="true" ht="15" hidden="false" customHeight="false" outlineLevel="0" collapsed="false">
      <c r="A17" s="3"/>
      <c r="B17" s="20"/>
      <c r="C17" s="21" t="n">
        <v>415</v>
      </c>
      <c r="D17" s="21"/>
      <c r="E17" s="21" t="s">
        <v>21</v>
      </c>
      <c r="F17" s="24" t="n">
        <f aca="false">F18</f>
        <v>39100</v>
      </c>
      <c r="G17" s="24" t="n">
        <f aca="false">G18</f>
        <v>37400</v>
      </c>
      <c r="H17" s="24" t="n">
        <f aca="false">H18</f>
        <v>44200</v>
      </c>
      <c r="I17" s="24" t="n">
        <f aca="false">I18</f>
        <v>49300</v>
      </c>
      <c r="J17" s="24" t="n">
        <f aca="false">J18</f>
        <v>170000</v>
      </c>
    </row>
    <row r="18" s="2" customFormat="true" ht="30" hidden="false" customHeight="false" outlineLevel="0" collapsed="false">
      <c r="A18" s="25" t="n">
        <v>373</v>
      </c>
      <c r="B18" s="26"/>
      <c r="C18" s="27"/>
      <c r="D18" s="16" t="n">
        <v>415200</v>
      </c>
      <c r="E18" s="16" t="s">
        <v>472</v>
      </c>
      <c r="F18" s="23" t="n">
        <f aca="false">SUM(J18*23)/100</f>
        <v>39100</v>
      </c>
      <c r="G18" s="23" t="n">
        <f aca="false">SUM(J18*22)/100</f>
        <v>37400</v>
      </c>
      <c r="H18" s="23" t="n">
        <f aca="false">SUM(J18*26)/100</f>
        <v>44200</v>
      </c>
      <c r="I18" s="23" t="n">
        <f aca="false">SUM(J18*29)/100</f>
        <v>49300</v>
      </c>
      <c r="J18" s="40" t="n">
        <v>170000</v>
      </c>
    </row>
    <row r="19" s="2" customFormat="true" ht="15" hidden="false" customHeight="true" outlineLevel="0" collapsed="false">
      <c r="A19" s="13"/>
      <c r="B19" s="32" t="s">
        <v>473</v>
      </c>
      <c r="C19" s="32"/>
      <c r="D19" s="32"/>
      <c r="E19" s="32"/>
      <c r="F19" s="44" t="n">
        <f aca="false">F7</f>
        <v>75718.53</v>
      </c>
      <c r="G19" s="44" t="n">
        <f aca="false">G7</f>
        <v>72426.42</v>
      </c>
      <c r="H19" s="44" t="n">
        <f aca="false">H7</f>
        <v>85594.86</v>
      </c>
      <c r="I19" s="44" t="n">
        <f aca="false">I7</f>
        <v>95471.19</v>
      </c>
      <c r="J19" s="44" t="n">
        <f aca="false">J7</f>
        <v>329211</v>
      </c>
      <c r="K19" s="38"/>
    </row>
    <row r="20" s="2" customFormat="true" ht="15" hidden="false" customHeight="false" outlineLevel="0" collapsed="false">
      <c r="A20" s="13"/>
      <c r="B20" s="138"/>
      <c r="C20" s="139"/>
      <c r="D20" s="139"/>
      <c r="E20" s="140" t="s">
        <v>474</v>
      </c>
      <c r="F20" s="23" t="n">
        <f aca="false">SUM(J20*23)/100</f>
        <v>34335.55</v>
      </c>
      <c r="G20" s="23" t="n">
        <f aca="false">SUM(J20*22)/100</f>
        <v>32842.7</v>
      </c>
      <c r="H20" s="23" t="n">
        <f aca="false">SUM(J20*26)/100</f>
        <v>38814.1</v>
      </c>
      <c r="I20" s="23" t="n">
        <f aca="false">SUM(J20*29)/100</f>
        <v>43292.65</v>
      </c>
      <c r="J20" s="53" t="n">
        <v>149285</v>
      </c>
    </row>
    <row r="21" s="144" customFormat="true" ht="14.25" hidden="false" customHeight="true" outlineLevel="0" collapsed="false">
      <c r="A21" s="141"/>
      <c r="B21" s="142" t="s">
        <v>475</v>
      </c>
      <c r="C21" s="142"/>
      <c r="D21" s="142"/>
      <c r="E21" s="142"/>
      <c r="F21" s="52"/>
      <c r="G21" s="52"/>
      <c r="H21" s="52"/>
      <c r="I21" s="52"/>
      <c r="J21" s="24"/>
      <c r="K21" s="143"/>
    </row>
    <row r="22" s="144" customFormat="true" ht="15.75" hidden="false" customHeight="true" outlineLevel="0" collapsed="false">
      <c r="A22" s="145"/>
      <c r="B22" s="146" t="s">
        <v>59</v>
      </c>
      <c r="C22" s="146"/>
      <c r="D22" s="146"/>
      <c r="E22" s="146"/>
      <c r="F22" s="45" t="n">
        <f aca="false">SUM(J22*23)/100</f>
        <v>6900</v>
      </c>
      <c r="G22" s="45" t="n">
        <f aca="false">SUM(J22*22)/100</f>
        <v>6600</v>
      </c>
      <c r="H22" s="45" t="n">
        <f aca="false">SUM(J22*26)/100</f>
        <v>7800</v>
      </c>
      <c r="I22" s="45" t="n">
        <f aca="false">SUM(J22*29)/100</f>
        <v>8700</v>
      </c>
      <c r="J22" s="147" t="n">
        <v>30000</v>
      </c>
      <c r="K22" s="148"/>
    </row>
    <row r="23" s="152" customFormat="true" ht="15" hidden="false" customHeight="true" outlineLevel="0" collapsed="false">
      <c r="A23" s="149"/>
      <c r="B23" s="142" t="s">
        <v>475</v>
      </c>
      <c r="C23" s="142"/>
      <c r="D23" s="142"/>
      <c r="E23" s="142"/>
      <c r="F23" s="150" t="n">
        <v>11225982.98</v>
      </c>
      <c r="G23" s="150" t="n">
        <v>13558483.71</v>
      </c>
      <c r="H23" s="150" t="n">
        <v>15895606.64</v>
      </c>
      <c r="I23" s="150" t="n">
        <v>16108031.67</v>
      </c>
      <c r="J23" s="151" t="n">
        <v>56788105</v>
      </c>
      <c r="K23" s="143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19:E19"/>
    <mergeCell ref="B21:E21"/>
    <mergeCell ref="B22:E22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2</v>
      </c>
      <c r="G1" s="8" t="s">
        <v>53</v>
      </c>
      <c r="H1" s="8" t="s">
        <v>54</v>
      </c>
      <c r="I1" s="8" t="s">
        <v>55</v>
      </c>
      <c r="J1" s="9" t="s">
        <v>56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5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5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5" t="n">
        <f aca="false">SUM(J7*6)/100</f>
        <v>33600</v>
      </c>
      <c r="G7" s="45" t="n">
        <f aca="false">SUM(J7*20)/100</f>
        <v>112000</v>
      </c>
      <c r="H7" s="45" t="n">
        <f aca="false">SUM(J7*37)/100</f>
        <v>207200</v>
      </c>
      <c r="I7" s="45" t="n">
        <f aca="false">SUM(J7*37)/100</f>
        <v>207200</v>
      </c>
      <c r="J7" s="46" t="n">
        <f aca="false">J8</f>
        <v>560000</v>
      </c>
    </row>
    <row r="8" s="2" customFormat="true" ht="15" hidden="false" customHeight="false" outlineLevel="0" collapsed="false">
      <c r="A8" s="20"/>
      <c r="B8" s="20"/>
      <c r="C8" s="21" t="n">
        <v>415</v>
      </c>
      <c r="D8" s="21"/>
      <c r="E8" s="21" t="s">
        <v>21</v>
      </c>
      <c r="F8" s="47" t="n">
        <f aca="false">SUM(J8*6)/100</f>
        <v>33600</v>
      </c>
      <c r="G8" s="47" t="n">
        <f aca="false">SUM(J8*20)/100</f>
        <v>112000</v>
      </c>
      <c r="H8" s="47" t="n">
        <f aca="false">SUM(J8*37)/100</f>
        <v>207200</v>
      </c>
      <c r="I8" s="47" t="n">
        <f aca="false">SUM(J8*37)/100</f>
        <v>207200</v>
      </c>
      <c r="J8" s="24" t="n">
        <f aca="false">J9</f>
        <v>560000</v>
      </c>
    </row>
    <row r="9" s="2" customFormat="true" ht="15" hidden="false" customHeight="false" outlineLevel="0" collapsed="false">
      <c r="A9" s="48" t="n">
        <v>20</v>
      </c>
      <c r="B9" s="26"/>
      <c r="C9" s="27"/>
      <c r="D9" s="16" t="n">
        <v>415200</v>
      </c>
      <c r="E9" s="16" t="s">
        <v>59</v>
      </c>
      <c r="F9" s="23" t="n">
        <f aca="false">SUM(J9*6)/100</f>
        <v>33600</v>
      </c>
      <c r="G9" s="23" t="n">
        <f aca="false">SUM(J9*20)/100</f>
        <v>112000</v>
      </c>
      <c r="H9" s="23" t="n">
        <f aca="false">SUM(J9*37)/100</f>
        <v>207200</v>
      </c>
      <c r="I9" s="23" t="n">
        <f aca="false">SUM(J9*37)/100</f>
        <v>207200</v>
      </c>
      <c r="J9" s="49" t="n">
        <v>560000</v>
      </c>
    </row>
    <row r="10" s="2" customFormat="true" ht="14.25" hidden="false" customHeight="true" outlineLevel="0" collapsed="false">
      <c r="A10" s="32"/>
      <c r="B10" s="32" t="s">
        <v>60</v>
      </c>
      <c r="C10" s="32"/>
      <c r="D10" s="32"/>
      <c r="E10" s="32"/>
      <c r="F10" s="45" t="n">
        <f aca="false">SUM(J10*6)/100</f>
        <v>33600</v>
      </c>
      <c r="G10" s="45" t="n">
        <f aca="false">SUM(J10*20)/100</f>
        <v>112000</v>
      </c>
      <c r="H10" s="45" t="n">
        <f aca="false">SUM(J10*37)/100</f>
        <v>207200</v>
      </c>
      <c r="I10" s="45" t="n">
        <f aca="false">SUM(J10*37)/100</f>
        <v>207200</v>
      </c>
      <c r="J10" s="50" t="n">
        <f aca="false">J9</f>
        <v>560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:I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1</v>
      </c>
      <c r="G1" s="8" t="s">
        <v>62</v>
      </c>
      <c r="H1" s="8" t="s">
        <v>63</v>
      </c>
      <c r="I1" s="8" t="s">
        <v>6</v>
      </c>
      <c r="J1" s="9" t="s">
        <v>2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5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1" t="n">
        <f aca="false">SUM(J7*23)/100</f>
        <v>460</v>
      </c>
      <c r="G7" s="51" t="n">
        <f aca="false">SUM(J7*22)/100</f>
        <v>440</v>
      </c>
      <c r="H7" s="51" t="n">
        <f aca="false">SUM(J7*26)/100</f>
        <v>520</v>
      </c>
      <c r="I7" s="51" t="n">
        <f aca="false">SUM(J7*29)/100</f>
        <v>580</v>
      </c>
      <c r="J7" s="46" t="n">
        <f aca="false">SUM(J8)</f>
        <v>2000</v>
      </c>
    </row>
    <row r="8" s="2" customFormat="true" ht="15" hidden="false" customHeight="false" outlineLevel="0" collapsed="false">
      <c r="A8" s="20"/>
      <c r="B8" s="20"/>
      <c r="C8" s="21" t="n">
        <v>412</v>
      </c>
      <c r="D8" s="21"/>
      <c r="E8" s="21" t="s">
        <v>31</v>
      </c>
      <c r="F8" s="51" t="n">
        <f aca="false">SUM(J8*23)/100</f>
        <v>460</v>
      </c>
      <c r="G8" s="51" t="n">
        <f aca="false">SUM(J8*22)/100</f>
        <v>440</v>
      </c>
      <c r="H8" s="51" t="n">
        <f aca="false">SUM(J8*26)/100</f>
        <v>520</v>
      </c>
      <c r="I8" s="51" t="n">
        <f aca="false">SUM(J8*29)/100</f>
        <v>580</v>
      </c>
      <c r="J8" s="24" t="n">
        <f aca="false">SUM(J9)</f>
        <v>2000</v>
      </c>
    </row>
    <row r="9" s="2" customFormat="true" ht="15" hidden="false" customHeight="false" outlineLevel="0" collapsed="false">
      <c r="A9" s="48" t="n">
        <v>21</v>
      </c>
      <c r="B9" s="26"/>
      <c r="C9" s="27"/>
      <c r="D9" s="16" t="n">
        <v>412900</v>
      </c>
      <c r="E9" s="16" t="s">
        <v>66</v>
      </c>
      <c r="F9" s="51" t="n">
        <f aca="false">SUM(J9*23)/100</f>
        <v>460</v>
      </c>
      <c r="G9" s="51" t="n">
        <f aca="false">SUM(J9*22)/100</f>
        <v>440</v>
      </c>
      <c r="H9" s="51" t="n">
        <f aca="false">SUM(J9*26)/100</f>
        <v>520</v>
      </c>
      <c r="I9" s="51" t="n">
        <f aca="false">SUM(J9*29)/100</f>
        <v>580</v>
      </c>
      <c r="J9" s="31" t="n">
        <v>2000</v>
      </c>
    </row>
    <row r="10" s="2" customFormat="true" ht="14.25" hidden="false" customHeight="true" outlineLevel="0" collapsed="false">
      <c r="A10" s="32"/>
      <c r="B10" s="32" t="s">
        <v>67</v>
      </c>
      <c r="C10" s="32"/>
      <c r="D10" s="32"/>
      <c r="E10" s="32"/>
      <c r="F10" s="45" t="n">
        <f aca="false">SUM(J10*23)/100</f>
        <v>460</v>
      </c>
      <c r="G10" s="52" t="n">
        <f aca="false">SUM(G7)</f>
        <v>440</v>
      </c>
      <c r="H10" s="52" t="n">
        <f aca="false">SUM(H7)</f>
        <v>520</v>
      </c>
      <c r="I10" s="52" t="n">
        <f aca="false">SUM(I7)</f>
        <v>580</v>
      </c>
      <c r="J10" s="53" t="n">
        <f aca="false">SUM(J7)</f>
        <v>2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2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24" activeCellId="0" sqref="G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41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68</v>
      </c>
      <c r="G3" s="8" t="s">
        <v>62</v>
      </c>
      <c r="H3" s="8" t="s">
        <v>63</v>
      </c>
      <c r="I3" s="8" t="s">
        <v>6</v>
      </c>
      <c r="J3" s="9" t="s">
        <v>2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69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0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4"/>
      <c r="G8" s="54"/>
      <c r="H8" s="54"/>
      <c r="I8" s="54"/>
      <c r="J8" s="14"/>
    </row>
    <row r="9" s="2" customFormat="true" ht="15" hidden="false" customHeight="false" outlineLevel="0" collapsed="false">
      <c r="A9" s="36"/>
      <c r="B9" s="17" t="n">
        <v>41</v>
      </c>
      <c r="C9" s="17"/>
      <c r="D9" s="17"/>
      <c r="E9" s="17" t="s">
        <v>13</v>
      </c>
      <c r="F9" s="46" t="n">
        <f aca="false">F10+F14+F17+F22+F27</f>
        <v>2892884.04</v>
      </c>
      <c r="G9" s="46" t="n">
        <f aca="false">G10+G14+G17+G22+G27</f>
        <v>2466884.64</v>
      </c>
      <c r="H9" s="46" t="n">
        <f aca="false">H10+H14+H17+H22+H27</f>
        <v>3216968.84</v>
      </c>
      <c r="I9" s="46" t="n">
        <f aca="false">I10+I14+I17+I22+I27</f>
        <v>3251802.48</v>
      </c>
      <c r="J9" s="46" t="n">
        <f aca="false">J10+J14+J17+J22+J27</f>
        <v>11828540</v>
      </c>
    </row>
    <row r="10" s="2" customFormat="true" ht="15" hidden="false" customHeight="false" outlineLevel="0" collapsed="false">
      <c r="A10" s="3"/>
      <c r="B10" s="20"/>
      <c r="C10" s="21" t="n">
        <v>411</v>
      </c>
      <c r="D10" s="21"/>
      <c r="E10" s="21" t="s">
        <v>71</v>
      </c>
      <c r="F10" s="24" t="n">
        <f aca="false">F11+F12+F13</f>
        <v>1874071.51</v>
      </c>
      <c r="G10" s="24" t="n">
        <f aca="false">G11+G12+G13</f>
        <v>1792590.14</v>
      </c>
      <c r="H10" s="24" t="n">
        <f aca="false">H11+H12+H13</f>
        <v>2118515.62</v>
      </c>
      <c r="I10" s="24" t="n">
        <f aca="false">I11+I12+I13</f>
        <v>2362959.73</v>
      </c>
      <c r="J10" s="24" t="n">
        <f aca="false">J11+J12+J13</f>
        <v>8148137</v>
      </c>
    </row>
    <row r="11" s="2" customFormat="true" ht="15" hidden="false" customHeight="false" outlineLevel="0" collapsed="false">
      <c r="A11" s="25" t="n">
        <v>22</v>
      </c>
      <c r="B11" s="26"/>
      <c r="C11" s="27"/>
      <c r="D11" s="16" t="n">
        <v>411100</v>
      </c>
      <c r="E11" s="16" t="s">
        <v>72</v>
      </c>
      <c r="F11" s="23" t="n">
        <f aca="false">SUM(J11*23)/100</f>
        <v>1440296.11</v>
      </c>
      <c r="G11" s="23" t="n">
        <f aca="false">SUM(J11*22)/100</f>
        <v>1377674.54</v>
      </c>
      <c r="H11" s="23" t="n">
        <f aca="false">SUM(J11*26)/100</f>
        <v>1628160.82</v>
      </c>
      <c r="I11" s="23" t="n">
        <f aca="false">SUM(J11*29)/100</f>
        <v>1816025.53</v>
      </c>
      <c r="J11" s="31" t="n">
        <v>6262157</v>
      </c>
    </row>
    <row r="12" s="2" customFormat="true" ht="15" hidden="false" customHeight="false" outlineLevel="0" collapsed="false">
      <c r="A12" s="25" t="n">
        <v>23</v>
      </c>
      <c r="B12" s="26"/>
      <c r="C12" s="27"/>
      <c r="D12" s="16" t="n">
        <v>411200</v>
      </c>
      <c r="E12" s="16" t="s">
        <v>73</v>
      </c>
      <c r="F12" s="23" t="n">
        <f aca="false">SUM(J12*23)/100</f>
        <v>408107.4</v>
      </c>
      <c r="G12" s="23" t="n">
        <f aca="false">SUM(J12*22)/100</f>
        <v>390363.6</v>
      </c>
      <c r="H12" s="23" t="n">
        <f aca="false">SUM(J12*26)/100</f>
        <v>461338.8</v>
      </c>
      <c r="I12" s="23" t="n">
        <f aca="false">SUM(J12*29)/100</f>
        <v>514570.2</v>
      </c>
      <c r="J12" s="31" t="n">
        <v>1774380</v>
      </c>
    </row>
    <row r="13" s="2" customFormat="true" ht="15" hidden="false" customHeight="false" outlineLevel="0" collapsed="false">
      <c r="A13" s="25" t="n">
        <v>24</v>
      </c>
      <c r="B13" s="26"/>
      <c r="C13" s="27"/>
      <c r="D13" s="16" t="n">
        <v>411200</v>
      </c>
      <c r="E13" s="16" t="s">
        <v>74</v>
      </c>
      <c r="F13" s="23" t="n">
        <f aca="false">SUM(J13*23)/100</f>
        <v>25668</v>
      </c>
      <c r="G13" s="23" t="n">
        <f aca="false">SUM(J13*22)/100</f>
        <v>24552</v>
      </c>
      <c r="H13" s="23" t="n">
        <f aca="false">SUM(J13*26)/100</f>
        <v>29016</v>
      </c>
      <c r="I13" s="23" t="n">
        <f aca="false">SUM(J13*29)/100</f>
        <v>32364</v>
      </c>
      <c r="J13" s="31" t="n">
        <v>111600</v>
      </c>
    </row>
    <row r="14" s="58" customFormat="true" ht="15" hidden="false" customHeight="false" outlineLevel="0" collapsed="false">
      <c r="A14" s="55"/>
      <c r="B14" s="56"/>
      <c r="C14" s="57" t="n">
        <v>411</v>
      </c>
      <c r="D14" s="21"/>
      <c r="E14" s="21" t="s">
        <v>75</v>
      </c>
      <c r="F14" s="23" t="n">
        <f aca="false">SUM(J14*23)/100</f>
        <v>264979.09</v>
      </c>
      <c r="G14" s="23" t="n">
        <f aca="false">SUM(J14*22)/100</f>
        <v>253458.26</v>
      </c>
      <c r="H14" s="23" t="n">
        <f aca="false">SUM(J14*26)/100</f>
        <v>299541.58</v>
      </c>
      <c r="I14" s="23" t="n">
        <f aca="false">SUM(J14*29)/100</f>
        <v>334104.07</v>
      </c>
      <c r="J14" s="24" t="n">
        <f aca="false">J15+J16</f>
        <v>1152083</v>
      </c>
    </row>
    <row r="15" s="2" customFormat="true" ht="15" hidden="false" customHeight="false" outlineLevel="0" collapsed="false">
      <c r="A15" s="25" t="n">
        <v>25</v>
      </c>
      <c r="B15" s="26"/>
      <c r="C15" s="27"/>
      <c r="D15" s="3" t="n">
        <v>411200</v>
      </c>
      <c r="E15" s="16" t="s">
        <v>75</v>
      </c>
      <c r="F15" s="23" t="n">
        <f aca="false">SUM(J15*23)/100</f>
        <v>259459.09</v>
      </c>
      <c r="G15" s="23" t="n">
        <f aca="false">SUM(J15*22)/100</f>
        <v>248178.26</v>
      </c>
      <c r="H15" s="23" t="n">
        <f aca="false">SUM(J15*26)/100</f>
        <v>293301.58</v>
      </c>
      <c r="I15" s="23" t="n">
        <f aca="false">SUM(J15*29)/100</f>
        <v>327144.07</v>
      </c>
      <c r="J15" s="31" t="n">
        <v>1128083</v>
      </c>
    </row>
    <row r="16" s="2" customFormat="true" ht="15" hidden="false" customHeight="false" outlineLevel="0" collapsed="false">
      <c r="A16" s="25" t="n">
        <v>26</v>
      </c>
      <c r="B16" s="26"/>
      <c r="C16" s="27"/>
      <c r="D16" s="3" t="n">
        <v>411200</v>
      </c>
      <c r="E16" s="16" t="s">
        <v>76</v>
      </c>
      <c r="F16" s="23" t="n">
        <f aca="false">SUM(J16*23)/100</f>
        <v>5520</v>
      </c>
      <c r="G16" s="23" t="n">
        <f aca="false">SUM(J16*22)/100</f>
        <v>5280</v>
      </c>
      <c r="H16" s="23" t="n">
        <f aca="false">SUM(J16*26)/100</f>
        <v>6240</v>
      </c>
      <c r="I16" s="23" t="n">
        <f aca="false">SUM(J16*29)/100</f>
        <v>6960</v>
      </c>
      <c r="J16" s="31" t="n">
        <v>24000</v>
      </c>
    </row>
    <row r="17" s="2" customFormat="true" ht="15" hidden="false" customHeight="false" outlineLevel="0" collapsed="false">
      <c r="A17" s="3"/>
      <c r="B17" s="20"/>
      <c r="C17" s="21" t="n">
        <v>412</v>
      </c>
      <c r="D17" s="21"/>
      <c r="E17" s="21" t="s">
        <v>31</v>
      </c>
      <c r="F17" s="23" t="n">
        <f aca="false">SUM(J17*23)/100</f>
        <v>67013.95</v>
      </c>
      <c r="G17" s="23" t="n">
        <f aca="false">SUM(J17*22)/100</f>
        <v>64100.3</v>
      </c>
      <c r="H17" s="23" t="n">
        <f aca="false">SUM(J17*26)/100</f>
        <v>75754.9</v>
      </c>
      <c r="I17" s="23" t="n">
        <f aca="false">SUM(J17*29)/100</f>
        <v>84495.85</v>
      </c>
      <c r="J17" s="45" t="n">
        <f aca="false">J18+J19+J20+J21</f>
        <v>291365</v>
      </c>
    </row>
    <row r="18" s="2" customFormat="true" ht="15" hidden="false" customHeight="false" outlineLevel="0" collapsed="false">
      <c r="A18" s="25" t="n">
        <v>27</v>
      </c>
      <c r="B18" s="26"/>
      <c r="C18" s="27"/>
      <c r="D18" s="16" t="n">
        <v>412700</v>
      </c>
      <c r="E18" s="16" t="s">
        <v>77</v>
      </c>
      <c r="F18" s="23" t="n">
        <f aca="false">SUM(J18*23)/100</f>
        <v>3220</v>
      </c>
      <c r="G18" s="23" t="n">
        <f aca="false">SUM(J18*22)/100</f>
        <v>3080</v>
      </c>
      <c r="H18" s="23" t="n">
        <f aca="false">SUM(J18*26)/100</f>
        <v>3640</v>
      </c>
      <c r="I18" s="23" t="n">
        <f aca="false">SUM(J18*29)/100</f>
        <v>4060</v>
      </c>
      <c r="J18" s="31" t="n">
        <v>14000</v>
      </c>
    </row>
    <row r="19" s="2" customFormat="true" ht="15" hidden="false" customHeight="false" outlineLevel="0" collapsed="false">
      <c r="A19" s="25" t="n">
        <v>28</v>
      </c>
      <c r="B19" s="26"/>
      <c r="C19" s="27"/>
      <c r="D19" s="16" t="n">
        <v>412900</v>
      </c>
      <c r="E19" s="16" t="s">
        <v>78</v>
      </c>
      <c r="F19" s="23" t="n">
        <f aca="false">SUM(J19*23)/100</f>
        <v>32743.95</v>
      </c>
      <c r="G19" s="23" t="n">
        <f aca="false">SUM(J19*22)/100</f>
        <v>31320.3</v>
      </c>
      <c r="H19" s="23" t="n">
        <f aca="false">SUM(J19*26)/100</f>
        <v>37014.9</v>
      </c>
      <c r="I19" s="23" t="n">
        <f aca="false">SUM(J19*29)/100</f>
        <v>41285.85</v>
      </c>
      <c r="J19" s="31" t="n">
        <v>142365</v>
      </c>
    </row>
    <row r="20" s="2" customFormat="true" ht="30" hidden="false" customHeight="false" outlineLevel="0" collapsed="false">
      <c r="A20" s="25"/>
      <c r="B20" s="26"/>
      <c r="C20" s="27"/>
      <c r="D20" s="16" t="n">
        <v>412900</v>
      </c>
      <c r="E20" s="16" t="s">
        <v>79</v>
      </c>
      <c r="F20" s="23" t="n">
        <f aca="false">SUM(J20*23)/100</f>
        <v>30130</v>
      </c>
      <c r="G20" s="23" t="n">
        <f aca="false">SUM(J20*22)/100</f>
        <v>28820</v>
      </c>
      <c r="H20" s="23" t="n">
        <f aca="false">SUM(J20*26)/100</f>
        <v>34060</v>
      </c>
      <c r="I20" s="23" t="n">
        <f aca="false">SUM(J20*29)/100</f>
        <v>37990</v>
      </c>
      <c r="J20" s="31" t="n">
        <v>131000</v>
      </c>
    </row>
    <row r="21" s="2" customFormat="true" ht="15" hidden="false" customHeight="false" outlineLevel="0" collapsed="false">
      <c r="A21" s="25" t="n">
        <v>29</v>
      </c>
      <c r="B21" s="26"/>
      <c r="C21" s="27"/>
      <c r="D21" s="16" t="n">
        <v>412900</v>
      </c>
      <c r="E21" s="16" t="s">
        <v>80</v>
      </c>
      <c r="F21" s="23" t="n">
        <f aca="false">SUM(J21*23)/100</f>
        <v>920</v>
      </c>
      <c r="G21" s="23" t="n">
        <f aca="false">SUM(J21*22)/100</f>
        <v>880</v>
      </c>
      <c r="H21" s="23" t="n">
        <f aca="false">SUM(J21*26)/100</f>
        <v>1040</v>
      </c>
      <c r="I21" s="23" t="n">
        <f aca="false">SUM(J21*29)/100</f>
        <v>1160</v>
      </c>
      <c r="J21" s="31" t="n">
        <v>4000</v>
      </c>
    </row>
    <row r="22" s="2" customFormat="true" ht="15" hidden="false" customHeight="false" outlineLevel="0" collapsed="false">
      <c r="A22" s="3"/>
      <c r="B22" s="20"/>
      <c r="C22" s="21" t="n">
        <v>412</v>
      </c>
      <c r="D22" s="21"/>
      <c r="E22" s="21" t="s">
        <v>81</v>
      </c>
      <c r="F22" s="23" t="n">
        <f aca="false">SUM(J22*23)/100</f>
        <v>50506.39</v>
      </c>
      <c r="G22" s="23" t="n">
        <f aca="false">SUM(J22*22)/100</f>
        <v>48310.46</v>
      </c>
      <c r="H22" s="23" t="n">
        <f aca="false">SUM(J22*26)/100</f>
        <v>57094.18</v>
      </c>
      <c r="I22" s="23" t="n">
        <f aca="false">SUM(J22*29)/100</f>
        <v>63681.97</v>
      </c>
      <c r="J22" s="24" t="n">
        <f aca="false">J24+J23</f>
        <v>219593</v>
      </c>
    </row>
    <row r="23" s="2" customFormat="true" ht="30" hidden="false" customHeight="false" outlineLevel="0" collapsed="false">
      <c r="A23" s="25" t="n">
        <v>30</v>
      </c>
      <c r="B23" s="26"/>
      <c r="C23" s="27"/>
      <c r="D23" s="16" t="n">
        <v>412900</v>
      </c>
      <c r="E23" s="16" t="s">
        <v>82</v>
      </c>
      <c r="F23" s="23" t="n">
        <f aca="false">SUM(J23*23)/100</f>
        <v>3450</v>
      </c>
      <c r="G23" s="23" t="n">
        <f aca="false">SUM(J23*22)/100</f>
        <v>3300</v>
      </c>
      <c r="H23" s="23" t="n">
        <f aca="false">SUM(J23*26)/100</f>
        <v>3900</v>
      </c>
      <c r="I23" s="23" t="n">
        <f aca="false">SUM(J23*29)/100</f>
        <v>4350</v>
      </c>
      <c r="J23" s="31" t="n">
        <v>15000</v>
      </c>
    </row>
    <row r="24" s="2" customFormat="true" ht="15" hidden="false" customHeight="false" outlineLevel="0" collapsed="false">
      <c r="A24" s="25"/>
      <c r="B24" s="26"/>
      <c r="C24" s="27"/>
      <c r="D24" s="16" t="n">
        <v>412900</v>
      </c>
      <c r="E24" s="16" t="s">
        <v>83</v>
      </c>
      <c r="F24" s="23" t="n">
        <f aca="false">SUM(J24*23)/100</f>
        <v>47056.39</v>
      </c>
      <c r="G24" s="23" t="n">
        <f aca="false">SUM(J24*22)/100</f>
        <v>45010.46</v>
      </c>
      <c r="H24" s="23" t="n">
        <f aca="false">SUM(J24*26)/100</f>
        <v>53194.18</v>
      </c>
      <c r="I24" s="23" t="n">
        <f aca="false">SUM(J24*29)/100</f>
        <v>59331.97</v>
      </c>
      <c r="J24" s="31" t="n">
        <v>204593</v>
      </c>
    </row>
    <row r="25" s="2" customFormat="true" ht="24" hidden="false" customHeight="true" outlineLevel="0" collapsed="false">
      <c r="A25" s="5"/>
      <c r="B25" s="7"/>
      <c r="C25" s="7"/>
      <c r="D25" s="7"/>
      <c r="E25" s="7" t="s">
        <v>2</v>
      </c>
      <c r="F25" s="8" t="s">
        <v>84</v>
      </c>
      <c r="G25" s="9" t="s">
        <v>85</v>
      </c>
      <c r="H25" s="9" t="s">
        <v>86</v>
      </c>
      <c r="I25" s="9" t="s">
        <v>87</v>
      </c>
      <c r="J25" s="9" t="s">
        <v>88</v>
      </c>
    </row>
    <row r="26" s="2" customFormat="true" ht="15" hidden="false" customHeight="true" outlineLevel="0" collapsed="false">
      <c r="A26" s="10"/>
      <c r="B26" s="11" t="s">
        <v>8</v>
      </c>
      <c r="C26" s="11"/>
      <c r="D26" s="11"/>
      <c r="E26" s="11" t="s">
        <v>9</v>
      </c>
      <c r="F26" s="23"/>
      <c r="G26" s="12" t="n">
        <v>4</v>
      </c>
      <c r="H26" s="12" t="n">
        <v>5</v>
      </c>
      <c r="I26" s="12" t="n">
        <v>6</v>
      </c>
      <c r="J26" s="11" t="n">
        <v>7</v>
      </c>
    </row>
    <row r="27" s="2" customFormat="true" ht="15" hidden="false" customHeight="false" outlineLevel="0" collapsed="false">
      <c r="A27" s="3"/>
      <c r="B27" s="20"/>
      <c r="C27" s="21" t="n">
        <v>413</v>
      </c>
      <c r="D27" s="21"/>
      <c r="E27" s="21" t="s">
        <v>89</v>
      </c>
      <c r="F27" s="24" t="n">
        <f aca="false">F28+F29+F30+F31</f>
        <v>636313.1</v>
      </c>
      <c r="G27" s="24" t="n">
        <f aca="false">G28+G29+G30+G31</f>
        <v>308425.48</v>
      </c>
      <c r="H27" s="24" t="n">
        <f aca="false">H28+H29+H30+H31</f>
        <v>666062.56</v>
      </c>
      <c r="I27" s="24" t="n">
        <f aca="false">I28+I29+I30+I31</f>
        <v>406560.86</v>
      </c>
      <c r="J27" s="24" t="n">
        <f aca="false">J28+J29+J30+J31</f>
        <v>2017362</v>
      </c>
    </row>
    <row r="28" s="2" customFormat="true" ht="15" hidden="false" customHeight="false" outlineLevel="0" collapsed="false">
      <c r="A28" s="25" t="n">
        <v>31</v>
      </c>
      <c r="B28" s="26"/>
      <c r="C28" s="27"/>
      <c r="D28" s="16" t="n">
        <v>413100</v>
      </c>
      <c r="E28" s="16" t="s">
        <v>90</v>
      </c>
      <c r="F28" s="23" t="n">
        <f aca="false">SUM(J28*51)/100</f>
        <v>313868.28</v>
      </c>
      <c r="G28" s="51" t="n">
        <f aca="false">SUM(J28*0)/100</f>
        <v>0</v>
      </c>
      <c r="H28" s="51" t="n">
        <f aca="false">SUM(J28*49)/100</f>
        <v>301559.72</v>
      </c>
      <c r="I28" s="51" t="n">
        <f aca="false">SUM(J28*0)/100</f>
        <v>0</v>
      </c>
      <c r="J28" s="31" t="n">
        <v>615428</v>
      </c>
    </row>
    <row r="29" s="2" customFormat="true" ht="15" hidden="false" customHeight="false" outlineLevel="0" collapsed="false">
      <c r="A29" s="25" t="n">
        <v>32</v>
      </c>
      <c r="B29" s="26"/>
      <c r="C29" s="27"/>
      <c r="D29" s="3" t="n">
        <v>413300</v>
      </c>
      <c r="E29" s="16" t="s">
        <v>91</v>
      </c>
      <c r="F29" s="23" t="n">
        <f aca="false">SUM(J29*23)/100</f>
        <v>223560</v>
      </c>
      <c r="G29" s="51" t="n">
        <f aca="false">SUM(J29*22)/100</f>
        <v>213840</v>
      </c>
      <c r="H29" s="51" t="n">
        <f aca="false">SUM(J29*26)/100</f>
        <v>252720</v>
      </c>
      <c r="I29" s="51" t="n">
        <f aca="false">SUM(J29*29)/100</f>
        <v>281880</v>
      </c>
      <c r="J29" s="31" t="n">
        <v>972000</v>
      </c>
    </row>
    <row r="30" s="2" customFormat="true" ht="15" hidden="false" customHeight="false" outlineLevel="0" collapsed="false">
      <c r="A30" s="25" t="n">
        <v>33</v>
      </c>
      <c r="B30" s="26"/>
      <c r="C30" s="27"/>
      <c r="D30" s="3" t="n">
        <v>413300</v>
      </c>
      <c r="E30" s="16" t="s">
        <v>92</v>
      </c>
      <c r="F30" s="23" t="n">
        <f aca="false">SUM(J30*23)/100</f>
        <v>57419.04</v>
      </c>
      <c r="G30" s="51" t="n">
        <f aca="false">SUM(J30*22)/100</f>
        <v>54922.56</v>
      </c>
      <c r="H30" s="51" t="n">
        <f aca="false">SUM(J30*26)/100</f>
        <v>64908.48</v>
      </c>
      <c r="I30" s="51" t="n">
        <f aca="false">SUM(J30*29)/100</f>
        <v>72397.92</v>
      </c>
      <c r="J30" s="31" t="n">
        <v>249648</v>
      </c>
    </row>
    <row r="31" s="2" customFormat="true" ht="15" hidden="false" customHeight="false" outlineLevel="0" collapsed="false">
      <c r="A31" s="25"/>
      <c r="B31" s="26"/>
      <c r="C31" s="27"/>
      <c r="D31" s="3" t="n">
        <v>413900</v>
      </c>
      <c r="E31" s="16" t="s">
        <v>93</v>
      </c>
      <c r="F31" s="23" t="n">
        <f aca="false">SUM(J31*23)/100</f>
        <v>41465.78</v>
      </c>
      <c r="G31" s="51" t="n">
        <f aca="false">SUM(J31*22)/100</f>
        <v>39662.92</v>
      </c>
      <c r="H31" s="51" t="n">
        <f aca="false">SUM(J31*26)/100</f>
        <v>46874.36</v>
      </c>
      <c r="I31" s="51" t="n">
        <f aca="false">SUM(J31*29)/100</f>
        <v>52282.94</v>
      </c>
      <c r="J31" s="31" t="n">
        <v>180286</v>
      </c>
    </row>
    <row r="32" s="2" customFormat="true" ht="15" hidden="false" customHeight="false" outlineLevel="0" collapsed="false">
      <c r="A32" s="25"/>
      <c r="B32" s="26"/>
      <c r="C32" s="27" t="n">
        <v>517</v>
      </c>
      <c r="D32" s="3" t="n">
        <v>517100</v>
      </c>
      <c r="E32" s="37" t="s">
        <v>94</v>
      </c>
      <c r="F32" s="46" t="n">
        <f aca="false">F33</f>
        <v>17744.27</v>
      </c>
      <c r="G32" s="46" t="n">
        <f aca="false">G33</f>
        <v>16972.78</v>
      </c>
      <c r="H32" s="46" t="n">
        <f aca="false">H33</f>
        <v>20058.74</v>
      </c>
      <c r="I32" s="46" t="n">
        <f aca="false">I33</f>
        <v>22373.21</v>
      </c>
      <c r="J32" s="46" t="n">
        <f aca="false">J33</f>
        <v>77149</v>
      </c>
    </row>
    <row r="33" s="2" customFormat="true" ht="15" hidden="false" customHeight="false" outlineLevel="0" collapsed="false">
      <c r="A33" s="25"/>
      <c r="B33" s="26"/>
      <c r="C33" s="27"/>
      <c r="D33" s="3" t="n">
        <v>517100</v>
      </c>
      <c r="E33" s="16" t="s">
        <v>94</v>
      </c>
      <c r="F33" s="51" t="n">
        <f aca="false">SUM(J33*23)/100</f>
        <v>17744.27</v>
      </c>
      <c r="G33" s="51" t="n">
        <f aca="false">SUM(J33*22)/100</f>
        <v>16972.78</v>
      </c>
      <c r="H33" s="51" t="n">
        <f aca="false">SUM(J33*26)/100</f>
        <v>20058.74</v>
      </c>
      <c r="I33" s="51" t="n">
        <f aca="false">SUM(J33*29)/100</f>
        <v>22373.21</v>
      </c>
      <c r="J33" s="31" t="n">
        <v>77149</v>
      </c>
    </row>
    <row r="34" s="2" customFormat="true" ht="24" hidden="false" customHeight="true" outlineLevel="0" collapsed="false">
      <c r="A34" s="5"/>
      <c r="B34" s="7" t="s">
        <v>1</v>
      </c>
      <c r="C34" s="7"/>
      <c r="D34" s="7"/>
      <c r="E34" s="7" t="s">
        <v>2</v>
      </c>
      <c r="F34" s="8" t="s">
        <v>95</v>
      </c>
      <c r="G34" s="8" t="s">
        <v>96</v>
      </c>
      <c r="H34" s="59" t="n">
        <v>0.25</v>
      </c>
      <c r="I34" s="8" t="s">
        <v>97</v>
      </c>
      <c r="J34" s="9" t="s">
        <v>98</v>
      </c>
    </row>
    <row r="35" s="2" customFormat="true" ht="15" hidden="false" customHeight="true" outlineLevel="0" collapsed="false">
      <c r="A35" s="10"/>
      <c r="B35" s="11" t="s">
        <v>8</v>
      </c>
      <c r="C35" s="11"/>
      <c r="D35" s="11"/>
      <c r="E35" s="11" t="s">
        <v>9</v>
      </c>
      <c r="F35" s="12" t="n">
        <v>3</v>
      </c>
      <c r="G35" s="12" t="n">
        <v>4</v>
      </c>
      <c r="H35" s="12" t="n">
        <v>5</v>
      </c>
      <c r="I35" s="12" t="n">
        <v>6</v>
      </c>
      <c r="J35" s="11" t="n">
        <v>7</v>
      </c>
    </row>
    <row r="36" s="2" customFormat="true" ht="15" hidden="false" customHeight="false" outlineLevel="0" collapsed="false">
      <c r="A36" s="36"/>
      <c r="B36" s="17" t="n">
        <v>62</v>
      </c>
      <c r="C36" s="17"/>
      <c r="D36" s="17"/>
      <c r="E36" s="17" t="s">
        <v>99</v>
      </c>
      <c r="F36" s="47" t="n">
        <f aca="false">SUM(F37)</f>
        <v>728054.25</v>
      </c>
      <c r="G36" s="47" t="n">
        <f aca="false">SUM(G37)</f>
        <v>731318.25</v>
      </c>
      <c r="H36" s="47" t="n">
        <f aca="false">SUM(H37)</f>
        <v>731318.25</v>
      </c>
      <c r="I36" s="47" t="n">
        <f aca="false">SUM(I37)</f>
        <v>728870.25</v>
      </c>
      <c r="J36" s="19" t="n">
        <f aca="false">SUM(J37)</f>
        <v>2919561</v>
      </c>
    </row>
    <row r="37" s="2" customFormat="true" ht="15" hidden="false" customHeight="false" outlineLevel="0" collapsed="false">
      <c r="A37" s="3"/>
      <c r="B37" s="20"/>
      <c r="C37" s="21" t="n">
        <v>621</v>
      </c>
      <c r="D37" s="21"/>
      <c r="E37" s="60" t="s">
        <v>100</v>
      </c>
      <c r="F37" s="61" t="n">
        <f aca="false">F38+F39+F40</f>
        <v>728054.25</v>
      </c>
      <c r="G37" s="61" t="n">
        <f aca="false">G38+G39+G40</f>
        <v>731318.25</v>
      </c>
      <c r="H37" s="61" t="n">
        <f aca="false">H38+H39+H40</f>
        <v>731318.25</v>
      </c>
      <c r="I37" s="61" t="n">
        <f aca="false">I38+I39+I40</f>
        <v>728870.25</v>
      </c>
      <c r="J37" s="24" t="n">
        <f aca="false">J38+J39+J40</f>
        <v>2919561</v>
      </c>
    </row>
    <row r="38" s="2" customFormat="true" ht="15" hidden="false" customHeight="false" outlineLevel="0" collapsed="false">
      <c r="A38" s="25" t="n">
        <v>34</v>
      </c>
      <c r="B38" s="26"/>
      <c r="C38" s="27"/>
      <c r="D38" s="16" t="n">
        <v>621100</v>
      </c>
      <c r="E38" s="16" t="s">
        <v>101</v>
      </c>
      <c r="F38" s="51" t="n">
        <f aca="false">SUM(J38*25)/100</f>
        <v>228764.5</v>
      </c>
      <c r="G38" s="51" t="n">
        <f aca="false">SUM(J38*25)/100</f>
        <v>228764.5</v>
      </c>
      <c r="H38" s="51" t="n">
        <f aca="false">SUM(J38*25)/100</f>
        <v>228764.5</v>
      </c>
      <c r="I38" s="51" t="n">
        <f aca="false">SUM(J38*25)/100</f>
        <v>228764.5</v>
      </c>
      <c r="J38" s="31" t="n">
        <v>915058</v>
      </c>
    </row>
    <row r="39" s="2" customFormat="true" ht="15" hidden="false" customHeight="false" outlineLevel="0" collapsed="false">
      <c r="A39" s="25" t="n">
        <v>35</v>
      </c>
      <c r="B39" s="26"/>
      <c r="C39" s="27"/>
      <c r="D39" s="3" t="n">
        <v>621300</v>
      </c>
      <c r="E39" s="16" t="s">
        <v>100</v>
      </c>
      <c r="F39" s="51" t="n">
        <f aca="false">SUM(J39*25)/100</f>
        <v>496025.75</v>
      </c>
      <c r="G39" s="51" t="n">
        <f aca="false">SUM(J39*25)/100</f>
        <v>496025.75</v>
      </c>
      <c r="H39" s="51" t="n">
        <f aca="false">SUM(J39*25)/100</f>
        <v>496025.75</v>
      </c>
      <c r="I39" s="51" t="n">
        <f aca="false">SUM(J39*25)/100</f>
        <v>496025.75</v>
      </c>
      <c r="J39" s="31" t="n">
        <v>1984103</v>
      </c>
    </row>
    <row r="40" s="2" customFormat="true" ht="15" hidden="false" customHeight="false" outlineLevel="0" collapsed="false">
      <c r="A40" s="25"/>
      <c r="B40" s="26"/>
      <c r="C40" s="27"/>
      <c r="D40" s="3" t="n">
        <v>621500</v>
      </c>
      <c r="E40" s="16" t="s">
        <v>102</v>
      </c>
      <c r="F40" s="51" t="n">
        <f aca="false">SUM(J40*16)/100</f>
        <v>3264</v>
      </c>
      <c r="G40" s="51" t="n">
        <f aca="false">SUM(J40*32)/100</f>
        <v>6528</v>
      </c>
      <c r="H40" s="51" t="n">
        <f aca="false">SUM(J40*32)/100</f>
        <v>6528</v>
      </c>
      <c r="I40" s="51" t="n">
        <f aca="false">SUM(J40*20)/100</f>
        <v>4080</v>
      </c>
      <c r="J40" s="31" t="n">
        <v>20400</v>
      </c>
    </row>
    <row r="41" s="2" customFormat="true" ht="15" hidden="false" customHeight="true" outlineLevel="0" collapsed="false">
      <c r="A41" s="13"/>
      <c r="B41" s="32" t="s">
        <v>103</v>
      </c>
      <c r="C41" s="32"/>
      <c r="D41" s="32"/>
      <c r="E41" s="32"/>
      <c r="F41" s="62" t="n">
        <f aca="false">F9+F32+F36</f>
        <v>3638682.56</v>
      </c>
      <c r="G41" s="62" t="n">
        <f aca="false">G9+G32+G36</f>
        <v>3215175.67</v>
      </c>
      <c r="H41" s="62" t="n">
        <f aca="false">H9+H32+H36</f>
        <v>3968345.83</v>
      </c>
      <c r="I41" s="62" t="n">
        <f aca="false">I9+I32+I36</f>
        <v>4003045.94</v>
      </c>
      <c r="J41" s="62" t="n">
        <f aca="false">J9+J32+J36</f>
        <v>14825250</v>
      </c>
      <c r="K41" s="38"/>
    </row>
    <row r="42" s="2" customFormat="true" ht="14.25" hidden="false" customHeight="false" outlineLevel="0" collapsed="false">
      <c r="A42" s="63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5:D25"/>
    <mergeCell ref="B26:D26"/>
    <mergeCell ref="B34:D34"/>
    <mergeCell ref="B35:D35"/>
    <mergeCell ref="B41:E41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04</v>
      </c>
      <c r="G1" s="8" t="s">
        <v>105</v>
      </c>
      <c r="H1" s="8" t="s">
        <v>63</v>
      </c>
      <c r="I1" s="8" t="s">
        <v>6</v>
      </c>
      <c r="J1" s="9" t="s">
        <v>2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0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0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7" t="n">
        <f aca="false">SUM(J7*20)/100</f>
        <v>623043.2</v>
      </c>
      <c r="G7" s="47" t="n">
        <f aca="false">SUM(J7*30)/100</f>
        <v>934564.8</v>
      </c>
      <c r="H7" s="45" t="n">
        <f aca="false">SUM(J7*25)/100</f>
        <v>778804</v>
      </c>
      <c r="I7" s="45" t="n">
        <f aca="false">SUM(J7*25)/100</f>
        <v>778804</v>
      </c>
      <c r="J7" s="19" t="n">
        <f aca="false">J8+J17</f>
        <v>3115216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1</v>
      </c>
      <c r="F8" s="45" t="n">
        <f aca="false">SUM(J8*20)/100</f>
        <v>270931.2</v>
      </c>
      <c r="G8" s="45" t="n">
        <f aca="false">SUM(J8*30)/100</f>
        <v>406396.8</v>
      </c>
      <c r="H8" s="45" t="n">
        <f aca="false">SUM(J8*25)/100</f>
        <v>338664</v>
      </c>
      <c r="I8" s="45" t="n">
        <f aca="false">SUM(J8*25)/100</f>
        <v>338664</v>
      </c>
      <c r="J8" s="24" t="n">
        <f aca="false">J9+J10+J11+J12+J13+J14+J15+J16</f>
        <v>1354656</v>
      </c>
    </row>
    <row r="9" s="2" customFormat="true" ht="15" hidden="false" customHeight="false" outlineLevel="0" collapsed="false">
      <c r="A9" s="25" t="n">
        <v>36</v>
      </c>
      <c r="B9" s="26"/>
      <c r="C9" s="27"/>
      <c r="D9" s="16" t="n">
        <v>412200</v>
      </c>
      <c r="E9" s="16" t="s">
        <v>108</v>
      </c>
      <c r="F9" s="23" t="n">
        <f aca="false">SUM(J9*23)/100</f>
        <v>19010.88</v>
      </c>
      <c r="G9" s="23" t="n">
        <f aca="false">SUM(J9*22)/100</f>
        <v>18184.32</v>
      </c>
      <c r="H9" s="23" t="n">
        <f aca="false">SUM(J9*26)/100</f>
        <v>21490.56</v>
      </c>
      <c r="I9" s="23" t="n">
        <f aca="false">SUM(J9*29)/100</f>
        <v>23970.24</v>
      </c>
      <c r="J9" s="31" t="n">
        <v>82656</v>
      </c>
    </row>
    <row r="10" s="2" customFormat="true" ht="15" hidden="false" customHeight="false" outlineLevel="0" collapsed="false">
      <c r="A10" s="25" t="n">
        <v>37</v>
      </c>
      <c r="B10" s="26"/>
      <c r="C10" s="27"/>
      <c r="D10" s="3" t="n">
        <v>412200</v>
      </c>
      <c r="E10" s="16" t="s">
        <v>109</v>
      </c>
      <c r="F10" s="23" t="n">
        <f aca="false">SUM(J10*23)/100</f>
        <v>80500</v>
      </c>
      <c r="G10" s="23" t="n">
        <f aca="false">SUM(J10*22)/100</f>
        <v>77000</v>
      </c>
      <c r="H10" s="23" t="n">
        <f aca="false">SUM(J10*26)/100</f>
        <v>91000</v>
      </c>
      <c r="I10" s="23" t="n">
        <f aca="false">SUM(J10*29)/100</f>
        <v>101500</v>
      </c>
      <c r="J10" s="31" t="n">
        <v>350000</v>
      </c>
    </row>
    <row r="11" s="2" customFormat="true" ht="15" hidden="false" customHeight="false" outlineLevel="0" collapsed="false">
      <c r="A11" s="25" t="n">
        <v>38</v>
      </c>
      <c r="B11" s="26"/>
      <c r="C11" s="27"/>
      <c r="D11" s="16" t="n">
        <v>412200</v>
      </c>
      <c r="E11" s="16" t="s">
        <v>110</v>
      </c>
      <c r="F11" s="23" t="n">
        <f aca="false">SUM(J11*23)/100</f>
        <v>22540</v>
      </c>
      <c r="G11" s="23" t="n">
        <f aca="false">SUM(J11*22)/100</f>
        <v>21560</v>
      </c>
      <c r="H11" s="23" t="n">
        <f aca="false">SUM(J11*26)/100</f>
        <v>25480</v>
      </c>
      <c r="I11" s="23" t="n">
        <f aca="false">SUM(J11*29)/100</f>
        <v>28420</v>
      </c>
      <c r="J11" s="31" t="n">
        <v>98000</v>
      </c>
    </row>
    <row r="12" s="2" customFormat="true" ht="15" hidden="false" customHeight="false" outlineLevel="0" collapsed="false">
      <c r="A12" s="25" t="n">
        <v>39</v>
      </c>
      <c r="B12" s="26"/>
      <c r="C12" s="27"/>
      <c r="D12" s="16" t="n">
        <v>412200</v>
      </c>
      <c r="E12" s="16" t="s">
        <v>111</v>
      </c>
      <c r="F12" s="23" t="n">
        <f aca="false">SUM(J12*23)/100</f>
        <v>23000</v>
      </c>
      <c r="G12" s="23" t="n">
        <f aca="false">SUM(J12*22)/100</f>
        <v>22000</v>
      </c>
      <c r="H12" s="23" t="n">
        <f aca="false">SUM(J12*26)/100</f>
        <v>26000</v>
      </c>
      <c r="I12" s="23" t="n">
        <f aca="false">SUM(J12*29)/100</f>
        <v>29000</v>
      </c>
      <c r="J12" s="31" t="n">
        <v>100000</v>
      </c>
    </row>
    <row r="13" s="2" customFormat="true" ht="15" hidden="false" customHeight="false" outlineLevel="0" collapsed="false">
      <c r="A13" s="25" t="n">
        <v>40</v>
      </c>
      <c r="B13" s="26"/>
      <c r="C13" s="27"/>
      <c r="D13" s="16" t="n">
        <v>412500</v>
      </c>
      <c r="E13" s="16" t="s">
        <v>36</v>
      </c>
      <c r="F13" s="23" t="n">
        <f aca="false">SUM(J13*23)/100</f>
        <v>0</v>
      </c>
      <c r="G13" s="23" t="n">
        <f aca="false">SUM(J13*22)/100</f>
        <v>0</v>
      </c>
      <c r="H13" s="23" t="n">
        <f aca="false">SUM(J13*26)/100</f>
        <v>0</v>
      </c>
      <c r="I13" s="23" t="n">
        <f aca="false">SUM(J13*29)/100</f>
        <v>0</v>
      </c>
      <c r="J13" s="31" t="n">
        <v>0</v>
      </c>
    </row>
    <row r="14" s="2" customFormat="true" ht="15" hidden="false" customHeight="false" outlineLevel="0" collapsed="false">
      <c r="A14" s="25" t="n">
        <v>41</v>
      </c>
      <c r="B14" s="26"/>
      <c r="C14" s="27"/>
      <c r="D14" s="16" t="n">
        <v>412900</v>
      </c>
      <c r="E14" s="16" t="s">
        <v>112</v>
      </c>
      <c r="F14" s="23" t="n">
        <f aca="false">SUM(J14*23)/100</f>
        <v>920</v>
      </c>
      <c r="G14" s="23" t="n">
        <f aca="false">SUM(J14*22)/100</f>
        <v>880</v>
      </c>
      <c r="H14" s="23" t="n">
        <f aca="false">SUM(J14*26)/100</f>
        <v>1040</v>
      </c>
      <c r="I14" s="23" t="n">
        <f aca="false">SUM(J14*29)/100</f>
        <v>1160</v>
      </c>
      <c r="J14" s="31" t="n">
        <v>4000</v>
      </c>
    </row>
    <row r="15" s="2" customFormat="true" ht="30" hidden="false" customHeight="false" outlineLevel="0" collapsed="false">
      <c r="A15" s="3"/>
      <c r="B15" s="20"/>
      <c r="C15" s="21" t="n">
        <v>412</v>
      </c>
      <c r="D15" s="64" t="n">
        <v>412800</v>
      </c>
      <c r="E15" s="64" t="s">
        <v>113</v>
      </c>
      <c r="F15" s="23" t="n">
        <f aca="false">SUM(J15*23)/100</f>
        <v>165600</v>
      </c>
      <c r="G15" s="23" t="n">
        <f aca="false">SUM(J15*22)/100</f>
        <v>158400</v>
      </c>
      <c r="H15" s="23" t="n">
        <f aca="false">SUM(J15*26)/100</f>
        <v>187200</v>
      </c>
      <c r="I15" s="23" t="n">
        <f aca="false">SUM(J15*29)/100</f>
        <v>208800</v>
      </c>
      <c r="J15" s="49" t="n">
        <v>720000</v>
      </c>
    </row>
    <row r="16" s="2" customFormat="true" ht="15" hidden="false" customHeight="false" outlineLevel="0" collapsed="false">
      <c r="A16" s="3" t="n">
        <v>42</v>
      </c>
      <c r="B16" s="20"/>
      <c r="C16" s="21"/>
      <c r="D16" s="64" t="n">
        <v>412800</v>
      </c>
      <c r="E16" s="64" t="s">
        <v>114</v>
      </c>
      <c r="F16" s="23" t="n">
        <f aca="false">SUM(J16*23)/100</f>
        <v>0</v>
      </c>
      <c r="G16" s="23" t="n">
        <f aca="false">SUM(J16*22)/100</f>
        <v>0</v>
      </c>
      <c r="H16" s="23" t="n">
        <f aca="false">SUM(J16*26)/100</f>
        <v>0</v>
      </c>
      <c r="I16" s="23" t="n">
        <f aca="false">SUM(J16*29)/100</f>
        <v>0</v>
      </c>
      <c r="J16" s="49" t="n">
        <v>0</v>
      </c>
    </row>
    <row r="17" s="2" customFormat="true" ht="15" hidden="false" customHeight="false" outlineLevel="0" collapsed="false">
      <c r="A17" s="3"/>
      <c r="B17" s="20"/>
      <c r="C17" s="21" t="n">
        <v>415</v>
      </c>
      <c r="D17" s="21"/>
      <c r="E17" s="21" t="s">
        <v>115</v>
      </c>
      <c r="F17" s="23" t="n">
        <f aca="false">SUM(J17*23)/100</f>
        <v>404928.8</v>
      </c>
      <c r="G17" s="23" t="n">
        <f aca="false">SUM(J17*22)/100</f>
        <v>387323.2</v>
      </c>
      <c r="H17" s="23" t="n">
        <f aca="false">SUM(J17*26)/100</f>
        <v>457745.6</v>
      </c>
      <c r="I17" s="23" t="n">
        <f aca="false">SUM(J17*29)/100</f>
        <v>510562.4</v>
      </c>
      <c r="J17" s="24" t="n">
        <f aca="false">J18+J19+J20+J21</f>
        <v>1760560</v>
      </c>
    </row>
    <row r="18" s="2" customFormat="true" ht="30" hidden="false" customHeight="false" outlineLevel="0" collapsed="false">
      <c r="A18" s="25" t="n">
        <v>43</v>
      </c>
      <c r="B18" s="26"/>
      <c r="C18" s="27"/>
      <c r="D18" s="16" t="n">
        <v>415200</v>
      </c>
      <c r="E18" s="16" t="s">
        <v>116</v>
      </c>
      <c r="F18" s="23" t="n">
        <f aca="false">SUM(J18*23)/100</f>
        <v>55430</v>
      </c>
      <c r="G18" s="23" t="n">
        <f aca="false">SUM(J18*22)/100</f>
        <v>53020</v>
      </c>
      <c r="H18" s="23" t="n">
        <f aca="false">SUM(J18*26)/100</f>
        <v>62660</v>
      </c>
      <c r="I18" s="23" t="n">
        <f aca="false">SUM(J18*29)/100</f>
        <v>69890</v>
      </c>
      <c r="J18" s="31" t="n">
        <v>241000</v>
      </c>
    </row>
    <row r="19" s="2" customFormat="true" ht="30" hidden="false" customHeight="false" outlineLevel="0" collapsed="false">
      <c r="A19" s="25" t="n">
        <v>44</v>
      </c>
      <c r="B19" s="26"/>
      <c r="C19" s="27"/>
      <c r="D19" s="16" t="n">
        <v>415200</v>
      </c>
      <c r="E19" s="16" t="s">
        <v>117</v>
      </c>
      <c r="F19" s="23" t="n">
        <f aca="false">SUM(J19*23)/100</f>
        <v>276000</v>
      </c>
      <c r="G19" s="23" t="n">
        <f aca="false">SUM(J19*22)/100</f>
        <v>264000</v>
      </c>
      <c r="H19" s="23" t="n">
        <f aca="false">SUM(J19*26)/100</f>
        <v>312000</v>
      </c>
      <c r="I19" s="23" t="n">
        <f aca="false">SUM(J19*29)/100</f>
        <v>348000</v>
      </c>
      <c r="J19" s="31" t="n">
        <v>1200000</v>
      </c>
    </row>
    <row r="20" s="2" customFormat="true" ht="15" hidden="false" customHeight="false" outlineLevel="0" collapsed="false">
      <c r="A20" s="25" t="n">
        <v>45</v>
      </c>
      <c r="B20" s="26"/>
      <c r="C20" s="27"/>
      <c r="D20" s="16" t="n">
        <v>415200</v>
      </c>
      <c r="E20" s="16" t="s">
        <v>118</v>
      </c>
      <c r="F20" s="23" t="n">
        <f aca="false">SUM(J20*23)/100</f>
        <v>5520</v>
      </c>
      <c r="G20" s="23" t="n">
        <f aca="false">SUM(J20*22)/100</f>
        <v>5280</v>
      </c>
      <c r="H20" s="23" t="n">
        <f aca="false">SUM(J20*26)/100</f>
        <v>6240</v>
      </c>
      <c r="I20" s="23" t="n">
        <f aca="false">SUM(J20*29)/100</f>
        <v>6960</v>
      </c>
      <c r="J20" s="31" t="n">
        <v>24000</v>
      </c>
    </row>
    <row r="21" s="2" customFormat="true" ht="15" hidden="false" customHeight="false" outlineLevel="0" collapsed="false">
      <c r="A21" s="25" t="n">
        <v>46</v>
      </c>
      <c r="B21" s="26"/>
      <c r="C21" s="27"/>
      <c r="D21" s="16" t="n">
        <v>415200</v>
      </c>
      <c r="E21" s="16" t="s">
        <v>119</v>
      </c>
      <c r="F21" s="23" t="n">
        <f aca="false">SUM(J21*23)/100</f>
        <v>67978.8</v>
      </c>
      <c r="G21" s="23" t="n">
        <f aca="false">SUM(J21*22)/100</f>
        <v>65023.2</v>
      </c>
      <c r="H21" s="23" t="n">
        <f aca="false">SUM(J21*26)/100</f>
        <v>76845.6</v>
      </c>
      <c r="I21" s="23" t="n">
        <f aca="false">SUM(J21*29)/100</f>
        <v>85712.4</v>
      </c>
      <c r="J21" s="31" t="n">
        <v>295560</v>
      </c>
    </row>
    <row r="22" s="2" customFormat="true" ht="15" hidden="false" customHeight="false" outlineLevel="0" collapsed="false">
      <c r="A22" s="3"/>
      <c r="B22" s="20"/>
      <c r="C22" s="21" t="n">
        <v>415</v>
      </c>
      <c r="D22" s="21"/>
      <c r="E22" s="21" t="s">
        <v>120</v>
      </c>
      <c r="F22" s="23" t="n">
        <f aca="false">SUM(J22*23)/100</f>
        <v>0</v>
      </c>
      <c r="G22" s="23" t="n">
        <f aca="false">SUM(J22*22)/100</f>
        <v>0</v>
      </c>
      <c r="H22" s="23" t="n">
        <f aca="false">SUM(J22*26)/100</f>
        <v>0</v>
      </c>
      <c r="I22" s="23" t="n">
        <f aca="false">SUM(J22*29)/100</f>
        <v>0</v>
      </c>
      <c r="J22" s="24" t="n">
        <f aca="false">SUM(J23)</f>
        <v>0</v>
      </c>
    </row>
    <row r="23" s="2" customFormat="true" ht="15" hidden="false" customHeight="false" outlineLevel="0" collapsed="false">
      <c r="A23" s="25" t="n">
        <v>47</v>
      </c>
      <c r="B23" s="26"/>
      <c r="C23" s="27"/>
      <c r="D23" s="16" t="n">
        <v>415200</v>
      </c>
      <c r="E23" s="16" t="s">
        <v>121</v>
      </c>
      <c r="F23" s="23" t="n">
        <f aca="false">SUM(J23*23)/100</f>
        <v>0</v>
      </c>
      <c r="G23" s="23" t="n">
        <f aca="false">SUM(J23*22)/100</f>
        <v>0</v>
      </c>
      <c r="H23" s="23" t="n">
        <f aca="false">SUM(J23*26)/100</f>
        <v>0</v>
      </c>
      <c r="I23" s="23" t="n">
        <f aca="false">SUM(J23*29)/100</f>
        <v>0</v>
      </c>
      <c r="J23" s="31" t="n">
        <v>0</v>
      </c>
    </row>
    <row r="24" s="2" customFormat="true" ht="15" hidden="false" customHeight="true" outlineLevel="0" collapsed="false">
      <c r="A24" s="13"/>
      <c r="B24" s="32" t="s">
        <v>122</v>
      </c>
      <c r="C24" s="32"/>
      <c r="D24" s="32"/>
      <c r="E24" s="32"/>
      <c r="F24" s="44" t="n">
        <f aca="false">SUM(F7)</f>
        <v>623043.2</v>
      </c>
      <c r="G24" s="44" t="n">
        <f aca="false">SUM(G7)</f>
        <v>934564.8</v>
      </c>
      <c r="H24" s="44" t="n">
        <f aca="false">SUM(H7)</f>
        <v>778804</v>
      </c>
      <c r="I24" s="44" t="n">
        <f aca="false">SUM(I7)</f>
        <v>778804</v>
      </c>
      <c r="J24" s="44" t="n">
        <f aca="false">SUM(J7)</f>
        <v>311521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23</v>
      </c>
      <c r="G1" s="8" t="s">
        <v>124</v>
      </c>
      <c r="H1" s="8" t="s">
        <v>125</v>
      </c>
      <c r="I1" s="8" t="s">
        <v>12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2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6"/>
      <c r="B7" s="17" t="n">
        <v>41</v>
      </c>
      <c r="C7" s="17"/>
      <c r="D7" s="17"/>
      <c r="E7" s="17" t="s">
        <v>13</v>
      </c>
      <c r="F7" s="45" t="n">
        <f aca="false">SUM(J7*23)/100</f>
        <v>3910</v>
      </c>
      <c r="G7" s="45" t="n">
        <f aca="false">SUM(J7*10)/100</f>
        <v>1700</v>
      </c>
      <c r="H7" s="45" t="n">
        <f aca="false">SUM(J7*30)/100</f>
        <v>5100</v>
      </c>
      <c r="I7" s="45" t="n">
        <f aca="false">SUM(J7*37)/100</f>
        <v>6290</v>
      </c>
      <c r="J7" s="19" t="n">
        <f aca="false">SUM(J8)</f>
        <v>17000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1</v>
      </c>
      <c r="F8" s="24" t="n">
        <f aca="false">SUM(F9:F10)</f>
        <v>3570</v>
      </c>
      <c r="G8" s="24" t="n">
        <f aca="false">SUM(G9:G10)</f>
        <v>2210</v>
      </c>
      <c r="H8" s="24" t="n">
        <f aca="false">SUM(H9:H10)</f>
        <v>5100</v>
      </c>
      <c r="I8" s="24" t="n">
        <f aca="false">SUM(I9:I10)</f>
        <v>6120</v>
      </c>
      <c r="J8" s="24" t="n">
        <f aca="false">SUM(J9:J10)</f>
        <v>17000</v>
      </c>
    </row>
    <row r="9" s="2" customFormat="true" ht="30" hidden="false" customHeight="false" outlineLevel="0" collapsed="false">
      <c r="A9" s="25" t="n">
        <v>48</v>
      </c>
      <c r="B9" s="26"/>
      <c r="C9" s="27"/>
      <c r="D9" s="16" t="n">
        <v>412900</v>
      </c>
      <c r="E9" s="16" t="s">
        <v>129</v>
      </c>
      <c r="F9" s="23" t="n">
        <f aca="false">SUM(J9*21)/100</f>
        <v>2730</v>
      </c>
      <c r="G9" s="47" t="n">
        <f aca="false">SUM(J9*13)/100</f>
        <v>1690</v>
      </c>
      <c r="H9" s="23" t="n">
        <f aca="false">SUM(J9*30)/100</f>
        <v>3900</v>
      </c>
      <c r="I9" s="23" t="n">
        <f aca="false">SUM(J9*36)/100</f>
        <v>4680</v>
      </c>
      <c r="J9" s="31" t="n">
        <v>13000</v>
      </c>
    </row>
    <row r="10" s="2" customFormat="true" ht="30" hidden="false" customHeight="false" outlineLevel="0" collapsed="false">
      <c r="A10" s="25" t="n">
        <v>49</v>
      </c>
      <c r="B10" s="26"/>
      <c r="C10" s="27"/>
      <c r="D10" s="16" t="n">
        <v>412900</v>
      </c>
      <c r="E10" s="16" t="s">
        <v>130</v>
      </c>
      <c r="F10" s="23" t="n">
        <f aca="false">SUM(J10*21)/100</f>
        <v>840</v>
      </c>
      <c r="G10" s="47" t="n">
        <f aca="false">SUM(J10*13)/100</f>
        <v>520</v>
      </c>
      <c r="H10" s="23" t="n">
        <f aca="false">SUM(J10*30)/100</f>
        <v>1200</v>
      </c>
      <c r="I10" s="23" t="n">
        <f aca="false">SUM(J10*36)/100</f>
        <v>1440</v>
      </c>
      <c r="J10" s="31" t="n">
        <v>4000</v>
      </c>
    </row>
    <row r="11" s="2" customFormat="true" ht="15" hidden="false" customHeight="false" outlineLevel="0" collapsed="false">
      <c r="A11" s="36"/>
      <c r="B11" s="17" t="n">
        <v>51</v>
      </c>
      <c r="C11" s="17"/>
      <c r="D11" s="17"/>
      <c r="E11" s="17" t="s">
        <v>47</v>
      </c>
      <c r="F11" s="45" t="n">
        <f aca="false">SUM(J11*21)/100</f>
        <v>73965.78</v>
      </c>
      <c r="G11" s="45" t="n">
        <f aca="false">SUM(J11*13)/100</f>
        <v>45788.34</v>
      </c>
      <c r="H11" s="45" t="n">
        <f aca="false">SUM(J11*30)/100</f>
        <v>105665.4</v>
      </c>
      <c r="I11" s="45" t="n">
        <f aca="false">SUM(J11*36)/100</f>
        <v>126798.48</v>
      </c>
      <c r="J11" s="46" t="n">
        <f aca="false">J12</f>
        <v>352218</v>
      </c>
    </row>
    <row r="12" s="2" customFormat="true" ht="15" hidden="false" customHeight="false" outlineLevel="0" collapsed="false">
      <c r="A12" s="3"/>
      <c r="B12" s="20"/>
      <c r="C12" s="21" t="n">
        <v>511</v>
      </c>
      <c r="D12" s="21"/>
      <c r="E12" s="21" t="s">
        <v>48</v>
      </c>
      <c r="F12" s="45" t="n">
        <f aca="false">SUM(J12*21)/100</f>
        <v>73965.78</v>
      </c>
      <c r="G12" s="45" t="n">
        <f aca="false">SUM(J12*13)/100</f>
        <v>45788.34</v>
      </c>
      <c r="H12" s="45" t="n">
        <f aca="false">SUM(J12*30)/100</f>
        <v>105665.4</v>
      </c>
      <c r="I12" s="45" t="n">
        <f aca="false">SUM(J12*36)/100</f>
        <v>126798.48</v>
      </c>
      <c r="J12" s="24" t="n">
        <f aca="false">J13</f>
        <v>352218</v>
      </c>
    </row>
    <row r="13" s="2" customFormat="true" ht="45" hidden="false" customHeight="false" outlineLevel="0" collapsed="false">
      <c r="A13" s="25" t="n">
        <v>50</v>
      </c>
      <c r="B13" s="26"/>
      <c r="C13" s="27"/>
      <c r="D13" s="16" t="n">
        <v>511700</v>
      </c>
      <c r="E13" s="16" t="s">
        <v>131</v>
      </c>
      <c r="F13" s="23" t="n">
        <f aca="false">SUM(J13*21)/100</f>
        <v>73965.78</v>
      </c>
      <c r="G13" s="47" t="n">
        <f aca="false">SUM(J13*13)/100</f>
        <v>45788.34</v>
      </c>
      <c r="H13" s="23" t="n">
        <f aca="false">SUM(J13*30)/100</f>
        <v>105665.4</v>
      </c>
      <c r="I13" s="23" t="n">
        <f aca="false">SUM(J13*36)/100</f>
        <v>126798.48</v>
      </c>
      <c r="J13" s="31" t="n">
        <v>352218</v>
      </c>
    </row>
    <row r="14" s="2" customFormat="true" ht="15" hidden="false" customHeight="true" outlineLevel="0" collapsed="false">
      <c r="A14" s="13"/>
      <c r="B14" s="32" t="s">
        <v>132</v>
      </c>
      <c r="C14" s="32"/>
      <c r="D14" s="32"/>
      <c r="E14" s="32"/>
      <c r="F14" s="44" t="n">
        <f aca="false">F7+F12</f>
        <v>77875.78</v>
      </c>
      <c r="G14" s="44" t="n">
        <f aca="false">G7+G12</f>
        <v>47488.34</v>
      </c>
      <c r="H14" s="44" t="n">
        <f aca="false">H7+H12</f>
        <v>110765.4</v>
      </c>
      <c r="I14" s="44" t="n">
        <f aca="false">I7+I12</f>
        <v>133088.48</v>
      </c>
      <c r="J14" s="44" t="n">
        <f aca="false">J7+J12</f>
        <v>369218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3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H29" activeCellId="0" sqref="H29:H4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33</v>
      </c>
      <c r="G3" s="8" t="s">
        <v>134</v>
      </c>
      <c r="H3" s="8" t="s">
        <v>125</v>
      </c>
      <c r="I3" s="8" t="s">
        <v>135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36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137</v>
      </c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36"/>
      <c r="B9" s="17" t="n">
        <v>41</v>
      </c>
      <c r="C9" s="17"/>
      <c r="D9" s="17"/>
      <c r="E9" s="17" t="s">
        <v>13</v>
      </c>
      <c r="F9" s="45" t="n">
        <f aca="false">SUM(J9*19)/100</f>
        <v>1028090</v>
      </c>
      <c r="G9" s="45" t="n">
        <f aca="false">SUM(J9*27)/100</f>
        <v>1460970</v>
      </c>
      <c r="H9" s="45" t="n">
        <f aca="false">SUM(J9*30)/100</f>
        <v>1623300</v>
      </c>
      <c r="I9" s="45" t="n">
        <f aca="false">SUM(J9*24)/100</f>
        <v>1298640</v>
      </c>
      <c r="J9" s="19" t="n">
        <f aca="false">J10+J21</f>
        <v>5411000</v>
      </c>
    </row>
    <row r="10" s="58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1</v>
      </c>
      <c r="F10" s="45" t="n">
        <f aca="false">SUM(J10*19)/100</f>
        <v>982490</v>
      </c>
      <c r="G10" s="45" t="n">
        <f aca="false">SUM(J10*27)/100</f>
        <v>1396170</v>
      </c>
      <c r="H10" s="45" t="n">
        <f aca="false">SUM(J10*30)/100</f>
        <v>1551300</v>
      </c>
      <c r="I10" s="45" t="n">
        <f aca="false">SUM(J10*24)/100</f>
        <v>1241040</v>
      </c>
      <c r="J10" s="24" t="n">
        <f aca="false">J11+J12+J13+J14+J15+J16+J17+J18+J19+J20</f>
        <v>5171000</v>
      </c>
    </row>
    <row r="11" s="2" customFormat="true" ht="15" hidden="false" customHeight="false" outlineLevel="0" collapsed="false">
      <c r="A11" s="25" t="n">
        <v>51</v>
      </c>
      <c r="B11" s="26"/>
      <c r="C11" s="27"/>
      <c r="D11" s="16" t="n">
        <v>412800</v>
      </c>
      <c r="E11" s="16" t="s">
        <v>138</v>
      </c>
      <c r="F11" s="23" t="n">
        <f aca="false">SUM(J11*19)/100</f>
        <v>19380</v>
      </c>
      <c r="G11" s="23" t="n">
        <f aca="false">SUM(J11*27)/100</f>
        <v>27540</v>
      </c>
      <c r="H11" s="23" t="n">
        <f aca="false">SUM(J11*30)/100</f>
        <v>30600</v>
      </c>
      <c r="I11" s="23" t="n">
        <f aca="false">SUM(J11*24)/100</f>
        <v>24480</v>
      </c>
      <c r="J11" s="40" t="n">
        <v>102000</v>
      </c>
    </row>
    <row r="12" s="2" customFormat="true" ht="15" hidden="false" customHeight="false" outlineLevel="0" collapsed="false">
      <c r="A12" s="25" t="n">
        <v>52</v>
      </c>
      <c r="B12" s="26"/>
      <c r="C12" s="27"/>
      <c r="D12" s="16" t="n">
        <v>412800</v>
      </c>
      <c r="E12" s="16" t="s">
        <v>139</v>
      </c>
      <c r="F12" s="23" t="n">
        <f aca="false">SUM(J12*19)/100</f>
        <v>276450</v>
      </c>
      <c r="G12" s="23" t="n">
        <f aca="false">SUM(J12*27)/100</f>
        <v>392850</v>
      </c>
      <c r="H12" s="23" t="n">
        <f aca="false">SUM(J12*30)/100</f>
        <v>436500</v>
      </c>
      <c r="I12" s="23" t="n">
        <f aca="false">SUM(J12*24)/100</f>
        <v>349200</v>
      </c>
      <c r="J12" s="40" t="n">
        <v>1455000</v>
      </c>
    </row>
    <row r="13" s="2" customFormat="true" ht="15" hidden="false" customHeight="false" outlineLevel="0" collapsed="false">
      <c r="A13" s="25" t="n">
        <v>53</v>
      </c>
      <c r="B13" s="26"/>
      <c r="C13" s="27"/>
      <c r="D13" s="16" t="n">
        <v>412800</v>
      </c>
      <c r="E13" s="16" t="s">
        <v>140</v>
      </c>
      <c r="F13" s="23" t="n">
        <f aca="false">SUM(J13*19)/100</f>
        <v>232560</v>
      </c>
      <c r="G13" s="23" t="n">
        <f aca="false">SUM(J13*27)/100</f>
        <v>330480</v>
      </c>
      <c r="H13" s="23" t="n">
        <f aca="false">SUM(J13*30)/100</f>
        <v>367200</v>
      </c>
      <c r="I13" s="23" t="n">
        <f aca="false">SUM(J13*24)/100</f>
        <v>293760</v>
      </c>
      <c r="J13" s="40" t="n">
        <v>1224000</v>
      </c>
    </row>
    <row r="14" s="2" customFormat="true" ht="15" hidden="false" customHeight="false" outlineLevel="0" collapsed="false">
      <c r="A14" s="25" t="n">
        <v>54</v>
      </c>
      <c r="B14" s="26"/>
      <c r="C14" s="27"/>
      <c r="D14" s="16" t="n">
        <v>412800</v>
      </c>
      <c r="E14" s="16" t="s">
        <v>141</v>
      </c>
      <c r="F14" s="23" t="n">
        <f aca="false">SUM(J14*19)/100</f>
        <v>380</v>
      </c>
      <c r="G14" s="23" t="n">
        <f aca="false">SUM(J14*27)/100</f>
        <v>540</v>
      </c>
      <c r="H14" s="23" t="n">
        <f aca="false">SUM(J14*30)/100</f>
        <v>600</v>
      </c>
      <c r="I14" s="23" t="n">
        <f aca="false">SUM(J14*24)/100</f>
        <v>480</v>
      </c>
      <c r="J14" s="40" t="n">
        <v>2000</v>
      </c>
    </row>
    <row r="15" s="2" customFormat="true" ht="60" hidden="false" customHeight="false" outlineLevel="0" collapsed="false">
      <c r="A15" s="25" t="n">
        <v>55</v>
      </c>
      <c r="B15" s="26"/>
      <c r="C15" s="27"/>
      <c r="D15" s="16" t="n">
        <v>412800</v>
      </c>
      <c r="E15" s="16" t="s">
        <v>142</v>
      </c>
      <c r="F15" s="23" t="n">
        <f aca="false">SUM(J15*19)/100</f>
        <v>256500</v>
      </c>
      <c r="G15" s="23" t="n">
        <f aca="false">SUM(J15*27)/100</f>
        <v>364500</v>
      </c>
      <c r="H15" s="23" t="n">
        <f aca="false">SUM(J15*30)/100</f>
        <v>405000</v>
      </c>
      <c r="I15" s="23" t="n">
        <f aca="false">SUM(J15*24)/100</f>
        <v>324000</v>
      </c>
      <c r="J15" s="40" t="n">
        <v>1350000</v>
      </c>
    </row>
    <row r="16" s="2" customFormat="true" ht="15" hidden="false" customHeight="false" outlineLevel="0" collapsed="false">
      <c r="A16" s="25" t="n">
        <v>56</v>
      </c>
      <c r="B16" s="26"/>
      <c r="C16" s="27"/>
      <c r="D16" s="16" t="n">
        <v>412900</v>
      </c>
      <c r="E16" s="16" t="s">
        <v>143</v>
      </c>
      <c r="F16" s="23" t="n">
        <f aca="false">SUM(J16*19)/100</f>
        <v>5320</v>
      </c>
      <c r="G16" s="23" t="n">
        <f aca="false">SUM(J16*27)/100</f>
        <v>7560</v>
      </c>
      <c r="H16" s="23" t="n">
        <f aca="false">SUM(J16*30)/100</f>
        <v>8400</v>
      </c>
      <c r="I16" s="23" t="n">
        <f aca="false">SUM(J16*24)/100</f>
        <v>6720</v>
      </c>
      <c r="J16" s="40" t="n">
        <v>28000</v>
      </c>
    </row>
    <row r="17" s="2" customFormat="true" ht="15" hidden="false" customHeight="false" outlineLevel="0" collapsed="false">
      <c r="A17" s="25" t="n">
        <v>57</v>
      </c>
      <c r="B17" s="26"/>
      <c r="C17" s="27"/>
      <c r="D17" s="16" t="n">
        <v>412900</v>
      </c>
      <c r="E17" s="16" t="s">
        <v>144</v>
      </c>
      <c r="F17" s="23" t="n">
        <f aca="false">SUM(J17*19)/100</f>
        <v>0</v>
      </c>
      <c r="G17" s="23" t="n">
        <f aca="false">SUM(J17*27)/100</f>
        <v>0</v>
      </c>
      <c r="H17" s="23" t="n">
        <f aca="false">SUM(J17*30)/100</f>
        <v>0</v>
      </c>
      <c r="I17" s="23" t="n">
        <f aca="false">SUM(J17*24)/100</f>
        <v>0</v>
      </c>
      <c r="J17" s="40" t="n">
        <v>0</v>
      </c>
    </row>
    <row r="18" s="2" customFormat="true" ht="15" hidden="false" customHeight="false" outlineLevel="0" collapsed="false">
      <c r="A18" s="25" t="n">
        <v>58</v>
      </c>
      <c r="B18" s="26"/>
      <c r="C18" s="27"/>
      <c r="D18" s="16" t="n">
        <v>412900</v>
      </c>
      <c r="E18" s="16" t="s">
        <v>145</v>
      </c>
      <c r="F18" s="23" t="n">
        <f aca="false">SUM(J18*19)/100</f>
        <v>162640</v>
      </c>
      <c r="G18" s="23" t="n">
        <f aca="false">SUM(J18*27)/100</f>
        <v>231120</v>
      </c>
      <c r="H18" s="23" t="n">
        <f aca="false">SUM(J18*30)/100</f>
        <v>256800</v>
      </c>
      <c r="I18" s="23" t="n">
        <f aca="false">SUM(J18*24)/100</f>
        <v>205440</v>
      </c>
      <c r="J18" s="40" t="n">
        <v>856000</v>
      </c>
    </row>
    <row r="19" s="2" customFormat="true" ht="15" hidden="false" customHeight="false" outlineLevel="0" collapsed="false">
      <c r="A19" s="25" t="n">
        <v>59</v>
      </c>
      <c r="B19" s="26"/>
      <c r="C19" s="27"/>
      <c r="D19" s="16" t="n">
        <v>412800</v>
      </c>
      <c r="E19" s="16" t="s">
        <v>146</v>
      </c>
      <c r="F19" s="23" t="n">
        <f aca="false">SUM(J19*19)/100</f>
        <v>28500</v>
      </c>
      <c r="G19" s="23" t="n">
        <f aca="false">SUM(J19*27)/100</f>
        <v>40500</v>
      </c>
      <c r="H19" s="23" t="n">
        <f aca="false">SUM(J19*30)/100</f>
        <v>45000</v>
      </c>
      <c r="I19" s="23" t="n">
        <f aca="false">SUM(J19*24)/100</f>
        <v>36000</v>
      </c>
      <c r="J19" s="40" t="n">
        <v>150000</v>
      </c>
    </row>
    <row r="20" s="2" customFormat="true" ht="15" hidden="false" customHeight="false" outlineLevel="0" collapsed="false">
      <c r="A20" s="25" t="n">
        <v>60</v>
      </c>
      <c r="B20" s="26"/>
      <c r="C20" s="27"/>
      <c r="D20" s="16" t="n">
        <v>412900</v>
      </c>
      <c r="E20" s="16" t="s">
        <v>147</v>
      </c>
      <c r="F20" s="23" t="n">
        <f aca="false">SUM(J20*19)/100</f>
        <v>760</v>
      </c>
      <c r="G20" s="23" t="n">
        <f aca="false">SUM(J20*27)/100</f>
        <v>1080</v>
      </c>
      <c r="H20" s="23" t="n">
        <f aca="false">SUM(J20*30)/100</f>
        <v>1200</v>
      </c>
      <c r="I20" s="23" t="n">
        <f aca="false">SUM(J20*24)/100</f>
        <v>960</v>
      </c>
      <c r="J20" s="40" t="n">
        <v>4000</v>
      </c>
    </row>
    <row r="21" s="2" customFormat="true" ht="15" hidden="false" customHeight="false" outlineLevel="0" collapsed="false">
      <c r="A21" s="25"/>
      <c r="B21" s="26"/>
      <c r="C21" s="27" t="n">
        <v>414</v>
      </c>
      <c r="D21" s="16" t="n">
        <v>414100</v>
      </c>
      <c r="E21" s="37" t="s">
        <v>148</v>
      </c>
      <c r="F21" s="41" t="n">
        <f aca="false">F22+F23</f>
        <v>45600</v>
      </c>
      <c r="G21" s="41" t="n">
        <f aca="false">G22+G23</f>
        <v>64800</v>
      </c>
      <c r="H21" s="41" t="n">
        <f aca="false">H22+H23</f>
        <v>72000</v>
      </c>
      <c r="I21" s="41" t="n">
        <f aca="false">I22+I23</f>
        <v>57600</v>
      </c>
      <c r="J21" s="41" t="n">
        <f aca="false">J22+J23</f>
        <v>240000</v>
      </c>
    </row>
    <row r="22" s="2" customFormat="true" ht="15" hidden="false" customHeight="false" outlineLevel="0" collapsed="false">
      <c r="A22" s="25"/>
      <c r="B22" s="26"/>
      <c r="C22" s="27"/>
      <c r="D22" s="16" t="n">
        <v>414100</v>
      </c>
      <c r="E22" s="16" t="s">
        <v>149</v>
      </c>
      <c r="F22" s="23" t="n">
        <f aca="false">SUM(J22*19)/100</f>
        <v>22800</v>
      </c>
      <c r="G22" s="23" t="n">
        <f aca="false">SUM(J22*27)/100</f>
        <v>32400</v>
      </c>
      <c r="H22" s="23" t="n">
        <f aca="false">SUM(J22*30)/100</f>
        <v>36000</v>
      </c>
      <c r="I22" s="23" t="n">
        <f aca="false">SUM(J22*24)/100</f>
        <v>28800</v>
      </c>
      <c r="J22" s="40" t="n">
        <v>120000</v>
      </c>
    </row>
    <row r="23" s="2" customFormat="true" ht="15" hidden="false" customHeight="false" outlineLevel="0" collapsed="false">
      <c r="A23" s="25"/>
      <c r="B23" s="26"/>
      <c r="C23" s="27"/>
      <c r="D23" s="16" t="n">
        <v>414100</v>
      </c>
      <c r="E23" s="16" t="s">
        <v>150</v>
      </c>
      <c r="F23" s="23" t="n">
        <f aca="false">SUM(J23*19)/100</f>
        <v>22800</v>
      </c>
      <c r="G23" s="23" t="n">
        <f aca="false">SUM(J23*27)/100</f>
        <v>32400</v>
      </c>
      <c r="H23" s="23" t="n">
        <f aca="false">SUM(J23*30)/100</f>
        <v>36000</v>
      </c>
      <c r="I23" s="23" t="n">
        <f aca="false">SUM(J23*24)/100</f>
        <v>28800</v>
      </c>
      <c r="J23" s="40" t="n">
        <v>120000</v>
      </c>
    </row>
    <row r="24" s="2" customFormat="true" ht="24" hidden="false" customHeight="true" outlineLevel="0" collapsed="false">
      <c r="A24" s="25"/>
      <c r="B24" s="7" t="s">
        <v>1</v>
      </c>
      <c r="C24" s="7"/>
      <c r="D24" s="7"/>
      <c r="E24" s="7" t="s">
        <v>2</v>
      </c>
      <c r="F24" s="9" t="s">
        <v>151</v>
      </c>
      <c r="G24" s="9" t="s">
        <v>152</v>
      </c>
      <c r="H24" s="9" t="s">
        <v>153</v>
      </c>
      <c r="I24" s="9" t="s">
        <v>154</v>
      </c>
      <c r="J24" s="9" t="s">
        <v>7</v>
      </c>
    </row>
    <row r="25" s="2" customFormat="true" ht="15" hidden="false" customHeight="true" outlineLevel="0" collapsed="false">
      <c r="A25" s="25"/>
      <c r="B25" s="11" t="s">
        <v>8</v>
      </c>
      <c r="C25" s="11"/>
      <c r="D25" s="11"/>
      <c r="E25" s="11" t="s">
        <v>9</v>
      </c>
      <c r="F25" s="11" t="n">
        <v>3</v>
      </c>
      <c r="G25" s="11" t="n">
        <v>4</v>
      </c>
      <c r="H25" s="11" t="n">
        <v>5</v>
      </c>
      <c r="I25" s="11" t="n">
        <v>6</v>
      </c>
      <c r="J25" s="11" t="n">
        <v>7</v>
      </c>
    </row>
    <row r="26" s="2" customFormat="true" ht="15" hidden="false" customHeight="false" outlineLevel="0" collapsed="false">
      <c r="A26" s="36"/>
      <c r="B26" s="17" t="n">
        <v>51</v>
      </c>
      <c r="C26" s="17"/>
      <c r="D26" s="17"/>
      <c r="E26" s="17" t="s">
        <v>47</v>
      </c>
      <c r="F26" s="46" t="n">
        <f aca="false">F27</f>
        <v>1225372.5</v>
      </c>
      <c r="G26" s="46" t="n">
        <f aca="false">G27</f>
        <v>2042287.5</v>
      </c>
      <c r="H26" s="46" t="n">
        <f aca="false">H27</f>
        <v>2042287.5</v>
      </c>
      <c r="I26" s="46" t="n">
        <f aca="false">I27</f>
        <v>2859202.5</v>
      </c>
      <c r="J26" s="46" t="n">
        <f aca="false">J27</f>
        <v>8169150</v>
      </c>
    </row>
    <row r="27" s="2" customFormat="true" ht="15" hidden="false" customHeight="false" outlineLevel="0" collapsed="false">
      <c r="A27" s="3"/>
      <c r="B27" s="20"/>
      <c r="C27" s="21" t="n">
        <v>51</v>
      </c>
      <c r="D27" s="21"/>
      <c r="E27" s="21" t="s">
        <v>48</v>
      </c>
      <c r="F27" s="24" t="n">
        <f aca="false">F28+F29+F30+F31+F32+F33+F34+F35+F36+F37+F39+F42+F38+F40+F41</f>
        <v>1225372.5</v>
      </c>
      <c r="G27" s="24" t="n">
        <f aca="false">G28+G29+G30+G31+G32+G33+G34+G35+G36+G37+G39+G42+G38+G40+G41</f>
        <v>2042287.5</v>
      </c>
      <c r="H27" s="24" t="n">
        <f aca="false">H28+H29+H30+H31+H32+H33+H34+H35+H36+H37+H39+H42+H38+H40+H41</f>
        <v>2042287.5</v>
      </c>
      <c r="I27" s="24" t="n">
        <f aca="false">I28+I29+I30+I31+I32+I33+I34+I35+I36+I37+I39+I42+I38+I40+I41</f>
        <v>2859202.5</v>
      </c>
      <c r="J27" s="24" t="n">
        <f aca="false">J28+J29+J30+J31+J32+J33+J34+J35+J36+J37+J39+J42+J38+J40+J41</f>
        <v>8169150</v>
      </c>
    </row>
    <row r="28" s="2" customFormat="true" ht="15" hidden="false" customHeight="false" outlineLevel="0" collapsed="false">
      <c r="A28" s="25" t="n">
        <v>61</v>
      </c>
      <c r="B28" s="26"/>
      <c r="C28" s="27"/>
      <c r="D28" s="16" t="n">
        <v>511100</v>
      </c>
      <c r="E28" s="16" t="s">
        <v>49</v>
      </c>
      <c r="F28" s="23" t="n">
        <f aca="false">SUM(J28*15)/100</f>
        <v>1200</v>
      </c>
      <c r="G28" s="23" t="n">
        <f aca="false">SUM(J28*25)/100</f>
        <v>2000</v>
      </c>
      <c r="H28" s="23" t="n">
        <f aca="false">SUM(J28*25)/100</f>
        <v>2000</v>
      </c>
      <c r="I28" s="23" t="n">
        <f aca="false">SUM(J28*35)/100</f>
        <v>2800</v>
      </c>
      <c r="J28" s="40" t="n">
        <v>8000</v>
      </c>
    </row>
    <row r="29" s="2" customFormat="true" ht="15" hidden="false" customHeight="false" outlineLevel="0" collapsed="false">
      <c r="A29" s="25" t="n">
        <v>62</v>
      </c>
      <c r="B29" s="26"/>
      <c r="C29" s="27"/>
      <c r="D29" s="3" t="n">
        <v>511100</v>
      </c>
      <c r="E29" s="16" t="s">
        <v>155</v>
      </c>
      <c r="F29" s="23" t="n">
        <f aca="false">SUM(J29*15)/100</f>
        <v>3750</v>
      </c>
      <c r="G29" s="23" t="n">
        <f aca="false">SUM(J29*25)/100</f>
        <v>6250</v>
      </c>
      <c r="H29" s="23" t="n">
        <f aca="false">SUM(J29*25)/100</f>
        <v>6250</v>
      </c>
      <c r="I29" s="23" t="n">
        <f aca="false">SUM(J29*35)/100</f>
        <v>8750</v>
      </c>
      <c r="J29" s="40" t="n">
        <v>25000</v>
      </c>
    </row>
    <row r="30" s="2" customFormat="true" ht="15" hidden="false" customHeight="false" outlineLevel="0" collapsed="false">
      <c r="A30" s="25" t="n">
        <v>63</v>
      </c>
      <c r="B30" s="26"/>
      <c r="C30" s="27"/>
      <c r="D30" s="16" t="n">
        <v>511100</v>
      </c>
      <c r="E30" s="16" t="s">
        <v>156</v>
      </c>
      <c r="F30" s="23" t="n">
        <f aca="false">SUM(J30*15)/100</f>
        <v>1500</v>
      </c>
      <c r="G30" s="23" t="n">
        <f aca="false">SUM(J30*25)/100</f>
        <v>2500</v>
      </c>
      <c r="H30" s="23" t="n">
        <f aca="false">SUM(J30*25)/100</f>
        <v>2500</v>
      </c>
      <c r="I30" s="23" t="n">
        <f aca="false">SUM(J30*35)/100</f>
        <v>3500</v>
      </c>
      <c r="J30" s="40" t="n">
        <v>10000</v>
      </c>
    </row>
    <row r="31" s="2" customFormat="true" ht="15" hidden="false" customHeight="false" outlineLevel="0" collapsed="false">
      <c r="A31" s="25" t="n">
        <v>64</v>
      </c>
      <c r="B31" s="26"/>
      <c r="C31" s="27"/>
      <c r="D31" s="3" t="n">
        <v>511100</v>
      </c>
      <c r="E31" s="16" t="s">
        <v>157</v>
      </c>
      <c r="F31" s="23" t="n">
        <f aca="false">SUM(J31*15)/100</f>
        <v>5740.35</v>
      </c>
      <c r="G31" s="23" t="n">
        <f aca="false">SUM(J31*25)/100</f>
        <v>9567.25</v>
      </c>
      <c r="H31" s="23" t="n">
        <f aca="false">SUM(J31*25)/100</f>
        <v>9567.25</v>
      </c>
      <c r="I31" s="23" t="n">
        <f aca="false">SUM(J31*35)/100</f>
        <v>13394.15</v>
      </c>
      <c r="J31" s="40" t="n">
        <v>38269</v>
      </c>
    </row>
    <row r="32" s="2" customFormat="true" ht="15" hidden="false" customHeight="false" outlineLevel="0" collapsed="false">
      <c r="A32" s="25" t="n">
        <v>65</v>
      </c>
      <c r="B32" s="26"/>
      <c r="C32" s="27"/>
      <c r="D32" s="2" t="n">
        <v>511100</v>
      </c>
      <c r="E32" s="3" t="s">
        <v>158</v>
      </c>
      <c r="F32" s="23" t="n">
        <f aca="false">SUM(J32*15)/100</f>
        <v>642000</v>
      </c>
      <c r="G32" s="23" t="n">
        <f aca="false">SUM(J32*25)/100</f>
        <v>1070000</v>
      </c>
      <c r="H32" s="23" t="n">
        <f aca="false">SUM(J32*25)/100</f>
        <v>1070000</v>
      </c>
      <c r="I32" s="23" t="n">
        <f aca="false">SUM(J32*35)/100</f>
        <v>1498000</v>
      </c>
      <c r="J32" s="40" t="n">
        <v>4280000</v>
      </c>
    </row>
    <row r="33" s="2" customFormat="true" ht="45" hidden="false" customHeight="false" outlineLevel="0" collapsed="false">
      <c r="A33" s="25" t="n">
        <v>66</v>
      </c>
      <c r="B33" s="26"/>
      <c r="C33" s="27"/>
      <c r="D33" s="2" t="n">
        <v>511100</v>
      </c>
      <c r="E33" s="3" t="s">
        <v>159</v>
      </c>
      <c r="F33" s="23" t="n">
        <f aca="false">SUM(J33*15)/100</f>
        <v>4500</v>
      </c>
      <c r="G33" s="23" t="n">
        <f aca="false">SUM(J33*25)/100</f>
        <v>7500</v>
      </c>
      <c r="H33" s="23" t="n">
        <f aca="false">SUM(J33*25)/100</f>
        <v>7500</v>
      </c>
      <c r="I33" s="23" t="n">
        <f aca="false">SUM(J33*35)/100</f>
        <v>10500</v>
      </c>
      <c r="J33" s="40" t="n">
        <v>30000</v>
      </c>
    </row>
    <row r="34" s="2" customFormat="true" ht="45" hidden="false" customHeight="false" outlineLevel="0" collapsed="false">
      <c r="A34" s="25"/>
      <c r="B34" s="26"/>
      <c r="C34" s="27"/>
      <c r="D34" s="2" t="n">
        <v>511100</v>
      </c>
      <c r="E34" s="3" t="s">
        <v>160</v>
      </c>
      <c r="F34" s="23" t="n">
        <f aca="false">SUM(J34*15)/100</f>
        <v>3000</v>
      </c>
      <c r="G34" s="23" t="n">
        <f aca="false">SUM(J34*25)/100</f>
        <v>5000</v>
      </c>
      <c r="H34" s="23" t="n">
        <f aca="false">SUM(J34*25)/100</f>
        <v>5000</v>
      </c>
      <c r="I34" s="23" t="n">
        <f aca="false">SUM(J34*35)/100</f>
        <v>7000</v>
      </c>
      <c r="J34" s="40" t="n">
        <v>20000</v>
      </c>
    </row>
    <row r="35" s="2" customFormat="true" ht="30" hidden="false" customHeight="false" outlineLevel="0" collapsed="false">
      <c r="A35" s="25" t="n">
        <v>67</v>
      </c>
      <c r="B35" s="26"/>
      <c r="C35" s="27"/>
      <c r="D35" s="16" t="n">
        <v>511100</v>
      </c>
      <c r="E35" s="16" t="s">
        <v>161</v>
      </c>
      <c r="F35" s="23" t="n">
        <f aca="false">SUM(J35*15)/100</f>
        <v>242003.25</v>
      </c>
      <c r="G35" s="23" t="n">
        <f aca="false">SUM(J35*25)/100</f>
        <v>403338.75</v>
      </c>
      <c r="H35" s="23" t="n">
        <f aca="false">SUM(J35*25)/100</f>
        <v>403338.75</v>
      </c>
      <c r="I35" s="23" t="n">
        <f aca="false">SUM(J35*35)/100</f>
        <v>564674.25</v>
      </c>
      <c r="J35" s="40" t="n">
        <v>1613355</v>
      </c>
    </row>
    <row r="36" s="2" customFormat="true" ht="15" hidden="false" customHeight="false" outlineLevel="0" collapsed="false">
      <c r="A36" s="25" t="n">
        <v>68</v>
      </c>
      <c r="B36" s="26"/>
      <c r="C36" s="27"/>
      <c r="D36" s="16" t="n">
        <v>511100</v>
      </c>
      <c r="E36" s="16" t="s">
        <v>162</v>
      </c>
      <c r="F36" s="23" t="n">
        <f aca="false">SUM(J36*15)/100</f>
        <v>30000</v>
      </c>
      <c r="G36" s="23" t="n">
        <f aca="false">SUM(J36*25)/100</f>
        <v>50000</v>
      </c>
      <c r="H36" s="23" t="n">
        <f aca="false">SUM(J36*25)/100</f>
        <v>50000</v>
      </c>
      <c r="I36" s="23" t="n">
        <f aca="false">SUM(J36*35)/100</f>
        <v>70000</v>
      </c>
      <c r="J36" s="40" t="n">
        <v>200000</v>
      </c>
    </row>
    <row r="37" s="2" customFormat="true" ht="30" hidden="false" customHeight="false" outlineLevel="0" collapsed="false">
      <c r="A37" s="25" t="n">
        <v>69</v>
      </c>
      <c r="B37" s="26"/>
      <c r="C37" s="27"/>
      <c r="D37" s="16" t="n">
        <v>513100</v>
      </c>
      <c r="E37" s="16" t="s">
        <v>163</v>
      </c>
      <c r="F37" s="23" t="n">
        <f aca="false">SUM(J37*15)/100</f>
        <v>7500</v>
      </c>
      <c r="G37" s="23" t="n">
        <f aca="false">SUM(J37*25)/100</f>
        <v>12500</v>
      </c>
      <c r="H37" s="23" t="n">
        <f aca="false">SUM(J37*25)/100</f>
        <v>12500</v>
      </c>
      <c r="I37" s="23" t="n">
        <f aca="false">SUM(J37*35)/100</f>
        <v>17500</v>
      </c>
      <c r="J37" s="40" t="n">
        <v>50000</v>
      </c>
    </row>
    <row r="38" s="2" customFormat="true" ht="30" hidden="false" customHeight="false" outlineLevel="0" collapsed="false">
      <c r="A38" s="25"/>
      <c r="B38" s="26"/>
      <c r="C38" s="27"/>
      <c r="D38" s="16" t="n">
        <v>513100</v>
      </c>
      <c r="E38" s="16" t="s">
        <v>164</v>
      </c>
      <c r="F38" s="23" t="n">
        <f aca="false">SUM(J38*15)/100</f>
        <v>10858.5</v>
      </c>
      <c r="G38" s="23" t="n">
        <f aca="false">SUM(J38*25)/100</f>
        <v>18097.5</v>
      </c>
      <c r="H38" s="23" t="n">
        <f aca="false">SUM(J38*25)/100</f>
        <v>18097.5</v>
      </c>
      <c r="I38" s="23" t="n">
        <f aca="false">SUM(J38*35)/100</f>
        <v>25336.5</v>
      </c>
      <c r="J38" s="40" t="n">
        <v>72390</v>
      </c>
    </row>
    <row r="39" s="2" customFormat="true" ht="30" hidden="false" customHeight="false" outlineLevel="0" collapsed="false">
      <c r="A39" s="25" t="n">
        <v>70</v>
      </c>
      <c r="B39" s="26"/>
      <c r="C39" s="27"/>
      <c r="D39" s="16" t="n">
        <v>513100</v>
      </c>
      <c r="E39" s="16" t="s">
        <v>165</v>
      </c>
      <c r="F39" s="23" t="n">
        <f aca="false">SUM(J39*15)/100</f>
        <v>52500</v>
      </c>
      <c r="G39" s="23" t="n">
        <f aca="false">SUM(J39*25)/100</f>
        <v>87500</v>
      </c>
      <c r="H39" s="23" t="n">
        <f aca="false">SUM(J39*25)/100</f>
        <v>87500</v>
      </c>
      <c r="I39" s="23" t="n">
        <f aca="false">SUM(J39*35)/100</f>
        <v>122500</v>
      </c>
      <c r="J39" s="40" t="n">
        <v>350000</v>
      </c>
    </row>
    <row r="40" s="2" customFormat="true" ht="15" hidden="false" customHeight="false" outlineLevel="0" collapsed="false">
      <c r="A40" s="25"/>
      <c r="B40" s="26"/>
      <c r="C40" s="27"/>
      <c r="D40" s="16" t="n">
        <v>513100</v>
      </c>
      <c r="E40" s="16" t="s">
        <v>166</v>
      </c>
      <c r="F40" s="23" t="n">
        <f aca="false">SUM(J40*15)/100</f>
        <v>12750</v>
      </c>
      <c r="G40" s="23" t="n">
        <f aca="false">SUM(J40*25)/100</f>
        <v>21250</v>
      </c>
      <c r="H40" s="23" t="n">
        <f aca="false">SUM(J40*25)/100</f>
        <v>21250</v>
      </c>
      <c r="I40" s="23" t="n">
        <f aca="false">SUM(J40*35)/100</f>
        <v>29750</v>
      </c>
      <c r="J40" s="40" t="n">
        <v>85000</v>
      </c>
    </row>
    <row r="41" s="2" customFormat="true" ht="15" hidden="false" customHeight="false" outlineLevel="0" collapsed="false">
      <c r="A41" s="25"/>
      <c r="B41" s="26"/>
      <c r="C41" s="27"/>
      <c r="D41" s="16" t="n">
        <v>513100</v>
      </c>
      <c r="E41" s="16" t="s">
        <v>167</v>
      </c>
      <c r="F41" s="23" t="n">
        <f aca="false">SUM(J41*15)/100</f>
        <v>12000</v>
      </c>
      <c r="G41" s="23" t="n">
        <f aca="false">SUM(J41*25)/100</f>
        <v>20000</v>
      </c>
      <c r="H41" s="23" t="n">
        <f aca="false">SUM(J41*25)/100</f>
        <v>20000</v>
      </c>
      <c r="I41" s="23" t="n">
        <f aca="false">SUM(J41*35)/100</f>
        <v>28000</v>
      </c>
      <c r="J41" s="40" t="n">
        <v>80000</v>
      </c>
    </row>
    <row r="42" s="2" customFormat="true" ht="15" hidden="false" customHeight="false" outlineLevel="0" collapsed="false">
      <c r="A42" s="25" t="n">
        <v>71</v>
      </c>
      <c r="B42" s="26"/>
      <c r="C42" s="27"/>
      <c r="D42" s="16" t="n">
        <v>513100</v>
      </c>
      <c r="E42" s="16" t="s">
        <v>168</v>
      </c>
      <c r="F42" s="23" t="n">
        <f aca="false">SUM(J42*15)/100</f>
        <v>196070.4</v>
      </c>
      <c r="G42" s="23" t="n">
        <f aca="false">SUM(J42*25)/100</f>
        <v>326784</v>
      </c>
      <c r="H42" s="23" t="n">
        <f aca="false">SUM(J42*25)/100</f>
        <v>326784</v>
      </c>
      <c r="I42" s="23" t="n">
        <f aca="false">SUM(J42*35)/100</f>
        <v>457497.6</v>
      </c>
      <c r="J42" s="40" t="n">
        <v>1307136</v>
      </c>
    </row>
    <row r="43" s="2" customFormat="true" ht="15" hidden="false" customHeight="true" outlineLevel="0" collapsed="false">
      <c r="A43" s="13"/>
      <c r="B43" s="32" t="s">
        <v>169</v>
      </c>
      <c r="C43" s="32"/>
      <c r="D43" s="32"/>
      <c r="E43" s="32"/>
      <c r="F43" s="45" t="n">
        <f aca="false">SUM(J43*15)/100</f>
        <v>2037022.5</v>
      </c>
      <c r="G43" s="23" t="n">
        <f aca="false">SUM(J43*25)/100</f>
        <v>3395037.5</v>
      </c>
      <c r="H43" s="23" t="n">
        <f aca="false">SUM(J43*25)/100</f>
        <v>3395037.5</v>
      </c>
      <c r="I43" s="45" t="n">
        <f aca="false">SUM(J43*35)/100</f>
        <v>4753052.5</v>
      </c>
      <c r="J43" s="53" t="n">
        <f aca="false">J9+J26</f>
        <v>13580150</v>
      </c>
    </row>
  </sheetData>
  <mergeCells count="11">
    <mergeCell ref="B3:D3"/>
    <mergeCell ref="B4:D4"/>
    <mergeCell ref="B5:J5"/>
    <mergeCell ref="B6:D6"/>
    <mergeCell ref="E6:J6"/>
    <mergeCell ref="B7:D7"/>
    <mergeCell ref="E7:J7"/>
    <mergeCell ref="B8:J8"/>
    <mergeCell ref="B24:D24"/>
    <mergeCell ref="B25:D25"/>
    <mergeCell ref="B43:E43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65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5"/>
      <c r="B1" s="7" t="s">
        <v>1</v>
      </c>
      <c r="C1" s="7"/>
      <c r="D1" s="7"/>
      <c r="E1" s="7" t="s">
        <v>2</v>
      </c>
      <c r="F1" s="9" t="s">
        <v>170</v>
      </c>
      <c r="G1" s="9" t="s">
        <v>171</v>
      </c>
      <c r="H1" s="9" t="s">
        <v>172</v>
      </c>
      <c r="I1" s="9" t="s">
        <v>173</v>
      </c>
      <c r="J1" s="9" t="s">
        <v>7</v>
      </c>
    </row>
    <row r="2" customFormat="false" ht="15" hidden="false" customHeight="true" outlineLevel="0" collapsed="false">
      <c r="A2" s="25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74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75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66"/>
      <c r="B5" s="17" t="n">
        <v>41</v>
      </c>
      <c r="C5" s="17"/>
      <c r="D5" s="17"/>
      <c r="E5" s="17" t="s">
        <v>13</v>
      </c>
      <c r="F5" s="45" t="n">
        <f aca="false">SUM(J5*13)/100</f>
        <v>93977</v>
      </c>
      <c r="G5" s="45" t="n">
        <f aca="false">SUM(J5*9)/100</f>
        <v>65061</v>
      </c>
      <c r="H5" s="45" t="n">
        <f aca="false">SUM(J5*40)/100</f>
        <v>289160</v>
      </c>
      <c r="I5" s="45" t="n">
        <f aca="false">SUM(J5*38)/100</f>
        <v>274702</v>
      </c>
      <c r="J5" s="19" t="n">
        <f aca="false">J6+J11+J19+J21+J23</f>
        <v>722900</v>
      </c>
    </row>
    <row r="6" s="2" customFormat="true" ht="15" hidden="false" customHeight="false" outlineLevel="0" collapsed="false">
      <c r="A6" s="67"/>
      <c r="B6" s="20"/>
      <c r="C6" s="21" t="n">
        <v>412</v>
      </c>
      <c r="D6" s="21"/>
      <c r="E6" s="21" t="s">
        <v>31</v>
      </c>
      <c r="F6" s="24" t="n">
        <f aca="false">F7+F8+F10</f>
        <v>3146</v>
      </c>
      <c r="G6" s="24" t="n">
        <f aca="false">G7+G8+G10</f>
        <v>4598</v>
      </c>
      <c r="H6" s="24" t="n">
        <f aca="false">H7+H8+H10</f>
        <v>9680</v>
      </c>
      <c r="I6" s="24" t="n">
        <f aca="false">I7+I8+I10</f>
        <v>6776</v>
      </c>
      <c r="J6" s="24" t="n">
        <f aca="false">J7+J8+J10</f>
        <v>24200</v>
      </c>
    </row>
    <row r="7" s="2" customFormat="true" ht="15" hidden="false" customHeight="false" outlineLevel="0" collapsed="false">
      <c r="A7" s="67" t="n">
        <v>72</v>
      </c>
      <c r="B7" s="15"/>
      <c r="C7" s="16"/>
      <c r="D7" s="3" t="n">
        <v>412400</v>
      </c>
      <c r="E7" s="16" t="s">
        <v>176</v>
      </c>
      <c r="F7" s="23" t="n">
        <f aca="false">SUM(J7*13)/100</f>
        <v>806</v>
      </c>
      <c r="G7" s="23" t="n">
        <f aca="false">SUM(J7*19)/100</f>
        <v>1178</v>
      </c>
      <c r="H7" s="23" t="n">
        <f aca="false">SUM(J7*40)/100</f>
        <v>2480</v>
      </c>
      <c r="I7" s="23" t="n">
        <f aca="false">SUM(J7*28)/100</f>
        <v>1736</v>
      </c>
      <c r="J7" s="31" t="n">
        <v>6200</v>
      </c>
    </row>
    <row r="8" s="2" customFormat="true" ht="15" hidden="false" customHeight="false" outlineLevel="0" collapsed="false">
      <c r="A8" s="67" t="n">
        <v>73</v>
      </c>
      <c r="B8" s="15"/>
      <c r="C8" s="16"/>
      <c r="D8" s="3" t="n">
        <v>412900</v>
      </c>
      <c r="E8" s="16" t="s">
        <v>177</v>
      </c>
      <c r="F8" s="23" t="n">
        <f aca="false">SUM(J8*13)/100</f>
        <v>1820</v>
      </c>
      <c r="G8" s="23" t="n">
        <f aca="false">SUM(J8*19)/100</f>
        <v>2660</v>
      </c>
      <c r="H8" s="23" t="n">
        <f aca="false">SUM(J8*40)/100</f>
        <v>5600</v>
      </c>
      <c r="I8" s="23" t="n">
        <f aca="false">SUM(J8*28)/100</f>
        <v>3920</v>
      </c>
      <c r="J8" s="31" t="n">
        <v>14000</v>
      </c>
    </row>
    <row r="9" s="2" customFormat="true" ht="15" hidden="false" customHeight="false" outlineLevel="0" collapsed="false">
      <c r="A9" s="67"/>
      <c r="B9" s="15"/>
      <c r="C9" s="16"/>
      <c r="D9" s="3" t="n">
        <v>412900</v>
      </c>
      <c r="E9" s="16" t="s">
        <v>178</v>
      </c>
      <c r="F9" s="23" t="n">
        <f aca="false">SUM(J9*13)/100</f>
        <v>0</v>
      </c>
      <c r="G9" s="23" t="n">
        <f aca="false">SUM(J9*19)/100</f>
        <v>0</v>
      </c>
      <c r="H9" s="23" t="n">
        <f aca="false">SUM(J9*40)/100</f>
        <v>0</v>
      </c>
      <c r="I9" s="23" t="n">
        <f aca="false">SUM(J9*28)/100</f>
        <v>0</v>
      </c>
      <c r="J9" s="31" t="n">
        <v>0</v>
      </c>
    </row>
    <row r="10" s="2" customFormat="true" ht="30" hidden="false" customHeight="false" outlineLevel="0" collapsed="false">
      <c r="A10" s="25" t="n">
        <v>74</v>
      </c>
      <c r="B10" s="26"/>
      <c r="C10" s="27"/>
      <c r="D10" s="16" t="n">
        <v>412900</v>
      </c>
      <c r="E10" s="16" t="s">
        <v>179</v>
      </c>
      <c r="F10" s="23" t="n">
        <f aca="false">SUM(J10*13)/100</f>
        <v>520</v>
      </c>
      <c r="G10" s="23" t="n">
        <f aca="false">SUM(J10*19)/100</f>
        <v>760</v>
      </c>
      <c r="H10" s="23" t="n">
        <f aca="false">SUM(J10*40)/100</f>
        <v>1600</v>
      </c>
      <c r="I10" s="23" t="n">
        <f aca="false">SUM(J10*28)/100</f>
        <v>1120</v>
      </c>
      <c r="J10" s="29" t="n">
        <v>4000</v>
      </c>
    </row>
    <row r="11" s="2" customFormat="true" ht="15" hidden="false" customHeight="false" outlineLevel="0" collapsed="false">
      <c r="A11" s="67"/>
      <c r="B11" s="20"/>
      <c r="C11" s="21" t="n">
        <v>415</v>
      </c>
      <c r="D11" s="21"/>
      <c r="E11" s="21" t="s">
        <v>180</v>
      </c>
      <c r="F11" s="30" t="n">
        <f aca="false">F12+F13+F14+F15+F16+F18+F17</f>
        <v>22750</v>
      </c>
      <c r="G11" s="30" t="n">
        <f aca="false">G12+G13+G14+G15+G16+G18+G17</f>
        <v>33250</v>
      </c>
      <c r="H11" s="30" t="n">
        <f aca="false">H12+H13+H14+H15+H16+H18+H17</f>
        <v>70000</v>
      </c>
      <c r="I11" s="30" t="n">
        <f aca="false">I12+I13+I14+I15+I16+I18+I17</f>
        <v>49000</v>
      </c>
      <c r="J11" s="30" t="n">
        <f aca="false">J12+J13+J14+J15+J16+J18+J17</f>
        <v>175000</v>
      </c>
    </row>
    <row r="12" s="2" customFormat="true" ht="15" hidden="false" customHeight="false" outlineLevel="0" collapsed="false">
      <c r="A12" s="25" t="n">
        <v>75</v>
      </c>
      <c r="B12" s="26"/>
      <c r="C12" s="27"/>
      <c r="D12" s="16" t="n">
        <v>415200</v>
      </c>
      <c r="E12" s="16" t="s">
        <v>181</v>
      </c>
      <c r="F12" s="23" t="n">
        <f aca="false">SUM(J12*13)/100</f>
        <v>10010</v>
      </c>
      <c r="G12" s="23" t="n">
        <f aca="false">SUM(J12*19)/100</f>
        <v>14630</v>
      </c>
      <c r="H12" s="23" t="n">
        <f aca="false">SUM(J12*40)/100</f>
        <v>30800</v>
      </c>
      <c r="I12" s="23" t="n">
        <f aca="false">SUM(J12*28)/100</f>
        <v>21560</v>
      </c>
      <c r="J12" s="29" t="n">
        <v>77000</v>
      </c>
    </row>
    <row r="13" s="2" customFormat="true" ht="30" hidden="false" customHeight="false" outlineLevel="0" collapsed="false">
      <c r="A13" s="25" t="n">
        <v>76</v>
      </c>
      <c r="B13" s="26"/>
      <c r="C13" s="27"/>
      <c r="D13" s="16" t="n">
        <v>415200</v>
      </c>
      <c r="E13" s="16" t="s">
        <v>182</v>
      </c>
      <c r="F13" s="23" t="n">
        <f aca="false">SUM(J13*13)/100</f>
        <v>6240</v>
      </c>
      <c r="G13" s="23" t="n">
        <f aca="false">SUM(J13*19)/100</f>
        <v>9120</v>
      </c>
      <c r="H13" s="23" t="n">
        <f aca="false">SUM(J13*40)/100</f>
        <v>19200</v>
      </c>
      <c r="I13" s="23" t="n">
        <f aca="false">SUM(J13*28)/100</f>
        <v>13440</v>
      </c>
      <c r="J13" s="29" t="n">
        <v>48000</v>
      </c>
    </row>
    <row r="14" s="2" customFormat="true" ht="30" hidden="false" customHeight="false" outlineLevel="0" collapsed="false">
      <c r="A14" s="25" t="n">
        <v>77</v>
      </c>
      <c r="B14" s="26"/>
      <c r="C14" s="27"/>
      <c r="D14" s="16" t="n">
        <v>415200</v>
      </c>
      <c r="E14" s="16" t="s">
        <v>183</v>
      </c>
      <c r="F14" s="23" t="n">
        <f aca="false">SUM(J14*13)/100</f>
        <v>1040</v>
      </c>
      <c r="G14" s="23" t="n">
        <f aca="false">SUM(J14*19)/100</f>
        <v>1520</v>
      </c>
      <c r="H14" s="23" t="n">
        <f aca="false">SUM(J14*40)/100</f>
        <v>3200</v>
      </c>
      <c r="I14" s="23" t="n">
        <f aca="false">SUM(J14*28)/100</f>
        <v>2240</v>
      </c>
      <c r="J14" s="29" t="n">
        <v>8000</v>
      </c>
    </row>
    <row r="15" s="2" customFormat="true" ht="15" hidden="false" customHeight="false" outlineLevel="0" collapsed="false">
      <c r="A15" s="25" t="n">
        <v>78</v>
      </c>
      <c r="B15" s="26"/>
      <c r="C15" s="27"/>
      <c r="D15" s="16" t="n">
        <v>415200</v>
      </c>
      <c r="E15" s="16" t="s">
        <v>184</v>
      </c>
      <c r="F15" s="23" t="n">
        <f aca="false">SUM(J15*13)/100</f>
        <v>3250</v>
      </c>
      <c r="G15" s="23" t="n">
        <f aca="false">SUM(J15*19)/100</f>
        <v>4750</v>
      </c>
      <c r="H15" s="23" t="n">
        <f aca="false">SUM(J15*40)/100</f>
        <v>10000</v>
      </c>
      <c r="I15" s="23" t="n">
        <f aca="false">SUM(J15*28)/100</f>
        <v>7000</v>
      </c>
      <c r="J15" s="29" t="n">
        <v>25000</v>
      </c>
    </row>
    <row r="16" s="2" customFormat="true" ht="15" hidden="false" customHeight="false" outlineLevel="0" collapsed="false">
      <c r="A16" s="25" t="n">
        <v>79</v>
      </c>
      <c r="B16" s="26"/>
      <c r="C16" s="27"/>
      <c r="D16" s="16" t="n">
        <v>415200</v>
      </c>
      <c r="E16" s="16" t="s">
        <v>185</v>
      </c>
      <c r="F16" s="23" t="n">
        <f aca="false">SUM(J16*13)/100</f>
        <v>910</v>
      </c>
      <c r="G16" s="23" t="n">
        <f aca="false">SUM(J16*19)/100</f>
        <v>1330</v>
      </c>
      <c r="H16" s="23" t="n">
        <f aca="false">SUM(J16*40)/100</f>
        <v>2800</v>
      </c>
      <c r="I16" s="23" t="n">
        <f aca="false">SUM(J16*28)/100</f>
        <v>1960</v>
      </c>
      <c r="J16" s="29" t="n">
        <v>7000</v>
      </c>
    </row>
    <row r="17" s="2" customFormat="true" ht="15" hidden="false" customHeight="false" outlineLevel="0" collapsed="false">
      <c r="A17" s="25"/>
      <c r="B17" s="26"/>
      <c r="C17" s="27"/>
      <c r="D17" s="16" t="n">
        <v>415200</v>
      </c>
      <c r="E17" s="16" t="s">
        <v>186</v>
      </c>
      <c r="F17" s="23" t="n">
        <f aca="false">SUM(J17*13)/100</f>
        <v>780</v>
      </c>
      <c r="G17" s="23" t="n">
        <f aca="false">SUM(J17*19)/100</f>
        <v>1140</v>
      </c>
      <c r="H17" s="23" t="n">
        <f aca="false">SUM(J17*40)/100</f>
        <v>2400</v>
      </c>
      <c r="I17" s="23" t="n">
        <f aca="false">SUM(J17*28)/100</f>
        <v>1680</v>
      </c>
      <c r="J17" s="29" t="n">
        <v>6000</v>
      </c>
    </row>
    <row r="18" s="2" customFormat="true" ht="15" hidden="false" customHeight="false" outlineLevel="0" collapsed="false">
      <c r="A18" s="25" t="n">
        <v>80</v>
      </c>
      <c r="B18" s="26"/>
      <c r="C18" s="27"/>
      <c r="D18" s="16" t="n">
        <v>415200</v>
      </c>
      <c r="E18" s="16" t="s">
        <v>187</v>
      </c>
      <c r="F18" s="23" t="n">
        <f aca="false">SUM(J18*13)/100</f>
        <v>520</v>
      </c>
      <c r="G18" s="23" t="n">
        <f aca="false">SUM(J18*19)/100</f>
        <v>760</v>
      </c>
      <c r="H18" s="23" t="n">
        <f aca="false">SUM(J18*40)/100</f>
        <v>1600</v>
      </c>
      <c r="I18" s="23" t="n">
        <f aca="false">SUM(J18*28)/100</f>
        <v>1120</v>
      </c>
      <c r="J18" s="29" t="n">
        <v>4000</v>
      </c>
    </row>
    <row r="19" s="2" customFormat="true" ht="15" hidden="false" customHeight="false" outlineLevel="0" collapsed="false">
      <c r="A19" s="25"/>
      <c r="B19" s="26"/>
      <c r="C19" s="27" t="n">
        <v>416</v>
      </c>
      <c r="D19" s="16" t="n">
        <v>416100</v>
      </c>
      <c r="E19" s="37" t="s">
        <v>188</v>
      </c>
      <c r="F19" s="68" t="n">
        <f aca="false">F20</f>
        <v>39234</v>
      </c>
      <c r="G19" s="68" t="n">
        <f aca="false">G20</f>
        <v>57342</v>
      </c>
      <c r="H19" s="68" t="n">
        <f aca="false">H20</f>
        <v>120720</v>
      </c>
      <c r="I19" s="68" t="n">
        <f aca="false">I20</f>
        <v>84504</v>
      </c>
      <c r="J19" s="68" t="n">
        <f aca="false">J20</f>
        <v>301800</v>
      </c>
    </row>
    <row r="20" s="2" customFormat="true" ht="30" hidden="false" customHeight="false" outlineLevel="0" collapsed="false">
      <c r="A20" s="25" t="n">
        <v>81</v>
      </c>
      <c r="B20" s="26"/>
      <c r="C20" s="27"/>
      <c r="D20" s="16" t="n">
        <v>416100</v>
      </c>
      <c r="E20" s="16" t="s">
        <v>189</v>
      </c>
      <c r="F20" s="23" t="n">
        <f aca="false">SUM(J20*13)/100</f>
        <v>39234</v>
      </c>
      <c r="G20" s="23" t="n">
        <f aca="false">SUM(J20*19)/100</f>
        <v>57342</v>
      </c>
      <c r="H20" s="23" t="n">
        <f aca="false">SUM(J20*40)/100</f>
        <v>120720</v>
      </c>
      <c r="I20" s="23" t="n">
        <f aca="false">SUM(J20*28)/100</f>
        <v>84504</v>
      </c>
      <c r="J20" s="29" t="n">
        <v>301800</v>
      </c>
    </row>
    <row r="21" s="2" customFormat="true" ht="15" hidden="false" customHeight="false" outlineLevel="0" collapsed="false">
      <c r="A21" s="25"/>
      <c r="B21" s="20"/>
      <c r="C21" s="21" t="n">
        <v>416</v>
      </c>
      <c r="D21" s="21"/>
      <c r="E21" s="21" t="s">
        <v>190</v>
      </c>
      <c r="F21" s="24" t="n">
        <f aca="false">F22</f>
        <v>24531</v>
      </c>
      <c r="G21" s="24" t="n">
        <f aca="false">G22</f>
        <v>35853</v>
      </c>
      <c r="H21" s="24" t="n">
        <f aca="false">H22</f>
        <v>75480</v>
      </c>
      <c r="I21" s="24" t="n">
        <f aca="false">I22</f>
        <v>52836</v>
      </c>
      <c r="J21" s="24" t="n">
        <f aca="false">J22</f>
        <v>188700</v>
      </c>
    </row>
    <row r="22" s="2" customFormat="true" ht="30" hidden="false" customHeight="false" outlineLevel="0" collapsed="false">
      <c r="A22" s="25" t="n">
        <v>82</v>
      </c>
      <c r="B22" s="26"/>
      <c r="C22" s="27"/>
      <c r="D22" s="16" t="n">
        <v>416100</v>
      </c>
      <c r="E22" s="16" t="s">
        <v>191</v>
      </c>
      <c r="F22" s="23" t="n">
        <f aca="false">SUM(J22*13)/100</f>
        <v>24531</v>
      </c>
      <c r="G22" s="23" t="n">
        <f aca="false">SUM(J22*19)/100</f>
        <v>35853</v>
      </c>
      <c r="H22" s="23" t="n">
        <f aca="false">SUM(J22*40)/100</f>
        <v>75480</v>
      </c>
      <c r="I22" s="23" t="n">
        <f aca="false">SUM(J22*28)/100</f>
        <v>52836</v>
      </c>
      <c r="J22" s="40" t="n">
        <v>188700</v>
      </c>
    </row>
    <row r="23" s="2" customFormat="true" ht="28.5" hidden="false" customHeight="false" outlineLevel="0" collapsed="false">
      <c r="A23" s="25"/>
      <c r="B23" s="26"/>
      <c r="C23" s="27"/>
      <c r="D23" s="16"/>
      <c r="E23" s="37" t="s">
        <v>192</v>
      </c>
      <c r="F23" s="41" t="n">
        <f aca="false">F24</f>
        <v>4316</v>
      </c>
      <c r="G23" s="41" t="n">
        <f aca="false">G24</f>
        <v>6308</v>
      </c>
      <c r="H23" s="41" t="n">
        <f aca="false">H24</f>
        <v>13280</v>
      </c>
      <c r="I23" s="41" t="n">
        <f aca="false">I24</f>
        <v>9296</v>
      </c>
      <c r="J23" s="41" t="n">
        <f aca="false">J24</f>
        <v>33200</v>
      </c>
    </row>
    <row r="24" s="2" customFormat="true" ht="15" hidden="false" customHeight="false" outlineLevel="0" collapsed="false">
      <c r="A24" s="25" t="n">
        <v>83</v>
      </c>
      <c r="B24" s="26"/>
      <c r="C24" s="27"/>
      <c r="D24" s="16" t="n">
        <v>415200</v>
      </c>
      <c r="E24" s="16" t="s">
        <v>193</v>
      </c>
      <c r="F24" s="23" t="n">
        <f aca="false">SUM(J24*13)/100</f>
        <v>4316</v>
      </c>
      <c r="G24" s="23" t="n">
        <f aca="false">SUM(J24*19)/100</f>
        <v>6308</v>
      </c>
      <c r="H24" s="23" t="n">
        <f aca="false">SUM(J24*40)/100</f>
        <v>13280</v>
      </c>
      <c r="I24" s="23" t="n">
        <f aca="false">SUM(J24*28)/100</f>
        <v>9296</v>
      </c>
      <c r="J24" s="40" t="n">
        <v>33200</v>
      </c>
    </row>
    <row r="25" s="2" customFormat="true" ht="15" hidden="false" customHeight="false" outlineLevel="0" collapsed="false">
      <c r="A25" s="25"/>
      <c r="B25" s="17" t="n">
        <v>51</v>
      </c>
      <c r="C25" s="17"/>
      <c r="D25" s="17"/>
      <c r="E25" s="17" t="s">
        <v>47</v>
      </c>
      <c r="F25" s="41" t="n">
        <f aca="false">F26</f>
        <v>7800</v>
      </c>
      <c r="G25" s="41" t="n">
        <f aca="false">G26</f>
        <v>11400</v>
      </c>
      <c r="H25" s="41" t="n">
        <f aca="false">H26</f>
        <v>24000</v>
      </c>
      <c r="I25" s="41" t="n">
        <f aca="false">I26</f>
        <v>16800</v>
      </c>
      <c r="J25" s="41" t="n">
        <f aca="false">J26</f>
        <v>60000</v>
      </c>
    </row>
    <row r="26" s="2" customFormat="true" ht="15" hidden="false" customHeight="false" outlineLevel="0" collapsed="false">
      <c r="A26" s="25"/>
      <c r="B26" s="20"/>
      <c r="C26" s="21" t="n">
        <v>511</v>
      </c>
      <c r="D26" s="21"/>
      <c r="E26" s="21" t="s">
        <v>48</v>
      </c>
      <c r="F26" s="45" t="n">
        <f aca="false">SUM(J26*13)/100</f>
        <v>7800</v>
      </c>
      <c r="G26" s="23" t="n">
        <f aca="false">SUM(J26*19)/100</f>
        <v>11400</v>
      </c>
      <c r="H26" s="45" t="n">
        <f aca="false">SUM(J26*40)/100</f>
        <v>24000</v>
      </c>
      <c r="I26" s="23" t="n">
        <f aca="false">SUM(J26*28)/100</f>
        <v>16800</v>
      </c>
      <c r="J26" s="24" t="n">
        <f aca="false">J27+J29+J28</f>
        <v>60000</v>
      </c>
    </row>
    <row r="27" s="2" customFormat="true" ht="15" hidden="false" customHeight="false" outlineLevel="0" collapsed="false">
      <c r="A27" s="25" t="n">
        <v>84</v>
      </c>
      <c r="B27" s="26"/>
      <c r="C27" s="27"/>
      <c r="D27" s="16" t="n">
        <v>511100</v>
      </c>
      <c r="E27" s="16" t="s">
        <v>49</v>
      </c>
      <c r="F27" s="23" t="n">
        <f aca="false">SUM(J27*13)/100</f>
        <v>0</v>
      </c>
      <c r="G27" s="23" t="n">
        <f aca="false">SUM(J27*19)/100</f>
        <v>0</v>
      </c>
      <c r="H27" s="23" t="n">
        <f aca="false">SUM(J27*40)/100</f>
        <v>0</v>
      </c>
      <c r="I27" s="23" t="n">
        <f aca="false">SUM(J27*28)/100</f>
        <v>0</v>
      </c>
      <c r="J27" s="31" t="n">
        <v>0</v>
      </c>
    </row>
    <row r="28" s="2" customFormat="true" ht="15" hidden="false" customHeight="false" outlineLevel="0" collapsed="false">
      <c r="A28" s="25"/>
      <c r="B28" s="26"/>
      <c r="C28" s="27"/>
      <c r="D28" s="16" t="n">
        <v>511300</v>
      </c>
      <c r="E28" s="16" t="s">
        <v>194</v>
      </c>
      <c r="F28" s="23"/>
      <c r="G28" s="23" t="n">
        <f aca="false">SUM(J28*19)/100</f>
        <v>5947</v>
      </c>
      <c r="H28" s="23"/>
      <c r="I28" s="23" t="n">
        <f aca="false">SUM(J28*28)/100</f>
        <v>8764</v>
      </c>
      <c r="J28" s="31" t="n">
        <v>31300</v>
      </c>
    </row>
    <row r="29" s="2" customFormat="true" ht="15" hidden="false" customHeight="false" outlineLevel="0" collapsed="false">
      <c r="A29" s="25" t="n">
        <v>85</v>
      </c>
      <c r="B29" s="26"/>
      <c r="C29" s="27"/>
      <c r="D29" s="16" t="n">
        <v>511200</v>
      </c>
      <c r="E29" s="16" t="s">
        <v>50</v>
      </c>
      <c r="F29" s="23" t="n">
        <f aca="false">SUM(J29*13)/100</f>
        <v>3731</v>
      </c>
      <c r="G29" s="23" t="n">
        <f aca="false">SUM(J29*19)/100</f>
        <v>5453</v>
      </c>
      <c r="H29" s="23" t="n">
        <f aca="false">SUM(J29*40)/100</f>
        <v>11480</v>
      </c>
      <c r="I29" s="23" t="n">
        <f aca="false">SUM(J29*28)/100</f>
        <v>8036</v>
      </c>
      <c r="J29" s="31" t="n">
        <v>28700</v>
      </c>
    </row>
    <row r="30" s="2" customFormat="true" ht="15" hidden="false" customHeight="true" outlineLevel="0" collapsed="false">
      <c r="A30" s="10"/>
      <c r="B30" s="32" t="s">
        <v>195</v>
      </c>
      <c r="C30" s="32"/>
      <c r="D30" s="32"/>
      <c r="E30" s="32"/>
      <c r="F30" s="44" t="n">
        <f aca="false">F5+F25</f>
        <v>101777</v>
      </c>
      <c r="G30" s="44" t="n">
        <f aca="false">G5+G25</f>
        <v>76461</v>
      </c>
      <c r="H30" s="44" t="n">
        <f aca="false">H5+H25</f>
        <v>313160</v>
      </c>
      <c r="I30" s="44" t="n">
        <f aca="false">I5+I25</f>
        <v>291502</v>
      </c>
      <c r="J30" s="44" t="n">
        <f aca="false">J5+J25</f>
        <v>782900</v>
      </c>
    </row>
  </sheetData>
  <mergeCells count="7">
    <mergeCell ref="B1:D1"/>
    <mergeCell ref="B2:D2"/>
    <mergeCell ref="B3:D3"/>
    <mergeCell ref="E3:J3"/>
    <mergeCell ref="B4:D4"/>
    <mergeCell ref="E4:J4"/>
    <mergeCell ref="B30:E30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mpetrovic</cp:lastModifiedBy>
  <cp:lastPrinted>2012-12-20T10:34:56Z</cp:lastPrinted>
  <dcterms:modified xsi:type="dcterms:W3CDTF">2012-12-21T07:48:08Z</dcterms:modified>
  <cp:revision>0</cp:revision>
  <dc:subject/>
  <dc:title/>
</cp:coreProperties>
</file>