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6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Р А С Х О Д И</t>
  </si>
  <si>
    <t xml:space="preserve">ЕКОНОМСКИ КОД</t>
  </si>
  <si>
    <t xml:space="preserve">ОПИС</t>
  </si>
  <si>
    <t xml:space="preserve">План буџета за 2012.годину</t>
  </si>
  <si>
    <t xml:space="preserve">План буџета са реалокацијама</t>
  </si>
  <si>
    <t xml:space="preserve">ПЛАН
 БУЏЕТА 2013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 и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прибављање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8337817</v>
      </c>
      <c r="G5" s="14" t="n">
        <f aca="false">G6+G10+G13+G28+G32+G35+G38+G40+G42</f>
        <v>38115690.82</v>
      </c>
      <c r="H5" s="13" t="n">
        <f aca="false">H6+H10+H13+H28+H32+H35+H38+H40+H42</f>
        <v>36214920</v>
      </c>
      <c r="I5" s="15" t="n">
        <f aca="false">SUM(H5/F5)*100</f>
        <v>94.4626555027898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2071717</v>
      </c>
      <c r="G6" s="19" t="n">
        <f aca="false">G7+G8+G9</f>
        <v>11919386.39</v>
      </c>
      <c r="H6" s="19" t="n">
        <f aca="false">H7+H8+H9</f>
        <v>11918896</v>
      </c>
      <c r="I6" s="15" t="n">
        <f aca="false">SUM(H6/F6)*100</f>
        <v>98.734057466721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170607</v>
      </c>
      <c r="G7" s="26" t="n">
        <v>9185823</v>
      </c>
      <c r="H7" s="27" t="n">
        <v>8724864</v>
      </c>
      <c r="I7" s="15" t="n">
        <f aca="false">SUM(H7/F7)*100</f>
        <v>95.1394384253954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750510</v>
      </c>
      <c r="G8" s="26" t="n">
        <v>2582963.39</v>
      </c>
      <c r="H8" s="27" t="n">
        <v>3040432</v>
      </c>
      <c r="I8" s="15" t="n">
        <f aca="false">SUM(H8/F8)*100</f>
        <v>110.540663367885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0600</v>
      </c>
      <c r="G9" s="26" t="n">
        <v>150600</v>
      </c>
      <c r="H9" s="27" t="n">
        <v>153600</v>
      </c>
      <c r="I9" s="15" t="n">
        <f aca="false">SUM(H9/F9)*100</f>
        <v>101.9920318725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13083</v>
      </c>
      <c r="G10" s="30" t="n">
        <f aca="false">G11+G12</f>
        <v>1213083</v>
      </c>
      <c r="H10" s="30" t="n">
        <f aca="false">H11+H12</f>
        <v>1415202</v>
      </c>
      <c r="I10" s="15" t="n">
        <f aca="false">SUM(H10/F10)*100</f>
        <v>116.661596939369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78083</v>
      </c>
      <c r="G11" s="26" t="n">
        <v>1178083</v>
      </c>
      <c r="H11" s="27" t="n">
        <v>1380202</v>
      </c>
      <c r="I11" s="15" t="n">
        <f aca="false">SUM(H11/F11)*100</f>
        <v>117.15660102047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35000</v>
      </c>
      <c r="I12" s="15" t="n">
        <f aca="false">SUM(H12/F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+F25</f>
        <v>11870469</v>
      </c>
      <c r="G13" s="19" t="n">
        <f aca="false">G14+G15+G16+G17+G18+G19+G20+G21+G22+G23+G24+G26+G27+G25</f>
        <v>11782136.24</v>
      </c>
      <c r="H13" s="19" t="n">
        <f aca="false">H14+H15+H16+H17+H18+H19+H20+H21+H22+H23+H24+H26+H27+H25</f>
        <v>10179212</v>
      </c>
      <c r="I13" s="15" t="n">
        <f aca="false">SUM(H13/F13)*100</f>
        <v>85.7523995050238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8812</v>
      </c>
      <c r="G14" s="26" t="n">
        <v>16717</v>
      </c>
      <c r="H14" s="27" t="n">
        <v>10812</v>
      </c>
      <c r="I14" s="15" t="n">
        <f aca="false">SUM(H14/F14)*100</f>
        <v>57.4739527960876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700346</v>
      </c>
      <c r="G15" s="26" t="n">
        <v>691646</v>
      </c>
      <c r="H15" s="27" t="n">
        <v>665176</v>
      </c>
      <c r="I15" s="15" t="n">
        <f aca="false">SUM(H15/F15)*100</f>
        <v>94.9781964914485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1010170</v>
      </c>
      <c r="G16" s="26" t="n">
        <v>1002570</v>
      </c>
      <c r="H16" s="27" t="n">
        <v>979022</v>
      </c>
      <c r="I16" s="15" t="n">
        <f aca="false">SUM(H16/F16)*100</f>
        <v>96.9165585990477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522126</v>
      </c>
      <c r="G17" s="26" t="n">
        <v>511126</v>
      </c>
      <c r="H17" s="27" t="n">
        <v>481378</v>
      </c>
      <c r="I17" s="15" t="n">
        <f aca="false">SUM(H17/F17)*100</f>
        <v>92.19575351543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40412</v>
      </c>
      <c r="G18" s="26" t="n">
        <v>409172</v>
      </c>
      <c r="H18" s="27" t="n">
        <v>450191</v>
      </c>
      <c r="I18" s="15" t="n">
        <f aca="false">SUM(H18/F18)*100</f>
        <v>102.220420878632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22007</v>
      </c>
      <c r="G19" s="26" t="n">
        <v>217462</v>
      </c>
      <c r="H19" s="27" t="n">
        <v>201485</v>
      </c>
      <c r="I19" s="15" t="n">
        <f aca="false">SUM(H19/F19)*100</f>
        <v>90.7561473286878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56215</v>
      </c>
      <c r="G20" s="26" t="n">
        <v>169875</v>
      </c>
      <c r="H20" s="27" t="n">
        <v>143800</v>
      </c>
      <c r="I20" s="15" t="n">
        <f aca="false">SUM(H20/F20)*100</f>
        <v>92.0526197868323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9643</v>
      </c>
      <c r="G21" s="26" t="n">
        <v>135643</v>
      </c>
      <c r="H21" s="27" t="n">
        <v>151736</v>
      </c>
      <c r="I21" s="15" t="n">
        <f aca="false">SUM(H21/F21)*100</f>
        <v>108.659939989831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84888</v>
      </c>
      <c r="G22" s="39" t="n">
        <v>485968</v>
      </c>
      <c r="H22" s="40" t="n">
        <v>447955</v>
      </c>
      <c r="I22" s="15" t="n">
        <f aca="false">SUM(H22/F22)*100</f>
        <v>92.3831895200541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5545000</v>
      </c>
      <c r="G23" s="39" t="n">
        <v>5489516.75</v>
      </c>
      <c r="H23" s="40" t="n">
        <v>4380000</v>
      </c>
      <c r="I23" s="15" t="n">
        <f aca="false">SUM(H23/F23)*100</f>
        <v>78.99008115419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763136</v>
      </c>
      <c r="G24" s="26" t="n">
        <v>1560133.96</v>
      </c>
      <c r="H24" s="27" t="n">
        <v>1391319</v>
      </c>
      <c r="I24" s="15" t="n">
        <f aca="false">SUM(H24/F24)*100</f>
        <v>78.911609768049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224592.53</v>
      </c>
      <c r="H25" s="27" t="n">
        <v>20000</v>
      </c>
      <c r="I25" s="15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714</v>
      </c>
      <c r="G26" s="26" t="n">
        <v>852714</v>
      </c>
      <c r="H26" s="27" t="n">
        <v>841338</v>
      </c>
      <c r="I26" s="15" t="n">
        <f aca="false">SUM(H26/F26)*100</f>
        <v>101.03564969485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5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888428</v>
      </c>
      <c r="G28" s="30" t="n">
        <f aca="false">G29+G30+G31</f>
        <v>2021362.19</v>
      </c>
      <c r="H28" s="30" t="n">
        <f aca="false">H29+H30+H31</f>
        <v>1920201</v>
      </c>
      <c r="I28" s="15" t="n">
        <f aca="false">SUM(H28/F28)*100</f>
        <v>101.68251053257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615428</v>
      </c>
      <c r="G29" s="26" t="n">
        <v>615428</v>
      </c>
      <c r="H29" s="27" t="n">
        <v>552619</v>
      </c>
      <c r="I29" s="15" t="n">
        <f aca="false">SUM(H29/F29)*100</f>
        <v>89.7942570048812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272000</v>
      </c>
      <c r="G30" s="26" t="n">
        <v>1225648</v>
      </c>
      <c r="H30" s="27" t="n">
        <v>1357582</v>
      </c>
      <c r="I30" s="15" t="n">
        <f aca="false">SUM(H30/F30)*100</f>
        <v>106.72814465408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</v>
      </c>
      <c r="G31" s="26" t="n">
        <v>180286.19</v>
      </c>
      <c r="H31" s="49" t="n">
        <v>10000</v>
      </c>
      <c r="I31" s="15" t="n">
        <f aca="false">SUM(H31/F31)*100</f>
        <v>10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80000</v>
      </c>
      <c r="G32" s="50" t="n">
        <f aca="false">G33+G34</f>
        <v>303000</v>
      </c>
      <c r="H32" s="30" t="n">
        <f aca="false">H33+H34</f>
        <v>270000</v>
      </c>
      <c r="I32" s="15" t="n">
        <f aca="false">SUM(H32/F32)*100</f>
        <v>71.0526315789474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300000</v>
      </c>
      <c r="G33" s="26" t="n">
        <v>240000</v>
      </c>
      <c r="H33" s="27" t="n">
        <v>210000</v>
      </c>
      <c r="I33" s="15" t="n">
        <f aca="false">SUM(H33/F33)*100</f>
        <v>7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80000</v>
      </c>
      <c r="G34" s="26" t="n">
        <v>63000</v>
      </c>
      <c r="H34" s="27" t="n">
        <v>60000</v>
      </c>
      <c r="I34" s="15" t="n">
        <f aca="false">SUM(H34/F34)*100</f>
        <v>75</v>
      </c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19" t="n">
        <f aca="false">SUM(F36:F37)</f>
        <v>7269407</v>
      </c>
      <c r="G35" s="51" t="n">
        <f aca="false">SUM(G36:G37)</f>
        <v>7237882</v>
      </c>
      <c r="H35" s="19" t="n">
        <f aca="false">SUM(H36:H37)</f>
        <v>6309660</v>
      </c>
      <c r="I35" s="15" t="n">
        <f aca="false">SUM(H35/F35)*100</f>
        <v>86.797451291419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7079407</v>
      </c>
      <c r="G36" s="26" t="n">
        <v>7047882</v>
      </c>
      <c r="H36" s="27" t="n">
        <v>6149660</v>
      </c>
      <c r="I36" s="15" t="n">
        <f aca="false">SUM(H36/F36)*100</f>
        <v>86.8668802344603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90000</v>
      </c>
      <c r="G37" s="26" t="n">
        <v>190000</v>
      </c>
      <c r="H37" s="27" t="n">
        <v>160000</v>
      </c>
      <c r="I37" s="15" t="n">
        <f aca="false">SUM(H37/F37)*100</f>
        <v>84.210526315789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325000</v>
      </c>
      <c r="G38" s="50" t="n">
        <f aca="false">G39</f>
        <v>385000</v>
      </c>
      <c r="H38" s="30" t="n">
        <f aca="false">H39</f>
        <v>140000</v>
      </c>
      <c r="I38" s="15" t="n">
        <f aca="false">SUM(H38/F38)*100</f>
        <v>43.0769230769231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325000</v>
      </c>
      <c r="G39" s="26" t="n">
        <v>385000</v>
      </c>
      <c r="H39" s="27" t="n">
        <v>140000</v>
      </c>
      <c r="I39" s="15" t="n">
        <f aca="false">SUM(H39/F39)*100</f>
        <v>43.0769230769231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260000</v>
      </c>
      <c r="G40" s="50" t="n">
        <f aca="false">G41</f>
        <v>225278</v>
      </c>
      <c r="H40" s="52" t="n">
        <f aca="false">H41</f>
        <v>154000</v>
      </c>
      <c r="I40" s="15" t="n">
        <f aca="false">SUM(H40/F40)*100</f>
        <v>59.2307692307692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260000</v>
      </c>
      <c r="G41" s="26" t="n">
        <v>225278</v>
      </c>
      <c r="H41" s="49" t="n">
        <v>154000</v>
      </c>
      <c r="I41" s="15" t="n">
        <f aca="false">SUM(H41/F41)*100</f>
        <v>59.2307692307692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30" t="n">
        <f aca="false">F43+F44+F45+F46</f>
        <v>3059713</v>
      </c>
      <c r="G42" s="50" t="n">
        <f aca="false">G43+G44+G45+G46</f>
        <v>3028563</v>
      </c>
      <c r="H42" s="30" t="n">
        <f aca="false">H43+H44+H45+H46</f>
        <v>3907749</v>
      </c>
      <c r="I42" s="15" t="n">
        <f aca="false">SUM(H42/F42)*100</f>
        <v>127.716194296655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70000</v>
      </c>
      <c r="G43" s="26" t="n">
        <v>433350</v>
      </c>
      <c r="H43" s="27" t="n">
        <v>320000</v>
      </c>
      <c r="I43" s="15" t="n">
        <f aca="false">SUM(H43/F43)*100</f>
        <v>86.486486486486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1975273</v>
      </c>
      <c r="G44" s="26" t="n">
        <v>1932273</v>
      </c>
      <c r="H44" s="27" t="n">
        <v>2822344</v>
      </c>
      <c r="I44" s="15" t="n">
        <f aca="false">SUM(H44/F44)*100</f>
        <v>142.883743158541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0000</v>
      </c>
      <c r="G45" s="26" t="n">
        <v>318500</v>
      </c>
      <c r="H45" s="49" t="n">
        <v>398000</v>
      </c>
      <c r="I45" s="15" t="n">
        <f aca="false">SUM(H45/F45)*100</f>
        <v>107.567567567568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44440</v>
      </c>
      <c r="G46" s="26" t="n">
        <v>344440</v>
      </c>
      <c r="H46" s="49" t="n">
        <v>367405</v>
      </c>
      <c r="I46" s="15" t="n">
        <f aca="false">SUM(H46/F46)*100</f>
        <v>106.667344094763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3" t="n">
        <f aca="false">F48+F52+F54+F58+F60+F57</f>
        <v>19489446.03</v>
      </c>
      <c r="G47" s="54" t="n">
        <f aca="false">G48+G52+G54+G58+G60+G56</f>
        <v>19783282.21</v>
      </c>
      <c r="H47" s="53" t="n">
        <f aca="false">H48+H52+H54+H58+H60+H56</f>
        <v>10673064</v>
      </c>
      <c r="I47" s="15" t="n">
        <f aca="false">SUM(H47/F47)*100</f>
        <v>54.7633010377566</v>
      </c>
    </row>
    <row r="48" customFormat="false" ht="15" hidden="false" customHeight="false" outlineLevel="0" collapsed="false">
      <c r="A48" s="16"/>
      <c r="B48" s="16"/>
      <c r="C48" s="17" t="n">
        <v>511</v>
      </c>
      <c r="D48" s="18"/>
      <c r="E48" s="17" t="s">
        <v>57</v>
      </c>
      <c r="F48" s="19" t="n">
        <f aca="false">F49+F50+F51</f>
        <v>12946385.03</v>
      </c>
      <c r="G48" s="51" t="n">
        <f aca="false">G49+G50+G51</f>
        <v>13420019.96</v>
      </c>
      <c r="H48" s="19" t="n">
        <f aca="false">H49+H50+H51</f>
        <v>5528110</v>
      </c>
      <c r="I48" s="15" t="n">
        <f aca="false">SUM(H48/F48)*100</f>
        <v>42.7000277466644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12091985.03</v>
      </c>
      <c r="G49" s="26" t="n">
        <v>12576148.47</v>
      </c>
      <c r="H49" s="27" t="n">
        <v>4968255</v>
      </c>
      <c r="I49" s="15" t="n">
        <f aca="false">SUM(H49/F49)*100</f>
        <v>41.0871745844363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515600</v>
      </c>
      <c r="G50" s="26" t="n">
        <v>561721.49</v>
      </c>
      <c r="H50" s="27" t="n">
        <v>409070</v>
      </c>
      <c r="I50" s="15" t="n">
        <f aca="false">SUM(H50/F50)*100</f>
        <v>79.3386346004655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338800</v>
      </c>
      <c r="G51" s="26" t="n">
        <v>282150</v>
      </c>
      <c r="H51" s="27" t="n">
        <v>150785</v>
      </c>
      <c r="I51" s="15" t="n">
        <f aca="false">SUM(H51/F51)*100</f>
        <v>44.5056080283353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3180000</v>
      </c>
      <c r="G52" s="50" t="n">
        <f aca="false">G53</f>
        <v>2999000</v>
      </c>
      <c r="H52" s="30" t="n">
        <f aca="false">H53</f>
        <v>1300000</v>
      </c>
      <c r="I52" s="15" t="n">
        <f aca="false">SUM(H52/F52)*100</f>
        <v>40.8805031446541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3180000</v>
      </c>
      <c r="G53" s="26" t="n">
        <v>2999000</v>
      </c>
      <c r="H53" s="27" t="n">
        <v>1300000</v>
      </c>
      <c r="I53" s="15" t="n">
        <f aca="false">SUM(H53/F53)*100</f>
        <v>40.8805031446541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360000</v>
      </c>
      <c r="G54" s="30" t="n">
        <f aca="false">G55</f>
        <v>362218</v>
      </c>
      <c r="H54" s="30" t="n">
        <f aca="false">H55</f>
        <v>250000</v>
      </c>
      <c r="I54" s="15" t="n">
        <f aca="false">SUM(H54/F54)*100</f>
        <v>69.4444444444444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360000</v>
      </c>
      <c r="G55" s="26" t="n">
        <v>362218</v>
      </c>
      <c r="H55" s="27" t="n">
        <v>250000</v>
      </c>
      <c r="I55" s="15" t="n">
        <f aca="false">SUM(H55/F55)*100</f>
        <v>69.4444444444444</v>
      </c>
    </row>
    <row r="56" customFormat="false" ht="15" hidden="false" customHeight="false" outlineLevel="0" collapsed="false">
      <c r="A56" s="20"/>
      <c r="B56" s="21"/>
      <c r="C56" s="22"/>
      <c r="D56" s="23" t="n">
        <v>516100</v>
      </c>
      <c r="E56" s="29" t="s">
        <v>65</v>
      </c>
      <c r="F56" s="52" t="n">
        <f aca="false">F57</f>
        <v>10000</v>
      </c>
      <c r="G56" s="52" t="n">
        <f aca="false">G57</f>
        <v>10000</v>
      </c>
      <c r="H56" s="52" t="n">
        <f aca="false">H57</f>
        <v>10000</v>
      </c>
      <c r="I56" s="15" t="n">
        <f aca="false">SUM(H56/F56)*100</f>
        <v>100</v>
      </c>
    </row>
    <row r="57" customFormat="false" ht="15" hidden="false" customHeight="false" outlineLevel="0" collapsed="false">
      <c r="A57" s="20" t="n">
        <v>38</v>
      </c>
      <c r="B57" s="21"/>
      <c r="C57" s="22"/>
      <c r="D57" s="23" t="n">
        <v>516100</v>
      </c>
      <c r="E57" s="24" t="s">
        <v>65</v>
      </c>
      <c r="F57" s="25" t="n">
        <v>10000</v>
      </c>
      <c r="G57" s="26" t="n">
        <v>10000</v>
      </c>
      <c r="H57" s="49" t="n">
        <v>10000</v>
      </c>
      <c r="I57" s="15" t="n">
        <f aca="false">SUM(H57/F57)*100</f>
        <v>100</v>
      </c>
    </row>
    <row r="58" customFormat="false" ht="15" hidden="false" customHeight="false" outlineLevel="0" collapsed="false">
      <c r="A58" s="20"/>
      <c r="B58" s="21"/>
      <c r="C58" s="22"/>
      <c r="D58" s="45" t="n">
        <v>517100</v>
      </c>
      <c r="E58" s="29" t="s">
        <v>66</v>
      </c>
      <c r="F58" s="30" t="n">
        <f aca="false">F59</f>
        <v>73500</v>
      </c>
      <c r="G58" s="50" t="n">
        <f aca="false">G59</f>
        <v>72483.25</v>
      </c>
      <c r="H58" s="50" t="n">
        <f aca="false">H59</f>
        <v>73500</v>
      </c>
      <c r="I58" s="15" t="n">
        <f aca="false">SUM(H58/F58)*100</f>
        <v>100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73500</v>
      </c>
      <c r="G59" s="26" t="n">
        <v>72483.25</v>
      </c>
      <c r="H59" s="27" t="n">
        <v>73500</v>
      </c>
      <c r="I59" s="15" t="n">
        <f aca="false">SUM(H59/F59)*100</f>
        <v>100</v>
      </c>
    </row>
    <row r="60" customFormat="false" ht="15" hidden="false" customHeight="false" outlineLevel="0" collapsed="false">
      <c r="A60" s="16"/>
      <c r="B60" s="16" t="n">
        <v>62</v>
      </c>
      <c r="C60" s="17" t="n">
        <v>621</v>
      </c>
      <c r="D60" s="18"/>
      <c r="E60" s="17" t="s">
        <v>67</v>
      </c>
      <c r="F60" s="19" t="n">
        <f aca="false">F61+F62+F63</f>
        <v>2919561</v>
      </c>
      <c r="G60" s="51" t="n">
        <f aca="false">G61+G62+G63</f>
        <v>2919561</v>
      </c>
      <c r="H60" s="19" t="n">
        <f aca="false">H61+H62+H63</f>
        <v>3511454</v>
      </c>
      <c r="I60" s="15" t="n">
        <f aca="false">SUM(H60/F60)*100</f>
        <v>120.273356165533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915058</v>
      </c>
      <c r="G61" s="26" t="n">
        <v>915058</v>
      </c>
      <c r="H61" s="27" t="n">
        <v>977866</v>
      </c>
      <c r="I61" s="15" t="n">
        <f aca="false">SUM(H61/F61)*100</f>
        <v>106.863827210953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1984103</v>
      </c>
      <c r="G62" s="26" t="n">
        <v>1984103</v>
      </c>
      <c r="H62" s="27" t="n">
        <v>2509888</v>
      </c>
      <c r="I62" s="15" t="n">
        <f aca="false">SUM(H62/F62)*100</f>
        <v>126.499884330602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0400</v>
      </c>
      <c r="G63" s="26" t="n">
        <v>20400</v>
      </c>
      <c r="H63" s="27" t="n">
        <v>23700</v>
      </c>
      <c r="I63" s="15" t="n">
        <f aca="false">SUM(H63/F63)*100</f>
        <v>116.176470588235</v>
      </c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166539</v>
      </c>
      <c r="G64" s="26" t="n">
        <v>94829</v>
      </c>
      <c r="H64" s="27" t="n">
        <v>100000</v>
      </c>
      <c r="I64" s="15" t="n">
        <f aca="false">SUM(H64/F64)*100</f>
        <v>60.045995232348</v>
      </c>
    </row>
    <row r="65" customFormat="false" ht="15" hidden="false" customHeight="true" outlineLevel="0" collapsed="false">
      <c r="A65" s="17"/>
      <c r="B65" s="17" t="s">
        <v>72</v>
      </c>
      <c r="C65" s="17"/>
      <c r="D65" s="17"/>
      <c r="E65" s="17"/>
      <c r="F65" s="19" t="n">
        <f aca="false">F5+F47+F64</f>
        <v>57993802.03</v>
      </c>
      <c r="G65" s="19" t="n">
        <f aca="false">G5+G47+G64</f>
        <v>57993802.03</v>
      </c>
      <c r="H65" s="19" t="n">
        <f aca="false">H5+H47+H64</f>
        <v>46987984</v>
      </c>
      <c r="I65" s="15" t="n">
        <f aca="false">SUM(H65/F65)*100</f>
        <v>81.0224236991623</v>
      </c>
    </row>
    <row r="66" customFormat="false" ht="15" hidden="false" customHeight="true" outlineLevel="0" collapsed="false">
      <c r="A66" s="55"/>
      <c r="B66" s="56"/>
      <c r="C66" s="56"/>
      <c r="D66" s="56"/>
      <c r="E66" s="56"/>
      <c r="F66" s="57"/>
      <c r="G66" s="57"/>
      <c r="H66" s="57"/>
      <c r="I66" s="15"/>
    </row>
    <row r="67" customFormat="false" ht="15" hidden="false" customHeight="false" outlineLevel="0" collapsed="false">
      <c r="A67" s="58"/>
      <c r="B67" s="59"/>
      <c r="C67" s="59"/>
      <c r="D67" s="60"/>
      <c r="E67" s="59"/>
      <c r="F67" s="61"/>
      <c r="G67" s="61"/>
      <c r="H67" s="61"/>
      <c r="I67" s="62"/>
    </row>
    <row r="68" customFormat="false" ht="15" hidden="false" customHeight="false" outlineLevel="0" collapsed="false">
      <c r="A68" s="58"/>
      <c r="B68" s="59"/>
      <c r="C68" s="59"/>
      <c r="D68" s="60"/>
      <c r="E68" s="59"/>
      <c r="F68" s="61"/>
      <c r="G68" s="61"/>
      <c r="H68" s="61"/>
      <c r="I68" s="62"/>
    </row>
    <row r="69" s="58" customFormat="true" ht="15.7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5.75" hidden="false" customHeight="false" outlineLevel="0" collapsed="false">
      <c r="A70" s="64"/>
      <c r="B70" s="64"/>
      <c r="C70" s="64"/>
      <c r="D70" s="65"/>
      <c r="E70" s="64"/>
      <c r="F70" s="66"/>
      <c r="G70" s="67"/>
      <c r="H70" s="66"/>
      <c r="I70" s="64"/>
    </row>
    <row r="71" customFormat="false" ht="15.75" hidden="false" customHeight="false" outlineLevel="0" collapsed="false">
      <c r="A71" s="64"/>
      <c r="B71" s="64"/>
      <c r="C71" s="64"/>
      <c r="D71" s="65"/>
      <c r="E71" s="64"/>
      <c r="F71" s="66"/>
      <c r="G71" s="67"/>
      <c r="H71" s="66"/>
      <c r="I71" s="64"/>
    </row>
    <row r="72" customFormat="false" ht="15.75" hidden="false" customHeight="false" outlineLevel="0" collapsed="false">
      <c r="A72" s="64"/>
      <c r="B72" s="64"/>
      <c r="C72" s="64"/>
      <c r="D72" s="65"/>
      <c r="E72" s="64"/>
      <c r="F72" s="66"/>
      <c r="G72" s="67"/>
      <c r="H72" s="66"/>
      <c r="I72" s="64"/>
    </row>
    <row r="73" customFormat="false" ht="15.75" hidden="false" customHeight="false" outlineLevel="0" collapsed="false">
      <c r="A73" s="64"/>
      <c r="B73" s="64"/>
      <c r="C73" s="64"/>
      <c r="D73" s="65"/>
      <c r="E73" s="64"/>
      <c r="F73" s="66"/>
      <c r="G73" s="67"/>
      <c r="H73" s="66"/>
      <c r="I73" s="64"/>
    </row>
    <row r="74" customFormat="false" ht="15.75" hidden="false" customHeight="false" outlineLevel="0" collapsed="false">
      <c r="A74" s="64"/>
      <c r="B74" s="64"/>
      <c r="C74" s="64"/>
      <c r="D74" s="65"/>
      <c r="E74" s="64"/>
      <c r="F74" s="66"/>
      <c r="G74" s="67"/>
      <c r="H74" s="66"/>
      <c r="I74" s="64"/>
    </row>
    <row r="75" customFormat="false" ht="12.75" hidden="false" customHeight="false" outlineLevel="0" collapsed="false">
      <c r="A75" s="58"/>
      <c r="B75" s="58"/>
      <c r="C75" s="58"/>
      <c r="D75" s="68"/>
      <c r="E75" s="58"/>
      <c r="F75" s="69"/>
      <c r="G75" s="70"/>
      <c r="H75" s="69"/>
      <c r="I75" s="58"/>
    </row>
  </sheetData>
  <mergeCells count="7">
    <mergeCell ref="B1:I1"/>
    <mergeCell ref="B2:I2"/>
    <mergeCell ref="B3:D3"/>
    <mergeCell ref="B4:D4"/>
    <mergeCell ref="B65:E65"/>
    <mergeCell ref="B66:E66"/>
    <mergeCell ref="A69:I6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08:29Z</dcterms:created>
  <dc:creator/>
  <dc:description/>
  <dc:language>en-US</dc:language>
  <cp:lastModifiedBy>mpetrovic</cp:lastModifiedBy>
  <cp:lastPrinted>2012-12-05T15:54:42Z</cp:lastPrinted>
  <dcterms:modified xsi:type="dcterms:W3CDTF">2012-12-21T08:08:29Z</dcterms:modified>
  <cp:revision>0</cp:revision>
  <dc:subject/>
  <dc:title/>
</cp:coreProperties>
</file>