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#REF!</definedName>
    <definedName function="false" hidden="false" name="_170" vbProcedure="false">skupstina!$A$21</definedName>
    <definedName function="false" hidden="false" name="_2119" vbProcedure="false">#REF!</definedName>
    <definedName function="false" hidden="false" name="_2163" vbProcedure="false">djelatnosti!$A$90</definedName>
    <definedName function="false" hidden="false" name="_2174" vbProcedure="false">djelatnosti!$A$91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0</definedName>
    <definedName function="false" hidden="false" name="_3838" vbProcedure="false">biblioteka!$A$21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5</definedName>
    <definedName function="false" hidden="false" name="_3952" vbProcedure="false">muzej!$A$11</definedName>
    <definedName function="false" hidden="false" name="_405" vbProcedure="false">nacelnik!$A$26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10</definedName>
    <definedName function="false" hidden="false" name="_846" vbProcedure="false">stambeno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449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I  квартал
18 %</t>
  </si>
  <si>
    <t xml:space="preserve">II  квартал
22 %</t>
  </si>
  <si>
    <t xml:space="preserve">III  квартал
25 %</t>
  </si>
  <si>
    <t xml:space="preserve">IV   квартал
35 %</t>
  </si>
  <si>
    <t xml:space="preserve">План буџета за 2013. год.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 - сједнице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ОИК</t>
  </si>
  <si>
    <t xml:space="preserve">УКУПНО СКУПШТИНА ГРАДА</t>
  </si>
  <si>
    <t xml:space="preserve">II квартал
22 %</t>
  </si>
  <si>
    <t xml:space="preserve">III квартал
25 %</t>
  </si>
  <si>
    <t xml:space="preserve">IV  квартал
35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-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-суфинансирање пројеката</t>
  </si>
  <si>
    <t xml:space="preserve">Трошкови затезних камата</t>
  </si>
  <si>
    <t xml:space="preserve">Грантови непрофитним субјектима</t>
  </si>
  <si>
    <t xml:space="preserve">Текуће и капиталн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1 год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  квартал
10 %</t>
  </si>
  <si>
    <t xml:space="preserve">II   квартал
20 %</t>
  </si>
  <si>
    <t xml:space="preserve">III   квартал
30 %</t>
  </si>
  <si>
    <t xml:space="preserve">IV   квартал
40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4 %</t>
  </si>
  <si>
    <t xml:space="preserve">II   квартал
23 %</t>
  </si>
  <si>
    <t xml:space="preserve">III   квартал
23 %</t>
  </si>
  <si>
    <t xml:space="preserve">IV   квартал
30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 за рад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27 %</t>
  </si>
  <si>
    <t xml:space="preserve">II   квартал
24 %</t>
  </si>
  <si>
    <t xml:space="preserve">III   квартал
24 %</t>
  </si>
  <si>
    <t xml:space="preserve">IV   квартал
25 %</t>
  </si>
  <si>
    <t xml:space="preserve">План буџета за 2013 год.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II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Oтплата Свјетска банка</t>
  </si>
  <si>
    <t xml:space="preserve">УКУПНО ОДЈЕЉЕЊЕ ЗА ФИНАНСИЈЕ</t>
  </si>
  <si>
    <t xml:space="preserve">I квартал 18%</t>
  </si>
  <si>
    <t xml:space="preserve">II   квартал
22 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 из водопривредних накнад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18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Пројектовање - урбанистичка регулатива,
</t>
  </si>
  <si>
    <t xml:space="preserve">ЈП "Дирекција за изградњу и развој града" уређење и планови(А.станица,"Кнез Иво" Индустријска зона</t>
  </si>
  <si>
    <t xml:space="preserve">УКУПНО ОДЈЕЉЕЊЕ ЗА ПРОСТОРНО УРЕЂЕЊЕ</t>
  </si>
  <si>
    <t xml:space="preserve">План буџета за 2013.год.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Ффинансирање  комуналне ифраструктуре-водопривредне накнаде</t>
  </si>
  <si>
    <t xml:space="preserve">Средства за одржавање и заштиту локалних и некатегорисаних путева - зимска служба и
комунална инфраструктура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 ЈП Топлана</t>
  </si>
  <si>
    <t xml:space="preserve">Субвенције ЈП.Еко Деп</t>
  </si>
  <si>
    <t xml:space="preserve">I   квартал
8 %</t>
  </si>
  <si>
    <t xml:space="preserve">II   квартал
22%</t>
  </si>
  <si>
    <t xml:space="preserve">III   квартал
35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даци за изградњу и прибављање објеката комунална инфраструктура,надзор,пројектовање,Дирекција за изградњу и развој градав</t>
  </si>
  <si>
    <t xml:space="preserve">Издаци за изградњу и прибављање објеката комунана инфраструктура,надзор,пројектовање, Дирекција за изградњу и развој-кредит</t>
  </si>
  <si>
    <t xml:space="preserve">Издаци за изградњу и прибављање објеката "Кнез Иво" надзор и пројектовање Дирекција за изградњу и развој града-обвезнице</t>
  </si>
  <si>
    <t xml:space="preserve">Изградња комуналне инфраструктуре (путна, водоводна, електро мрежа , канализација водоснабдијевање-јужни прстен) буџет </t>
  </si>
  <si>
    <t xml:space="preserve">Издаци за изградњу и прибављање  објеката "Индустријска зона"-надзор и пројектовање Дирекција за изградњу и развој града-обвезница </t>
  </si>
  <si>
    <t xml:space="preserve">Изградња комуналне инфраструктуре-кредит</t>
  </si>
  <si>
    <t xml:space="preserve">Изградња инфраструктуре из водопривредних накнадапо програму</t>
  </si>
  <si>
    <t xml:space="preserve">Набавка земљишта "индустријска зона"-обвезнице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их гробља,надзор,пројектовање Дирекција-кредит</t>
  </si>
  <si>
    <t xml:space="preserve">Набавка земљишта за градско и остала гробља-кредит,суфинансирање</t>
  </si>
  <si>
    <t xml:space="preserve">Набавка земљишта</t>
  </si>
  <si>
    <t xml:space="preserve">Набавка земљишта 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Удружење ратних војних инвалид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-з.амбуланте</t>
  </si>
  <si>
    <t xml:space="preserve">Остали непоменути расходи Дирекција </t>
  </si>
  <si>
    <t xml:space="preserve">Субвенције за Пројекат предшколског образовања
и васпитања</t>
  </si>
  <si>
    <t xml:space="preserve">Текући грантови</t>
  </si>
  <si>
    <t xml:space="preserve">Текући  грантовиЈ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</t>
  </si>
  <si>
    <t xml:space="preserve">Омладински центар</t>
  </si>
  <si>
    <t xml:space="preserve">Омладински савјет</t>
  </si>
  <si>
    <t xml:space="preserve">Удружење грађана "Јања"Јањ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Коло Суво Поље"</t>
  </si>
  <si>
    <t xml:space="preserve">скуд Глоговац</t>
  </si>
  <si>
    <t xml:space="preserve">СКУД "Јања Ново насеље Јања"</t>
  </si>
  <si>
    <t xml:space="preserve">СКУД "Удружење озренског краја" Трњаци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Помоћ за пројекте-Бања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нтови организацијама у области з.заштите и мртвозорства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 и помоћ породицама које лијече стерилитет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тредства за помоћи студентима ван програма стипендија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8%</t>
  </si>
  <si>
    <t xml:space="preserve">IIквартал 22%</t>
  </si>
  <si>
    <t xml:space="preserve">III квартал 36%</t>
  </si>
  <si>
    <t xml:space="preserve">IV квартал 34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Инвестиције у културне установе - Дом културе обвезнице</t>
  </si>
  <si>
    <t xml:space="preserve">Набавка г.објеката-Центар за социјални рад</t>
  </si>
  <si>
    <t xml:space="preserve">Реконструкција и инвестиционо одржавање Домова културе-обвезнице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18%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објеката у власништву општине</t>
  </si>
  <si>
    <t xml:space="preserve">Набавка опреме за АСО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кнаде нови радници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Обезбјеђење стамбених потреба корисника</t>
  </si>
  <si>
    <t xml:space="preserve">Новчана помоћ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дневног центра за стара лиц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II    квартал
22 %</t>
  </si>
  <si>
    <t xml:space="preserve">III    квартал
25 %</t>
  </si>
  <si>
    <t xml:space="preserve">IV    квартал
35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Материјал за посебне намјене</t>
  </si>
  <si>
    <t xml:space="preserve">Трошкови осигурања</t>
  </si>
  <si>
    <t xml:space="preserve">Накнада за Управни одбор</t>
  </si>
  <si>
    <t xml:space="preserve">УКУПНО ДЈЕЧИЈИ ВРT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-горива за гријање</t>
  </si>
  <si>
    <t xml:space="preserve">Расходи за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гориво за гријање</t>
  </si>
  <si>
    <t xml:space="preserve">Набавка  материјала</t>
  </si>
  <si>
    <t xml:space="preserve">Трошкови осигурања, банкарских услуга и
платног промета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 квартал18%</t>
  </si>
  <si>
    <t xml:space="preserve">ПОЉОПРИВРЕДНА И МЕДИЦИНСКА ШКОЛА</t>
  </si>
  <si>
    <t xml:space="preserve">0815056</t>
  </si>
  <si>
    <t xml:space="preserve">Бруто накнаде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Ma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Накнаде за превоз на посао и са посла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нвестиционо одржавањ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           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General"/>
    <numFmt numFmtId="170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sz val="10"/>
      <color rgb="FF000000"/>
      <name val="Arial"/>
      <family val="2"/>
      <charset val="238"/>
    </font>
    <font>
      <i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7" min="6" style="0" width="12.14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2" width="13.41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SUM(J9*18)/100</f>
        <v>136620</v>
      </c>
      <c r="G9" s="19" t="n">
        <f aca="false">SUM(J9*22)/100</f>
        <v>166980</v>
      </c>
      <c r="H9" s="19" t="n">
        <f aca="false">SUM(J9*25)/100</f>
        <v>189750</v>
      </c>
      <c r="I9" s="20" t="n">
        <f aca="false">SUM(J9*35)/100</f>
        <v>265650</v>
      </c>
      <c r="J9" s="21" t="n">
        <f aca="false">J10+J12+J17</f>
        <v>759000</v>
      </c>
    </row>
    <row r="10" s="2" customFormat="true" ht="15" hidden="false" customHeight="false" outlineLevel="0" collapsed="false">
      <c r="A10" s="3"/>
      <c r="B10" s="22"/>
      <c r="C10" s="23"/>
      <c r="D10" s="23"/>
      <c r="E10" s="23" t="s">
        <v>14</v>
      </c>
      <c r="F10" s="18" t="n">
        <f aca="false">SUM(J10*18)/100</f>
        <v>95400</v>
      </c>
      <c r="G10" s="18" t="n">
        <f aca="false">SUM(J10*22)/100</f>
        <v>116600</v>
      </c>
      <c r="H10" s="18" t="n">
        <f aca="false">SUM(J10*25)/100</f>
        <v>132500</v>
      </c>
      <c r="I10" s="18" t="n">
        <f aca="false">SUM(J10*35)/100</f>
        <v>185500</v>
      </c>
      <c r="J10" s="24" t="n">
        <f aca="false">J11</f>
        <v>530000</v>
      </c>
    </row>
    <row r="11" s="2" customFormat="true" ht="30" hidden="false" customHeight="false" outlineLevel="0" collapsed="false">
      <c r="A11" s="25" t="n">
        <v>1</v>
      </c>
      <c r="B11" s="26"/>
      <c r="C11" s="27" t="n">
        <v>412</v>
      </c>
      <c r="D11" s="16" t="n">
        <v>412900</v>
      </c>
      <c r="E11" s="16" t="s">
        <v>15</v>
      </c>
      <c r="F11" s="28" t="n">
        <f aca="false">SUM(J11*18)/100</f>
        <v>95400</v>
      </c>
      <c r="G11" s="28" t="n">
        <f aca="false">SUM(J11*22)/100</f>
        <v>116600</v>
      </c>
      <c r="H11" s="28" t="n">
        <f aca="false">SUM(J11*25)/100</f>
        <v>132500</v>
      </c>
      <c r="I11" s="28" t="n">
        <f aca="false">SUM(J11*35)/100</f>
        <v>185500</v>
      </c>
      <c r="J11" s="29" t="n">
        <v>53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16</v>
      </c>
      <c r="F12" s="30" t="n">
        <f aca="false">F13+F14+F15+F16</f>
        <v>34020</v>
      </c>
      <c r="G12" s="30" t="n">
        <f aca="false">G13+G14+G15+G16</f>
        <v>41580</v>
      </c>
      <c r="H12" s="30" t="n">
        <f aca="false">H13+H14+H15+H16</f>
        <v>47250</v>
      </c>
      <c r="I12" s="30" t="n">
        <f aca="false">I13+I14+I15+I16</f>
        <v>66150</v>
      </c>
      <c r="J12" s="30" t="n">
        <f aca="false">J13+J14+J15+J16</f>
        <v>189000</v>
      </c>
    </row>
    <row r="13" s="2" customFormat="true" ht="15" hidden="false" customHeight="false" outlineLevel="0" collapsed="false">
      <c r="A13" s="25" t="n">
        <v>2</v>
      </c>
      <c r="B13" s="26"/>
      <c r="C13" s="27"/>
      <c r="D13" s="16" t="n">
        <v>412900</v>
      </c>
      <c r="E13" s="16" t="s">
        <v>17</v>
      </c>
      <c r="F13" s="28" t="n">
        <f aca="false">SUM(J13*18)/100</f>
        <v>1620</v>
      </c>
      <c r="G13" s="28" t="n">
        <f aca="false">SUM(J13*22)/100</f>
        <v>1980</v>
      </c>
      <c r="H13" s="28" t="n">
        <f aca="false">SUM(J13*25)/100</f>
        <v>2250</v>
      </c>
      <c r="I13" s="28" t="n">
        <f aca="false">SUM(J13*35)/100</f>
        <v>3150</v>
      </c>
      <c r="J13" s="29" t="n">
        <v>9000</v>
      </c>
    </row>
    <row r="14" s="2" customFormat="true" ht="15" hidden="false" customHeight="false" outlineLevel="0" collapsed="false">
      <c r="A14" s="25" t="n">
        <v>3</v>
      </c>
      <c r="B14" s="26"/>
      <c r="C14" s="27"/>
      <c r="D14" s="16" t="n">
        <v>412700</v>
      </c>
      <c r="E14" s="16" t="s">
        <v>18</v>
      </c>
      <c r="F14" s="28" t="n">
        <f aca="false">SUM(J14*18)/100</f>
        <v>7200</v>
      </c>
      <c r="G14" s="28" t="n">
        <f aca="false">SUM(J14*22)/100</f>
        <v>8800</v>
      </c>
      <c r="H14" s="28" t="n">
        <f aca="false">SUM(J14*25)/100</f>
        <v>10000</v>
      </c>
      <c r="I14" s="28" t="n">
        <f aca="false">SUM(J14*35)/100</f>
        <v>14000</v>
      </c>
      <c r="J14" s="29" t="n">
        <v>40000</v>
      </c>
    </row>
    <row r="15" s="2" customFormat="true" ht="15" hidden="false" customHeight="false" outlineLevel="0" collapsed="false">
      <c r="A15" s="25" t="n">
        <v>4</v>
      </c>
      <c r="B15" s="26"/>
      <c r="C15" s="27"/>
      <c r="D15" s="16" t="n">
        <v>412900</v>
      </c>
      <c r="E15" s="16" t="s">
        <v>19</v>
      </c>
      <c r="F15" s="28" t="n">
        <f aca="false">SUM(J15*18)/100</f>
        <v>5400</v>
      </c>
      <c r="G15" s="28" t="n">
        <f aca="false">SUM(J15*22)/100</f>
        <v>6600</v>
      </c>
      <c r="H15" s="28" t="n">
        <f aca="false">SUM(J15*25)/100</f>
        <v>7500</v>
      </c>
      <c r="I15" s="28" t="n">
        <f aca="false">SUM(J15*35)/100</f>
        <v>10500</v>
      </c>
      <c r="J15" s="29" t="n">
        <v>30000</v>
      </c>
    </row>
    <row r="16" s="2" customFormat="true" ht="30" hidden="false" customHeight="false" outlineLevel="0" collapsed="false">
      <c r="A16" s="25" t="n">
        <v>5</v>
      </c>
      <c r="B16" s="26"/>
      <c r="C16" s="27"/>
      <c r="D16" s="16" t="n">
        <v>412900</v>
      </c>
      <c r="E16" s="16" t="s">
        <v>20</v>
      </c>
      <c r="F16" s="28" t="n">
        <f aca="false">SUM(J16*18)/100</f>
        <v>19800</v>
      </c>
      <c r="G16" s="28" t="n">
        <f aca="false">SUM(J16*22)/100</f>
        <v>24200</v>
      </c>
      <c r="H16" s="28" t="n">
        <f aca="false">SUM(J16*25)/100</f>
        <v>27500</v>
      </c>
      <c r="I16" s="28" t="n">
        <f aca="false">SUM(J16*35)/100</f>
        <v>38500</v>
      </c>
      <c r="J16" s="29" t="n">
        <v>11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31" t="n">
        <f aca="false">SUM(J17*18)/100</f>
        <v>7200</v>
      </c>
      <c r="G17" s="31" t="n">
        <f aca="false">SUM(J17*22)/100</f>
        <v>8800</v>
      </c>
      <c r="H17" s="31" t="n">
        <f aca="false">SUM(J17*25)/100</f>
        <v>10000</v>
      </c>
      <c r="I17" s="31" t="n">
        <f aca="false">SUM(J17*35)/100</f>
        <v>14000</v>
      </c>
      <c r="J17" s="24" t="n">
        <f aca="false">J18</f>
        <v>40000</v>
      </c>
    </row>
    <row r="18" s="2" customFormat="true" ht="15" hidden="false" customHeight="false" outlineLevel="0" collapsed="false">
      <c r="A18" s="25" t="n">
        <v>6</v>
      </c>
      <c r="B18" s="26"/>
      <c r="C18" s="27"/>
      <c r="D18" s="16" t="n">
        <v>415200</v>
      </c>
      <c r="E18" s="16" t="s">
        <v>22</v>
      </c>
      <c r="F18" s="28" t="n">
        <f aca="false">SUM(J18*18)/100</f>
        <v>7200</v>
      </c>
      <c r="G18" s="28" t="n">
        <f aca="false">SUM(J18*22)/100</f>
        <v>8800</v>
      </c>
      <c r="H18" s="28" t="n">
        <f aca="false">SUM(J18*25)/100</f>
        <v>10000</v>
      </c>
      <c r="I18" s="28" t="n">
        <f aca="false">SUM(J18*35)/100</f>
        <v>14000</v>
      </c>
      <c r="J18" s="32" t="n">
        <v>40000</v>
      </c>
    </row>
    <row r="19" s="2" customFormat="true" ht="15" hidden="false" customHeight="true" outlineLevel="0" collapsed="false">
      <c r="A19" s="13"/>
      <c r="B19" s="33" t="s">
        <v>23</v>
      </c>
      <c r="C19" s="33"/>
      <c r="D19" s="33"/>
      <c r="E19" s="33"/>
      <c r="F19" s="34" t="n">
        <f aca="false">F9</f>
        <v>136620</v>
      </c>
      <c r="G19" s="34" t="n">
        <f aca="false">G9</f>
        <v>166980</v>
      </c>
      <c r="H19" s="34" t="n">
        <f aca="false">H9</f>
        <v>189750</v>
      </c>
      <c r="I19" s="34" t="n">
        <f aca="false">I9</f>
        <v>265650</v>
      </c>
      <c r="J19" s="34" t="n">
        <f aca="false">J9</f>
        <v>759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F102" activeCellId="0" sqref="F102:I102"/>
    </sheetView>
  </sheetViews>
  <sheetFormatPr defaultColWidth="9.0546875" defaultRowHeight="14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42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2" width="13.99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1"/>
      <c r="B1" s="7" t="s">
        <v>1</v>
      </c>
      <c r="C1" s="7"/>
      <c r="D1" s="7"/>
      <c r="E1" s="7" t="s">
        <v>2</v>
      </c>
      <c r="F1" s="9" t="s">
        <v>123</v>
      </c>
      <c r="G1" s="9" t="s">
        <v>105</v>
      </c>
      <c r="H1" s="9" t="s">
        <v>98</v>
      </c>
      <c r="I1" s="9" t="s">
        <v>6</v>
      </c>
      <c r="J1" s="9" t="s">
        <v>7</v>
      </c>
    </row>
    <row r="2" customFormat="false" ht="15" hidden="false" customHeight="true" outlineLevel="0" collapsed="false">
      <c r="A2" s="7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3"/>
      <c r="B4" s="13" t="s">
        <v>10</v>
      </c>
      <c r="C4" s="13"/>
      <c r="D4" s="13"/>
      <c r="E4" s="14" t="s">
        <v>18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3"/>
      <c r="B5" s="13" t="s">
        <v>12</v>
      </c>
      <c r="C5" s="13"/>
      <c r="D5" s="13"/>
      <c r="E5" s="14" t="s">
        <v>189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7" t="n">
        <v>41</v>
      </c>
      <c r="C6" s="17"/>
      <c r="D6" s="17"/>
      <c r="E6" s="74" t="s">
        <v>13</v>
      </c>
      <c r="F6" s="75" t="n">
        <f aca="false">SUM(J6*18)/100</f>
        <v>898938</v>
      </c>
      <c r="G6" s="76" t="n">
        <f aca="false">SUM(J6*22)/100</f>
        <v>1098702</v>
      </c>
      <c r="H6" s="77" t="n">
        <f aca="false">SUM(J6*25)/100</f>
        <v>1248525</v>
      </c>
      <c r="I6" s="20" t="n">
        <f aca="false">SUM(J6*35)/100</f>
        <v>1747935</v>
      </c>
      <c r="J6" s="78" t="n">
        <f aca="false">J7+J11+J13+J78+J81+J88</f>
        <v>4994100</v>
      </c>
    </row>
    <row r="7" s="2" customFormat="true" ht="15.75" hidden="false" customHeight="false" outlineLevel="0" collapsed="false">
      <c r="A7" s="3"/>
      <c r="B7" s="22"/>
      <c r="C7" s="23" t="n">
        <v>412</v>
      </c>
      <c r="D7" s="23"/>
      <c r="E7" s="23" t="s">
        <v>30</v>
      </c>
      <c r="F7" s="75" t="n">
        <f aca="false">SUM(J7*18)/100</f>
        <v>2520</v>
      </c>
      <c r="G7" s="76" t="n">
        <f aca="false">SUM(J7*22)/100</f>
        <v>3080</v>
      </c>
      <c r="H7" s="79" t="n">
        <f aca="false">SUM(J7*25)/100</f>
        <v>3500</v>
      </c>
      <c r="I7" s="20" t="n">
        <f aca="false">SUM(J7*35)/100</f>
        <v>4900</v>
      </c>
      <c r="J7" s="24" t="n">
        <f aca="false">J8+J9+J10</f>
        <v>14000</v>
      </c>
    </row>
    <row r="8" s="2" customFormat="true" ht="30" hidden="false" customHeight="false" outlineLevel="0" collapsed="false">
      <c r="A8" s="25" t="n">
        <v>86</v>
      </c>
      <c r="B8" s="26"/>
      <c r="C8" s="27"/>
      <c r="D8" s="16" t="n">
        <v>412900</v>
      </c>
      <c r="E8" s="16" t="s">
        <v>171</v>
      </c>
      <c r="F8" s="80" t="n">
        <f aca="false">SUM(J8*18)/100</f>
        <v>720</v>
      </c>
      <c r="G8" s="81" t="n">
        <f aca="false">SUM(J8*22)/100</f>
        <v>880</v>
      </c>
      <c r="H8" s="82" t="n">
        <f aca="false">SUM(J8*25)/100</f>
        <v>1000</v>
      </c>
      <c r="I8" s="48" t="n">
        <f aca="false">SUM(J8*35)/100</f>
        <v>1400</v>
      </c>
      <c r="J8" s="83" t="n">
        <v>4000</v>
      </c>
    </row>
    <row r="9" s="2" customFormat="true" ht="30" hidden="false" customHeight="false" outlineLevel="0" collapsed="false">
      <c r="A9" s="25" t="n">
        <v>87</v>
      </c>
      <c r="B9" s="26"/>
      <c r="C9" s="27"/>
      <c r="D9" s="16" t="n">
        <v>412900</v>
      </c>
      <c r="E9" s="84" t="s">
        <v>190</v>
      </c>
      <c r="F9" s="80" t="n">
        <f aca="false">SUM(J9*18)/100</f>
        <v>1800</v>
      </c>
      <c r="G9" s="81" t="n">
        <f aca="false">SUM(J9*22)/100</f>
        <v>2200</v>
      </c>
      <c r="H9" s="85" t="n">
        <f aca="false">SUM(J9*25)/100</f>
        <v>2500</v>
      </c>
      <c r="I9" s="48" t="n">
        <f aca="false">SUM(J9*35)/100</f>
        <v>3500</v>
      </c>
      <c r="J9" s="83" t="n">
        <v>10000</v>
      </c>
    </row>
    <row r="10" s="2" customFormat="true" ht="15" hidden="false" customHeight="false" outlineLevel="0" collapsed="false">
      <c r="A10" s="25" t="n">
        <v>88</v>
      </c>
      <c r="B10" s="26"/>
      <c r="C10" s="27"/>
      <c r="D10" s="16" t="n">
        <v>412900</v>
      </c>
      <c r="E10" s="84" t="s">
        <v>191</v>
      </c>
      <c r="F10" s="80" t="n">
        <f aca="false">SUM(J10*18)/100</f>
        <v>0</v>
      </c>
      <c r="G10" s="81" t="n">
        <f aca="false">SUM(J10*22)/100</f>
        <v>0</v>
      </c>
      <c r="H10" s="85" t="n">
        <f aca="false">SUM(J10*25)/100</f>
        <v>0</v>
      </c>
      <c r="I10" s="48" t="n">
        <f aca="false">SUM(J10*35)/100</f>
        <v>0</v>
      </c>
      <c r="J10" s="83" t="n">
        <v>0</v>
      </c>
    </row>
    <row r="11" s="2" customFormat="true" ht="15" hidden="false" customHeight="false" outlineLevel="0" collapsed="false">
      <c r="A11" s="25"/>
      <c r="B11" s="26"/>
      <c r="C11" s="27" t="n">
        <v>414</v>
      </c>
      <c r="D11" s="16"/>
      <c r="E11" s="86" t="s">
        <v>144</v>
      </c>
      <c r="F11" s="80" t="n">
        <f aca="false">SUM(J11*18)/100</f>
        <v>10800</v>
      </c>
      <c r="G11" s="81" t="n">
        <f aca="false">SUM(J11*22)/100</f>
        <v>13200</v>
      </c>
      <c r="H11" s="85" t="n">
        <f aca="false">SUM(J11*25)/100</f>
        <v>15000</v>
      </c>
      <c r="I11" s="48" t="n">
        <f aca="false">SUM(J11*35)/100</f>
        <v>21000</v>
      </c>
      <c r="J11" s="87" t="n">
        <f aca="false">J12</f>
        <v>60000</v>
      </c>
    </row>
    <row r="12" s="2" customFormat="true" ht="45" hidden="false" customHeight="false" outlineLevel="0" collapsed="false">
      <c r="A12" s="25" t="n">
        <v>89</v>
      </c>
      <c r="B12" s="26"/>
      <c r="C12" s="27"/>
      <c r="D12" s="16" t="n">
        <v>414100</v>
      </c>
      <c r="E12" s="16" t="s">
        <v>192</v>
      </c>
      <c r="F12" s="80" t="n">
        <f aca="false">SUM(J12*18)/100</f>
        <v>10800</v>
      </c>
      <c r="G12" s="81" t="n">
        <f aca="false">SUM(J12*22)/100</f>
        <v>13200</v>
      </c>
      <c r="H12" s="85" t="n">
        <f aca="false">SUM(J12*25)/100</f>
        <v>15000</v>
      </c>
      <c r="I12" s="48" t="n">
        <f aca="false">SUM(J12*35)/100</f>
        <v>21000</v>
      </c>
      <c r="J12" s="83" t="n">
        <v>60000</v>
      </c>
    </row>
    <row r="13" s="2" customFormat="true" ht="15" hidden="false" customHeight="false" outlineLevel="0" collapsed="false">
      <c r="A13" s="25"/>
      <c r="B13" s="26"/>
      <c r="C13" s="88" t="n">
        <v>415</v>
      </c>
      <c r="D13" s="16"/>
      <c r="E13" s="39" t="s">
        <v>193</v>
      </c>
      <c r="F13" s="80" t="n">
        <f aca="false">SUM(J13*18)/100</f>
        <v>776718</v>
      </c>
      <c r="G13" s="81" t="n">
        <f aca="false">SUM(J13*22)/100</f>
        <v>949322</v>
      </c>
      <c r="H13" s="85" t="n">
        <f aca="false">SUM(J13*25)/100</f>
        <v>1078775</v>
      </c>
      <c r="I13" s="48" t="n">
        <f aca="false">SUM(J13*35)/100</f>
        <v>1510285</v>
      </c>
      <c r="J13" s="87" t="n">
        <f aca="false">J14+J15+J16+J17+J18+J19+J20+J21+J22+J23+J24+J25+J26+J27+J28+J29+J31+J32+J33+J34+J35+J36+J37+J38+J39+J40+J41+J42+J43+J44+J45+J46+J47+J48+J49+J51+J50+J52+J53+J54+J55+J56+J57+J58+J59+J60+J61+J62+J63+J64+J65+J66+J67+J68+J69+J70+J71+J72+J73+J74+J75+J76+J77+J30</f>
        <v>4315100</v>
      </c>
    </row>
    <row r="14" s="2" customFormat="true" ht="15" hidden="false" customHeight="false" outlineLevel="0" collapsed="false">
      <c r="A14" s="25" t="n">
        <v>90</v>
      </c>
      <c r="B14" s="26"/>
      <c r="C14" s="27"/>
      <c r="D14" s="16" t="n">
        <v>415200</v>
      </c>
      <c r="E14" s="65" t="s">
        <v>194</v>
      </c>
      <c r="F14" s="80" t="n">
        <f aca="false">SUM(J14*18)/100</f>
        <v>44100</v>
      </c>
      <c r="G14" s="81" t="n">
        <f aca="false">SUM(J14*22)/100</f>
        <v>53900</v>
      </c>
      <c r="H14" s="85" t="n">
        <f aca="false">SUM(J14*25)/100</f>
        <v>61250</v>
      </c>
      <c r="I14" s="48" t="n">
        <f aca="false">SUM(J14*35)/100</f>
        <v>85750</v>
      </c>
      <c r="J14" s="83" t="n">
        <v>245000</v>
      </c>
    </row>
    <row r="15" s="2" customFormat="true" ht="30" hidden="false" customHeight="false" outlineLevel="0" collapsed="false">
      <c r="A15" s="25" t="n">
        <v>91</v>
      </c>
      <c r="B15" s="26"/>
      <c r="C15" s="27"/>
      <c r="D15" s="16" t="n">
        <v>415200</v>
      </c>
      <c r="E15" s="16" t="s">
        <v>195</v>
      </c>
      <c r="F15" s="80" t="n">
        <f aca="false">SUM(J15*18)/100</f>
        <v>18000</v>
      </c>
      <c r="G15" s="81" t="n">
        <f aca="false">SUM(J15*22)/100</f>
        <v>22000</v>
      </c>
      <c r="H15" s="85" t="n">
        <f aca="false">SUM(J15*25)/100</f>
        <v>25000</v>
      </c>
      <c r="I15" s="48" t="n">
        <f aca="false">SUM(J15*35)/100</f>
        <v>35000</v>
      </c>
      <c r="J15" s="83" t="n">
        <v>100000</v>
      </c>
    </row>
    <row r="16" s="2" customFormat="true" ht="15" hidden="false" customHeight="false" outlineLevel="0" collapsed="false">
      <c r="A16" s="25" t="n">
        <v>92</v>
      </c>
      <c r="B16" s="26"/>
      <c r="C16" s="27"/>
      <c r="D16" s="16" t="n">
        <v>415200</v>
      </c>
      <c r="E16" s="16" t="s">
        <v>196</v>
      </c>
      <c r="F16" s="80" t="n">
        <f aca="false">SUM(J16*18)/100</f>
        <v>266400</v>
      </c>
      <c r="G16" s="81" t="n">
        <f aca="false">SUM(J16*22)/100</f>
        <v>325600</v>
      </c>
      <c r="H16" s="89" t="n">
        <f aca="false">SUM(J16*25)/100</f>
        <v>370000</v>
      </c>
      <c r="I16" s="48" t="n">
        <f aca="false">SUM(J16*35)/100</f>
        <v>518000</v>
      </c>
      <c r="J16" s="83" t="n">
        <v>1480000</v>
      </c>
    </row>
    <row r="17" s="2" customFormat="true" ht="15" hidden="false" customHeight="false" outlineLevel="0" collapsed="false">
      <c r="A17" s="25" t="n">
        <v>93</v>
      </c>
      <c r="B17" s="26"/>
      <c r="C17" s="27"/>
      <c r="D17" s="16" t="n">
        <v>415200</v>
      </c>
      <c r="E17" s="16" t="s">
        <v>197</v>
      </c>
      <c r="F17" s="80" t="n">
        <f aca="false">SUM(J17*18)/100</f>
        <v>3600</v>
      </c>
      <c r="G17" s="81" t="n">
        <f aca="false">SUM(J17*22)/100</f>
        <v>4400</v>
      </c>
      <c r="H17" s="85" t="n">
        <f aca="false">SUM(J17*25)/100</f>
        <v>5000</v>
      </c>
      <c r="I17" s="48" t="n">
        <f aca="false">SUM(J17*35)/100</f>
        <v>7000</v>
      </c>
      <c r="J17" s="83" t="n">
        <v>20000</v>
      </c>
    </row>
    <row r="18" s="2" customFormat="true" ht="45" hidden="false" customHeight="false" outlineLevel="0" collapsed="false">
      <c r="A18" s="25" t="n">
        <v>94</v>
      </c>
      <c r="B18" s="26"/>
      <c r="C18" s="27"/>
      <c r="D18" s="90" t="n">
        <v>415200</v>
      </c>
      <c r="E18" s="90" t="s">
        <v>198</v>
      </c>
      <c r="F18" s="80" t="n">
        <f aca="false">SUM(J18*18)/100</f>
        <v>45000</v>
      </c>
      <c r="G18" s="81" t="n">
        <f aca="false">SUM(J18*22)/100</f>
        <v>55000</v>
      </c>
      <c r="H18" s="85" t="n">
        <f aca="false">SUM(J18*25)/100</f>
        <v>62500</v>
      </c>
      <c r="I18" s="48" t="n">
        <f aca="false">SUM(J18*35)/100</f>
        <v>87500</v>
      </c>
      <c r="J18" s="83" t="n">
        <v>250000</v>
      </c>
    </row>
    <row r="19" s="2" customFormat="true" ht="15" hidden="false" customHeight="false" outlineLevel="0" collapsed="false">
      <c r="A19" s="25" t="n">
        <v>95</v>
      </c>
      <c r="B19" s="26"/>
      <c r="C19" s="27"/>
      <c r="D19" s="16" t="n">
        <v>415200</v>
      </c>
      <c r="E19" s="16" t="s">
        <v>199</v>
      </c>
      <c r="F19" s="80" t="n">
        <f aca="false">SUM(J19*18)/100</f>
        <v>12600</v>
      </c>
      <c r="G19" s="91" t="n">
        <f aca="false">SUM(J19*22)/100</f>
        <v>15400</v>
      </c>
      <c r="H19" s="92" t="n">
        <f aca="false">SUM(J19*25)/100</f>
        <v>17500</v>
      </c>
      <c r="I19" s="48" t="n">
        <f aca="false">SUM(J19*35)/100</f>
        <v>24500</v>
      </c>
      <c r="J19" s="83" t="n">
        <v>70000</v>
      </c>
    </row>
    <row r="20" s="2" customFormat="true" ht="15" hidden="false" customHeight="false" outlineLevel="0" collapsed="false">
      <c r="A20" s="25" t="n">
        <v>96</v>
      </c>
      <c r="B20" s="26"/>
      <c r="C20" s="27"/>
      <c r="D20" s="16" t="n">
        <v>415200</v>
      </c>
      <c r="E20" s="16" t="s">
        <v>200</v>
      </c>
      <c r="F20" s="80" t="n">
        <f aca="false">SUM(J20*18)/100</f>
        <v>7200</v>
      </c>
      <c r="G20" s="91" t="n">
        <f aca="false">SUM(J20*22)/100</f>
        <v>8800</v>
      </c>
      <c r="H20" s="92" t="n">
        <f aca="false">SUM(J20*25)/100</f>
        <v>10000</v>
      </c>
      <c r="I20" s="48" t="n">
        <f aca="false">SUM(J20*35)/100</f>
        <v>14000</v>
      </c>
      <c r="J20" s="83" t="n">
        <v>40000</v>
      </c>
    </row>
    <row r="21" s="2" customFormat="true" ht="30" hidden="false" customHeight="false" outlineLevel="0" collapsed="false">
      <c r="A21" s="25" t="n">
        <v>97</v>
      </c>
      <c r="B21" s="26"/>
      <c r="C21" s="27"/>
      <c r="D21" s="16" t="n">
        <v>415200</v>
      </c>
      <c r="E21" s="16" t="s">
        <v>201</v>
      </c>
      <c r="F21" s="80" t="n">
        <f aca="false">SUM(J21*18)/100</f>
        <v>36000</v>
      </c>
      <c r="G21" s="93" t="n">
        <f aca="false">SUM(J21*22)/100</f>
        <v>44000</v>
      </c>
      <c r="H21" s="85" t="n">
        <f aca="false">SUM(J21*25)/100</f>
        <v>50000</v>
      </c>
      <c r="I21" s="48" t="n">
        <f aca="false">SUM(J21*35)/100</f>
        <v>70000</v>
      </c>
      <c r="J21" s="83" t="n">
        <v>200000</v>
      </c>
    </row>
    <row r="22" s="2" customFormat="true" ht="30" hidden="false" customHeight="false" outlineLevel="0" collapsed="false">
      <c r="A22" s="25" t="n">
        <v>98</v>
      </c>
      <c r="B22" s="26"/>
      <c r="C22" s="27"/>
      <c r="D22" s="16" t="n">
        <v>415200</v>
      </c>
      <c r="E22" s="16" t="s">
        <v>202</v>
      </c>
      <c r="F22" s="80" t="n">
        <f aca="false">SUM(J22*18)/100</f>
        <v>6480</v>
      </c>
      <c r="G22" s="91" t="n">
        <f aca="false">SUM(J22*22)/100</f>
        <v>7920</v>
      </c>
      <c r="H22" s="92" t="n">
        <f aca="false">SUM(J22*25)/100</f>
        <v>9000</v>
      </c>
      <c r="I22" s="48" t="n">
        <f aca="false">SUM(J22*35)/100</f>
        <v>12600</v>
      </c>
      <c r="J22" s="83" t="n">
        <v>36000</v>
      </c>
    </row>
    <row r="23" s="2" customFormat="true" ht="15" hidden="false" customHeight="false" outlineLevel="0" collapsed="false">
      <c r="A23" s="25" t="n">
        <v>99</v>
      </c>
      <c r="B23" s="26"/>
      <c r="C23" s="27"/>
      <c r="D23" s="16" t="n">
        <v>415200</v>
      </c>
      <c r="E23" s="16" t="s">
        <v>203</v>
      </c>
      <c r="F23" s="80" t="n">
        <f aca="false">SUM(J23*18)/100</f>
        <v>6480</v>
      </c>
      <c r="G23" s="93" t="n">
        <f aca="false">SUM(J23*22)/100</f>
        <v>7920</v>
      </c>
      <c r="H23" s="85" t="n">
        <f aca="false">SUM(J23*25)/100</f>
        <v>9000</v>
      </c>
      <c r="I23" s="48" t="n">
        <f aca="false">SUM(J23*35)/100</f>
        <v>12600</v>
      </c>
      <c r="J23" s="83" t="n">
        <v>36000</v>
      </c>
    </row>
    <row r="24" s="2" customFormat="true" ht="30" hidden="false" customHeight="false" outlineLevel="0" collapsed="false">
      <c r="A24" s="25" t="n">
        <v>100</v>
      </c>
      <c r="B24" s="26"/>
      <c r="C24" s="27"/>
      <c r="D24" s="16" t="n">
        <v>415200</v>
      </c>
      <c r="E24" s="16" t="s">
        <v>204</v>
      </c>
      <c r="F24" s="80" t="n">
        <f aca="false">SUM(J24*18)/100</f>
        <v>1980</v>
      </c>
      <c r="G24" s="81" t="n">
        <f aca="false">SUM(J24*22)/100</f>
        <v>2420</v>
      </c>
      <c r="H24" s="85" t="n">
        <f aca="false">SUM(J24*25)/100</f>
        <v>2750</v>
      </c>
      <c r="I24" s="48" t="n">
        <f aca="false">SUM(J24*35)/100</f>
        <v>3850</v>
      </c>
      <c r="J24" s="83" t="n">
        <v>11000</v>
      </c>
    </row>
    <row r="25" s="2" customFormat="true" ht="15" hidden="false" customHeight="false" outlineLevel="0" collapsed="false">
      <c r="A25" s="25" t="n">
        <v>101</v>
      </c>
      <c r="B25" s="26"/>
      <c r="C25" s="27"/>
      <c r="D25" s="16" t="n">
        <v>415200</v>
      </c>
      <c r="E25" s="16" t="s">
        <v>205</v>
      </c>
      <c r="F25" s="80" t="n">
        <f aca="false">SUM(J25*18)/100</f>
        <v>4320</v>
      </c>
      <c r="G25" s="81" t="n">
        <f aca="false">SUM(J25*22)/100</f>
        <v>5280</v>
      </c>
      <c r="H25" s="85" t="n">
        <f aca="false">SUM(J25*25)/100</f>
        <v>6000</v>
      </c>
      <c r="I25" s="48" t="n">
        <f aca="false">SUM(J25*35)/100</f>
        <v>8400</v>
      </c>
      <c r="J25" s="83" t="n">
        <v>24000</v>
      </c>
    </row>
    <row r="26" s="2" customFormat="true" ht="15" hidden="false" customHeight="false" outlineLevel="0" collapsed="false">
      <c r="A26" s="25" t="n">
        <v>102</v>
      </c>
      <c r="B26" s="26"/>
      <c r="C26" s="27"/>
      <c r="D26" s="3" t="n">
        <v>415200</v>
      </c>
      <c r="E26" s="16" t="s">
        <v>206</v>
      </c>
      <c r="F26" s="80" t="n">
        <f aca="false">SUM(J26*18)/100</f>
        <v>1800</v>
      </c>
      <c r="G26" s="81" t="n">
        <f aca="false">SUM(J26*22)/100</f>
        <v>2200</v>
      </c>
      <c r="H26" s="85" t="n">
        <f aca="false">SUM(J26*25)/100</f>
        <v>2500</v>
      </c>
      <c r="I26" s="48" t="n">
        <f aca="false">SUM(J26*35)/100</f>
        <v>3500</v>
      </c>
      <c r="J26" s="83" t="n">
        <v>10000</v>
      </c>
    </row>
    <row r="27" s="2" customFormat="true" ht="30" hidden="false" customHeight="false" outlineLevel="0" collapsed="false">
      <c r="A27" s="25" t="n">
        <v>103</v>
      </c>
      <c r="B27" s="26"/>
      <c r="C27" s="27"/>
      <c r="D27" s="16" t="n">
        <v>415200</v>
      </c>
      <c r="E27" s="16" t="s">
        <v>207</v>
      </c>
      <c r="F27" s="80" t="n">
        <f aca="false">SUM(J27*18)/100</f>
        <v>720</v>
      </c>
      <c r="G27" s="91" t="n">
        <f aca="false">SUM(J27*22)/100</f>
        <v>880</v>
      </c>
      <c r="H27" s="94" t="n">
        <f aca="false">SUM(J27*25)/100</f>
        <v>1000</v>
      </c>
      <c r="I27" s="91" t="n">
        <f aca="false">SUM(J27*35)/100</f>
        <v>1400</v>
      </c>
      <c r="J27" s="83" t="n">
        <v>4000</v>
      </c>
    </row>
    <row r="28" s="2" customFormat="true" ht="15" hidden="false" customHeight="false" outlineLevel="0" collapsed="false">
      <c r="A28" s="25"/>
      <c r="B28" s="26"/>
      <c r="C28" s="27"/>
      <c r="D28" s="16" t="n">
        <v>415200</v>
      </c>
      <c r="E28" s="16" t="s">
        <v>208</v>
      </c>
      <c r="F28" s="80" t="n">
        <f aca="false">SUM(J28*18)/100</f>
        <v>648</v>
      </c>
      <c r="G28" s="93" t="n">
        <f aca="false">SUM(J28*22)/100</f>
        <v>792</v>
      </c>
      <c r="H28" s="85" t="n">
        <f aca="false">SUM(J28*25)/100</f>
        <v>900</v>
      </c>
      <c r="I28" s="95" t="n">
        <f aca="false">SUM(J28*35)/100</f>
        <v>1260</v>
      </c>
      <c r="J28" s="83" t="n">
        <v>3600</v>
      </c>
    </row>
    <row r="29" s="2" customFormat="true" ht="15" hidden="false" customHeight="false" outlineLevel="0" collapsed="false">
      <c r="A29" s="25"/>
      <c r="B29" s="26"/>
      <c r="C29" s="27"/>
      <c r="D29" s="16" t="n">
        <v>415200</v>
      </c>
      <c r="E29" s="16" t="s">
        <v>209</v>
      </c>
      <c r="F29" s="80" t="n">
        <f aca="false">SUM(J29*18)/100</f>
        <v>0</v>
      </c>
      <c r="G29" s="91" t="n">
        <f aca="false">SUM(J29*22)/100</f>
        <v>0</v>
      </c>
      <c r="H29" s="92" t="n">
        <f aca="false">SUM(J29*25)/100</f>
        <v>0</v>
      </c>
      <c r="I29" s="48" t="n">
        <f aca="false">SUM(J29*35)/100</f>
        <v>0</v>
      </c>
      <c r="J29" s="83" t="n">
        <v>0</v>
      </c>
    </row>
    <row r="30" s="2" customFormat="true" ht="15" hidden="false" customHeight="false" outlineLevel="0" collapsed="false">
      <c r="A30" s="25"/>
      <c r="B30" s="26"/>
      <c r="C30" s="27"/>
      <c r="D30" s="16" t="n">
        <v>415200</v>
      </c>
      <c r="E30" s="16" t="s">
        <v>210</v>
      </c>
      <c r="F30" s="80" t="n">
        <f aca="false">SUM(J30*18)/100</f>
        <v>1440</v>
      </c>
      <c r="G30" s="91" t="n">
        <f aca="false">SUM(J30*22)/100</f>
        <v>1760</v>
      </c>
      <c r="H30" s="92" t="n">
        <f aca="false">SUM(J30*25)/100</f>
        <v>2000</v>
      </c>
      <c r="I30" s="48" t="n">
        <f aca="false">SUM(J30*35)/100</f>
        <v>2800</v>
      </c>
      <c r="J30" s="83" t="n">
        <v>8000</v>
      </c>
    </row>
    <row r="31" s="2" customFormat="true" ht="15" hidden="false" customHeight="false" outlineLevel="0" collapsed="false">
      <c r="A31" s="25"/>
      <c r="B31" s="26"/>
      <c r="C31" s="27"/>
      <c r="D31" s="16" t="n">
        <v>415200</v>
      </c>
      <c r="E31" s="16" t="s">
        <v>211</v>
      </c>
      <c r="F31" s="80" t="n">
        <f aca="false">SUM(J31*18)/100</f>
        <v>540</v>
      </c>
      <c r="G31" s="93" t="n">
        <f aca="false">SUM(J31*22)/100</f>
        <v>660</v>
      </c>
      <c r="H31" s="85" t="n">
        <f aca="false">SUM(J31*25)/100</f>
        <v>750</v>
      </c>
      <c r="I31" s="48" t="n">
        <f aca="false">SUM(J31*35)/100</f>
        <v>1050</v>
      </c>
      <c r="J31" s="83" t="n">
        <v>3000</v>
      </c>
    </row>
    <row r="32" s="2" customFormat="true" ht="15" hidden="false" customHeight="false" outlineLevel="0" collapsed="false">
      <c r="A32" s="25" t="n">
        <v>104</v>
      </c>
      <c r="B32" s="26"/>
      <c r="C32" s="27"/>
      <c r="D32" s="16" t="n">
        <v>415200</v>
      </c>
      <c r="E32" s="16" t="s">
        <v>212</v>
      </c>
      <c r="F32" s="80" t="n">
        <f aca="false">SUM(J32*18)/100</f>
        <v>1350</v>
      </c>
      <c r="G32" s="81" t="n">
        <f aca="false">SUM(J32*22)/100</f>
        <v>1650</v>
      </c>
      <c r="H32" s="96" t="n">
        <f aca="false">SUM(J32*25)/100</f>
        <v>1875</v>
      </c>
      <c r="I32" s="91" t="n">
        <f aca="false">SUM(J32*35)/100</f>
        <v>2625</v>
      </c>
      <c r="J32" s="83" t="n">
        <v>7500</v>
      </c>
    </row>
    <row r="33" s="2" customFormat="true" ht="15" hidden="false" customHeight="false" outlineLevel="0" collapsed="false">
      <c r="A33" s="25" t="n">
        <v>105</v>
      </c>
      <c r="B33" s="26"/>
      <c r="C33" s="27"/>
      <c r="D33" s="16" t="n">
        <v>415200</v>
      </c>
      <c r="E33" s="16" t="s">
        <v>213</v>
      </c>
      <c r="F33" s="80" t="n">
        <f aca="false">SUM(J33*18)/100</f>
        <v>1080</v>
      </c>
      <c r="G33" s="81" t="n">
        <f aca="false">SUM(J33*22)/100</f>
        <v>1320</v>
      </c>
      <c r="H33" s="85" t="n">
        <f aca="false">SUM(J33*25)/100</f>
        <v>1500</v>
      </c>
      <c r="I33" s="95" t="n">
        <f aca="false">SUM(J33*35)/100</f>
        <v>2100</v>
      </c>
      <c r="J33" s="83" t="n">
        <v>6000</v>
      </c>
    </row>
    <row r="34" s="2" customFormat="true" ht="15" hidden="false" customHeight="false" outlineLevel="0" collapsed="false">
      <c r="A34" s="25" t="n">
        <v>106</v>
      </c>
      <c r="B34" s="26"/>
      <c r="C34" s="27"/>
      <c r="D34" s="16" t="n">
        <v>415200</v>
      </c>
      <c r="E34" s="16" t="s">
        <v>214</v>
      </c>
      <c r="F34" s="80" t="n">
        <f aca="false">SUM(J34*18)/100</f>
        <v>75600</v>
      </c>
      <c r="G34" s="81" t="n">
        <f aca="false">SUM(J34*22)/100</f>
        <v>92400</v>
      </c>
      <c r="H34" s="85" t="n">
        <f aca="false">SUM(J34*25)/100</f>
        <v>105000</v>
      </c>
      <c r="I34" s="48" t="n">
        <f aca="false">SUM(J34*35)/100</f>
        <v>147000</v>
      </c>
      <c r="J34" s="83" t="n">
        <v>420000</v>
      </c>
    </row>
    <row r="35" s="2" customFormat="true" ht="45" hidden="false" customHeight="false" outlineLevel="0" collapsed="false">
      <c r="A35" s="25" t="n">
        <v>107</v>
      </c>
      <c r="B35" s="26"/>
      <c r="C35" s="27"/>
      <c r="D35" s="3" t="n">
        <v>415200</v>
      </c>
      <c r="E35" s="16" t="s">
        <v>215</v>
      </c>
      <c r="F35" s="80" t="n">
        <f aca="false">SUM(J35*18)/100</f>
        <v>540</v>
      </c>
      <c r="G35" s="91" t="n">
        <f aca="false">SUM(J35*22)/100</f>
        <v>660</v>
      </c>
      <c r="H35" s="92" t="n">
        <f aca="false">SUM(J35*25)/100</f>
        <v>750</v>
      </c>
      <c r="I35" s="48" t="n">
        <f aca="false">SUM(J35*35)/100</f>
        <v>1050</v>
      </c>
      <c r="J35" s="83" t="n">
        <v>3000</v>
      </c>
    </row>
    <row r="36" s="2" customFormat="true" ht="15" hidden="false" customHeight="false" outlineLevel="0" collapsed="false">
      <c r="A36" s="25" t="n">
        <v>108</v>
      </c>
      <c r="B36" s="26"/>
      <c r="C36" s="27"/>
      <c r="D36" s="16" t="n">
        <v>415200</v>
      </c>
      <c r="E36" s="16" t="s">
        <v>216</v>
      </c>
      <c r="F36" s="80" t="n">
        <f aca="false">SUM(J36*18)/100</f>
        <v>360</v>
      </c>
      <c r="G36" s="91" t="n">
        <f aca="false">SUM(J36*22)/100</f>
        <v>440</v>
      </c>
      <c r="H36" s="92" t="n">
        <f aca="false">SUM(J36*25)/100</f>
        <v>500</v>
      </c>
      <c r="I36" s="48" t="n">
        <f aca="false">SUM(J36*35)/100</f>
        <v>700</v>
      </c>
      <c r="J36" s="83" t="n">
        <v>2000</v>
      </c>
    </row>
    <row r="37" s="2" customFormat="true" ht="15" hidden="false" customHeight="false" outlineLevel="0" collapsed="false">
      <c r="A37" s="25" t="n">
        <v>109</v>
      </c>
      <c r="B37" s="26"/>
      <c r="C37" s="27"/>
      <c r="D37" s="16" t="n">
        <v>415200</v>
      </c>
      <c r="E37" s="16" t="s">
        <v>217</v>
      </c>
      <c r="F37" s="80" t="n">
        <f aca="false">SUM(J37*18)/100</f>
        <v>2700</v>
      </c>
      <c r="G37" s="93" t="n">
        <f aca="false">SUM(J37*22)/100</f>
        <v>3300</v>
      </c>
      <c r="H37" s="85" t="n">
        <f aca="false">SUM(J37*25)/100</f>
        <v>3750</v>
      </c>
      <c r="I37" s="48" t="n">
        <f aca="false">SUM(J37*35)/100</f>
        <v>5250</v>
      </c>
      <c r="J37" s="83" t="n">
        <v>15000</v>
      </c>
    </row>
    <row r="38" s="2" customFormat="true" ht="15" hidden="false" customHeight="false" outlineLevel="0" collapsed="false">
      <c r="A38" s="25" t="n">
        <v>110</v>
      </c>
      <c r="B38" s="26"/>
      <c r="C38" s="27"/>
      <c r="D38" s="16" t="n">
        <v>415200</v>
      </c>
      <c r="E38" s="16" t="s">
        <v>218</v>
      </c>
      <c r="F38" s="80" t="n">
        <f aca="false">SUM(J38*18)/100</f>
        <v>900</v>
      </c>
      <c r="G38" s="81" t="n">
        <f aca="false">SUM(J38*22)/100</f>
        <v>1100</v>
      </c>
      <c r="H38" s="89" t="n">
        <f aca="false">SUM(J38*25)/100</f>
        <v>1250</v>
      </c>
      <c r="I38" s="48" t="n">
        <f aca="false">SUM(J38*35)/100</f>
        <v>1750</v>
      </c>
      <c r="J38" s="83" t="n">
        <v>5000</v>
      </c>
    </row>
    <row r="39" s="2" customFormat="true" ht="15" hidden="false" customHeight="false" outlineLevel="0" collapsed="false">
      <c r="A39" s="25" t="n">
        <v>111</v>
      </c>
      <c r="B39" s="26"/>
      <c r="C39" s="27"/>
      <c r="D39" s="16" t="n">
        <v>415200</v>
      </c>
      <c r="E39" s="16" t="s">
        <v>219</v>
      </c>
      <c r="F39" s="80" t="n">
        <f aca="false">SUM(J39*18)/100</f>
        <v>900</v>
      </c>
      <c r="G39" s="81" t="n">
        <f aca="false">SUM(J39*22)/100</f>
        <v>1100</v>
      </c>
      <c r="H39" s="85" t="n">
        <f aca="false">SUM(J39*25)/100</f>
        <v>1250</v>
      </c>
      <c r="I39" s="48" t="n">
        <f aca="false">SUM(J39*35)/100</f>
        <v>1750</v>
      </c>
      <c r="J39" s="83" t="n">
        <v>5000</v>
      </c>
    </row>
    <row r="40" s="2" customFormat="true" ht="15" hidden="false" customHeight="false" outlineLevel="0" collapsed="false">
      <c r="A40" s="25" t="n">
        <v>112</v>
      </c>
      <c r="B40" s="26"/>
      <c r="C40" s="27"/>
      <c r="D40" s="16" t="n">
        <v>415200</v>
      </c>
      <c r="E40" s="16" t="s">
        <v>220</v>
      </c>
      <c r="F40" s="80" t="n">
        <f aca="false">SUM(J40*18)/100</f>
        <v>900</v>
      </c>
      <c r="G40" s="91" t="n">
        <f aca="false">SUM(J40*22)/100</f>
        <v>1100</v>
      </c>
      <c r="H40" s="92" t="n">
        <f aca="false">SUM(J40*25)/100</f>
        <v>1250</v>
      </c>
      <c r="I40" s="48" t="n">
        <f aca="false">SUM(J40*35)/100</f>
        <v>1750</v>
      </c>
      <c r="J40" s="83" t="n">
        <v>5000</v>
      </c>
    </row>
    <row r="41" s="2" customFormat="true" ht="15" hidden="false" customHeight="false" outlineLevel="0" collapsed="false">
      <c r="A41" s="25" t="n">
        <v>113</v>
      </c>
      <c r="B41" s="26"/>
      <c r="C41" s="27"/>
      <c r="D41" s="16" t="n">
        <v>415200</v>
      </c>
      <c r="E41" s="16" t="s">
        <v>221</v>
      </c>
      <c r="F41" s="80" t="n">
        <f aca="false">SUM(J41*18)/100</f>
        <v>900</v>
      </c>
      <c r="G41" s="93" t="n">
        <f aca="false">SUM(J41*22)/100</f>
        <v>1100</v>
      </c>
      <c r="H41" s="85" t="n">
        <f aca="false">SUM(J41*25)/100</f>
        <v>1250</v>
      </c>
      <c r="I41" s="48" t="n">
        <f aca="false">SUM(J41*35)/100</f>
        <v>1750</v>
      </c>
      <c r="J41" s="83" t="n">
        <v>5000</v>
      </c>
    </row>
    <row r="42" s="2" customFormat="true" ht="15" hidden="false" customHeight="false" outlineLevel="0" collapsed="false">
      <c r="A42" s="25" t="n">
        <v>114</v>
      </c>
      <c r="B42" s="26"/>
      <c r="C42" s="27"/>
      <c r="D42" s="16" t="n">
        <v>415200</v>
      </c>
      <c r="E42" s="16" t="s">
        <v>222</v>
      </c>
      <c r="F42" s="80" t="n">
        <f aca="false">SUM(J42*18)/100</f>
        <v>900</v>
      </c>
      <c r="G42" s="81" t="n">
        <f aca="false">SUM(J42*22)/100</f>
        <v>1100</v>
      </c>
      <c r="H42" s="85" t="n">
        <f aca="false">SUM(J42*25)/100</f>
        <v>1250</v>
      </c>
      <c r="I42" s="48" t="n">
        <f aca="false">SUM(J42*35)/100</f>
        <v>1750</v>
      </c>
      <c r="J42" s="83" t="n">
        <v>5000</v>
      </c>
    </row>
    <row r="43" s="2" customFormat="true" ht="15" hidden="false" customHeight="false" outlineLevel="0" collapsed="false">
      <c r="A43" s="25" t="n">
        <v>115</v>
      </c>
      <c r="B43" s="26"/>
      <c r="C43" s="27"/>
      <c r="D43" s="16" t="n">
        <v>415200</v>
      </c>
      <c r="E43" s="16" t="s">
        <v>223</v>
      </c>
      <c r="F43" s="80" t="n">
        <f aca="false">SUM(J43*18)/100</f>
        <v>0</v>
      </c>
      <c r="G43" s="81" t="n">
        <f aca="false">SUM(J43*22)/100</f>
        <v>0</v>
      </c>
      <c r="H43" s="89" t="n">
        <f aca="false">SUM(J43*25)/100</f>
        <v>0</v>
      </c>
      <c r="I43" s="48" t="n">
        <f aca="false">SUM(J43*35)/100</f>
        <v>0</v>
      </c>
      <c r="J43" s="83" t="n">
        <v>0</v>
      </c>
    </row>
    <row r="44" s="2" customFormat="true" ht="15" hidden="false" customHeight="false" outlineLevel="0" collapsed="false">
      <c r="A44" s="25" t="n">
        <v>116</v>
      </c>
      <c r="B44" s="26"/>
      <c r="C44" s="27"/>
      <c r="D44" s="3" t="n">
        <v>415200</v>
      </c>
      <c r="E44" s="16" t="s">
        <v>224</v>
      </c>
      <c r="F44" s="80" t="n">
        <f aca="false">SUM(J44*18)/100</f>
        <v>900</v>
      </c>
      <c r="G44" s="81" t="n">
        <f aca="false">SUM(J44*22)/100</f>
        <v>1100</v>
      </c>
      <c r="H44" s="85" t="n">
        <f aca="false">SUM(J44*25)/100</f>
        <v>1250</v>
      </c>
      <c r="I44" s="48" t="n">
        <f aca="false">SUM(J44*35)/100</f>
        <v>1750</v>
      </c>
      <c r="J44" s="83" t="n">
        <v>5000</v>
      </c>
    </row>
    <row r="45" s="2" customFormat="true" ht="15" hidden="false" customHeight="false" outlineLevel="0" collapsed="false">
      <c r="A45" s="25" t="n">
        <v>117</v>
      </c>
      <c r="B45" s="26"/>
      <c r="C45" s="27"/>
      <c r="D45" s="3" t="n">
        <v>415200</v>
      </c>
      <c r="E45" s="16" t="s">
        <v>225</v>
      </c>
      <c r="F45" s="80" t="n">
        <f aca="false">SUM(J45*18)/100</f>
        <v>900</v>
      </c>
      <c r="G45" s="81" t="n">
        <f aca="false">SUM(J45*22)/100</f>
        <v>1100</v>
      </c>
      <c r="H45" s="89" t="n">
        <f aca="false">SUM(J45*25)/100</f>
        <v>1250</v>
      </c>
      <c r="I45" s="48" t="n">
        <f aca="false">SUM(J45*35)/100</f>
        <v>1750</v>
      </c>
      <c r="J45" s="83" t="n">
        <v>5000</v>
      </c>
    </row>
    <row r="46" s="2" customFormat="true" ht="15" hidden="false" customHeight="false" outlineLevel="0" collapsed="false">
      <c r="A46" s="25" t="n">
        <v>118</v>
      </c>
      <c r="B46" s="26"/>
      <c r="C46" s="27"/>
      <c r="D46" s="3" t="n">
        <v>415200</v>
      </c>
      <c r="E46" s="16" t="s">
        <v>226</v>
      </c>
      <c r="F46" s="80" t="n">
        <f aca="false">SUM(J46*18)/100</f>
        <v>900</v>
      </c>
      <c r="G46" s="91" t="n">
        <f aca="false">SUM(J46*22)/100</f>
        <v>1100</v>
      </c>
      <c r="H46" s="92" t="n">
        <f aca="false">SUM(J46*25)/100</f>
        <v>1250</v>
      </c>
      <c r="I46" s="48" t="n">
        <f aca="false">SUM(J46*35)/100</f>
        <v>1750</v>
      </c>
      <c r="J46" s="83" t="n">
        <v>5000</v>
      </c>
    </row>
    <row r="47" s="2" customFormat="true" ht="15" hidden="false" customHeight="false" outlineLevel="0" collapsed="false">
      <c r="A47" s="25" t="n">
        <v>119</v>
      </c>
      <c r="B47" s="26"/>
      <c r="C47" s="27"/>
      <c r="D47" s="3" t="n">
        <v>415200</v>
      </c>
      <c r="E47" s="16" t="s">
        <v>227</v>
      </c>
      <c r="F47" s="80" t="n">
        <f aca="false">SUM(J47*18)/100</f>
        <v>0</v>
      </c>
      <c r="G47" s="91" t="n">
        <f aca="false">SUM(J47*22)/100</f>
        <v>0</v>
      </c>
      <c r="H47" s="92" t="n">
        <f aca="false">SUM(J47*25)/100</f>
        <v>0</v>
      </c>
      <c r="I47" s="48" t="n">
        <f aca="false">SUM(J47*35)/100</f>
        <v>0</v>
      </c>
      <c r="J47" s="83" t="n">
        <v>0</v>
      </c>
    </row>
    <row r="48" s="2" customFormat="true" ht="15" hidden="false" customHeight="false" outlineLevel="0" collapsed="false">
      <c r="A48" s="25" t="n">
        <v>120</v>
      </c>
      <c r="B48" s="26"/>
      <c r="C48" s="27"/>
      <c r="D48" s="3" t="n">
        <v>415200</v>
      </c>
      <c r="E48" s="16" t="s">
        <v>228</v>
      </c>
      <c r="F48" s="80" t="n">
        <f aca="false">SUM(J48*18)/100</f>
        <v>900</v>
      </c>
      <c r="G48" s="93" t="n">
        <f aca="false">SUM(J48*22)/100</f>
        <v>1100</v>
      </c>
      <c r="H48" s="89" t="n">
        <f aca="false">SUM(J48*25)/100</f>
        <v>1250</v>
      </c>
      <c r="I48" s="48" t="n">
        <f aca="false">SUM(J48*35)/100</f>
        <v>1750</v>
      </c>
      <c r="J48" s="83" t="n">
        <v>5000</v>
      </c>
    </row>
    <row r="49" s="2" customFormat="true" ht="15" hidden="false" customHeight="false" outlineLevel="0" collapsed="false">
      <c r="A49" s="25" t="n">
        <v>121</v>
      </c>
      <c r="B49" s="26"/>
      <c r="C49" s="27"/>
      <c r="D49" s="3" t="n">
        <v>415200</v>
      </c>
      <c r="E49" s="16" t="s">
        <v>229</v>
      </c>
      <c r="F49" s="80" t="n">
        <f aca="false">SUM(J49*18)/100</f>
        <v>900</v>
      </c>
      <c r="G49" s="91" t="n">
        <f aca="false">SUM(J49*22)/100</f>
        <v>1100</v>
      </c>
      <c r="H49" s="92" t="n">
        <f aca="false">SUM(J49*25)/100</f>
        <v>1250</v>
      </c>
      <c r="I49" s="48" t="n">
        <f aca="false">SUM(J49*35)/100</f>
        <v>1750</v>
      </c>
      <c r="J49" s="83" t="n">
        <v>5000</v>
      </c>
    </row>
    <row r="50" s="2" customFormat="true" ht="15" hidden="false" customHeight="false" outlineLevel="0" collapsed="false">
      <c r="A50" s="25"/>
      <c r="B50" s="26"/>
      <c r="C50" s="27"/>
      <c r="D50" s="3" t="n">
        <v>415200</v>
      </c>
      <c r="E50" s="16" t="s">
        <v>230</v>
      </c>
      <c r="F50" s="80" t="n">
        <f aca="false">SUM(J50*18)/100</f>
        <v>900</v>
      </c>
      <c r="G50" s="91" t="n">
        <f aca="false">SUM(J50*22)/100</f>
        <v>1100</v>
      </c>
      <c r="H50" s="92" t="n">
        <f aca="false">SUM(J50*25)/100</f>
        <v>1250</v>
      </c>
      <c r="I50" s="48" t="n">
        <f aca="false">SUM(J50*35)/100</f>
        <v>1750</v>
      </c>
      <c r="J50" s="83" t="n">
        <v>5000</v>
      </c>
    </row>
    <row r="51" s="2" customFormat="true" ht="15" hidden="false" customHeight="false" outlineLevel="0" collapsed="false">
      <c r="A51" s="25" t="n">
        <v>122</v>
      </c>
      <c r="B51" s="26"/>
      <c r="C51" s="27"/>
      <c r="D51" s="16" t="n">
        <v>415200</v>
      </c>
      <c r="E51" s="16" t="s">
        <v>231</v>
      </c>
      <c r="F51" s="80" t="n">
        <f aca="false">SUM(J51*18)/100</f>
        <v>360</v>
      </c>
      <c r="G51" s="91" t="n">
        <f aca="false">SUM(J51*22)/100</f>
        <v>440</v>
      </c>
      <c r="H51" s="92" t="n">
        <f aca="false">SUM(J51*25)/100</f>
        <v>500</v>
      </c>
      <c r="I51" s="48" t="n">
        <f aca="false">SUM(J51*35)/100</f>
        <v>700</v>
      </c>
      <c r="J51" s="83" t="n">
        <v>2000</v>
      </c>
    </row>
    <row r="52" s="2" customFormat="true" ht="15" hidden="false" customHeight="false" outlineLevel="0" collapsed="false">
      <c r="A52" s="25" t="n">
        <v>123</v>
      </c>
      <c r="B52" s="26"/>
      <c r="C52" s="27"/>
      <c r="D52" s="16" t="n">
        <v>415200</v>
      </c>
      <c r="E52" s="16" t="s">
        <v>232</v>
      </c>
      <c r="F52" s="80" t="n">
        <f aca="false">SUM(J52*18)/100</f>
        <v>4320</v>
      </c>
      <c r="G52" s="91" t="n">
        <f aca="false">SUM(J52*22)/100</f>
        <v>5280</v>
      </c>
      <c r="H52" s="92" t="n">
        <f aca="false">SUM(J52*25)/100</f>
        <v>6000</v>
      </c>
      <c r="I52" s="48" t="n">
        <f aca="false">SUM(J52*35)/100</f>
        <v>8400</v>
      </c>
      <c r="J52" s="83" t="n">
        <v>24000</v>
      </c>
    </row>
    <row r="53" s="2" customFormat="true" ht="15" hidden="false" customHeight="false" outlineLevel="0" collapsed="false">
      <c r="A53" s="25" t="n">
        <v>124</v>
      </c>
      <c r="B53" s="26"/>
      <c r="C53" s="27"/>
      <c r="D53" s="16" t="n">
        <v>415200</v>
      </c>
      <c r="E53" s="16" t="s">
        <v>233</v>
      </c>
      <c r="F53" s="80" t="n">
        <f aca="false">SUM(J53*18)/100</f>
        <v>5400</v>
      </c>
      <c r="G53" s="97" t="n">
        <f aca="false">SUM(J53*22)/100</f>
        <v>6600</v>
      </c>
      <c r="H53" s="98" t="n">
        <f aca="false">SUM(J53*25)/100</f>
        <v>7500</v>
      </c>
      <c r="I53" s="48" t="n">
        <f aca="false">SUM(J53*35)/100</f>
        <v>10500</v>
      </c>
      <c r="J53" s="83" t="n">
        <v>30000</v>
      </c>
    </row>
    <row r="54" s="2" customFormat="true" ht="15" hidden="false" customHeight="false" outlineLevel="0" collapsed="false">
      <c r="A54" s="25" t="n">
        <v>125</v>
      </c>
      <c r="B54" s="26"/>
      <c r="C54" s="27"/>
      <c r="D54" s="16" t="n">
        <v>415200</v>
      </c>
      <c r="E54" s="16" t="s">
        <v>234</v>
      </c>
      <c r="F54" s="80" t="n">
        <f aca="false">SUM(J54*18)/100</f>
        <v>900</v>
      </c>
      <c r="G54" s="93" t="n">
        <f aca="false">SUM(J54*22)/100</f>
        <v>1100</v>
      </c>
      <c r="H54" s="85" t="n">
        <f aca="false">SUM(J54*25)/100</f>
        <v>1250</v>
      </c>
      <c r="I54" s="48" t="n">
        <f aca="false">SUM(J54*35)/100</f>
        <v>1750</v>
      </c>
      <c r="J54" s="83" t="n">
        <v>5000</v>
      </c>
    </row>
    <row r="55" s="2" customFormat="true" ht="15" hidden="false" customHeight="false" outlineLevel="0" collapsed="false">
      <c r="A55" s="25" t="n">
        <v>126</v>
      </c>
      <c r="B55" s="26"/>
      <c r="C55" s="27"/>
      <c r="D55" s="16" t="n">
        <v>415200</v>
      </c>
      <c r="E55" s="16" t="s">
        <v>235</v>
      </c>
      <c r="F55" s="80" t="n">
        <f aca="false">SUM(J55*18)/100</f>
        <v>540</v>
      </c>
      <c r="G55" s="81" t="n">
        <f aca="false">SUM(J55*22)/100</f>
        <v>660</v>
      </c>
      <c r="H55" s="89" t="n">
        <f aca="false">SUM(J55*25)/100</f>
        <v>750</v>
      </c>
      <c r="I55" s="48" t="n">
        <f aca="false">SUM(J55*35)/100</f>
        <v>1050</v>
      </c>
      <c r="J55" s="83" t="n">
        <v>3000</v>
      </c>
    </row>
    <row r="56" s="2" customFormat="true" ht="15" hidden="false" customHeight="false" outlineLevel="0" collapsed="false">
      <c r="A56" s="25" t="n">
        <v>127</v>
      </c>
      <c r="B56" s="26"/>
      <c r="C56" s="27"/>
      <c r="D56" s="16" t="n">
        <v>415200</v>
      </c>
      <c r="E56" s="16" t="s">
        <v>236</v>
      </c>
      <c r="F56" s="80" t="n">
        <f aca="false">SUM(J56*18)/100</f>
        <v>540</v>
      </c>
      <c r="G56" s="81" t="n">
        <f aca="false">SUM(J56*22)/100</f>
        <v>660</v>
      </c>
      <c r="H56" s="85" t="n">
        <f aca="false">SUM(J56*25)/100</f>
        <v>750</v>
      </c>
      <c r="I56" s="48" t="n">
        <f aca="false">SUM(J56*35)/100</f>
        <v>1050</v>
      </c>
      <c r="J56" s="83" t="n">
        <v>3000</v>
      </c>
    </row>
    <row r="57" s="2" customFormat="true" ht="15" hidden="false" customHeight="false" outlineLevel="0" collapsed="false">
      <c r="A57" s="25" t="n">
        <v>128</v>
      </c>
      <c r="B57" s="26"/>
      <c r="C57" s="27"/>
      <c r="D57" s="16" t="n">
        <v>415200</v>
      </c>
      <c r="E57" s="16" t="s">
        <v>237</v>
      </c>
      <c r="F57" s="80" t="n">
        <f aca="false">SUM(J57*18)/100</f>
        <v>360</v>
      </c>
      <c r="G57" s="91" t="n">
        <f aca="false">SUM(J57*22)/100</f>
        <v>440</v>
      </c>
      <c r="H57" s="92" t="n">
        <f aca="false">SUM(J57*25)/100</f>
        <v>500</v>
      </c>
      <c r="I57" s="48" t="n">
        <f aca="false">SUM(J57*35)/100</f>
        <v>700</v>
      </c>
      <c r="J57" s="83" t="n">
        <v>2000</v>
      </c>
    </row>
    <row r="58" s="2" customFormat="true" ht="15" hidden="false" customHeight="false" outlineLevel="0" collapsed="false">
      <c r="A58" s="25" t="n">
        <v>129</v>
      </c>
      <c r="B58" s="26"/>
      <c r="C58" s="27"/>
      <c r="D58" s="16" t="n">
        <v>415200</v>
      </c>
      <c r="E58" s="16" t="s">
        <v>238</v>
      </c>
      <c r="F58" s="80" t="n">
        <f aca="false">SUM(J58*18)/100</f>
        <v>3240</v>
      </c>
      <c r="G58" s="93" t="n">
        <f aca="false">SUM(J58*22)/100</f>
        <v>3960</v>
      </c>
      <c r="H58" s="85" t="n">
        <f aca="false">SUM(J58*25)/100</f>
        <v>4500</v>
      </c>
      <c r="I58" s="48" t="n">
        <f aca="false">SUM(J58*35)/100</f>
        <v>6300</v>
      </c>
      <c r="J58" s="83" t="n">
        <v>18000</v>
      </c>
    </row>
    <row r="59" s="2" customFormat="true" ht="15" hidden="false" customHeight="false" outlineLevel="0" collapsed="false">
      <c r="A59" s="25" t="n">
        <v>130</v>
      </c>
      <c r="B59" s="26"/>
      <c r="C59" s="27"/>
      <c r="D59" s="16" t="n">
        <v>415200</v>
      </c>
      <c r="E59" s="16" t="s">
        <v>239</v>
      </c>
      <c r="F59" s="80" t="n">
        <f aca="false">SUM(J59*18)/100</f>
        <v>1800</v>
      </c>
      <c r="G59" s="81" t="n">
        <f aca="false">SUM(J59*22)/100</f>
        <v>2200</v>
      </c>
      <c r="H59" s="85" t="n">
        <f aca="false">SUM(J59*25)/100</f>
        <v>2500</v>
      </c>
      <c r="I59" s="48" t="n">
        <f aca="false">SUM(J59*35)/100</f>
        <v>3500</v>
      </c>
      <c r="J59" s="83" t="n">
        <v>10000</v>
      </c>
    </row>
    <row r="60" s="2" customFormat="true" ht="15" hidden="false" customHeight="false" outlineLevel="0" collapsed="false">
      <c r="A60" s="25" t="n">
        <v>131</v>
      </c>
      <c r="B60" s="26"/>
      <c r="C60" s="27"/>
      <c r="D60" s="16" t="n">
        <v>415200</v>
      </c>
      <c r="E60" s="16" t="s">
        <v>240</v>
      </c>
      <c r="F60" s="80" t="n">
        <f aca="false">SUM(J60*18)/100</f>
        <v>1800</v>
      </c>
      <c r="G60" s="81" t="n">
        <f aca="false">SUM(J60*22)/100</f>
        <v>2200</v>
      </c>
      <c r="H60" s="85" t="n">
        <f aca="false">SUM(J60*25)/100</f>
        <v>2500</v>
      </c>
      <c r="I60" s="48" t="n">
        <f aca="false">SUM(J60*35)/100</f>
        <v>3500</v>
      </c>
      <c r="J60" s="83" t="n">
        <v>10000</v>
      </c>
    </row>
    <row r="61" s="2" customFormat="true" ht="15" hidden="false" customHeight="false" outlineLevel="0" collapsed="false">
      <c r="A61" s="25" t="n">
        <v>132</v>
      </c>
      <c r="B61" s="26"/>
      <c r="C61" s="27"/>
      <c r="D61" s="16" t="n">
        <v>415200</v>
      </c>
      <c r="E61" s="16" t="s">
        <v>241</v>
      </c>
      <c r="F61" s="80" t="n">
        <f aca="false">SUM(J61*18)/100</f>
        <v>81000</v>
      </c>
      <c r="G61" s="81" t="n">
        <f aca="false">SUM(J61*22)/100</f>
        <v>99000</v>
      </c>
      <c r="H61" s="85" t="n">
        <f aca="false">SUM(J61*25)/100</f>
        <v>112500</v>
      </c>
      <c r="I61" s="48" t="n">
        <f aca="false">SUM(J61*35)/100</f>
        <v>157500</v>
      </c>
      <c r="J61" s="83" t="n">
        <v>450000</v>
      </c>
    </row>
    <row r="62" s="2" customFormat="true" ht="15" hidden="false" customHeight="false" outlineLevel="0" collapsed="false">
      <c r="A62" s="25" t="n">
        <v>133</v>
      </c>
      <c r="B62" s="26"/>
      <c r="C62" s="27"/>
      <c r="D62" s="16" t="n">
        <v>415200</v>
      </c>
      <c r="E62" s="16" t="s">
        <v>242</v>
      </c>
      <c r="F62" s="80" t="n">
        <f aca="false">SUM(J62*18)/100</f>
        <v>0</v>
      </c>
      <c r="G62" s="81" t="n">
        <f aca="false">SUM(J62*22)/100</f>
        <v>0</v>
      </c>
      <c r="H62" s="89" t="n">
        <f aca="false">SUM(J62*25)/100</f>
        <v>0</v>
      </c>
      <c r="I62" s="48" t="n">
        <f aca="false">SUM(J62*35)/100</f>
        <v>0</v>
      </c>
      <c r="J62" s="83" t="n">
        <v>0</v>
      </c>
    </row>
    <row r="63" s="2" customFormat="true" ht="15" hidden="false" customHeight="false" outlineLevel="0" collapsed="false">
      <c r="A63" s="25" t="n">
        <v>134</v>
      </c>
      <c r="B63" s="26"/>
      <c r="C63" s="27"/>
      <c r="D63" s="16" t="n">
        <v>415200</v>
      </c>
      <c r="E63" s="16" t="s">
        <v>243</v>
      </c>
      <c r="F63" s="80" t="n">
        <f aca="false">SUM(J63*18)/100</f>
        <v>900</v>
      </c>
      <c r="G63" s="81" t="n">
        <f aca="false">SUM(J63*22)/100</f>
        <v>1100</v>
      </c>
      <c r="H63" s="85" t="n">
        <f aca="false">SUM(J63*25)/100</f>
        <v>1250</v>
      </c>
      <c r="I63" s="48" t="n">
        <f aca="false">SUM(J63*35)/100</f>
        <v>1750</v>
      </c>
      <c r="J63" s="83" t="n">
        <v>5000</v>
      </c>
    </row>
    <row r="64" s="2" customFormat="true" ht="15" hidden="false" customHeight="false" outlineLevel="0" collapsed="false">
      <c r="A64" s="25" t="n">
        <v>135</v>
      </c>
      <c r="B64" s="26"/>
      <c r="C64" s="27"/>
      <c r="D64" s="16" t="n">
        <v>415200</v>
      </c>
      <c r="E64" s="16" t="s">
        <v>244</v>
      </c>
      <c r="F64" s="80" t="n">
        <f aca="false">SUM(J64*18)/100</f>
        <v>180</v>
      </c>
      <c r="G64" s="81" t="n">
        <f aca="false">SUM(J64*22)/100</f>
        <v>220</v>
      </c>
      <c r="H64" s="85" t="n">
        <f aca="false">SUM(J64*25)/100</f>
        <v>250</v>
      </c>
      <c r="I64" s="48" t="n">
        <f aca="false">SUM(J64*35)/100</f>
        <v>350</v>
      </c>
      <c r="J64" s="83" t="n">
        <v>1000</v>
      </c>
    </row>
    <row r="65" s="2" customFormat="true" ht="30" hidden="false" customHeight="false" outlineLevel="0" collapsed="false">
      <c r="A65" s="25" t="n">
        <v>136</v>
      </c>
      <c r="B65" s="26"/>
      <c r="C65" s="27"/>
      <c r="D65" s="16" t="n">
        <v>415200</v>
      </c>
      <c r="E65" s="16" t="s">
        <v>245</v>
      </c>
      <c r="F65" s="80" t="n">
        <f aca="false">SUM(J65*18)/100</f>
        <v>14040</v>
      </c>
      <c r="G65" s="81" t="n">
        <f aca="false">SUM(J65*22)/100</f>
        <v>17160</v>
      </c>
      <c r="H65" s="85" t="n">
        <f aca="false">SUM(J65*25)/100</f>
        <v>19500</v>
      </c>
      <c r="I65" s="48" t="n">
        <f aca="false">SUM(J65*35)/100</f>
        <v>27300</v>
      </c>
      <c r="J65" s="83" t="n">
        <v>78000</v>
      </c>
    </row>
    <row r="66" s="2" customFormat="true" ht="15" hidden="false" customHeight="false" outlineLevel="0" collapsed="false">
      <c r="A66" s="25" t="n">
        <v>137</v>
      </c>
      <c r="B66" s="26"/>
      <c r="C66" s="27"/>
      <c r="D66" s="16" t="n">
        <v>415200</v>
      </c>
      <c r="E66" s="16" t="s">
        <v>246</v>
      </c>
      <c r="F66" s="80" t="n">
        <f aca="false">SUM(J66*18)/100</f>
        <v>180</v>
      </c>
      <c r="G66" s="81" t="n">
        <f aca="false">SUM(J66*22)/100</f>
        <v>220</v>
      </c>
      <c r="H66" s="85" t="n">
        <f aca="false">SUM(J66*25)/100</f>
        <v>250</v>
      </c>
      <c r="I66" s="48" t="n">
        <f aca="false">SUM(J66*35)/100</f>
        <v>350</v>
      </c>
      <c r="J66" s="83" t="n">
        <v>1000</v>
      </c>
    </row>
    <row r="67" s="2" customFormat="true" ht="15" hidden="false" customHeight="false" outlineLevel="0" collapsed="false">
      <c r="A67" s="25" t="n">
        <v>138</v>
      </c>
      <c r="B67" s="26"/>
      <c r="C67" s="27"/>
      <c r="D67" s="16" t="n">
        <v>415200</v>
      </c>
      <c r="E67" s="16" t="s">
        <v>247</v>
      </c>
      <c r="F67" s="80" t="n">
        <f aca="false">SUM(J67*18)/100</f>
        <v>5040</v>
      </c>
      <c r="G67" s="81" t="n">
        <f aca="false">SUM(J67*22)/100</f>
        <v>6160</v>
      </c>
      <c r="H67" s="85" t="n">
        <f aca="false">SUM(J67*25)/100</f>
        <v>7000</v>
      </c>
      <c r="I67" s="48" t="n">
        <f aca="false">SUM(J67*35)/100</f>
        <v>9800</v>
      </c>
      <c r="J67" s="83" t="n">
        <v>28000</v>
      </c>
    </row>
    <row r="68" s="2" customFormat="true" ht="15" hidden="false" customHeight="false" outlineLevel="0" collapsed="false">
      <c r="A68" s="25" t="n">
        <v>139</v>
      </c>
      <c r="B68" s="26"/>
      <c r="C68" s="27"/>
      <c r="D68" s="16" t="n">
        <v>41520</v>
      </c>
      <c r="E68" s="16" t="s">
        <v>248</v>
      </c>
      <c r="F68" s="80" t="n">
        <f aca="false">SUM(J68*18)/100</f>
        <v>900</v>
      </c>
      <c r="G68" s="81" t="n">
        <f aca="false">SUM(J68*22)/100</f>
        <v>1100</v>
      </c>
      <c r="H68" s="89" t="n">
        <f aca="false">SUM(J68*25)/100</f>
        <v>1250</v>
      </c>
      <c r="I68" s="48" t="n">
        <f aca="false">SUM(J68*35)/100</f>
        <v>1750</v>
      </c>
      <c r="J68" s="83" t="n">
        <v>5000</v>
      </c>
    </row>
    <row r="69" s="2" customFormat="true" ht="15" hidden="false" customHeight="false" outlineLevel="0" collapsed="false">
      <c r="A69" s="25" t="n">
        <v>140</v>
      </c>
      <c r="B69" s="26"/>
      <c r="C69" s="27"/>
      <c r="D69" s="16" t="n">
        <v>415200</v>
      </c>
      <c r="E69" s="16" t="s">
        <v>249</v>
      </c>
      <c r="F69" s="80" t="n">
        <f aca="false">SUM(J69*18)/100</f>
        <v>900</v>
      </c>
      <c r="G69" s="81" t="n">
        <f aca="false">SUM(J69*22)/100</f>
        <v>1100</v>
      </c>
      <c r="H69" s="85" t="n">
        <f aca="false">SUM(J69*25)/100</f>
        <v>1250</v>
      </c>
      <c r="I69" s="48" t="n">
        <f aca="false">SUM(J69*35)/100</f>
        <v>1750</v>
      </c>
      <c r="J69" s="83" t="n">
        <v>5000</v>
      </c>
    </row>
    <row r="70" s="2" customFormat="true" ht="15" hidden="false" customHeight="false" outlineLevel="0" collapsed="false">
      <c r="A70" s="25" t="n">
        <v>141</v>
      </c>
      <c r="B70" s="26"/>
      <c r="C70" s="27"/>
      <c r="D70" s="16" t="n">
        <v>415200</v>
      </c>
      <c r="E70" s="16" t="s">
        <v>250</v>
      </c>
      <c r="F70" s="80" t="n">
        <f aca="false">SUM(J70*18)/100</f>
        <v>10800</v>
      </c>
      <c r="G70" s="81" t="n">
        <f aca="false">SUM(J70*22)/100</f>
        <v>13200</v>
      </c>
      <c r="H70" s="85" t="n">
        <f aca="false">SUM(J70*25)/100</f>
        <v>15000</v>
      </c>
      <c r="I70" s="48" t="n">
        <f aca="false">SUM(J70*35)/100</f>
        <v>21000</v>
      </c>
      <c r="J70" s="83" t="n">
        <v>60000</v>
      </c>
    </row>
    <row r="71" s="2" customFormat="true" ht="15" hidden="false" customHeight="false" outlineLevel="0" collapsed="false">
      <c r="A71" s="25"/>
      <c r="B71" s="26"/>
      <c r="C71" s="27"/>
      <c r="D71" s="16" t="n">
        <v>415200</v>
      </c>
      <c r="E71" s="16" t="s">
        <v>251</v>
      </c>
      <c r="F71" s="80" t="n">
        <f aca="false">SUM(J71*18)/100</f>
        <v>0</v>
      </c>
      <c r="G71" s="81" t="n">
        <f aca="false">SUM(J71*22)/100</f>
        <v>0</v>
      </c>
      <c r="H71" s="85" t="n">
        <f aca="false">SUM(J71*25)/100</f>
        <v>0</v>
      </c>
      <c r="I71" s="48" t="n">
        <f aca="false">SUM(J71*35)/100</f>
        <v>0</v>
      </c>
      <c r="J71" s="83" t="n">
        <v>0</v>
      </c>
    </row>
    <row r="72" s="2" customFormat="true" ht="45" hidden="false" customHeight="false" outlineLevel="0" collapsed="false">
      <c r="A72" s="25" t="n">
        <v>142</v>
      </c>
      <c r="B72" s="26"/>
      <c r="C72" s="27"/>
      <c r="D72" s="16" t="n">
        <v>415200</v>
      </c>
      <c r="E72" s="16" t="s">
        <v>252</v>
      </c>
      <c r="F72" s="80" t="n">
        <f aca="false">SUM(J72*18)/100</f>
        <v>10800</v>
      </c>
      <c r="G72" s="91" t="n">
        <f aca="false">SUM(J72*22)/100</f>
        <v>13200</v>
      </c>
      <c r="H72" s="92" t="n">
        <f aca="false">SUM(J72*25)/100</f>
        <v>15000</v>
      </c>
      <c r="I72" s="48" t="n">
        <f aca="false">SUM(J72*35)/100</f>
        <v>21000</v>
      </c>
      <c r="J72" s="83" t="n">
        <v>60000</v>
      </c>
    </row>
    <row r="73" s="2" customFormat="true" ht="30" hidden="false" customHeight="false" outlineLevel="0" collapsed="false">
      <c r="A73" s="25" t="n">
        <v>143</v>
      </c>
      <c r="B73" s="26"/>
      <c r="C73" s="27"/>
      <c r="D73" s="16" t="n">
        <v>415200</v>
      </c>
      <c r="E73" s="16" t="s">
        <v>253</v>
      </c>
      <c r="F73" s="80" t="n">
        <f aca="false">SUM(J73*18)/100</f>
        <v>1800</v>
      </c>
      <c r="G73" s="93" t="n">
        <f aca="false">SUM(J73*22)/100</f>
        <v>2200</v>
      </c>
      <c r="H73" s="85" t="n">
        <f aca="false">SUM(J73*25)/100</f>
        <v>2500</v>
      </c>
      <c r="I73" s="48" t="n">
        <f aca="false">SUM(J73*35)/100</f>
        <v>3500</v>
      </c>
      <c r="J73" s="83" t="n">
        <v>10000</v>
      </c>
    </row>
    <row r="74" s="2" customFormat="true" ht="30" hidden="false" customHeight="false" outlineLevel="0" collapsed="false">
      <c r="A74" s="25" t="n">
        <v>144</v>
      </c>
      <c r="B74" s="26"/>
      <c r="C74" s="27"/>
      <c r="D74" s="16" t="n">
        <v>415200</v>
      </c>
      <c r="E74" s="16" t="s">
        <v>254</v>
      </c>
      <c r="F74" s="80" t="n">
        <f aca="false">SUM(J74*18)/100</f>
        <v>3240</v>
      </c>
      <c r="G74" s="81" t="n">
        <f aca="false">SUM(J74*22)/100</f>
        <v>3960</v>
      </c>
      <c r="H74" s="85" t="n">
        <f aca="false">SUM(J74*25)/100</f>
        <v>4500</v>
      </c>
      <c r="I74" s="48" t="n">
        <f aca="false">SUM(J74*35)/100</f>
        <v>6300</v>
      </c>
      <c r="J74" s="83" t="n">
        <v>18000</v>
      </c>
    </row>
    <row r="75" s="2" customFormat="true" ht="30" hidden="false" customHeight="false" outlineLevel="0" collapsed="false">
      <c r="A75" s="25" t="n">
        <v>145</v>
      </c>
      <c r="B75" s="26"/>
      <c r="C75" s="27"/>
      <c r="D75" s="16" t="n">
        <v>415200</v>
      </c>
      <c r="E75" s="16" t="s">
        <v>255</v>
      </c>
      <c r="F75" s="80" t="n">
        <f aca="false">SUM(J75*18)/100</f>
        <v>3240</v>
      </c>
      <c r="G75" s="81" t="n">
        <f aca="false">SUM(J75*22)/100</f>
        <v>3960</v>
      </c>
      <c r="H75" s="85" t="n">
        <f aca="false">SUM(J75*25)/100</f>
        <v>4500</v>
      </c>
      <c r="I75" s="48" t="n">
        <f aca="false">SUM(J75*35)/100</f>
        <v>6300</v>
      </c>
      <c r="J75" s="83" t="n">
        <v>18000</v>
      </c>
    </row>
    <row r="76" s="2" customFormat="true" ht="30" hidden="false" customHeight="false" outlineLevel="0" collapsed="false">
      <c r="A76" s="25" t="n">
        <v>146</v>
      </c>
      <c r="B76" s="26"/>
      <c r="C76" s="27"/>
      <c r="D76" s="16" t="n">
        <v>415200</v>
      </c>
      <c r="E76" s="16" t="s">
        <v>256</v>
      </c>
      <c r="F76" s="80" t="n">
        <f aca="false">SUM(J76*18)/100</f>
        <v>57600</v>
      </c>
      <c r="G76" s="81" t="n">
        <f aca="false">SUM(J76*22)/100</f>
        <v>70400</v>
      </c>
      <c r="H76" s="85" t="n">
        <f aca="false">SUM(J76*25)/100</f>
        <v>80000</v>
      </c>
      <c r="I76" s="48" t="n">
        <f aca="false">SUM(J76*35)/100</f>
        <v>112000</v>
      </c>
      <c r="J76" s="83" t="n">
        <v>320000</v>
      </c>
    </row>
    <row r="77" s="2" customFormat="true" ht="30" hidden="false" customHeight="false" outlineLevel="0" collapsed="false">
      <c r="A77" s="25" t="n">
        <v>147</v>
      </c>
      <c r="B77" s="26"/>
      <c r="C77" s="27"/>
      <c r="D77" s="16" t="n">
        <v>415200</v>
      </c>
      <c r="E77" s="16" t="s">
        <v>257</v>
      </c>
      <c r="F77" s="80" t="n">
        <f aca="false">SUM(J77*18)/100</f>
        <v>18000</v>
      </c>
      <c r="G77" s="81" t="n">
        <f aca="false">SUM(J77*22)/100</f>
        <v>22000</v>
      </c>
      <c r="H77" s="85" t="n">
        <f aca="false">SUM(J77*25)/100</f>
        <v>25000</v>
      </c>
      <c r="I77" s="48" t="n">
        <f aca="false">SUM(J77*35)/100</f>
        <v>35000</v>
      </c>
      <c r="J77" s="83" t="n">
        <v>100000</v>
      </c>
    </row>
    <row r="78" s="2" customFormat="true" ht="15" hidden="false" customHeight="false" outlineLevel="0" collapsed="false">
      <c r="A78" s="25"/>
      <c r="B78" s="26"/>
      <c r="C78" s="27" t="n">
        <v>416</v>
      </c>
      <c r="D78" s="16" t="n">
        <v>416100</v>
      </c>
      <c r="E78" s="39" t="s">
        <v>258</v>
      </c>
      <c r="F78" s="80" t="n">
        <f aca="false">SUM(J78*18)/100</f>
        <v>9720</v>
      </c>
      <c r="G78" s="81" t="n">
        <f aca="false">SUM(J78*22)/100</f>
        <v>11880</v>
      </c>
      <c r="H78" s="89" t="n">
        <f aca="false">SUM(J78*25)/100</f>
        <v>13500</v>
      </c>
      <c r="I78" s="48" t="n">
        <f aca="false">SUM(J78*35)/100</f>
        <v>18900</v>
      </c>
      <c r="J78" s="87" t="n">
        <f aca="false">J79+J80</f>
        <v>54000</v>
      </c>
    </row>
    <row r="79" s="2" customFormat="true" ht="30" hidden="false" customHeight="false" outlineLevel="0" collapsed="false">
      <c r="A79" s="25" t="n">
        <v>148</v>
      </c>
      <c r="B79" s="26"/>
      <c r="C79" s="27"/>
      <c r="D79" s="16" t="n">
        <v>416100</v>
      </c>
      <c r="E79" s="16" t="s">
        <v>259</v>
      </c>
      <c r="F79" s="80" t="n">
        <f aca="false">SUM(J79*18)/100</f>
        <v>5400</v>
      </c>
      <c r="G79" s="81" t="n">
        <f aca="false">SUM(J79*22)/100</f>
        <v>6600</v>
      </c>
      <c r="H79" s="85" t="n">
        <f aca="false">SUM(J79*25)/100</f>
        <v>7500</v>
      </c>
      <c r="I79" s="48" t="n">
        <f aca="false">SUM(J79*35)/100</f>
        <v>10500</v>
      </c>
      <c r="J79" s="83" t="n">
        <v>30000</v>
      </c>
    </row>
    <row r="80" s="2" customFormat="true" ht="15" hidden="false" customHeight="false" outlineLevel="0" collapsed="false">
      <c r="A80" s="25" t="n">
        <v>149</v>
      </c>
      <c r="B80" s="26"/>
      <c r="C80" s="27"/>
      <c r="D80" s="16" t="n">
        <v>416100</v>
      </c>
      <c r="E80" s="16" t="s">
        <v>260</v>
      </c>
      <c r="F80" s="80" t="n">
        <f aca="false">SUM(J80*18)/100</f>
        <v>4320</v>
      </c>
      <c r="G80" s="81" t="n">
        <f aca="false">SUM(J80*22)/100</f>
        <v>5280</v>
      </c>
      <c r="H80" s="99" t="n">
        <f aca="false">SUM(J80*25)/100</f>
        <v>6000</v>
      </c>
      <c r="I80" s="91" t="n">
        <f aca="false">SUM(J80*35)/100</f>
        <v>8400</v>
      </c>
      <c r="J80" s="83" t="n">
        <v>24000</v>
      </c>
    </row>
    <row r="81" s="2" customFormat="true" ht="15" hidden="false" customHeight="false" outlineLevel="0" collapsed="false">
      <c r="A81" s="25"/>
      <c r="B81" s="26"/>
      <c r="C81" s="27" t="n">
        <v>416</v>
      </c>
      <c r="D81" s="16"/>
      <c r="E81" s="39" t="s">
        <v>261</v>
      </c>
      <c r="F81" s="80" t="n">
        <f aca="false">SUM(J81*18)/100</f>
        <v>99180</v>
      </c>
      <c r="G81" s="81" t="n">
        <f aca="false">SUM(J81*22)/100</f>
        <v>121220</v>
      </c>
      <c r="H81" s="99" t="n">
        <f aca="false">SUM(J81*25)/100</f>
        <v>137750</v>
      </c>
      <c r="I81" s="91" t="n">
        <f aca="false">SUM(J81*35)/100</f>
        <v>192850</v>
      </c>
      <c r="J81" s="87" t="n">
        <f aca="false">J82+J83+J84+J85+J86+J87</f>
        <v>551000</v>
      </c>
    </row>
    <row r="82" s="2" customFormat="true" ht="30" hidden="false" customHeight="false" outlineLevel="0" collapsed="false">
      <c r="A82" s="25" t="n">
        <v>150</v>
      </c>
      <c r="B82" s="26"/>
      <c r="C82" s="27"/>
      <c r="D82" s="16" t="n">
        <v>416100</v>
      </c>
      <c r="E82" s="16" t="s">
        <v>262</v>
      </c>
      <c r="F82" s="80" t="n">
        <f aca="false">SUM(J82*18)/100</f>
        <v>9000</v>
      </c>
      <c r="G82" s="81" t="n">
        <f aca="false">SUM(J82*22)/100</f>
        <v>11000</v>
      </c>
      <c r="H82" s="85" t="n">
        <f aca="false">SUM(J82*25)/100</f>
        <v>12500</v>
      </c>
      <c r="I82" s="95" t="n">
        <f aca="false">SUM(J82*35)/100</f>
        <v>17500</v>
      </c>
      <c r="J82" s="83" t="n">
        <v>50000</v>
      </c>
    </row>
    <row r="83" s="2" customFormat="true" ht="15" hidden="false" customHeight="false" outlineLevel="0" collapsed="false">
      <c r="A83" s="25" t="n">
        <v>151</v>
      </c>
      <c r="B83" s="26"/>
      <c r="C83" s="27"/>
      <c r="D83" s="16" t="n">
        <v>416100</v>
      </c>
      <c r="E83" s="16" t="s">
        <v>263</v>
      </c>
      <c r="F83" s="80" t="n">
        <f aca="false">SUM(J83*18)/100</f>
        <v>2880</v>
      </c>
      <c r="G83" s="81" t="n">
        <f aca="false">SUM(J83*22)/100</f>
        <v>3520</v>
      </c>
      <c r="H83" s="85" t="n">
        <f aca="false">SUM(J83*25)/100</f>
        <v>4000</v>
      </c>
      <c r="I83" s="48" t="n">
        <f aca="false">SUM(J83*35)/100</f>
        <v>5600</v>
      </c>
      <c r="J83" s="83" t="n">
        <v>16000</v>
      </c>
    </row>
    <row r="84" s="2" customFormat="true" ht="15" hidden="false" customHeight="false" outlineLevel="0" collapsed="false">
      <c r="A84" s="25" t="n">
        <v>152</v>
      </c>
      <c r="B84" s="26"/>
      <c r="C84" s="27"/>
      <c r="D84" s="16" t="n">
        <v>416100</v>
      </c>
      <c r="E84" s="16" t="s">
        <v>264</v>
      </c>
      <c r="F84" s="80" t="n">
        <f aca="false">SUM(J84*18)/100</f>
        <v>48600</v>
      </c>
      <c r="G84" s="81" t="n">
        <f aca="false">SUM(J84*22)/100</f>
        <v>59400</v>
      </c>
      <c r="H84" s="85" t="n">
        <f aca="false">SUM(J84*25)/100</f>
        <v>67500</v>
      </c>
      <c r="I84" s="48" t="n">
        <f aca="false">SUM(J84*35)/100</f>
        <v>94500</v>
      </c>
      <c r="J84" s="83" t="n">
        <v>270000</v>
      </c>
    </row>
    <row r="85" s="2" customFormat="true" ht="30" hidden="false" customHeight="false" outlineLevel="0" collapsed="false">
      <c r="A85" s="25"/>
      <c r="B85" s="26"/>
      <c r="C85" s="27"/>
      <c r="D85" s="16" t="n">
        <v>416100</v>
      </c>
      <c r="E85" s="16" t="s">
        <v>265</v>
      </c>
      <c r="F85" s="80" t="n">
        <f aca="false">SUM(J85*18)/100</f>
        <v>0</v>
      </c>
      <c r="G85" s="81" t="n">
        <f aca="false">SUM(J85*22)/100</f>
        <v>0</v>
      </c>
      <c r="H85" s="85" t="n">
        <f aca="false">SUM(J85*25)/100</f>
        <v>0</v>
      </c>
      <c r="I85" s="48" t="n">
        <f aca="false">SUM(J85*35)/100</f>
        <v>0</v>
      </c>
      <c r="J85" s="83" t="n">
        <v>0</v>
      </c>
    </row>
    <row r="86" s="2" customFormat="true" ht="15" hidden="false" customHeight="false" outlineLevel="0" collapsed="false">
      <c r="A86" s="25" t="n">
        <v>153</v>
      </c>
      <c r="B86" s="26"/>
      <c r="C86" s="27"/>
      <c r="D86" s="16" t="n">
        <v>416100</v>
      </c>
      <c r="E86" s="16" t="s">
        <v>266</v>
      </c>
      <c r="F86" s="80" t="n">
        <f aca="false">SUM(J86*18)/100</f>
        <v>8100</v>
      </c>
      <c r="G86" s="81" t="n">
        <f aca="false">SUM(J86*22)/100</f>
        <v>9900</v>
      </c>
      <c r="H86" s="99" t="n">
        <f aca="false">SUM(J86*25)/100</f>
        <v>11250</v>
      </c>
      <c r="I86" s="91" t="n">
        <f aca="false">SUM(J86*35)/100</f>
        <v>15750</v>
      </c>
      <c r="J86" s="83" t="n">
        <v>45000</v>
      </c>
    </row>
    <row r="87" s="2" customFormat="true" ht="15" hidden="false" customHeight="false" outlineLevel="0" collapsed="false">
      <c r="A87" s="25" t="n">
        <v>154</v>
      </c>
      <c r="B87" s="26"/>
      <c r="C87" s="27"/>
      <c r="D87" s="16" t="n">
        <v>416200</v>
      </c>
      <c r="E87" s="16" t="s">
        <v>267</v>
      </c>
      <c r="F87" s="80" t="n">
        <f aca="false">SUM(J87*18)/100</f>
        <v>30600</v>
      </c>
      <c r="G87" s="81" t="n">
        <f aca="false">SUM(J87*22)/100</f>
        <v>37400</v>
      </c>
      <c r="H87" s="89" t="n">
        <f aca="false">SUM(J87*25)/100</f>
        <v>42500</v>
      </c>
      <c r="I87" s="95" t="n">
        <f aca="false">SUM(J87*35)/100</f>
        <v>59500</v>
      </c>
      <c r="J87" s="83" t="n">
        <v>170000</v>
      </c>
    </row>
    <row r="88" s="2" customFormat="true" ht="15" hidden="false" customHeight="false" outlineLevel="0" collapsed="false">
      <c r="A88" s="25"/>
      <c r="B88" s="26"/>
      <c r="C88" s="27" t="n">
        <v>41</v>
      </c>
      <c r="D88" s="16"/>
      <c r="E88" s="39" t="s">
        <v>268</v>
      </c>
      <c r="F88" s="80" t="n">
        <f aca="false">SUM(J88*18)/100</f>
        <v>0</v>
      </c>
      <c r="G88" s="91" t="n">
        <f aca="false">SUM(J88*22)/100</f>
        <v>0</v>
      </c>
      <c r="H88" s="92" t="n">
        <f aca="false">SUM(J88*25)/100</f>
        <v>0</v>
      </c>
      <c r="I88" s="48" t="n">
        <f aca="false">SUM(J88*35)/100</f>
        <v>0</v>
      </c>
      <c r="J88" s="87" t="n">
        <f aca="false">J89</f>
        <v>0</v>
      </c>
    </row>
    <row r="89" s="2" customFormat="true" ht="30" hidden="false" customHeight="false" outlineLevel="0" collapsed="false">
      <c r="A89" s="25" t="n">
        <v>155</v>
      </c>
      <c r="B89" s="26"/>
      <c r="C89" s="27"/>
      <c r="D89" s="16" t="n">
        <v>416100</v>
      </c>
      <c r="E89" s="16" t="s">
        <v>269</v>
      </c>
      <c r="F89" s="80" t="n">
        <f aca="false">SUM(J89*18)/100</f>
        <v>0</v>
      </c>
      <c r="G89" s="93" t="n">
        <f aca="false">SUM(J89*22)/100</f>
        <v>0</v>
      </c>
      <c r="H89" s="2" t="n">
        <f aca="false">SUM(J89*25)/100</f>
        <v>0</v>
      </c>
      <c r="I89" s="48" t="n">
        <f aca="false">SUM(J89*35)/100</f>
        <v>0</v>
      </c>
      <c r="J89" s="83" t="n">
        <v>0</v>
      </c>
    </row>
    <row r="90" s="2" customFormat="true" ht="30" hidden="false" customHeight="false" outlineLevel="0" collapsed="false">
      <c r="A90" s="38"/>
      <c r="B90" s="17" t="n">
        <v>51</v>
      </c>
      <c r="C90" s="17"/>
      <c r="D90" s="17"/>
      <c r="E90" s="17" t="s">
        <v>44</v>
      </c>
      <c r="F90" s="100" t="s">
        <v>270</v>
      </c>
      <c r="G90" s="100" t="s">
        <v>271</v>
      </c>
      <c r="H90" s="100" t="s">
        <v>272</v>
      </c>
      <c r="I90" s="100" t="s">
        <v>273</v>
      </c>
      <c r="J90" s="101" t="n">
        <f aca="false">J91</f>
        <v>895000</v>
      </c>
    </row>
    <row r="91" s="2" customFormat="true" ht="15" hidden="false" customHeight="false" outlineLevel="0" collapsed="false">
      <c r="A91" s="3"/>
      <c r="B91" s="22"/>
      <c r="C91" s="23" t="n">
        <v>511</v>
      </c>
      <c r="D91" s="23"/>
      <c r="E91" s="23" t="s">
        <v>45</v>
      </c>
      <c r="F91" s="102" t="n">
        <f aca="false">F92+F93+F94+F95+F96+F97+F98+F99+F100+F101</f>
        <v>71600</v>
      </c>
      <c r="G91" s="102" t="n">
        <f aca="false">G92+G93+G94+G95+G96+G97+G98+G99+G100+G101</f>
        <v>196900</v>
      </c>
      <c r="H91" s="102" t="n">
        <f aca="false">H92+H93+H94+H95+H96+H97+H98+H99+H100+H101</f>
        <v>322200</v>
      </c>
      <c r="I91" s="102" t="n">
        <f aca="false">I92+I93+I94+I95+I96+I97+I98+I99+I100+I101</f>
        <v>304300</v>
      </c>
      <c r="J91" s="101" t="n">
        <f aca="false">J92+J93+J94+J95+J97+J98+J99+J100+J101+J96</f>
        <v>895000</v>
      </c>
    </row>
    <row r="92" s="2" customFormat="true" ht="30" hidden="false" customHeight="false" outlineLevel="0" collapsed="false">
      <c r="A92" s="25" t="n">
        <v>156</v>
      </c>
      <c r="B92" s="26"/>
      <c r="C92" s="27"/>
      <c r="D92" s="16" t="n">
        <v>511100</v>
      </c>
      <c r="E92" s="16" t="s">
        <v>274</v>
      </c>
      <c r="F92" s="103" t="n">
        <f aca="false">SUM(J92*8)/100</f>
        <v>32000</v>
      </c>
      <c r="G92" s="103" t="n">
        <f aca="false">SUM(J92*22)/100</f>
        <v>88000</v>
      </c>
      <c r="H92" s="103" t="n">
        <f aca="false">SUM(J92*36)/100</f>
        <v>144000</v>
      </c>
      <c r="I92" s="103" t="n">
        <f aca="false">SUM(J92*34)/100</f>
        <v>136000</v>
      </c>
      <c r="J92" s="83" t="n">
        <v>400000</v>
      </c>
    </row>
    <row r="93" s="2" customFormat="true" ht="15" hidden="false" customHeight="false" outlineLevel="0" collapsed="false">
      <c r="A93" s="25" t="n">
        <v>157</v>
      </c>
      <c r="B93" s="26"/>
      <c r="C93" s="27"/>
      <c r="D93" s="16" t="n">
        <v>511100</v>
      </c>
      <c r="E93" s="16" t="s">
        <v>275</v>
      </c>
      <c r="F93" s="103" t="n">
        <f aca="false">SUM(J93*8)/100</f>
        <v>2400</v>
      </c>
      <c r="G93" s="103" t="n">
        <f aca="false">SUM(J93*22)/100</f>
        <v>6600</v>
      </c>
      <c r="H93" s="103" t="n">
        <f aca="false">SUM(J93*36)/100</f>
        <v>10800</v>
      </c>
      <c r="I93" s="103" t="n">
        <f aca="false">SUM(J93*34)/100</f>
        <v>10200</v>
      </c>
      <c r="J93" s="83" t="n">
        <v>30000</v>
      </c>
    </row>
    <row r="94" s="2" customFormat="true" ht="30" hidden="false" customHeight="false" outlineLevel="0" collapsed="false">
      <c r="A94" s="25" t="n">
        <v>158</v>
      </c>
      <c r="B94" s="26"/>
      <c r="C94" s="27"/>
      <c r="D94" s="16" t="n">
        <v>511100</v>
      </c>
      <c r="E94" s="16" t="s">
        <v>276</v>
      </c>
      <c r="F94" s="103" t="n">
        <f aca="false">SUM(J94*8)/100</f>
        <v>5600</v>
      </c>
      <c r="G94" s="103" t="n">
        <f aca="false">SUM(J94*22)/100</f>
        <v>15400</v>
      </c>
      <c r="H94" s="103" t="n">
        <f aca="false">SUM(J94*36)/100</f>
        <v>25200</v>
      </c>
      <c r="I94" s="103" t="n">
        <f aca="false">SUM(J94*34)/100</f>
        <v>23800</v>
      </c>
      <c r="J94" s="83" t="n">
        <v>70000</v>
      </c>
    </row>
    <row r="95" s="2" customFormat="true" ht="30" hidden="false" customHeight="false" outlineLevel="0" collapsed="false">
      <c r="A95" s="25" t="n">
        <v>159</v>
      </c>
      <c r="B95" s="26"/>
      <c r="C95" s="27"/>
      <c r="D95" s="16" t="n">
        <v>511100</v>
      </c>
      <c r="E95" s="16" t="s">
        <v>277</v>
      </c>
      <c r="F95" s="103" t="n">
        <f aca="false">SUM(J95*8)/100</f>
        <v>8000</v>
      </c>
      <c r="G95" s="103" t="n">
        <f aca="false">SUM(J95*22)/100</f>
        <v>22000</v>
      </c>
      <c r="H95" s="103" t="n">
        <f aca="false">SUM(J95*36)/100</f>
        <v>36000</v>
      </c>
      <c r="I95" s="103" t="n">
        <f aca="false">SUM(J95*34)/100</f>
        <v>34000</v>
      </c>
      <c r="J95" s="83" t="n">
        <v>100000</v>
      </c>
    </row>
    <row r="96" s="2" customFormat="true" ht="15" hidden="false" customHeight="false" outlineLevel="0" collapsed="false">
      <c r="A96" s="25"/>
      <c r="B96" s="26"/>
      <c r="C96" s="27"/>
      <c r="D96" s="16" t="n">
        <v>511100</v>
      </c>
      <c r="E96" s="16" t="s">
        <v>278</v>
      </c>
      <c r="F96" s="103" t="n">
        <f aca="false">SUM(J96*8)/100</f>
        <v>15200</v>
      </c>
      <c r="G96" s="103" t="n">
        <f aca="false">SUM(J96*22)/100</f>
        <v>41800</v>
      </c>
      <c r="H96" s="103" t="n">
        <f aca="false">SUM(J96*36)/100</f>
        <v>68400</v>
      </c>
      <c r="I96" s="103" t="n">
        <f aca="false">SUM(J96*34)/100</f>
        <v>64600</v>
      </c>
      <c r="J96" s="83" t="n">
        <v>190000</v>
      </c>
    </row>
    <row r="97" s="2" customFormat="true" ht="30" hidden="false" customHeight="false" outlineLevel="0" collapsed="false">
      <c r="A97" s="25" t="n">
        <v>160</v>
      </c>
      <c r="B97" s="26"/>
      <c r="C97" s="27"/>
      <c r="D97" s="16" t="n">
        <v>511200</v>
      </c>
      <c r="E97" s="16" t="s">
        <v>279</v>
      </c>
      <c r="F97" s="103" t="n">
        <f aca="false">SUM(J97*8)/100</f>
        <v>4000</v>
      </c>
      <c r="G97" s="103" t="n">
        <f aca="false">SUM(J97*22)/100</f>
        <v>11000</v>
      </c>
      <c r="H97" s="103" t="n">
        <f aca="false">SUM(J97*36)/100</f>
        <v>18000</v>
      </c>
      <c r="I97" s="103" t="n">
        <f aca="false">SUM(J97*34)/100</f>
        <v>17000</v>
      </c>
      <c r="J97" s="83" t="n">
        <v>50000</v>
      </c>
    </row>
    <row r="98" s="2" customFormat="true" ht="15" hidden="false" customHeight="false" outlineLevel="0" collapsed="false">
      <c r="A98" s="25" t="n">
        <v>161</v>
      </c>
      <c r="B98" s="26"/>
      <c r="C98" s="27"/>
      <c r="D98" s="16" t="n">
        <v>511200</v>
      </c>
      <c r="E98" s="16" t="s">
        <v>280</v>
      </c>
      <c r="F98" s="103" t="n">
        <f aca="false">SUM(J98*8)/100</f>
        <v>1600</v>
      </c>
      <c r="G98" s="103" t="n">
        <f aca="false">SUM(J98*22)/100</f>
        <v>4400</v>
      </c>
      <c r="H98" s="103" t="n">
        <f aca="false">SUM(J98*36)/100</f>
        <v>7200</v>
      </c>
      <c r="I98" s="103" t="n">
        <f aca="false">SUM(J98*34)/100</f>
        <v>6800</v>
      </c>
      <c r="J98" s="83" t="n">
        <v>20000</v>
      </c>
    </row>
    <row r="99" s="2" customFormat="true" ht="30" hidden="false" customHeight="false" outlineLevel="0" collapsed="false">
      <c r="A99" s="25" t="n">
        <v>162</v>
      </c>
      <c r="B99" s="26"/>
      <c r="C99" s="27"/>
      <c r="D99" s="90" t="n">
        <v>511200</v>
      </c>
      <c r="E99" s="16" t="s">
        <v>281</v>
      </c>
      <c r="F99" s="103" t="n">
        <f aca="false">SUM(J99*8)/100</f>
        <v>1600</v>
      </c>
      <c r="G99" s="103" t="n">
        <f aca="false">SUM(J99*22)/100</f>
        <v>4400</v>
      </c>
      <c r="H99" s="103" t="n">
        <f aca="false">SUM(J99*36)/100</f>
        <v>7200</v>
      </c>
      <c r="I99" s="103" t="n">
        <f aca="false">SUM(J99*34)/100</f>
        <v>6800</v>
      </c>
      <c r="J99" s="83" t="n">
        <v>20000</v>
      </c>
    </row>
    <row r="100" s="2" customFormat="true" ht="15" hidden="false" customHeight="false" outlineLevel="0" collapsed="false">
      <c r="A100" s="25" t="n">
        <v>163</v>
      </c>
      <c r="B100" s="26"/>
      <c r="C100" s="27"/>
      <c r="D100" s="90" t="n">
        <v>511300</v>
      </c>
      <c r="E100" s="16" t="s">
        <v>282</v>
      </c>
      <c r="F100" s="103" t="n">
        <f aca="false">SUM(J100*8)/100</f>
        <v>1200</v>
      </c>
      <c r="G100" s="103" t="n">
        <f aca="false">SUM(J100*22)/100</f>
        <v>3300</v>
      </c>
      <c r="H100" s="103" t="n">
        <f aca="false">SUM(J100*36)/100</f>
        <v>5400</v>
      </c>
      <c r="I100" s="103" t="n">
        <f aca="false">SUM(J100*34)/100</f>
        <v>5100</v>
      </c>
      <c r="J100" s="83" t="n">
        <v>15000</v>
      </c>
    </row>
    <row r="101" s="2" customFormat="true" ht="30" hidden="false" customHeight="false" outlineLevel="0" collapsed="false">
      <c r="A101" s="25" t="n">
        <v>164</v>
      </c>
      <c r="B101" s="26"/>
      <c r="C101" s="27"/>
      <c r="D101" s="16" t="n">
        <v>513700</v>
      </c>
      <c r="E101" s="16" t="s">
        <v>283</v>
      </c>
      <c r="F101" s="103" t="n">
        <f aca="false">SUM(J101*8)/100</f>
        <v>0</v>
      </c>
      <c r="G101" s="103" t="n">
        <f aca="false">SUM(J101*22)/100</f>
        <v>0</v>
      </c>
      <c r="H101" s="103" t="n">
        <f aca="false">SUM(J101*36)/100</f>
        <v>0</v>
      </c>
      <c r="I101" s="103" t="n">
        <f aca="false">SUM(J101*34)/100</f>
        <v>0</v>
      </c>
      <c r="J101" s="83" t="n">
        <v>0</v>
      </c>
    </row>
    <row r="102" s="2" customFormat="true" ht="15" hidden="false" customHeight="true" outlineLevel="0" collapsed="false">
      <c r="A102" s="13"/>
      <c r="B102" s="33" t="s">
        <v>284</v>
      </c>
      <c r="C102" s="33"/>
      <c r="D102" s="33"/>
      <c r="E102" s="33"/>
      <c r="F102" s="104" t="n">
        <f aca="false">F6+F91</f>
        <v>970538</v>
      </c>
      <c r="G102" s="104" t="n">
        <f aca="false">G6+G91</f>
        <v>1295602</v>
      </c>
      <c r="H102" s="104" t="n">
        <f aca="false">H6+H91</f>
        <v>1570725</v>
      </c>
      <c r="I102" s="104" t="n">
        <f aca="false">I6+I91</f>
        <v>2052235</v>
      </c>
      <c r="J102" s="104" t="n">
        <f aca="false">J6+J91</f>
        <v>5889100</v>
      </c>
      <c r="K102" s="105"/>
    </row>
  </sheetData>
  <mergeCells count="8">
    <mergeCell ref="B1:D1"/>
    <mergeCell ref="B2:D2"/>
    <mergeCell ref="B3:J3"/>
    <mergeCell ref="B4:D4"/>
    <mergeCell ref="E4:J4"/>
    <mergeCell ref="B5:D5"/>
    <mergeCell ref="E5:J5"/>
    <mergeCell ref="B102:E10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58</v>
      </c>
      <c r="G1" s="106" t="s">
        <v>97</v>
      </c>
      <c r="H1" s="106" t="s">
        <v>60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8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6"/>
      <c r="G7" s="46"/>
      <c r="H7" s="46"/>
      <c r="I7" s="46"/>
      <c r="J7" s="5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287</v>
      </c>
      <c r="F8" s="52" t="n">
        <f aca="false">SUM(J8*10)/100</f>
        <v>5400</v>
      </c>
      <c r="G8" s="52" t="n">
        <f aca="false">SUM(J8*25)/100</f>
        <v>13500</v>
      </c>
      <c r="H8" s="52" t="n">
        <f aca="false">SUM(J8*30)/100</f>
        <v>16200</v>
      </c>
      <c r="I8" s="52" t="n">
        <f aca="false">SUM(J8*35)/100</f>
        <v>18900</v>
      </c>
      <c r="J8" s="24" t="n">
        <f aca="false">J9+J10+J11+J12</f>
        <v>54000</v>
      </c>
    </row>
    <row r="9" s="2" customFormat="true" ht="30" hidden="false" customHeight="false" outlineLevel="0" collapsed="false">
      <c r="A9" s="25" t="n">
        <v>165</v>
      </c>
      <c r="B9" s="26"/>
      <c r="C9" s="27"/>
      <c r="D9" s="16" t="n">
        <v>412900</v>
      </c>
      <c r="E9" s="16" t="s">
        <v>288</v>
      </c>
      <c r="F9" s="48" t="n">
        <f aca="false">SUM(J9*10)/100</f>
        <v>1500</v>
      </c>
      <c r="G9" s="48" t="n">
        <f aca="false">SUM(J9*25)/100</f>
        <v>3750</v>
      </c>
      <c r="H9" s="48" t="n">
        <f aca="false">SUM(J9*30)/100</f>
        <v>4500</v>
      </c>
      <c r="I9" s="48" t="n">
        <f aca="false">SUM(J9*35)/100</f>
        <v>5250</v>
      </c>
      <c r="J9" s="43" t="n">
        <v>15000</v>
      </c>
    </row>
    <row r="10" s="2" customFormat="true" ht="30" hidden="false" customHeight="false" outlineLevel="0" collapsed="false">
      <c r="A10" s="25" t="n">
        <v>166</v>
      </c>
      <c r="B10" s="26"/>
      <c r="C10" s="27"/>
      <c r="D10" s="16" t="n">
        <v>412900</v>
      </c>
      <c r="E10" s="16" t="s">
        <v>171</v>
      </c>
      <c r="F10" s="48" t="n">
        <f aca="false">SUM(J10*10)/100</f>
        <v>400</v>
      </c>
      <c r="G10" s="48" t="n">
        <f aca="false">SUM(J10*25)/100</f>
        <v>1000</v>
      </c>
      <c r="H10" s="48" t="n">
        <f aca="false">SUM(J10*30)/100</f>
        <v>1200</v>
      </c>
      <c r="I10" s="48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5" t="n">
        <v>167</v>
      </c>
      <c r="B11" s="26"/>
      <c r="C11" s="27"/>
      <c r="D11" s="16" t="n">
        <v>412900</v>
      </c>
      <c r="E11" s="16" t="s">
        <v>289</v>
      </c>
      <c r="F11" s="48" t="n">
        <f aca="false">SUM(J11*10)/100</f>
        <v>2500</v>
      </c>
      <c r="G11" s="48" t="n">
        <f aca="false">SUM(J11*25)/100</f>
        <v>6250</v>
      </c>
      <c r="H11" s="48" t="n">
        <f aca="false">SUM(J11*30)/100</f>
        <v>7500</v>
      </c>
      <c r="I11" s="48" t="n">
        <f aca="false">SUM(J11*35)/100</f>
        <v>8750</v>
      </c>
      <c r="J11" s="43" t="n">
        <v>25000</v>
      </c>
    </row>
    <row r="12" s="2" customFormat="true" ht="30" hidden="false" customHeight="false" outlineLevel="0" collapsed="false">
      <c r="A12" s="25" t="n">
        <v>168</v>
      </c>
      <c r="B12" s="26"/>
      <c r="C12" s="27"/>
      <c r="D12" s="16" t="n">
        <v>412900</v>
      </c>
      <c r="E12" s="16" t="s">
        <v>290</v>
      </c>
      <c r="F12" s="48" t="n">
        <f aca="false">SUM(J12*10)/100</f>
        <v>1000</v>
      </c>
      <c r="G12" s="48" t="n">
        <f aca="false">SUM(J12*25)/100</f>
        <v>2500</v>
      </c>
      <c r="H12" s="48" t="n">
        <f aca="false">SUM(J12*30)/100</f>
        <v>3000</v>
      </c>
      <c r="I12" s="48" t="n">
        <f aca="false">SUM(J12*35)/100</f>
        <v>3500</v>
      </c>
      <c r="J12" s="43" t="n">
        <v>10000</v>
      </c>
    </row>
    <row r="13" s="2" customFormat="true" ht="15" hidden="false" customHeight="true" outlineLevel="0" collapsed="false">
      <c r="A13" s="13"/>
      <c r="B13" s="33" t="s">
        <v>291</v>
      </c>
      <c r="C13" s="33"/>
      <c r="D13" s="33"/>
      <c r="E13" s="33"/>
      <c r="F13" s="52" t="n">
        <f aca="false">SUM(J13*10)/100</f>
        <v>5400</v>
      </c>
      <c r="G13" s="52" t="n">
        <f aca="false">SUM(J13*25)/100</f>
        <v>13500</v>
      </c>
      <c r="H13" s="52" t="n">
        <f aca="false">SUM(J13*30)/100</f>
        <v>16200</v>
      </c>
      <c r="I13" s="52" t="n">
        <f aca="false">SUM(J13*35)/100</f>
        <v>18900</v>
      </c>
      <c r="J13" s="34" t="n">
        <f aca="false">J8</f>
        <v>540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292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9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.75" hidden="false" customHeight="false" outlineLevel="0" collapsed="false">
      <c r="A6" s="38"/>
      <c r="B6" s="17" t="n">
        <v>41</v>
      </c>
      <c r="C6" s="17"/>
      <c r="D6" s="17"/>
      <c r="E6" s="108" t="s">
        <v>13</v>
      </c>
      <c r="F6" s="109" t="n">
        <f aca="false">F7+F20</f>
        <v>219098.16</v>
      </c>
      <c r="G6" s="109" t="n">
        <f aca="false">G7+G20</f>
        <v>267786.64</v>
      </c>
      <c r="H6" s="109" t="n">
        <f aca="false">H7+H20</f>
        <v>304303</v>
      </c>
      <c r="I6" s="109" t="n">
        <f aca="false">I7+I20</f>
        <v>426024.2</v>
      </c>
      <c r="J6" s="51" t="n">
        <f aca="false">J7+J20</f>
        <v>1217212</v>
      </c>
    </row>
    <row r="7" s="2" customFormat="true" ht="29.25" hidden="false" customHeight="false" outlineLevel="0" collapsed="false">
      <c r="A7" s="3"/>
      <c r="B7" s="22"/>
      <c r="C7" s="23" t="n">
        <v>412</v>
      </c>
      <c r="D7" s="23"/>
      <c r="E7" s="110" t="s">
        <v>30</v>
      </c>
      <c r="F7" s="111" t="n">
        <f aca="false">F8+F9+F10+F11+F12+F13+F14+F15+F16+F17+F18+F19</f>
        <v>214778.16</v>
      </c>
      <c r="G7" s="111" t="n">
        <f aca="false">G8+G9+G10+G11+G12+G13+G14+G15+G16+G17+G18+G19</f>
        <v>262506.64</v>
      </c>
      <c r="H7" s="111" t="n">
        <f aca="false">H8+H9+H10+H11+H12+H13+H14+H15+H16+H17+H18+H19</f>
        <v>298303</v>
      </c>
      <c r="I7" s="111" t="n">
        <f aca="false">I8+I9+I10+I11+I12+I13+I14+I15+I16+I17+I18+I19</f>
        <v>417624.2</v>
      </c>
      <c r="J7" s="24" t="n">
        <f aca="false">J9+J10+J11+J12+J13+J14+J15+J16+J17+J18+J19+J8</f>
        <v>1193212</v>
      </c>
    </row>
    <row r="8" s="2" customFormat="true" ht="15" hidden="false" customHeight="false" outlineLevel="0" collapsed="false">
      <c r="A8" s="3"/>
      <c r="B8" s="22"/>
      <c r="C8" s="23"/>
      <c r="D8" s="65" t="n">
        <v>412100</v>
      </c>
      <c r="E8" s="112" t="s">
        <v>295</v>
      </c>
      <c r="F8" s="113" t="n">
        <f aca="false">SUM(J8*18)/100</f>
        <v>758.16</v>
      </c>
      <c r="G8" s="48" t="n">
        <f aca="false">SUM(J8*22)/100</f>
        <v>926.64</v>
      </c>
      <c r="H8" s="48" t="n">
        <f aca="false">SUM(J8*25)/100</f>
        <v>1053</v>
      </c>
      <c r="I8" s="48" t="n">
        <f aca="false">SUM(J8*35)/100</f>
        <v>1474.2</v>
      </c>
      <c r="J8" s="49" t="n">
        <v>4212</v>
      </c>
    </row>
    <row r="9" s="2" customFormat="true" ht="15" hidden="false" customHeight="false" outlineLevel="0" collapsed="false">
      <c r="A9" s="25" t="n">
        <v>169</v>
      </c>
      <c r="B9" s="26"/>
      <c r="C9" s="27"/>
      <c r="D9" s="16" t="n">
        <v>412200</v>
      </c>
      <c r="E9" s="16" t="s">
        <v>32</v>
      </c>
      <c r="F9" s="92" t="n">
        <f aca="false">SUM(J9*18)/100</f>
        <v>36000</v>
      </c>
      <c r="G9" s="48" t="n">
        <f aca="false">SUM(J9*22)/100</f>
        <v>44000</v>
      </c>
      <c r="H9" s="48" t="n">
        <f aca="false">SUM(J9*25)/100</f>
        <v>50000</v>
      </c>
      <c r="I9" s="48" t="n">
        <f aca="false">SUM(J9*35)/100</f>
        <v>70000</v>
      </c>
      <c r="J9" s="32" t="n">
        <v>200000</v>
      </c>
    </row>
    <row r="10" s="2" customFormat="true" ht="15" hidden="false" customHeight="false" outlineLevel="0" collapsed="false">
      <c r="A10" s="25" t="n">
        <v>170</v>
      </c>
      <c r="B10" s="26"/>
      <c r="C10" s="27"/>
      <c r="D10" s="16" t="n">
        <v>412200</v>
      </c>
      <c r="E10" s="16" t="s">
        <v>33</v>
      </c>
      <c r="F10" s="92" t="n">
        <f aca="false">SUM(J10*18)/100</f>
        <v>37800</v>
      </c>
      <c r="G10" s="48" t="n">
        <f aca="false">SUM(J10*22)/100</f>
        <v>46200</v>
      </c>
      <c r="H10" s="48" t="n">
        <f aca="false">SUM(J10*25)/100</f>
        <v>52500</v>
      </c>
      <c r="I10" s="48" t="n">
        <f aca="false">SUM(J10*35)/100</f>
        <v>73500</v>
      </c>
      <c r="J10" s="32" t="n">
        <v>210000</v>
      </c>
    </row>
    <row r="11" s="2" customFormat="true" ht="15" hidden="false" customHeight="false" outlineLevel="0" collapsed="false">
      <c r="A11" s="25" t="n">
        <v>171</v>
      </c>
      <c r="B11" s="26"/>
      <c r="C11" s="27"/>
      <c r="D11" s="16" t="n">
        <v>412300</v>
      </c>
      <c r="E11" s="84" t="s">
        <v>296</v>
      </c>
      <c r="F11" s="85" t="n">
        <f aca="false">SUM(J11*18)/100</f>
        <v>54000</v>
      </c>
      <c r="G11" s="48" t="n">
        <f aca="false">SUM(J11*22)/100</f>
        <v>66000</v>
      </c>
      <c r="H11" s="48" t="n">
        <f aca="false">SUM(J11*25)/100</f>
        <v>75000</v>
      </c>
      <c r="I11" s="48" t="n">
        <f aca="false">SUM(J11*35)/100</f>
        <v>105000</v>
      </c>
      <c r="J11" s="32" t="n">
        <v>300000</v>
      </c>
    </row>
    <row r="12" s="2" customFormat="true" ht="15" hidden="false" customHeight="false" outlineLevel="0" collapsed="false">
      <c r="A12" s="25" t="n">
        <v>172</v>
      </c>
      <c r="B12" s="26"/>
      <c r="C12" s="27"/>
      <c r="D12" s="16" t="n">
        <v>412500</v>
      </c>
      <c r="E12" s="16" t="s">
        <v>35</v>
      </c>
      <c r="F12" s="85" t="n">
        <f aca="false">SUM(J12*18)/100</f>
        <v>13500</v>
      </c>
      <c r="G12" s="48" t="n">
        <f aca="false">SUM(J12*22)/100</f>
        <v>16500</v>
      </c>
      <c r="H12" s="48" t="n">
        <f aca="false">SUM(J12*25)/100</f>
        <v>18750</v>
      </c>
      <c r="I12" s="48" t="n">
        <f aca="false">SUM(J12*35)/100</f>
        <v>26250</v>
      </c>
      <c r="J12" s="32" t="n">
        <v>75000</v>
      </c>
    </row>
    <row r="13" s="2" customFormat="true" ht="15" hidden="false" customHeight="false" outlineLevel="0" collapsed="false">
      <c r="A13" s="25" t="n">
        <v>173</v>
      </c>
      <c r="B13" s="26"/>
      <c r="C13" s="27"/>
      <c r="D13" s="16" t="n">
        <v>412600</v>
      </c>
      <c r="E13" s="16" t="s">
        <v>36</v>
      </c>
      <c r="F13" s="92" t="n">
        <f aca="false">SUM(J13*18)/100</f>
        <v>9000</v>
      </c>
      <c r="G13" s="48" t="n">
        <f aca="false">SUM(J13*22)/100</f>
        <v>11000</v>
      </c>
      <c r="H13" s="48" t="n">
        <f aca="false">SUM(J13*25)/100</f>
        <v>12500</v>
      </c>
      <c r="I13" s="48" t="n">
        <f aca="false">SUM(J13*35)/100</f>
        <v>17500</v>
      </c>
      <c r="J13" s="29" t="n">
        <v>50000</v>
      </c>
    </row>
    <row r="14" s="2" customFormat="true" ht="15" hidden="false" customHeight="false" outlineLevel="0" collapsed="false">
      <c r="A14" s="25" t="n">
        <v>174</v>
      </c>
      <c r="B14" s="26"/>
      <c r="C14" s="27"/>
      <c r="D14" s="16" t="n">
        <v>412600</v>
      </c>
      <c r="E14" s="84" t="s">
        <v>297</v>
      </c>
      <c r="F14" s="85" t="n">
        <f aca="false">SUM(J14*18)/100</f>
        <v>15300</v>
      </c>
      <c r="G14" s="48" t="n">
        <f aca="false">SUM(J14*22)/100</f>
        <v>18700</v>
      </c>
      <c r="H14" s="48" t="n">
        <f aca="false">SUM(J14*25)/100</f>
        <v>21250</v>
      </c>
      <c r="I14" s="48" t="n">
        <f aca="false">SUM(J14*35)/100</f>
        <v>29750</v>
      </c>
      <c r="J14" s="29" t="n">
        <v>85000</v>
      </c>
    </row>
    <row r="15" s="2" customFormat="true" ht="30" hidden="false" customHeight="false" outlineLevel="0" collapsed="false">
      <c r="A15" s="25" t="n">
        <v>175</v>
      </c>
      <c r="B15" s="26"/>
      <c r="C15" s="27"/>
      <c r="D15" s="16" t="n">
        <v>412700</v>
      </c>
      <c r="E15" s="16" t="s">
        <v>298</v>
      </c>
      <c r="F15" s="92" t="n">
        <f aca="false">SUM(J15*18)/100</f>
        <v>13500</v>
      </c>
      <c r="G15" s="48" t="n">
        <f aca="false">SUM(J15*22)/100</f>
        <v>16500</v>
      </c>
      <c r="H15" s="48" t="n">
        <f aca="false">SUM(J15*25)/100</f>
        <v>18750</v>
      </c>
      <c r="I15" s="48" t="n">
        <f aca="false">SUM(J15*35)/100</f>
        <v>26250</v>
      </c>
      <c r="J15" s="29" t="n">
        <v>75000</v>
      </c>
    </row>
    <row r="16" s="2" customFormat="true" ht="15" hidden="false" customHeight="false" outlineLevel="0" collapsed="false">
      <c r="A16" s="25" t="n">
        <v>176</v>
      </c>
      <c r="B16" s="26"/>
      <c r="C16" s="27"/>
      <c r="D16" s="16" t="n">
        <v>412700</v>
      </c>
      <c r="E16" s="16" t="s">
        <v>299</v>
      </c>
      <c r="F16" s="92" t="n">
        <f aca="false">SUM(J16*18)/100</f>
        <v>10800</v>
      </c>
      <c r="G16" s="48" t="n">
        <f aca="false">SUM(J16*22)/100</f>
        <v>13200</v>
      </c>
      <c r="H16" s="48" t="n">
        <f aca="false">SUM(J16*25)/100</f>
        <v>15000</v>
      </c>
      <c r="I16" s="48" t="n">
        <f aca="false">SUM(J16*35)/100</f>
        <v>21000</v>
      </c>
      <c r="J16" s="29" t="n">
        <v>60000</v>
      </c>
    </row>
    <row r="17" s="2" customFormat="true" ht="15" hidden="false" customHeight="false" outlineLevel="0" collapsed="false">
      <c r="A17" s="25" t="n">
        <v>177</v>
      </c>
      <c r="B17" s="26"/>
      <c r="C17" s="27"/>
      <c r="D17" s="16" t="n">
        <v>412900</v>
      </c>
      <c r="E17" s="84" t="s">
        <v>300</v>
      </c>
      <c r="F17" s="85" t="n">
        <f aca="false">SUM(J17*18)/100</f>
        <v>5400</v>
      </c>
      <c r="G17" s="48" t="n">
        <f aca="false">SUM(J17*22)/100</f>
        <v>6600</v>
      </c>
      <c r="H17" s="48" t="n">
        <f aca="false">SUM(J17*25)/100</f>
        <v>7500</v>
      </c>
      <c r="I17" s="48" t="n">
        <f aca="false">SUM(J17*35)/100</f>
        <v>10500</v>
      </c>
      <c r="J17" s="29" t="n">
        <v>30000</v>
      </c>
    </row>
    <row r="18" s="2" customFormat="true" ht="15" hidden="false" customHeight="false" outlineLevel="0" collapsed="false">
      <c r="A18" s="25" t="n">
        <v>178</v>
      </c>
      <c r="B18" s="26"/>
      <c r="C18" s="27"/>
      <c r="D18" s="16" t="n">
        <v>412900</v>
      </c>
      <c r="E18" s="16" t="s">
        <v>301</v>
      </c>
      <c r="F18" s="85" t="n">
        <f aca="false">SUM(J18*18)/100</f>
        <v>720</v>
      </c>
      <c r="G18" s="48" t="n">
        <f aca="false">SUM(J18*22)/100</f>
        <v>880</v>
      </c>
      <c r="H18" s="48" t="n">
        <f aca="false">SUM(J18*25)/100</f>
        <v>1000</v>
      </c>
      <c r="I18" s="48" t="n">
        <f aca="false">SUM(J18*35)/100</f>
        <v>1400</v>
      </c>
      <c r="J18" s="29" t="n">
        <v>4000</v>
      </c>
    </row>
    <row r="19" s="2" customFormat="true" ht="15" hidden="false" customHeight="false" outlineLevel="0" collapsed="false">
      <c r="A19" s="25" t="n">
        <v>173</v>
      </c>
      <c r="B19" s="26"/>
      <c r="C19" s="27"/>
      <c r="D19" s="16" t="n">
        <v>412900</v>
      </c>
      <c r="E19" s="16" t="s">
        <v>302</v>
      </c>
      <c r="F19" s="99" t="n">
        <f aca="false">SUM(J19*18)/100</f>
        <v>18000</v>
      </c>
      <c r="G19" s="48" t="n">
        <f aca="false">SUM(J19*22)/100</f>
        <v>22000</v>
      </c>
      <c r="H19" s="48" t="n">
        <f aca="false">SUM(J19*25)/100</f>
        <v>25000</v>
      </c>
      <c r="I19" s="48" t="n">
        <f aca="false">SUM(J19*35)/100</f>
        <v>35000</v>
      </c>
      <c r="J19" s="29" t="n">
        <v>100000</v>
      </c>
    </row>
    <row r="20" s="2" customFormat="true" ht="15" hidden="false" customHeight="false" outlineLevel="0" collapsed="false">
      <c r="A20" s="3"/>
      <c r="B20" s="22"/>
      <c r="C20" s="23" t="n">
        <v>415</v>
      </c>
      <c r="D20" s="23"/>
      <c r="E20" s="23" t="s">
        <v>21</v>
      </c>
      <c r="F20" s="114" t="n">
        <f aca="false">SUM(J20*18)/100</f>
        <v>4320</v>
      </c>
      <c r="G20" s="48" t="n">
        <f aca="false">SUM(J20*22)/100</f>
        <v>5280</v>
      </c>
      <c r="H20" s="20" t="n">
        <f aca="false">SUM(J20*25)/100</f>
        <v>6000</v>
      </c>
      <c r="I20" s="20" t="n">
        <f aca="false">SUM(J20*35)/100</f>
        <v>8400</v>
      </c>
      <c r="J20" s="30" t="n">
        <f aca="false">J21</f>
        <v>24000</v>
      </c>
    </row>
    <row r="21" s="2" customFormat="true" ht="30" hidden="false" customHeight="false" outlineLevel="0" collapsed="false">
      <c r="A21" s="25" t="n">
        <v>179</v>
      </c>
      <c r="B21" s="26"/>
      <c r="C21" s="27"/>
      <c r="D21" s="16" t="n">
        <v>415200</v>
      </c>
      <c r="E21" s="16" t="s">
        <v>303</v>
      </c>
      <c r="F21" s="85" t="n">
        <f aca="false">SUM(J21*18)/100</f>
        <v>4320</v>
      </c>
      <c r="G21" s="48" t="n">
        <f aca="false">SUM(J21*22)/100</f>
        <v>5280</v>
      </c>
      <c r="H21" s="48" t="n">
        <f aca="false">SUM(J21*25)/100</f>
        <v>6000</v>
      </c>
      <c r="I21" s="48" t="n">
        <f aca="false">SUM(J21*35)/100</f>
        <v>8400</v>
      </c>
      <c r="J21" s="29" t="n">
        <v>24000</v>
      </c>
    </row>
    <row r="22" s="2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44</v>
      </c>
      <c r="F22" s="114" t="n">
        <f aca="false">SUM(J22*18)/100</f>
        <v>14400</v>
      </c>
      <c r="G22" s="20" t="n">
        <f aca="false">SUM(J22*22)/100</f>
        <v>17600</v>
      </c>
      <c r="H22" s="20" t="n">
        <f aca="false">SUM(J22*25)/100</f>
        <v>20000</v>
      </c>
      <c r="I22" s="20" t="n">
        <f aca="false">SUM(J22*35)/100</f>
        <v>28000</v>
      </c>
      <c r="J22" s="115" t="n">
        <f aca="false">J23</f>
        <v>80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5</v>
      </c>
      <c r="F23" s="85" t="n">
        <f aca="false">SUM(J23*18)/100</f>
        <v>14400</v>
      </c>
      <c r="G23" s="48" t="n">
        <f aca="false">SUM(J23*22)/100</f>
        <v>17600</v>
      </c>
      <c r="H23" s="48" t="n">
        <f aca="false">SUM(J23*25)/100</f>
        <v>20000</v>
      </c>
      <c r="I23" s="48" t="n">
        <f aca="false">SUM(J23*35)/100</f>
        <v>28000</v>
      </c>
      <c r="J23" s="30" t="n">
        <f aca="false">J24+J25</f>
        <v>80000</v>
      </c>
    </row>
    <row r="24" s="2" customFormat="true" ht="30" hidden="false" customHeight="false" outlineLevel="0" collapsed="false">
      <c r="A24" s="25" t="n">
        <v>180</v>
      </c>
      <c r="B24" s="26"/>
      <c r="C24" s="27"/>
      <c r="D24" s="16" t="n">
        <v>511200</v>
      </c>
      <c r="E24" s="16" t="s">
        <v>304</v>
      </c>
      <c r="F24" s="85" t="n">
        <f aca="false">SUM(J24*18)/100</f>
        <v>5400</v>
      </c>
      <c r="G24" s="48" t="n">
        <f aca="false">SUM(J24*22)/100</f>
        <v>6600</v>
      </c>
      <c r="H24" s="48" t="n">
        <f aca="false">SUM(J24*25)/100</f>
        <v>7500</v>
      </c>
      <c r="I24" s="48" t="n">
        <f aca="false">SUM(J24*35)/100</f>
        <v>10500</v>
      </c>
      <c r="J24" s="29" t="n">
        <v>30000</v>
      </c>
    </row>
    <row r="25" s="2" customFormat="true" ht="15" hidden="false" customHeight="false" outlineLevel="0" collapsed="false">
      <c r="A25" s="25" t="n">
        <v>181</v>
      </c>
      <c r="B25" s="26"/>
      <c r="C25" s="27"/>
      <c r="D25" s="16" t="n">
        <v>511300</v>
      </c>
      <c r="E25" s="16" t="s">
        <v>305</v>
      </c>
      <c r="F25" s="85" t="n">
        <f aca="false">SUM(J25*18)/100</f>
        <v>9000</v>
      </c>
      <c r="G25" s="48" t="n">
        <f aca="false">SUM(J25*22)/100</f>
        <v>11000</v>
      </c>
      <c r="H25" s="48" t="n">
        <f aca="false">SUM(J25*25)/100</f>
        <v>12500</v>
      </c>
      <c r="I25" s="48" t="n">
        <f aca="false">SUM(J25*35)/100</f>
        <v>17500</v>
      </c>
      <c r="J25" s="29" t="n">
        <v>50000</v>
      </c>
    </row>
    <row r="26" s="2" customFormat="true" ht="15" hidden="false" customHeight="true" outlineLevel="0" collapsed="false">
      <c r="A26" s="13"/>
      <c r="B26" s="33" t="s">
        <v>306</v>
      </c>
      <c r="C26" s="33"/>
      <c r="D26" s="33"/>
      <c r="E26" s="33"/>
      <c r="F26" s="116" t="n">
        <f aca="false">F6+F22</f>
        <v>233498.16</v>
      </c>
      <c r="G26" s="20" t="n">
        <f aca="false">G6+G22</f>
        <v>285386.64</v>
      </c>
      <c r="H26" s="20" t="n">
        <f aca="false">H6+H22</f>
        <v>324303</v>
      </c>
      <c r="I26" s="20" t="n">
        <f aca="false">I6+I22</f>
        <v>454024.2</v>
      </c>
      <c r="J26" s="117" t="n">
        <f aca="false">SUM(J6+J22)</f>
        <v>129721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07</v>
      </c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5</f>
        <v>148767.48</v>
      </c>
      <c r="G7" s="20" t="n">
        <f aca="false">G8+G15</f>
        <v>181826.92</v>
      </c>
      <c r="H7" s="20" t="n">
        <f aca="false">H8+H15</f>
        <v>206621.5</v>
      </c>
      <c r="I7" s="20" t="n">
        <f aca="false">I8+I15</f>
        <v>289270.1</v>
      </c>
      <c r="J7" s="51" t="n">
        <f aca="false">J8+J15</f>
        <v>826486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132567.48</v>
      </c>
      <c r="G8" s="20" t="n">
        <f aca="false">SUM(J8*22)/100</f>
        <v>162026.92</v>
      </c>
      <c r="H8" s="20" t="n">
        <f aca="false">SUM(J8*25)/100</f>
        <v>184121.5</v>
      </c>
      <c r="I8" s="20" t="n">
        <f aca="false">SUM(J8*35)/100</f>
        <v>257770.1</v>
      </c>
      <c r="J8" s="24" t="n">
        <f aca="false">J9+J10+J11+J12+J13+J14</f>
        <v>736486</v>
      </c>
    </row>
    <row r="9" s="2" customFormat="true" ht="15" hidden="false" customHeight="false" outlineLevel="0" collapsed="false">
      <c r="A9" s="25" t="n">
        <v>182</v>
      </c>
      <c r="B9" s="26"/>
      <c r="C9" s="27"/>
      <c r="D9" s="16" t="n">
        <v>411100</v>
      </c>
      <c r="E9" s="16" t="s">
        <v>73</v>
      </c>
      <c r="F9" s="48" t="n">
        <f aca="false">SUM(J9*18)/100</f>
        <v>88200</v>
      </c>
      <c r="G9" s="48" t="n">
        <f aca="false">SUM(J9*22)/100</f>
        <v>107800</v>
      </c>
      <c r="H9" s="48" t="n">
        <f aca="false">SUM(J9*25)/100</f>
        <v>122500</v>
      </c>
      <c r="I9" s="48" t="n">
        <f aca="false">SUM(J9*35)/100</f>
        <v>171500</v>
      </c>
      <c r="J9" s="32" t="n">
        <v>490000</v>
      </c>
    </row>
    <row r="10" s="2" customFormat="true" ht="15" hidden="false" customHeight="false" outlineLevel="0" collapsed="false">
      <c r="A10" s="25" t="n">
        <v>183</v>
      </c>
      <c r="B10" s="26"/>
      <c r="C10" s="27"/>
      <c r="D10" s="16" t="n">
        <v>411100</v>
      </c>
      <c r="E10" s="16" t="s">
        <v>311</v>
      </c>
      <c r="F10" s="48" t="n">
        <f aca="false">SUM(J10*18)/100</f>
        <v>0</v>
      </c>
      <c r="G10" s="48" t="n">
        <f aca="false">SUM(J10*22)/100</f>
        <v>0</v>
      </c>
      <c r="H10" s="48" t="n">
        <f aca="false">SUM(J10*25)/100</f>
        <v>0</v>
      </c>
      <c r="I10" s="48" t="n">
        <f aca="false">SUM(J10*35)/100</f>
        <v>0</v>
      </c>
      <c r="J10" s="32" t="n">
        <v>0</v>
      </c>
    </row>
    <row r="11" s="2" customFormat="true" ht="15" hidden="false" customHeight="false" outlineLevel="0" collapsed="false">
      <c r="A11" s="25" t="n">
        <v>184</v>
      </c>
      <c r="B11" s="26"/>
      <c r="C11" s="27"/>
      <c r="D11" s="16" t="n">
        <v>411100</v>
      </c>
      <c r="E11" s="16" t="s">
        <v>312</v>
      </c>
      <c r="F11" s="48" t="n">
        <f aca="false">SUM(J11*18)/100</f>
        <v>2364.12</v>
      </c>
      <c r="G11" s="48" t="n">
        <f aca="false">SUM(J11*22)/100</f>
        <v>2889.48</v>
      </c>
      <c r="H11" s="48" t="n">
        <f aca="false">SUM(J11*25)/100</f>
        <v>3283.5</v>
      </c>
      <c r="I11" s="48" t="n">
        <f aca="false">SUM(J11*35)/100</f>
        <v>4596.9</v>
      </c>
      <c r="J11" s="32" t="n">
        <v>13134</v>
      </c>
    </row>
    <row r="12" s="2" customFormat="true" ht="15" hidden="false" customHeight="false" outlineLevel="0" collapsed="false">
      <c r="A12" s="25" t="n">
        <v>185</v>
      </c>
      <c r="B12" s="26"/>
      <c r="C12" s="27"/>
      <c r="D12" s="16" t="n">
        <v>411200</v>
      </c>
      <c r="E12" s="16" t="s">
        <v>313</v>
      </c>
      <c r="F12" s="48" t="n">
        <f aca="false">SUM(J12*18)/100</f>
        <v>0</v>
      </c>
      <c r="G12" s="48" t="n">
        <f aca="false">SUM(J12*22)/100</f>
        <v>0</v>
      </c>
      <c r="H12" s="48" t="n">
        <f aca="false">SUM(J12*25)/100</f>
        <v>0</v>
      </c>
      <c r="I12" s="48" t="n">
        <f aca="false">SUM(J12*35)/100</f>
        <v>0</v>
      </c>
      <c r="J12" s="32" t="n">
        <v>0</v>
      </c>
    </row>
    <row r="13" s="2" customFormat="true" ht="15" hidden="false" customHeight="false" outlineLevel="0" collapsed="false">
      <c r="A13" s="25" t="n">
        <v>186</v>
      </c>
      <c r="B13" s="26"/>
      <c r="C13" s="27"/>
      <c r="D13" s="16" t="n">
        <v>411200</v>
      </c>
      <c r="E13" s="16" t="s">
        <v>314</v>
      </c>
      <c r="F13" s="48" t="n">
        <f aca="false">SUM(J13*18)/100</f>
        <v>1014.3</v>
      </c>
      <c r="G13" s="48" t="n">
        <f aca="false">SUM(J13*22)/100</f>
        <v>1239.7</v>
      </c>
      <c r="H13" s="48" t="n">
        <f aca="false">SUM(J13*25)/100</f>
        <v>1408.75</v>
      </c>
      <c r="I13" s="48" t="n">
        <f aca="false">SUM(J13*35)/100</f>
        <v>1972.25</v>
      </c>
      <c r="J13" s="32" t="n">
        <v>5635</v>
      </c>
    </row>
    <row r="14" s="2" customFormat="true" ht="15" hidden="false" customHeight="false" outlineLevel="0" collapsed="false">
      <c r="A14" s="25" t="n">
        <v>187</v>
      </c>
      <c r="B14" s="26"/>
      <c r="C14" s="27"/>
      <c r="D14" s="16" t="n">
        <v>411200</v>
      </c>
      <c r="E14" s="16" t="s">
        <v>315</v>
      </c>
      <c r="F14" s="48" t="n">
        <f aca="false">SUM(J14*18)/100</f>
        <v>40989.06</v>
      </c>
      <c r="G14" s="48" t="n">
        <f aca="false">SUM(J14*22)/100</f>
        <v>50097.74</v>
      </c>
      <c r="H14" s="48" t="n">
        <f aca="false">SUM(J14*25)/100</f>
        <v>56929.25</v>
      </c>
      <c r="I14" s="48" t="n">
        <f aca="false">SUM(J14*35)/100</f>
        <v>79700.95</v>
      </c>
      <c r="J14" s="32" t="n">
        <v>227717</v>
      </c>
    </row>
    <row r="15" s="2" customFormat="true" ht="15" hidden="false" customHeight="false" outlineLevel="0" collapsed="false">
      <c r="A15" s="3"/>
      <c r="B15" s="22"/>
      <c r="C15" s="23" t="n">
        <v>412</v>
      </c>
      <c r="D15" s="23"/>
      <c r="E15" s="23" t="s">
        <v>30</v>
      </c>
      <c r="F15" s="20" t="n">
        <f aca="false">SUM(J15*18)/100</f>
        <v>16200</v>
      </c>
      <c r="G15" s="20" t="n">
        <f aca="false">SUM(J15*22)/100</f>
        <v>19800</v>
      </c>
      <c r="H15" s="20" t="n">
        <f aca="false">SUM(J15*25)/100</f>
        <v>22500</v>
      </c>
      <c r="I15" s="20" t="n">
        <f aca="false">SUM(J15*35)/100</f>
        <v>31500</v>
      </c>
      <c r="J15" s="24" t="n">
        <f aca="false">J16+J17+J18+J19+J20+J21+J22+J23+J24</f>
        <v>90000</v>
      </c>
    </row>
    <row r="16" s="2" customFormat="true" ht="15" hidden="false" customHeight="false" outlineLevel="0" collapsed="false">
      <c r="A16" s="25" t="n">
        <v>188</v>
      </c>
      <c r="B16" s="26"/>
      <c r="C16" s="27"/>
      <c r="D16" s="16" t="n">
        <v>412200</v>
      </c>
      <c r="E16" s="16" t="s">
        <v>32</v>
      </c>
      <c r="F16" s="48" t="n">
        <f aca="false">SUM(J16*18)/100</f>
        <v>1890</v>
      </c>
      <c r="G16" s="48" t="n">
        <f aca="false">SUM(J16*22)/100</f>
        <v>2310</v>
      </c>
      <c r="H16" s="48" t="n">
        <f aca="false">SUM(J16*25)/100</f>
        <v>2625</v>
      </c>
      <c r="I16" s="48" t="n">
        <f aca="false">SUM(J16*35)/100</f>
        <v>3675</v>
      </c>
      <c r="J16" s="32" t="n">
        <v>10500</v>
      </c>
    </row>
    <row r="17" s="2" customFormat="true" ht="15" hidden="false" customHeight="false" outlineLevel="0" collapsed="false">
      <c r="A17" s="25" t="n">
        <v>189</v>
      </c>
      <c r="B17" s="26"/>
      <c r="C17" s="27"/>
      <c r="D17" s="16" t="n">
        <v>412200</v>
      </c>
      <c r="E17" s="16" t="s">
        <v>33</v>
      </c>
      <c r="F17" s="48" t="n">
        <f aca="false">SUM(J17*18)/100</f>
        <v>2340</v>
      </c>
      <c r="G17" s="48" t="n">
        <f aca="false">SUM(J17*22)/100</f>
        <v>2860</v>
      </c>
      <c r="H17" s="48" t="n">
        <f aca="false">SUM(J17*25)/100</f>
        <v>3250</v>
      </c>
      <c r="I17" s="48" t="n">
        <f aca="false">SUM(J17*35)/100</f>
        <v>4550</v>
      </c>
      <c r="J17" s="32" t="n">
        <v>13000</v>
      </c>
    </row>
    <row r="18" s="2" customFormat="true" ht="15" hidden="false" customHeight="false" outlineLevel="0" collapsed="false">
      <c r="A18" s="25" t="n">
        <v>190</v>
      </c>
      <c r="B18" s="26"/>
      <c r="C18" s="27"/>
      <c r="D18" s="16" t="n">
        <v>412300</v>
      </c>
      <c r="E18" s="16" t="s">
        <v>296</v>
      </c>
      <c r="F18" s="48" t="n">
        <f aca="false">SUM(J18*18)/100</f>
        <v>2070</v>
      </c>
      <c r="G18" s="48" t="n">
        <f aca="false">SUM(J18*22)/100</f>
        <v>2530</v>
      </c>
      <c r="H18" s="48" t="n">
        <f aca="false">SUM(J18*25)/100</f>
        <v>2875</v>
      </c>
      <c r="I18" s="48" t="n">
        <f aca="false">SUM(J18*35)/100</f>
        <v>4025</v>
      </c>
      <c r="J18" s="32" t="n">
        <v>11500</v>
      </c>
    </row>
    <row r="19" s="2" customFormat="true" ht="15" hidden="false" customHeight="false" outlineLevel="0" collapsed="false">
      <c r="A19" s="25" t="n">
        <v>191</v>
      </c>
      <c r="B19" s="26"/>
      <c r="C19" s="27"/>
      <c r="D19" s="16" t="n">
        <v>412500</v>
      </c>
      <c r="E19" s="16" t="s">
        <v>35</v>
      </c>
      <c r="F19" s="48" t="n">
        <f aca="false">SUM(J19*18)/100</f>
        <v>1260</v>
      </c>
      <c r="G19" s="48" t="n">
        <f aca="false">SUM(J19*22)/100</f>
        <v>1540</v>
      </c>
      <c r="H19" s="48" t="n">
        <f aca="false">SUM(J19*25)/100</f>
        <v>1750</v>
      </c>
      <c r="I19" s="48" t="n">
        <f aca="false">SUM(J19*35)/100</f>
        <v>2450</v>
      </c>
      <c r="J19" s="32" t="n">
        <v>7000</v>
      </c>
    </row>
    <row r="20" s="2" customFormat="true" ht="15" hidden="false" customHeight="false" outlineLevel="0" collapsed="false">
      <c r="A20" s="25" t="n">
        <v>192</v>
      </c>
      <c r="B20" s="26"/>
      <c r="C20" s="27"/>
      <c r="D20" s="16" t="n">
        <v>412600</v>
      </c>
      <c r="E20" s="16" t="s">
        <v>36</v>
      </c>
      <c r="F20" s="48" t="n">
        <f aca="false">SUM(J20*18)/100</f>
        <v>720</v>
      </c>
      <c r="G20" s="48" t="n">
        <f aca="false">SUM(J20*22)/100</f>
        <v>880</v>
      </c>
      <c r="H20" s="48" t="n">
        <f aca="false">SUM(J20*25)/100</f>
        <v>1000</v>
      </c>
      <c r="I20" s="48" t="n">
        <f aca="false">SUM(J20*35)/100</f>
        <v>1400</v>
      </c>
      <c r="J20" s="32" t="n">
        <v>4000</v>
      </c>
    </row>
    <row r="21" s="2" customFormat="true" ht="15" hidden="false" customHeight="false" outlineLevel="0" collapsed="false">
      <c r="A21" s="25" t="n">
        <v>193</v>
      </c>
      <c r="B21" s="26"/>
      <c r="C21" s="27"/>
      <c r="D21" s="16" t="n">
        <v>412600</v>
      </c>
      <c r="E21" s="16" t="s">
        <v>297</v>
      </c>
      <c r="F21" s="48" t="n">
        <f aca="false">SUM(J21*18)/100</f>
        <v>900</v>
      </c>
      <c r="G21" s="48" t="n">
        <f aca="false">SUM(J21*22)/100</f>
        <v>1100</v>
      </c>
      <c r="H21" s="48" t="n">
        <f aca="false">SUM(J21*25)/100</f>
        <v>1250</v>
      </c>
      <c r="I21" s="48" t="n">
        <f aca="false">SUM(J21*35)/100</f>
        <v>1750</v>
      </c>
      <c r="J21" s="32" t="n">
        <v>5000</v>
      </c>
    </row>
    <row r="22" s="2" customFormat="true" ht="15" hidden="false" customHeight="false" outlineLevel="0" collapsed="false">
      <c r="A22" s="25" t="n">
        <v>194</v>
      </c>
      <c r="B22" s="26"/>
      <c r="C22" s="27"/>
      <c r="D22" s="16" t="n">
        <v>412700</v>
      </c>
      <c r="E22" s="16" t="s">
        <v>316</v>
      </c>
      <c r="F22" s="48" t="n">
        <f aca="false">SUM(J22*18)/100</f>
        <v>540</v>
      </c>
      <c r="G22" s="48" t="n">
        <f aca="false">SUM(J22*22)/100</f>
        <v>660</v>
      </c>
      <c r="H22" s="48" t="n">
        <f aca="false">SUM(J22*25)/100</f>
        <v>750</v>
      </c>
      <c r="I22" s="48" t="n">
        <f aca="false">SUM(J22*35)/100</f>
        <v>1050</v>
      </c>
      <c r="J22" s="32" t="n">
        <v>3000</v>
      </c>
    </row>
    <row r="23" s="2" customFormat="true" ht="15" hidden="false" customHeight="false" outlineLevel="0" collapsed="false">
      <c r="A23" s="25" t="n">
        <v>195</v>
      </c>
      <c r="B23" s="26"/>
      <c r="C23" s="27"/>
      <c r="D23" s="16" t="n">
        <v>412900</v>
      </c>
      <c r="E23" s="16" t="s">
        <v>317</v>
      </c>
      <c r="F23" s="48" t="n">
        <f aca="false">SUM(J23*18)/100</f>
        <v>4500</v>
      </c>
      <c r="G23" s="48" t="n">
        <f aca="false">SUM(J23*22)/100</f>
        <v>5500</v>
      </c>
      <c r="H23" s="48" t="n">
        <f aca="false">SUM(J23*25)/100</f>
        <v>6250</v>
      </c>
      <c r="I23" s="48" t="n">
        <f aca="false">SUM(J23*35)/100</f>
        <v>8750</v>
      </c>
      <c r="J23" s="32" t="n">
        <v>25000</v>
      </c>
    </row>
    <row r="24" s="2" customFormat="true" ht="15" hidden="false" customHeight="false" outlineLevel="0" collapsed="false">
      <c r="A24" s="25" t="n">
        <v>196</v>
      </c>
      <c r="B24" s="26"/>
      <c r="C24" s="27"/>
      <c r="D24" s="16" t="n">
        <v>412900</v>
      </c>
      <c r="E24" s="16" t="s">
        <v>318</v>
      </c>
      <c r="F24" s="48" t="n">
        <f aca="false">SUM(J24*18)/100</f>
        <v>1980</v>
      </c>
      <c r="G24" s="48" t="n">
        <f aca="false">SUM(J24*22)/100</f>
        <v>2420</v>
      </c>
      <c r="H24" s="48" t="n">
        <f aca="false">SUM(J24*25)/100</f>
        <v>2750</v>
      </c>
      <c r="I24" s="48" t="n">
        <f aca="false">SUM(J24*35)/100</f>
        <v>3850</v>
      </c>
      <c r="J24" s="32" t="n">
        <v>11000</v>
      </c>
    </row>
    <row r="25" s="2" customFormat="true" ht="15" hidden="false" customHeight="false" outlineLevel="0" collapsed="false">
      <c r="A25" s="38"/>
      <c r="B25" s="17" t="n">
        <v>51</v>
      </c>
      <c r="C25" s="17"/>
      <c r="D25" s="17"/>
      <c r="E25" s="17" t="s">
        <v>44</v>
      </c>
      <c r="F25" s="20" t="n">
        <f aca="false">SUM(J25*18)/100</f>
        <v>1800</v>
      </c>
      <c r="G25" s="20" t="n">
        <f aca="false">SUM(J25*22)/100</f>
        <v>2200</v>
      </c>
      <c r="H25" s="20" t="n">
        <f aca="false">SUM(J25*25)/100</f>
        <v>2500</v>
      </c>
      <c r="I25" s="20" t="n">
        <f aca="false">SUM(J25*35)/100</f>
        <v>3500</v>
      </c>
      <c r="J25" s="51" t="n">
        <f aca="false">J26</f>
        <v>10000</v>
      </c>
    </row>
    <row r="26" s="2" customFormat="true" ht="15" hidden="false" customHeight="false" outlineLevel="0" collapsed="false">
      <c r="A26" s="3"/>
      <c r="B26" s="22"/>
      <c r="C26" s="23" t="n">
        <v>511</v>
      </c>
      <c r="D26" s="23"/>
      <c r="E26" s="23" t="s">
        <v>45</v>
      </c>
      <c r="F26" s="20" t="n">
        <f aca="false">SUM(J26*18)/100</f>
        <v>1800</v>
      </c>
      <c r="G26" s="20" t="n">
        <f aca="false">SUM(J26*22)/100</f>
        <v>2200</v>
      </c>
      <c r="H26" s="20" t="n">
        <f aca="false">SUM(J26*25)/100</f>
        <v>2500</v>
      </c>
      <c r="I26" s="20" t="n">
        <f aca="false">SUM(J26*35)/100</f>
        <v>3500</v>
      </c>
      <c r="J26" s="24" t="n">
        <f aca="false">J27+J28</f>
        <v>10000</v>
      </c>
    </row>
    <row r="27" s="2" customFormat="true" ht="15" hidden="false" customHeight="false" outlineLevel="0" collapsed="false">
      <c r="A27" s="3" t="n">
        <v>197</v>
      </c>
      <c r="B27" s="22"/>
      <c r="C27" s="23"/>
      <c r="D27" s="65" t="n">
        <v>511300</v>
      </c>
      <c r="E27" s="65" t="s">
        <v>319</v>
      </c>
      <c r="F27" s="48" t="n">
        <f aca="false">SUM(J27*18)/100</f>
        <v>1800</v>
      </c>
      <c r="G27" s="48" t="n">
        <f aca="false">SUM(J27*22)/100</f>
        <v>2200</v>
      </c>
      <c r="H27" s="48" t="n">
        <f aca="false">SUM(J27*25)/100</f>
        <v>2500</v>
      </c>
      <c r="I27" s="48" t="n">
        <f aca="false">SUM(J27*35)/100</f>
        <v>3500</v>
      </c>
      <c r="J27" s="49" t="n">
        <v>10000</v>
      </c>
    </row>
    <row r="28" s="2" customFormat="true" ht="15" hidden="false" customHeight="false" outlineLevel="0" collapsed="false">
      <c r="A28" s="25" t="n">
        <v>198</v>
      </c>
      <c r="B28" s="26"/>
      <c r="C28" s="27"/>
      <c r="D28" s="16" t="n">
        <v>513700</v>
      </c>
      <c r="E28" s="16" t="s">
        <v>320</v>
      </c>
      <c r="F28" s="48" t="n">
        <f aca="false">SUM(J28*18)/100</f>
        <v>0</v>
      </c>
      <c r="G28" s="48" t="n">
        <f aca="false">SUM(J28*22)/100</f>
        <v>0</v>
      </c>
      <c r="H28" s="48" t="n">
        <f aca="false">SUM(J28*25)/100</f>
        <v>0</v>
      </c>
      <c r="I28" s="48" t="n">
        <f aca="false">SUM(J28*35)/100</f>
        <v>0</v>
      </c>
      <c r="J28" s="32" t="n">
        <v>0</v>
      </c>
    </row>
    <row r="29" s="2" customFormat="true" ht="15" hidden="false" customHeight="true" outlineLevel="0" collapsed="false">
      <c r="A29" s="13"/>
      <c r="B29" s="33" t="s">
        <v>321</v>
      </c>
      <c r="C29" s="33"/>
      <c r="D29" s="33"/>
      <c r="E29" s="33"/>
      <c r="F29" s="20" t="n">
        <f aca="false">F7+F26</f>
        <v>150567.48</v>
      </c>
      <c r="G29" s="20" t="n">
        <f aca="false">SUM(J29*22)/100</f>
        <v>184026.92</v>
      </c>
      <c r="H29" s="20" t="n">
        <f aca="false">SUM(J29*25)/100</f>
        <v>209121.5</v>
      </c>
      <c r="I29" s="52" t="n">
        <f aca="false">I7+I25</f>
        <v>292770.1</v>
      </c>
      <c r="J29" s="34" t="n">
        <f aca="false">J7+J25</f>
        <v>836486</v>
      </c>
      <c r="K2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2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2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8"/>
      <c r="B5" s="17" t="n">
        <v>41</v>
      </c>
      <c r="C5" s="17"/>
      <c r="D5" s="17"/>
      <c r="E5" s="17" t="s">
        <v>13</v>
      </c>
      <c r="F5" s="46"/>
      <c r="G5" s="46"/>
      <c r="H5" s="46"/>
      <c r="I5" s="46"/>
      <c r="J5" s="51"/>
    </row>
    <row r="6" s="2" customFormat="true" ht="15" hidden="false" customHeight="false" outlineLevel="0" collapsed="false">
      <c r="A6" s="3"/>
      <c r="B6" s="22"/>
      <c r="C6" s="23" t="n">
        <v>412</v>
      </c>
      <c r="D6" s="23"/>
      <c r="E6" s="23" t="s">
        <v>30</v>
      </c>
      <c r="F6" s="52" t="n">
        <f aca="false">SUM(J6*18)/100</f>
        <v>45009.36</v>
      </c>
      <c r="G6" s="52" t="n">
        <f aca="false">SUM(J6*22)/100</f>
        <v>55011.44</v>
      </c>
      <c r="H6" s="52" t="n">
        <f aca="false">SUM(J6*25)/100</f>
        <v>62513</v>
      </c>
      <c r="I6" s="52" t="n">
        <f aca="false">SUM(J6*35)/100</f>
        <v>87518.2</v>
      </c>
      <c r="J6" s="24" t="n">
        <f aca="false">J7+J8+J9+J10+J11+J12+J13</f>
        <v>250052</v>
      </c>
    </row>
    <row r="7" s="2" customFormat="true" ht="15" hidden="false" customHeight="false" outlineLevel="0" collapsed="false">
      <c r="A7" s="25" t="n">
        <v>199</v>
      </c>
      <c r="B7" s="26"/>
      <c r="C7" s="27"/>
      <c r="D7" s="16" t="n">
        <v>412300</v>
      </c>
      <c r="E7" s="16" t="s">
        <v>324</v>
      </c>
      <c r="F7" s="48" t="n">
        <f aca="false">SUM(J7*18)/100</f>
        <v>15840</v>
      </c>
      <c r="G7" s="48" t="n">
        <f aca="false">SUM(J7*22)/100</f>
        <v>19360</v>
      </c>
      <c r="H7" s="48" t="n">
        <f aca="false">SUM(J7*25)/100</f>
        <v>22000</v>
      </c>
      <c r="I7" s="48" t="n">
        <f aca="false">SUM(J7*35)/100</f>
        <v>30800</v>
      </c>
      <c r="J7" s="32" t="n">
        <v>88000</v>
      </c>
    </row>
    <row r="8" s="2" customFormat="true" ht="15" hidden="false" customHeight="false" outlineLevel="0" collapsed="false">
      <c r="A8" s="25" t="n">
        <v>200</v>
      </c>
      <c r="B8" s="26"/>
      <c r="C8" s="27"/>
      <c r="D8" s="16" t="n">
        <v>412600</v>
      </c>
      <c r="E8" s="16" t="s">
        <v>325</v>
      </c>
      <c r="F8" s="48" t="n">
        <f aca="false">SUM(J8*18)/100</f>
        <v>2376</v>
      </c>
      <c r="G8" s="48" t="n">
        <f aca="false">SUM(J8*22)/100</f>
        <v>2904</v>
      </c>
      <c r="H8" s="48" t="n">
        <f aca="false">SUM(J8*25)/100</f>
        <v>3300</v>
      </c>
      <c r="I8" s="48" t="n">
        <f aca="false">SUM(J8*35)/100</f>
        <v>4620</v>
      </c>
      <c r="J8" s="32" t="n">
        <v>13200</v>
      </c>
    </row>
    <row r="9" s="2" customFormat="true" ht="15" hidden="false" customHeight="false" outlineLevel="0" collapsed="false">
      <c r="A9" s="25" t="n">
        <v>201</v>
      </c>
      <c r="B9" s="26"/>
      <c r="C9" s="27"/>
      <c r="D9" s="16" t="n">
        <v>412700</v>
      </c>
      <c r="E9" s="16" t="s">
        <v>326</v>
      </c>
      <c r="F9" s="48" t="n">
        <f aca="false">SUM(J9*18)/100</f>
        <v>15309.36</v>
      </c>
      <c r="G9" s="48" t="n">
        <f aca="false">SUM(J9*22)/100</f>
        <v>18711.44</v>
      </c>
      <c r="H9" s="48" t="n">
        <f aca="false">SUM(J9*25)/100</f>
        <v>21263</v>
      </c>
      <c r="I9" s="48" t="n">
        <f aca="false">SUM(J9*35)/100</f>
        <v>29768.2</v>
      </c>
      <c r="J9" s="32" t="n">
        <v>85052</v>
      </c>
    </row>
    <row r="10" s="2" customFormat="true" ht="30" hidden="false" customHeight="false" outlineLevel="0" collapsed="false">
      <c r="A10" s="25" t="n">
        <v>202</v>
      </c>
      <c r="B10" s="26"/>
      <c r="C10" s="27"/>
      <c r="D10" s="16" t="n">
        <v>412900</v>
      </c>
      <c r="E10" s="16" t="s">
        <v>327</v>
      </c>
      <c r="F10" s="48" t="n">
        <f aca="false">SUM(J10*18)/100</f>
        <v>7200</v>
      </c>
      <c r="G10" s="48" t="n">
        <f aca="false">SUM(J10*22)/100</f>
        <v>8800</v>
      </c>
      <c r="H10" s="48" t="n">
        <f aca="false">SUM(J10*25)/100</f>
        <v>10000</v>
      </c>
      <c r="I10" s="48" t="n">
        <f aca="false">SUM(J10*35)/100</f>
        <v>14000</v>
      </c>
      <c r="J10" s="32" t="n">
        <v>40000</v>
      </c>
    </row>
    <row r="11" s="2" customFormat="true" ht="30" hidden="false" customHeight="false" outlineLevel="0" collapsed="false">
      <c r="A11" s="25" t="n">
        <v>203</v>
      </c>
      <c r="B11" s="26"/>
      <c r="C11" s="27"/>
      <c r="D11" s="16" t="n">
        <v>412900</v>
      </c>
      <c r="E11" s="16" t="s">
        <v>328</v>
      </c>
      <c r="F11" s="48" t="n">
        <f aca="false">SUM(J11*18)/100</f>
        <v>2160</v>
      </c>
      <c r="G11" s="48" t="n">
        <f aca="false">SUM(J11*22)/100</f>
        <v>2640</v>
      </c>
      <c r="H11" s="48" t="n">
        <f aca="false">SUM(J11*25)/100</f>
        <v>3000</v>
      </c>
      <c r="I11" s="48" t="n">
        <f aca="false">SUM(J11*35)/100</f>
        <v>4200</v>
      </c>
      <c r="J11" s="32" t="n">
        <v>12000</v>
      </c>
    </row>
    <row r="12" s="2" customFormat="true" ht="15" hidden="false" customHeight="false" outlineLevel="0" collapsed="false">
      <c r="A12" s="25" t="n">
        <v>204</v>
      </c>
      <c r="B12" s="26"/>
      <c r="C12" s="27"/>
      <c r="D12" s="16" t="n">
        <v>412900</v>
      </c>
      <c r="E12" s="16" t="s">
        <v>329</v>
      </c>
      <c r="F12" s="48" t="n">
        <f aca="false">SUM(J12*18)/100</f>
        <v>540</v>
      </c>
      <c r="G12" s="48" t="n">
        <f aca="false">SUM(J12*22)/100</f>
        <v>660</v>
      </c>
      <c r="H12" s="48" t="n">
        <f aca="false">SUM(J12*25)/100</f>
        <v>750</v>
      </c>
      <c r="I12" s="48" t="n">
        <f aca="false">SUM(J12*35)/100</f>
        <v>1050</v>
      </c>
      <c r="J12" s="32" t="n">
        <v>3000</v>
      </c>
    </row>
    <row r="13" s="2" customFormat="true" ht="15" hidden="false" customHeight="false" outlineLevel="0" collapsed="false">
      <c r="A13" s="25" t="n">
        <v>205</v>
      </c>
      <c r="B13" s="26"/>
      <c r="C13" s="27"/>
      <c r="D13" s="3" t="n">
        <v>412900</v>
      </c>
      <c r="E13" s="16" t="s">
        <v>330</v>
      </c>
      <c r="F13" s="48" t="n">
        <f aca="false">SUM(J13*18)/100</f>
        <v>1584</v>
      </c>
      <c r="G13" s="48" t="n">
        <f aca="false">SUM(J13*22)/100</f>
        <v>1936</v>
      </c>
      <c r="H13" s="48" t="n">
        <f aca="false">SUM(J13*25)/100</f>
        <v>2200</v>
      </c>
      <c r="I13" s="48" t="n">
        <f aca="false">SUM(J13*35)/100</f>
        <v>3080</v>
      </c>
      <c r="J13" s="32" t="n">
        <v>8800</v>
      </c>
    </row>
    <row r="14" s="2" customFormat="true" ht="15" hidden="false" customHeight="false" outlineLevel="0" collapsed="false">
      <c r="A14" s="3"/>
      <c r="B14" s="22"/>
      <c r="C14" s="23" t="n">
        <v>416</v>
      </c>
      <c r="D14" s="23"/>
      <c r="E14" s="23" t="s">
        <v>21</v>
      </c>
      <c r="F14" s="20" t="n">
        <f aca="false">SUM(J14*18)/100</f>
        <v>546614.82</v>
      </c>
      <c r="G14" s="20" t="n">
        <f aca="false">SUM(J14*22)/100</f>
        <v>668084.78</v>
      </c>
      <c r="H14" s="20" t="n">
        <f aca="false">SUM(J14*25)/100</f>
        <v>759187.25</v>
      </c>
      <c r="I14" s="20" t="n">
        <f aca="false">SUM(J14*35)/100</f>
        <v>1062862.15</v>
      </c>
      <c r="J14" s="24" t="n">
        <f aca="false">J15+J16+J17+J18+J19+J20+J21+J22+J23+J24+J25+J26+J27+J28+J29+J31+J32+J30</f>
        <v>3036749</v>
      </c>
    </row>
    <row r="15" s="2" customFormat="true" ht="15" hidden="false" customHeight="false" outlineLevel="0" collapsed="false">
      <c r="A15" s="25" t="n">
        <v>206</v>
      </c>
      <c r="B15" s="26"/>
      <c r="C15" s="27"/>
      <c r="D15" s="16" t="n">
        <v>416100</v>
      </c>
      <c r="E15" s="16" t="s">
        <v>331</v>
      </c>
      <c r="F15" s="48" t="n">
        <f aca="false">SUM(J15*18)/100</f>
        <v>291600</v>
      </c>
      <c r="G15" s="48" t="n">
        <f aca="false">SUM(J15*22)/100</f>
        <v>356400</v>
      </c>
      <c r="H15" s="48" t="n">
        <f aca="false">SUM(J15*25)/100</f>
        <v>405000</v>
      </c>
      <c r="I15" s="48" t="n">
        <f aca="false">SUM(J15*35)/100</f>
        <v>567000</v>
      </c>
      <c r="J15" s="32" t="n">
        <v>1620000</v>
      </c>
    </row>
    <row r="16" s="2" customFormat="true" ht="15" hidden="false" customHeight="false" outlineLevel="0" collapsed="false">
      <c r="A16" s="25" t="n">
        <v>207</v>
      </c>
      <c r="B16" s="26"/>
      <c r="C16" s="27"/>
      <c r="D16" s="16" t="n">
        <v>416100</v>
      </c>
      <c r="E16" s="16" t="s">
        <v>332</v>
      </c>
      <c r="F16" s="48" t="n">
        <f aca="false">SUM(J16*18)/100</f>
        <v>13500</v>
      </c>
      <c r="G16" s="48" t="n">
        <f aca="false">SUM(J16*22)/100</f>
        <v>16500</v>
      </c>
      <c r="H16" s="48" t="n">
        <f aca="false">SUM(J16*25)/100</f>
        <v>18750</v>
      </c>
      <c r="I16" s="48" t="n">
        <f aca="false">SUM(J16*35)/100</f>
        <v>26250</v>
      </c>
      <c r="J16" s="32" t="n">
        <v>75000</v>
      </c>
    </row>
    <row r="17" s="2" customFormat="true" ht="15" hidden="false" customHeight="false" outlineLevel="0" collapsed="false">
      <c r="A17" s="25" t="n">
        <v>208</v>
      </c>
      <c r="B17" s="26"/>
      <c r="C17" s="27"/>
      <c r="D17" s="16" t="n">
        <v>416100</v>
      </c>
      <c r="E17" s="16" t="s">
        <v>333</v>
      </c>
      <c r="F17" s="48" t="n">
        <f aca="false">SUM(J17*18)/100</f>
        <v>3960</v>
      </c>
      <c r="G17" s="48" t="n">
        <f aca="false">SUM(J17*22)/100</f>
        <v>4840</v>
      </c>
      <c r="H17" s="48" t="n">
        <f aca="false">SUM(J17*25)/100</f>
        <v>5500</v>
      </c>
      <c r="I17" s="48" t="n">
        <f aca="false">SUM(J17*35)/100</f>
        <v>7700</v>
      </c>
      <c r="J17" s="32" t="n">
        <v>22000</v>
      </c>
    </row>
    <row r="18" s="2" customFormat="true" ht="15" hidden="false" customHeight="false" outlineLevel="0" collapsed="false">
      <c r="A18" s="25" t="n">
        <v>209</v>
      </c>
      <c r="B18" s="26"/>
      <c r="C18" s="27"/>
      <c r="D18" s="16" t="n">
        <v>416100</v>
      </c>
      <c r="E18" s="16" t="s">
        <v>334</v>
      </c>
      <c r="F18" s="48" t="n">
        <f aca="false">SUM(J18*18)/100</f>
        <v>36673.56</v>
      </c>
      <c r="G18" s="48" t="n">
        <f aca="false">SUM(J18*22)/100</f>
        <v>44823.24</v>
      </c>
      <c r="H18" s="48" t="n">
        <f aca="false">SUM(J18*25)/100</f>
        <v>50935.5</v>
      </c>
      <c r="I18" s="48" t="n">
        <f aca="false">SUM(J18*35)/100</f>
        <v>71309.7</v>
      </c>
      <c r="J18" s="32" t="n">
        <v>203742</v>
      </c>
    </row>
    <row r="19" s="2" customFormat="true" ht="15" hidden="false" customHeight="false" outlineLevel="0" collapsed="false">
      <c r="A19" s="25" t="n">
        <v>210</v>
      </c>
      <c r="B19" s="26"/>
      <c r="C19" s="27"/>
      <c r="D19" s="16" t="n">
        <v>416100</v>
      </c>
      <c r="E19" s="16" t="s">
        <v>335</v>
      </c>
      <c r="F19" s="48" t="n">
        <f aca="false">SUM(J19*18)/100</f>
        <v>21051.36</v>
      </c>
      <c r="G19" s="48" t="n">
        <f aca="false">SUM(J19*22)/100</f>
        <v>25729.44</v>
      </c>
      <c r="H19" s="48" t="n">
        <f aca="false">SUM(J19*25)/100</f>
        <v>29238</v>
      </c>
      <c r="I19" s="48" t="n">
        <f aca="false">SUM(J19*35)/100</f>
        <v>40933.2</v>
      </c>
      <c r="J19" s="32" t="n">
        <v>116952</v>
      </c>
    </row>
    <row r="20" s="2" customFormat="true" ht="15" hidden="false" customHeight="false" outlineLevel="0" collapsed="false">
      <c r="A20" s="25" t="n">
        <v>211</v>
      </c>
      <c r="B20" s="26"/>
      <c r="C20" s="27"/>
      <c r="D20" s="16" t="n">
        <v>416100</v>
      </c>
      <c r="E20" s="16" t="s">
        <v>336</v>
      </c>
      <c r="F20" s="48" t="n">
        <f aca="false">SUM(J20*18)/100</f>
        <v>0</v>
      </c>
      <c r="G20" s="48" t="n">
        <f aca="false">SUM(J20*22)/100</f>
        <v>0</v>
      </c>
      <c r="H20" s="48" t="n">
        <f aca="false">SUM(J20*25)/100</f>
        <v>0</v>
      </c>
      <c r="I20" s="48" t="n">
        <f aca="false">SUM(J20*35)/100</f>
        <v>0</v>
      </c>
      <c r="J20" s="32" t="n">
        <v>0</v>
      </c>
    </row>
    <row r="21" s="2" customFormat="true" ht="15" hidden="false" customHeight="false" outlineLevel="0" collapsed="false">
      <c r="A21" s="25" t="n">
        <v>212</v>
      </c>
      <c r="B21" s="26"/>
      <c r="C21" s="27"/>
      <c r="D21" s="16" t="n">
        <v>416100</v>
      </c>
      <c r="E21" s="16" t="s">
        <v>337</v>
      </c>
      <c r="F21" s="48" t="n">
        <f aca="false">SUM(J21*18)/100</f>
        <v>59400</v>
      </c>
      <c r="G21" s="48" t="n">
        <f aca="false">SUM(J21*22)/100</f>
        <v>72600</v>
      </c>
      <c r="H21" s="48" t="n">
        <f aca="false">SUM(J21*25)/100</f>
        <v>82500</v>
      </c>
      <c r="I21" s="48" t="n">
        <f aca="false">SUM(J21*35)/100</f>
        <v>115500</v>
      </c>
      <c r="J21" s="32" t="n">
        <v>330000</v>
      </c>
    </row>
    <row r="22" s="2" customFormat="true" ht="15" hidden="false" customHeight="false" outlineLevel="0" collapsed="false">
      <c r="A22" s="25" t="n">
        <v>213</v>
      </c>
      <c r="B22" s="26"/>
      <c r="C22" s="27"/>
      <c r="D22" s="16" t="n">
        <v>416100</v>
      </c>
      <c r="E22" s="16" t="s">
        <v>338</v>
      </c>
      <c r="F22" s="48" t="n">
        <f aca="false">SUM(J22*18)/100</f>
        <v>4212</v>
      </c>
      <c r="G22" s="48" t="n">
        <f aca="false">SUM(J22*22)/100</f>
        <v>5148</v>
      </c>
      <c r="H22" s="48" t="n">
        <f aca="false">SUM(J22*25)/100</f>
        <v>5850</v>
      </c>
      <c r="I22" s="48" t="n">
        <f aca="false">SUM(J22*35)/100</f>
        <v>8190</v>
      </c>
      <c r="J22" s="43" t="n">
        <v>23400</v>
      </c>
    </row>
    <row r="23" s="2" customFormat="true" ht="30" hidden="false" customHeight="false" outlineLevel="0" collapsed="false">
      <c r="A23" s="25" t="n">
        <v>214</v>
      </c>
      <c r="B23" s="26"/>
      <c r="C23" s="27"/>
      <c r="D23" s="16" t="n">
        <v>416100</v>
      </c>
      <c r="E23" s="16" t="s">
        <v>339</v>
      </c>
      <c r="F23" s="48" t="n">
        <f aca="false">SUM(J23*18)/100</f>
        <v>9045</v>
      </c>
      <c r="G23" s="48" t="n">
        <f aca="false">SUM(J23*22)/100</f>
        <v>11055</v>
      </c>
      <c r="H23" s="48" t="n">
        <f aca="false">SUM(J23*25)/100</f>
        <v>12562.5</v>
      </c>
      <c r="I23" s="48" t="n">
        <f aca="false">SUM(J23*35)/100</f>
        <v>17587.5</v>
      </c>
      <c r="J23" s="43" t="n">
        <v>50250</v>
      </c>
    </row>
    <row r="24" s="2" customFormat="true" ht="15" hidden="false" customHeight="false" outlineLevel="0" collapsed="false">
      <c r="A24" s="25" t="n">
        <v>215</v>
      </c>
      <c r="B24" s="26"/>
      <c r="C24" s="27"/>
      <c r="D24" s="16" t="n">
        <v>416200</v>
      </c>
      <c r="E24" s="16" t="s">
        <v>340</v>
      </c>
      <c r="F24" s="48" t="n">
        <f aca="false">SUM(J24*18)/100</f>
        <v>41040</v>
      </c>
      <c r="G24" s="48" t="n">
        <f aca="false">SUM(J24*22)/100</f>
        <v>50160</v>
      </c>
      <c r="H24" s="48" t="n">
        <f aca="false">SUM(J24*25)/100</f>
        <v>57000</v>
      </c>
      <c r="I24" s="48" t="n">
        <f aca="false">SUM(J24*35)/100</f>
        <v>79800</v>
      </c>
      <c r="J24" s="43" t="n">
        <v>228000</v>
      </c>
    </row>
    <row r="25" s="2" customFormat="true" ht="15" hidden="false" customHeight="false" outlineLevel="0" collapsed="false">
      <c r="A25" s="25" t="n">
        <v>216</v>
      </c>
      <c r="B25" s="26"/>
      <c r="C25" s="27"/>
      <c r="D25" s="16" t="n">
        <v>416300</v>
      </c>
      <c r="E25" s="16" t="s">
        <v>341</v>
      </c>
      <c r="F25" s="48" t="n">
        <f aca="false">SUM(J25*18)/100</f>
        <v>8032.5</v>
      </c>
      <c r="G25" s="48" t="n">
        <f aca="false">SUM(J25*22)/100</f>
        <v>9817.5</v>
      </c>
      <c r="H25" s="48" t="n">
        <f aca="false">SUM(J25*25)/100</f>
        <v>11156.25</v>
      </c>
      <c r="I25" s="48" t="n">
        <f aca="false">SUM(J25*35)/100</f>
        <v>15618.75</v>
      </c>
      <c r="J25" s="43" t="n">
        <v>44625</v>
      </c>
    </row>
    <row r="26" s="2" customFormat="true" ht="15" hidden="false" customHeight="false" outlineLevel="0" collapsed="false">
      <c r="A26" s="25" t="n">
        <v>217</v>
      </c>
      <c r="B26" s="26"/>
      <c r="C26" s="27"/>
      <c r="D26" s="16" t="n">
        <v>416300</v>
      </c>
      <c r="E26" s="16" t="s">
        <v>342</v>
      </c>
      <c r="F26" s="48" t="n">
        <f aca="false">SUM(J26*18)/100</f>
        <v>810</v>
      </c>
      <c r="G26" s="48" t="n">
        <f aca="false">SUM(J26*22)/100</f>
        <v>990</v>
      </c>
      <c r="H26" s="48" t="n">
        <f aca="false">SUM(J26*25)/100</f>
        <v>1125</v>
      </c>
      <c r="I26" s="48" t="n">
        <f aca="false">SUM(J26*35)/100</f>
        <v>1575</v>
      </c>
      <c r="J26" s="43" t="n">
        <v>4500</v>
      </c>
    </row>
    <row r="27" s="2" customFormat="true" ht="30" hidden="false" customHeight="false" outlineLevel="0" collapsed="false">
      <c r="A27" s="25" t="n">
        <v>218</v>
      </c>
      <c r="B27" s="26"/>
      <c r="C27" s="27"/>
      <c r="D27" s="16" t="n">
        <v>416300</v>
      </c>
      <c r="E27" s="16" t="s">
        <v>343</v>
      </c>
      <c r="F27" s="48" t="n">
        <f aca="false">SUM(J27*18)/100</f>
        <v>2520</v>
      </c>
      <c r="G27" s="48" t="n">
        <f aca="false">SUM(J27*22)/100</f>
        <v>3080</v>
      </c>
      <c r="H27" s="48" t="n">
        <f aca="false">SUM(J27*25)/100</f>
        <v>3500</v>
      </c>
      <c r="I27" s="48" t="n">
        <f aca="false">SUM(J27*35)/100</f>
        <v>4900</v>
      </c>
      <c r="J27" s="43" t="n">
        <v>14000</v>
      </c>
    </row>
    <row r="28" s="2" customFormat="true" ht="15" hidden="false" customHeight="false" outlineLevel="0" collapsed="false">
      <c r="A28" s="25" t="n">
        <v>219</v>
      </c>
      <c r="B28" s="26"/>
      <c r="C28" s="27"/>
      <c r="D28" s="16" t="n">
        <v>416300</v>
      </c>
      <c r="E28" s="16" t="s">
        <v>344</v>
      </c>
      <c r="F28" s="48" t="n">
        <f aca="false">SUM(J28*18)/100</f>
        <v>49550.4</v>
      </c>
      <c r="G28" s="48" t="n">
        <f aca="false">SUM(J28*22)/100</f>
        <v>60561.6</v>
      </c>
      <c r="H28" s="48" t="n">
        <f aca="false">SUM(J28*25)/100</f>
        <v>68820</v>
      </c>
      <c r="I28" s="48" t="n">
        <f aca="false">SUM(J28*35)/100</f>
        <v>96348</v>
      </c>
      <c r="J28" s="43" t="n">
        <v>275280</v>
      </c>
    </row>
    <row r="29" s="2" customFormat="true" ht="15" hidden="false" customHeight="false" outlineLevel="0" collapsed="false">
      <c r="A29" s="25" t="n">
        <v>220</v>
      </c>
      <c r="B29" s="26"/>
      <c r="C29" s="27"/>
      <c r="D29" s="16" t="n">
        <v>416300</v>
      </c>
      <c r="E29" s="16" t="s">
        <v>345</v>
      </c>
      <c r="F29" s="48" t="n">
        <f aca="false">SUM(J29*18)/100</f>
        <v>900</v>
      </c>
      <c r="G29" s="48" t="n">
        <f aca="false">SUM(J29*22)/100</f>
        <v>1100</v>
      </c>
      <c r="H29" s="48" t="n">
        <f aca="false">SUM(J29*25)/100</f>
        <v>1250</v>
      </c>
      <c r="I29" s="48" t="n">
        <f aca="false">SUM(J29*35)/100</f>
        <v>1750</v>
      </c>
      <c r="J29" s="43" t="n">
        <v>5000</v>
      </c>
    </row>
    <row r="30" s="2" customFormat="true" ht="15" hidden="false" customHeight="false" outlineLevel="0" collapsed="false">
      <c r="A30" s="25"/>
      <c r="B30" s="26"/>
      <c r="C30" s="27"/>
      <c r="D30" s="16" t="n">
        <v>416300</v>
      </c>
      <c r="E30" s="16" t="s">
        <v>346</v>
      </c>
      <c r="F30" s="48" t="n">
        <f aca="false">SUM(J30*18)/100</f>
        <v>2160</v>
      </c>
      <c r="G30" s="48" t="n">
        <f aca="false">SUM(J30*22)/100</f>
        <v>2640</v>
      </c>
      <c r="H30" s="48" t="n">
        <f aca="false">SUM(J30*25)/100</f>
        <v>3000</v>
      </c>
      <c r="I30" s="48" t="n">
        <f aca="false">SUM(J30*35)/100</f>
        <v>4200</v>
      </c>
      <c r="J30" s="43" t="n">
        <v>12000</v>
      </c>
    </row>
    <row r="31" s="2" customFormat="true" ht="15" hidden="false" customHeight="false" outlineLevel="0" collapsed="false">
      <c r="A31" s="25" t="n">
        <v>221</v>
      </c>
      <c r="B31" s="26"/>
      <c r="C31" s="27"/>
      <c r="D31" s="16" t="n">
        <v>416300</v>
      </c>
      <c r="E31" s="16" t="s">
        <v>347</v>
      </c>
      <c r="F31" s="48" t="n">
        <f aca="false">SUM(J31*18)/100</f>
        <v>360</v>
      </c>
      <c r="G31" s="48" t="n">
        <f aca="false">SUM(J31*22)/100</f>
        <v>440</v>
      </c>
      <c r="H31" s="48" t="n">
        <f aca="false">SUM(J31*25)/100</f>
        <v>500</v>
      </c>
      <c r="I31" s="48" t="n">
        <f aca="false">SUM(J31*35)/100</f>
        <v>700</v>
      </c>
      <c r="J31" s="32" t="n">
        <v>2000</v>
      </c>
    </row>
    <row r="32" s="2" customFormat="true" ht="15" hidden="false" customHeight="false" outlineLevel="0" collapsed="false">
      <c r="A32" s="25" t="n">
        <v>222</v>
      </c>
      <c r="B32" s="26"/>
      <c r="C32" s="27"/>
      <c r="D32" s="16" t="n">
        <v>416300</v>
      </c>
      <c r="E32" s="16" t="s">
        <v>348</v>
      </c>
      <c r="F32" s="48" t="n">
        <f aca="false">SUM(J32*18)/100</f>
        <v>1800</v>
      </c>
      <c r="G32" s="48" t="n">
        <f aca="false">SUM(J32*22)/100</f>
        <v>2200</v>
      </c>
      <c r="H32" s="48" t="n">
        <f aca="false">SUM(J32*25)/100</f>
        <v>2500</v>
      </c>
      <c r="I32" s="48" t="n">
        <f aca="false">SUM(J32*35)/100</f>
        <v>3500</v>
      </c>
      <c r="J32" s="32" t="n">
        <v>10000</v>
      </c>
    </row>
    <row r="33" s="2" customFormat="true" ht="15" hidden="false" customHeight="true" outlineLevel="0" collapsed="false">
      <c r="A33" s="13"/>
      <c r="B33" s="33" t="s">
        <v>349</v>
      </c>
      <c r="C33" s="33"/>
      <c r="D33" s="33"/>
      <c r="E33" s="33"/>
      <c r="F33" s="52" t="n">
        <f aca="false">F6+F14</f>
        <v>591624.18</v>
      </c>
      <c r="G33" s="52" t="n">
        <f aca="false">G6+G14</f>
        <v>723096.22</v>
      </c>
      <c r="H33" s="20" t="n">
        <f aca="false">H6+H14</f>
        <v>821700.25</v>
      </c>
      <c r="I33" s="20" t="n">
        <f aca="false">I6+I14</f>
        <v>1150380.35</v>
      </c>
      <c r="J33" s="34" t="n">
        <f aca="false">J6+J14</f>
        <v>3286801</v>
      </c>
      <c r="K33" s="41"/>
    </row>
  </sheetData>
  <mergeCells count="7">
    <mergeCell ref="B1:D1"/>
    <mergeCell ref="B2:D2"/>
    <mergeCell ref="B3:D3"/>
    <mergeCell ref="E3:J3"/>
    <mergeCell ref="B4:D4"/>
    <mergeCell ref="E4:J4"/>
    <mergeCell ref="B33:E33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E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350</v>
      </c>
      <c r="H1" s="106" t="s">
        <v>351</v>
      </c>
      <c r="I1" s="106" t="s">
        <v>35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6"/>
      <c r="G7" s="46"/>
      <c r="H7" s="46"/>
      <c r="I7" s="46"/>
      <c r="J7" s="51"/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52" t="n">
        <f aca="false">F9+F10+F11</f>
        <v>182880</v>
      </c>
      <c r="G8" s="52" t="n">
        <f aca="false">SUM(J8*22)/100</f>
        <v>223520</v>
      </c>
      <c r="H8" s="52" t="n">
        <f aca="false">SUM(J8*25)/100</f>
        <v>254000</v>
      </c>
      <c r="I8" s="52" t="n">
        <f aca="false">SUM(J8*35)/100</f>
        <v>355600</v>
      </c>
      <c r="J8" s="24" t="n">
        <f aca="false">J9+J10+J11</f>
        <v>1016000</v>
      </c>
    </row>
    <row r="9" s="2" customFormat="true" ht="15" hidden="false" customHeight="false" outlineLevel="0" collapsed="false">
      <c r="A9" s="25" t="n">
        <v>224</v>
      </c>
      <c r="B9" s="26"/>
      <c r="C9" s="27"/>
      <c r="D9" s="16" t="n">
        <v>411100</v>
      </c>
      <c r="E9" s="16" t="s">
        <v>355</v>
      </c>
      <c r="F9" s="48" t="n">
        <f aca="false">SUM(J9*18)/100</f>
        <v>176400</v>
      </c>
      <c r="G9" s="48" t="n">
        <f aca="false">SUM(J9*22)/100</f>
        <v>215600</v>
      </c>
      <c r="H9" s="48" t="n">
        <f aca="false">SUM(J9*25)/100</f>
        <v>245000</v>
      </c>
      <c r="I9" s="48" t="n">
        <f aca="false">SUM(J9*35)/100</f>
        <v>343000</v>
      </c>
      <c r="J9" s="32" t="n">
        <v>980000</v>
      </c>
    </row>
    <row r="10" s="2" customFormat="true" ht="15" hidden="false" customHeight="false" outlineLevel="0" collapsed="false">
      <c r="A10" s="25" t="n">
        <v>225</v>
      </c>
      <c r="B10" s="26"/>
      <c r="C10" s="27"/>
      <c r="D10" s="3" t="n">
        <v>411100</v>
      </c>
      <c r="E10" s="16" t="s">
        <v>356</v>
      </c>
      <c r="F10" s="48" t="n">
        <f aca="false">SUM(J10*18)/100</f>
        <v>0</v>
      </c>
      <c r="G10" s="48" t="n">
        <f aca="false">SUM(J10*22)/100</f>
        <v>0</v>
      </c>
      <c r="H10" s="48" t="n">
        <f aca="false">SUM(J10*25)/100</f>
        <v>0</v>
      </c>
      <c r="I10" s="48" t="n">
        <f aca="false">SUM(J10*35)/100</f>
        <v>0</v>
      </c>
      <c r="J10" s="32" t="n">
        <v>0</v>
      </c>
    </row>
    <row r="11" s="2" customFormat="true" ht="15" hidden="false" customHeight="false" outlineLevel="0" collapsed="false">
      <c r="A11" s="25" t="n">
        <v>226</v>
      </c>
      <c r="B11" s="26"/>
      <c r="C11" s="27"/>
      <c r="D11" s="16" t="n">
        <v>411200</v>
      </c>
      <c r="E11" s="16" t="s">
        <v>357</v>
      </c>
      <c r="F11" s="48" t="n">
        <f aca="false">SUM(J11*18)/100</f>
        <v>6480</v>
      </c>
      <c r="G11" s="48" t="n">
        <f aca="false">SUM(J11*22)/100</f>
        <v>7920</v>
      </c>
      <c r="H11" s="48" t="n">
        <f aca="false">SUM(J11*25)/100</f>
        <v>9000</v>
      </c>
      <c r="I11" s="48" t="n">
        <f aca="false">SUM(J11*35)/100</f>
        <v>12600</v>
      </c>
      <c r="J11" s="32" t="n">
        <v>36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0</v>
      </c>
      <c r="F12" s="20" t="n">
        <f aca="false">F13+F14+F15+F16+F17+F18+F19+F20+F21</f>
        <v>77040</v>
      </c>
      <c r="G12" s="20" t="n">
        <f aca="false">G13+G14+G15+G16+G17+G18+G19+G20+G21</f>
        <v>94160</v>
      </c>
      <c r="H12" s="20" t="n">
        <f aca="false">H13+H14+H15+H16+H17+H18+H19+H20+H21</f>
        <v>107000</v>
      </c>
      <c r="I12" s="20" t="n">
        <f aca="false">I13+I14+I15+I16+I17+I18+I19+I20+I21</f>
        <v>149800</v>
      </c>
      <c r="J12" s="24" t="n">
        <f aca="false">J13+J14+J15+J17+J18+J20+J21+J16+J19</f>
        <v>428000</v>
      </c>
    </row>
    <row r="13" s="2" customFormat="true" ht="15" hidden="false" customHeight="false" outlineLevel="0" collapsed="false">
      <c r="A13" s="25" t="n">
        <v>227</v>
      </c>
      <c r="B13" s="26"/>
      <c r="C13" s="27"/>
      <c r="D13" s="16" t="n">
        <v>412200</v>
      </c>
      <c r="E13" s="16" t="s">
        <v>32</v>
      </c>
      <c r="F13" s="48" t="n">
        <f aca="false">SUM(J13*18)/100</f>
        <v>14400</v>
      </c>
      <c r="G13" s="48" t="n">
        <f aca="false">SUM(J13*22)/100</f>
        <v>17600</v>
      </c>
      <c r="H13" s="48" t="n">
        <f aca="false">SUM(J13*25)/100</f>
        <v>20000</v>
      </c>
      <c r="I13" s="48" t="n">
        <f aca="false">SUM(J13*35)/100</f>
        <v>28000</v>
      </c>
      <c r="J13" s="32" t="n">
        <v>80000</v>
      </c>
    </row>
    <row r="14" s="2" customFormat="true" ht="15" hidden="false" customHeight="false" outlineLevel="0" collapsed="false">
      <c r="A14" s="25" t="n">
        <v>228</v>
      </c>
      <c r="B14" s="26"/>
      <c r="C14" s="27"/>
      <c r="D14" s="16" t="n">
        <v>412200</v>
      </c>
      <c r="E14" s="16" t="s">
        <v>33</v>
      </c>
      <c r="F14" s="48" t="n">
        <f aca="false">SUM(J14*18)/100</f>
        <v>3600</v>
      </c>
      <c r="G14" s="48" t="n">
        <f aca="false">SUM(J14*22)/100</f>
        <v>4400</v>
      </c>
      <c r="H14" s="48" t="n">
        <f aca="false">SUM(J14*25)/100</f>
        <v>5000</v>
      </c>
      <c r="I14" s="48" t="n">
        <f aca="false">SUM(J14*35)/100</f>
        <v>7000</v>
      </c>
      <c r="J14" s="32" t="n">
        <v>20000</v>
      </c>
    </row>
    <row r="15" s="2" customFormat="true" ht="15" hidden="false" customHeight="false" outlineLevel="0" collapsed="false">
      <c r="A15" s="25" t="n">
        <v>229</v>
      </c>
      <c r="B15" s="26"/>
      <c r="C15" s="27"/>
      <c r="D15" s="16" t="n">
        <v>412300</v>
      </c>
      <c r="E15" s="16" t="s">
        <v>296</v>
      </c>
      <c r="F15" s="48" t="n">
        <f aca="false">SUM(J15*18)/100</f>
        <v>1800</v>
      </c>
      <c r="G15" s="48" t="n">
        <f aca="false">SUM(J15*22)/100</f>
        <v>2200</v>
      </c>
      <c r="H15" s="48" t="n">
        <f aca="false">SUM(J15*25)/100</f>
        <v>2500</v>
      </c>
      <c r="I15" s="48" t="n">
        <f aca="false">SUM(J15*35)/100</f>
        <v>3500</v>
      </c>
      <c r="J15" s="32" t="n">
        <v>10000</v>
      </c>
    </row>
    <row r="16" s="2" customFormat="true" ht="15" hidden="false" customHeight="false" outlineLevel="0" collapsed="false">
      <c r="A16" s="25"/>
      <c r="B16" s="26"/>
      <c r="C16" s="27"/>
      <c r="D16" s="16" t="n">
        <v>412400</v>
      </c>
      <c r="E16" s="16" t="s">
        <v>358</v>
      </c>
      <c r="F16" s="48" t="n">
        <f aca="false">SUM(J16*18)/100</f>
        <v>42300</v>
      </c>
      <c r="G16" s="48" t="n">
        <f aca="false">SUM(J16*22)/100</f>
        <v>51700</v>
      </c>
      <c r="H16" s="48" t="n">
        <f aca="false">SUM(J16*25)/100</f>
        <v>58750</v>
      </c>
      <c r="I16" s="48" t="n">
        <f aca="false">SUM(J16*35)/100</f>
        <v>82250</v>
      </c>
      <c r="J16" s="32" t="n">
        <v>235000</v>
      </c>
    </row>
    <row r="17" s="2" customFormat="true" ht="15" hidden="false" customHeight="false" outlineLevel="0" collapsed="false">
      <c r="A17" s="25" t="n">
        <v>230</v>
      </c>
      <c r="B17" s="26"/>
      <c r="C17" s="27"/>
      <c r="D17" s="16" t="n">
        <v>412500</v>
      </c>
      <c r="E17" s="16" t="s">
        <v>35</v>
      </c>
      <c r="F17" s="48" t="n">
        <f aca="false">SUM(J17*18)/100</f>
        <v>2700</v>
      </c>
      <c r="G17" s="48" t="n">
        <f aca="false">SUM(J17*22)/100</f>
        <v>3300</v>
      </c>
      <c r="H17" s="48" t="n">
        <f aca="false">SUM(J17*25)/100</f>
        <v>3750</v>
      </c>
      <c r="I17" s="48" t="n">
        <f aca="false">SUM(J17*35)/100</f>
        <v>5250</v>
      </c>
      <c r="J17" s="32" t="n">
        <v>15000</v>
      </c>
    </row>
    <row r="18" s="2" customFormat="true" ht="15" hidden="false" customHeight="false" outlineLevel="0" collapsed="false">
      <c r="A18" s="25" t="n">
        <v>231</v>
      </c>
      <c r="B18" s="26"/>
      <c r="C18" s="27"/>
      <c r="D18" s="16" t="n">
        <v>412600</v>
      </c>
      <c r="E18" s="16" t="s">
        <v>36</v>
      </c>
      <c r="F18" s="48" t="n">
        <f aca="false">SUM(J18*18)/100</f>
        <v>2340</v>
      </c>
      <c r="G18" s="48" t="n">
        <f aca="false">SUM(J18*22)/100</f>
        <v>2860</v>
      </c>
      <c r="H18" s="48" t="n">
        <f aca="false">SUM(J18*25)/100</f>
        <v>3250</v>
      </c>
      <c r="I18" s="48" t="n">
        <f aca="false">SUM(J18*35)/100</f>
        <v>4550</v>
      </c>
      <c r="J18" s="32" t="n">
        <v>13000</v>
      </c>
    </row>
    <row r="19" s="2" customFormat="true" ht="15" hidden="false" customHeight="false" outlineLevel="0" collapsed="false">
      <c r="A19" s="25"/>
      <c r="B19" s="26"/>
      <c r="C19" s="27"/>
      <c r="D19" s="16" t="n">
        <v>412700</v>
      </c>
      <c r="E19" s="16" t="s">
        <v>359</v>
      </c>
      <c r="F19" s="48" t="n">
        <f aca="false">SUM(J19*18)/100</f>
        <v>900</v>
      </c>
      <c r="G19" s="48" t="n">
        <f aca="false">SUM(J19*22)/100</f>
        <v>1100</v>
      </c>
      <c r="H19" s="48" t="n">
        <f aca="false">SUM(J19*25)/100</f>
        <v>1250</v>
      </c>
      <c r="I19" s="48" t="n">
        <f aca="false">SUM(J19*35)/100</f>
        <v>1750</v>
      </c>
      <c r="J19" s="32" t="n">
        <v>5000</v>
      </c>
    </row>
    <row r="20" s="2" customFormat="true" ht="15" hidden="false" customHeight="false" outlineLevel="0" collapsed="false">
      <c r="A20" s="25" t="n">
        <v>232</v>
      </c>
      <c r="B20" s="26"/>
      <c r="C20" s="27"/>
      <c r="D20" s="16" t="n">
        <v>412900</v>
      </c>
      <c r="E20" s="16" t="s">
        <v>360</v>
      </c>
      <c r="F20" s="48" t="n">
        <f aca="false">SUM(J20*18)/100</f>
        <v>4480.2</v>
      </c>
      <c r="G20" s="48" t="n">
        <f aca="false">SUM(J20*22)/100</f>
        <v>5475.8</v>
      </c>
      <c r="H20" s="48" t="n">
        <f aca="false">SUM(J20*25)/100</f>
        <v>6222.5</v>
      </c>
      <c r="I20" s="48" t="n">
        <f aca="false">SUM(J20*35)/100</f>
        <v>8711.5</v>
      </c>
      <c r="J20" s="32" t="n">
        <v>24890</v>
      </c>
    </row>
    <row r="21" s="2" customFormat="true" ht="15" hidden="false" customHeight="false" outlineLevel="0" collapsed="false">
      <c r="A21" s="25" t="n">
        <v>233</v>
      </c>
      <c r="B21" s="26"/>
      <c r="C21" s="27"/>
      <c r="D21" s="16" t="n">
        <v>412900</v>
      </c>
      <c r="E21" s="16" t="s">
        <v>318</v>
      </c>
      <c r="F21" s="48" t="n">
        <f aca="false">SUM(J21*18)/100</f>
        <v>4519.8</v>
      </c>
      <c r="G21" s="48" t="n">
        <f aca="false">SUM(J21*22)/100</f>
        <v>5524.2</v>
      </c>
      <c r="H21" s="48" t="n">
        <f aca="false">SUM(J21*25)/100</f>
        <v>6277.5</v>
      </c>
      <c r="I21" s="48" t="n">
        <f aca="false">SUM(J21*35)/100</f>
        <v>8788.5</v>
      </c>
      <c r="J21" s="32" t="n">
        <v>25110</v>
      </c>
    </row>
    <row r="22" s="118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44</v>
      </c>
      <c r="F22" s="51" t="n">
        <f aca="false">F23</f>
        <v>2880</v>
      </c>
      <c r="G22" s="51" t="n">
        <f aca="false">G23</f>
        <v>3520</v>
      </c>
      <c r="H22" s="51" t="n">
        <f aca="false">H23</f>
        <v>4000</v>
      </c>
      <c r="I22" s="51" t="n">
        <f aca="false">I23</f>
        <v>5600</v>
      </c>
      <c r="J22" s="51" t="n">
        <f aca="false">J23</f>
        <v>16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5</v>
      </c>
      <c r="F23" s="48" t="n">
        <f aca="false">SUM(J23*18)/100</f>
        <v>2880</v>
      </c>
      <c r="G23" s="48" t="n">
        <f aca="false">SUM(J23*22)/100</f>
        <v>3520</v>
      </c>
      <c r="H23" s="48" t="n">
        <f aca="false">SUM(J23*25)/100</f>
        <v>4000</v>
      </c>
      <c r="I23" s="48" t="n">
        <f aca="false">SUM(J23*35)/100</f>
        <v>5600</v>
      </c>
      <c r="J23" s="24" t="n">
        <f aca="false">J24</f>
        <v>16000</v>
      </c>
    </row>
    <row r="24" s="2" customFormat="true" ht="15" hidden="false" customHeight="false" outlineLevel="0" collapsed="false">
      <c r="A24" s="25" t="n">
        <v>234</v>
      </c>
      <c r="B24" s="26"/>
      <c r="C24" s="27"/>
      <c r="D24" s="16" t="n">
        <v>511200</v>
      </c>
      <c r="E24" s="16" t="s">
        <v>47</v>
      </c>
      <c r="F24" s="48" t="n">
        <f aca="false">SUM(J24*18)/100</f>
        <v>2880</v>
      </c>
      <c r="G24" s="48" t="n">
        <f aca="false">SUM(J24*22)/100</f>
        <v>3520</v>
      </c>
      <c r="H24" s="48" t="n">
        <f aca="false">SUM(J24*25)/100</f>
        <v>4000</v>
      </c>
      <c r="I24" s="48" t="n">
        <f aca="false">SUM(J24*35)/100</f>
        <v>5600</v>
      </c>
      <c r="J24" s="32" t="n">
        <v>16000</v>
      </c>
    </row>
    <row r="25" s="2" customFormat="true" ht="15" hidden="false" customHeight="true" outlineLevel="0" collapsed="false">
      <c r="A25" s="13"/>
      <c r="B25" s="33" t="s">
        <v>361</v>
      </c>
      <c r="C25" s="33"/>
      <c r="D25" s="33"/>
      <c r="E25" s="33"/>
      <c r="F25" s="34" t="n">
        <f aca="false">F8+F12+F22</f>
        <v>262800</v>
      </c>
      <c r="G25" s="34" t="n">
        <f aca="false">G8+G12+G22</f>
        <v>321200</v>
      </c>
      <c r="H25" s="34" t="n">
        <f aca="false">H8+H12+H22</f>
        <v>365000</v>
      </c>
      <c r="I25" s="34" t="n">
        <f aca="false">I8+I12+I22</f>
        <v>511000</v>
      </c>
      <c r="J25" s="34" t="n">
        <f aca="false">J8+J12+J22</f>
        <v>14600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62</v>
      </c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6"/>
      <c r="G7" s="46"/>
      <c r="H7" s="46"/>
      <c r="I7" s="46"/>
      <c r="J7" s="5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0</v>
      </c>
      <c r="F8" s="52" t="n">
        <f aca="false">F9+F10+F11+F12+F13+F14+F15+F16+F17+F18+F19</f>
        <v>20700</v>
      </c>
      <c r="G8" s="52" t="n">
        <f aca="false">G9+G10+G11+G12+G13+G14+G15+G16+G17+G18+G19</f>
        <v>25300</v>
      </c>
      <c r="H8" s="52" t="n">
        <f aca="false">H9+H10+H11+H12+H13+H14+H15+H16+H17+H18+H19</f>
        <v>28750</v>
      </c>
      <c r="I8" s="52" t="n">
        <f aca="false">I9+I10+I11+I12+I13+I14+I15+I16+I17+I18+I19</f>
        <v>40250</v>
      </c>
      <c r="J8" s="52" t="n">
        <f aca="false">J9+J10+J11+J12+J13+J14+J15+J16+J17+J18+J19</f>
        <v>115000</v>
      </c>
    </row>
    <row r="9" s="2" customFormat="true" ht="15" hidden="false" customHeight="false" outlineLevel="0" collapsed="false">
      <c r="A9" s="25" t="n">
        <v>235</v>
      </c>
      <c r="B9" s="26"/>
      <c r="C9" s="27"/>
      <c r="D9" s="16" t="n">
        <v>412200</v>
      </c>
      <c r="E9" s="16" t="s">
        <v>32</v>
      </c>
      <c r="F9" s="48" t="n">
        <f aca="false">SUM(J9*18)/100</f>
        <v>1800</v>
      </c>
      <c r="G9" s="48" t="n">
        <f aca="false">SUM(J9*22)/100</f>
        <v>2200</v>
      </c>
      <c r="H9" s="48" t="n">
        <f aca="false">SUM(J9*25)/100</f>
        <v>2500</v>
      </c>
      <c r="I9" s="48" t="n">
        <f aca="false">SUM(J9*35)/100</f>
        <v>3500</v>
      </c>
      <c r="J9" s="32" t="n">
        <v>10000</v>
      </c>
    </row>
    <row r="10" s="2" customFormat="true" ht="15" hidden="false" customHeight="false" outlineLevel="0" collapsed="false">
      <c r="A10" s="25"/>
      <c r="B10" s="26"/>
      <c r="C10" s="27"/>
      <c r="D10" s="16" t="n">
        <v>412200</v>
      </c>
      <c r="E10" s="16" t="s">
        <v>365</v>
      </c>
      <c r="F10" s="48" t="n">
        <f aca="false">SUM(J10*18)/100</f>
        <v>6300</v>
      </c>
      <c r="G10" s="48" t="n">
        <f aca="false">SUM(J10*22)/100</f>
        <v>7700</v>
      </c>
      <c r="H10" s="48" t="n">
        <f aca="false">SUM(J10*25)/100</f>
        <v>8750</v>
      </c>
      <c r="I10" s="48" t="n">
        <f aca="false">SUM(J10*35)/100</f>
        <v>12250</v>
      </c>
      <c r="J10" s="32" t="n">
        <v>35000</v>
      </c>
    </row>
    <row r="11" s="2" customFormat="true" ht="15" hidden="false" customHeight="false" outlineLevel="0" collapsed="false">
      <c r="A11" s="25" t="n">
        <v>236</v>
      </c>
      <c r="B11" s="26"/>
      <c r="C11" s="27"/>
      <c r="D11" s="16" t="n">
        <v>412200</v>
      </c>
      <c r="E11" s="16" t="s">
        <v>33</v>
      </c>
      <c r="F11" s="48" t="n">
        <f aca="false">SUM(J11*18)/100</f>
        <v>1620</v>
      </c>
      <c r="G11" s="48" t="n">
        <f aca="false">SUM(J11*22)/100</f>
        <v>1980</v>
      </c>
      <c r="H11" s="48" t="n">
        <f aca="false">SUM(J11*25)/100</f>
        <v>2250</v>
      </c>
      <c r="I11" s="48" t="n">
        <f aca="false">SUM(J11*35)/100</f>
        <v>3150</v>
      </c>
      <c r="J11" s="32" t="n">
        <v>9000</v>
      </c>
    </row>
    <row r="12" s="2" customFormat="true" ht="15" hidden="false" customHeight="false" outlineLevel="0" collapsed="false">
      <c r="A12" s="25" t="n">
        <v>237</v>
      </c>
      <c r="B12" s="26"/>
      <c r="C12" s="27"/>
      <c r="D12" s="16" t="n">
        <v>412300</v>
      </c>
      <c r="E12" s="16" t="s">
        <v>296</v>
      </c>
      <c r="F12" s="48" t="n">
        <f aca="false">SUM(J12*18)/100</f>
        <v>1440</v>
      </c>
      <c r="G12" s="48" t="n">
        <f aca="false">SUM(J12*22)/100</f>
        <v>1760</v>
      </c>
      <c r="H12" s="48" t="n">
        <f aca="false">SUM(J12*25)/100</f>
        <v>2000</v>
      </c>
      <c r="I12" s="48" t="n">
        <f aca="false">SUM(J12*35)/100</f>
        <v>2800</v>
      </c>
      <c r="J12" s="32" t="n">
        <v>8000</v>
      </c>
    </row>
    <row r="13" s="2" customFormat="true" ht="15" hidden="false" customHeight="false" outlineLevel="0" collapsed="false">
      <c r="A13" s="25"/>
      <c r="B13" s="26"/>
      <c r="C13" s="27"/>
      <c r="D13" s="16" t="n">
        <v>412400</v>
      </c>
      <c r="E13" s="16" t="s">
        <v>366</v>
      </c>
      <c r="F13" s="48" t="n">
        <f aca="false">SUM(J13*18)/100</f>
        <v>900</v>
      </c>
      <c r="G13" s="48" t="n">
        <f aca="false">SUM(J13*22)/100</f>
        <v>1100</v>
      </c>
      <c r="H13" s="48" t="n">
        <f aca="false">SUM(J13*25)/100</f>
        <v>1250</v>
      </c>
      <c r="I13" s="48" t="n">
        <f aca="false">SUM(J13*35)/100</f>
        <v>1750</v>
      </c>
      <c r="J13" s="32" t="n">
        <v>5000</v>
      </c>
    </row>
    <row r="14" s="2" customFormat="true" ht="15" hidden="false" customHeight="false" outlineLevel="0" collapsed="false">
      <c r="A14" s="25" t="n">
        <v>238</v>
      </c>
      <c r="B14" s="26"/>
      <c r="C14" s="27"/>
      <c r="D14" s="16" t="n">
        <v>412500</v>
      </c>
      <c r="E14" s="16" t="s">
        <v>35</v>
      </c>
      <c r="F14" s="48" t="n">
        <f aca="false">SUM(J14*18)/100</f>
        <v>900</v>
      </c>
      <c r="G14" s="48" t="n">
        <f aca="false">SUM(J14*22)/100</f>
        <v>1100</v>
      </c>
      <c r="H14" s="48" t="n">
        <f aca="false">SUM(J14*25)/100</f>
        <v>1250</v>
      </c>
      <c r="I14" s="48" t="n">
        <f aca="false">SUM(J14*35)/100</f>
        <v>1750</v>
      </c>
      <c r="J14" s="32" t="n">
        <v>5000</v>
      </c>
    </row>
    <row r="15" s="2" customFormat="true" ht="15" hidden="false" customHeight="false" outlineLevel="0" collapsed="false">
      <c r="A15" s="25" t="n">
        <v>239</v>
      </c>
      <c r="B15" s="26"/>
      <c r="C15" s="27"/>
      <c r="D15" s="16" t="n">
        <v>412600</v>
      </c>
      <c r="E15" s="16" t="s">
        <v>367</v>
      </c>
      <c r="F15" s="48" t="n">
        <f aca="false">SUM(J15*18)/100</f>
        <v>1260</v>
      </c>
      <c r="G15" s="48" t="n">
        <f aca="false">SUM(J15*22)/100</f>
        <v>1540</v>
      </c>
      <c r="H15" s="48" t="n">
        <f aca="false">SUM(J15*25)/100</f>
        <v>1750</v>
      </c>
      <c r="I15" s="48" t="n">
        <f aca="false">SUM(J15*35)/100</f>
        <v>2450</v>
      </c>
      <c r="J15" s="29" t="n">
        <v>7000</v>
      </c>
    </row>
    <row r="16" s="2" customFormat="true" ht="15" hidden="false" customHeight="false" outlineLevel="0" collapsed="false">
      <c r="A16" s="25" t="n">
        <v>240</v>
      </c>
      <c r="B16" s="26"/>
      <c r="C16" s="27"/>
      <c r="D16" s="16" t="n">
        <v>412600</v>
      </c>
      <c r="E16" s="16" t="s">
        <v>368</v>
      </c>
      <c r="F16" s="48" t="n">
        <f aca="false">SUM(J16*18)/100</f>
        <v>0</v>
      </c>
      <c r="G16" s="48" t="n">
        <f aca="false">SUM(J16*22)/100</f>
        <v>0</v>
      </c>
      <c r="H16" s="48" t="n">
        <f aca="false">SUM(J16*25)/100</f>
        <v>0</v>
      </c>
      <c r="I16" s="48" t="n">
        <f aca="false">SUM(J16*35)/100</f>
        <v>0</v>
      </c>
      <c r="J16" s="32" t="n">
        <v>0</v>
      </c>
    </row>
    <row r="17" s="2" customFormat="true" ht="30" hidden="false" customHeight="false" outlineLevel="0" collapsed="false">
      <c r="A17" s="25" t="n">
        <v>241</v>
      </c>
      <c r="B17" s="26"/>
      <c r="C17" s="27"/>
      <c r="D17" s="16" t="n">
        <v>412700</v>
      </c>
      <c r="E17" s="16" t="s">
        <v>369</v>
      </c>
      <c r="F17" s="48" t="n">
        <f aca="false">SUM(J17*18)/100</f>
        <v>1080</v>
      </c>
      <c r="G17" s="48" t="n">
        <f aca="false">SUM(J17*22)/100</f>
        <v>1320</v>
      </c>
      <c r="H17" s="48" t="n">
        <f aca="false">SUM(J17*25)/100</f>
        <v>1500</v>
      </c>
      <c r="I17" s="48" t="n">
        <f aca="false">SUM(J17*35)/100</f>
        <v>2100</v>
      </c>
      <c r="J17" s="32" t="n">
        <v>6000</v>
      </c>
    </row>
    <row r="18" s="2" customFormat="true" ht="15" hidden="false" customHeight="false" outlineLevel="0" collapsed="false">
      <c r="A18" s="25"/>
      <c r="B18" s="26"/>
      <c r="C18" s="27"/>
      <c r="D18" s="16" t="n">
        <v>412900</v>
      </c>
      <c r="E18" s="16" t="s">
        <v>330</v>
      </c>
      <c r="F18" s="48" t="n">
        <f aca="false">SUM(J18*18)/100</f>
        <v>5400</v>
      </c>
      <c r="G18" s="48" t="n">
        <f aca="false">SUM(J18*22)/100</f>
        <v>6600</v>
      </c>
      <c r="H18" s="48" t="n">
        <f aca="false">SUM(J18*25)/100</f>
        <v>7500</v>
      </c>
      <c r="I18" s="48" t="n">
        <f aca="false">SUM(J18*35)/100</f>
        <v>10500</v>
      </c>
      <c r="J18" s="32" t="n">
        <v>30000</v>
      </c>
    </row>
    <row r="19" s="2" customFormat="true" ht="15" hidden="false" customHeight="false" outlineLevel="0" collapsed="false">
      <c r="A19" s="25" t="n">
        <v>242</v>
      </c>
      <c r="B19" s="26"/>
      <c r="C19" s="27"/>
      <c r="D19" s="16" t="n">
        <v>412900</v>
      </c>
      <c r="E19" s="16" t="s">
        <v>370</v>
      </c>
      <c r="F19" s="48" t="n">
        <f aca="false">SUM(J19*18)/100</f>
        <v>0</v>
      </c>
      <c r="G19" s="48" t="n">
        <f aca="false">SUM(J19*22)/100</f>
        <v>0</v>
      </c>
      <c r="H19" s="48" t="n">
        <f aca="false">SUM(J19*25)/100</f>
        <v>0</v>
      </c>
      <c r="I19" s="48" t="n">
        <f aca="false">SUM(J19*35)/100</f>
        <v>0</v>
      </c>
      <c r="J19" s="32" t="n">
        <v>0</v>
      </c>
    </row>
    <row r="20" s="2" customFormat="true" ht="15" hidden="false" customHeight="false" outlineLevel="0" collapsed="false">
      <c r="A20" s="38"/>
      <c r="B20" s="17" t="n">
        <v>51</v>
      </c>
      <c r="C20" s="17"/>
      <c r="D20" s="17"/>
      <c r="E20" s="17" t="s">
        <v>44</v>
      </c>
      <c r="F20" s="20" t="n">
        <f aca="false">SUM(J20*18)/100</f>
        <v>15300</v>
      </c>
      <c r="G20" s="20" t="n">
        <f aca="false">SUM(J20*22)/100</f>
        <v>18700</v>
      </c>
      <c r="H20" s="20" t="n">
        <f aca="false">SUM(J20*25)/100</f>
        <v>21250</v>
      </c>
      <c r="I20" s="20" t="n">
        <f aca="false">SUM(J20*35)/100</f>
        <v>29750</v>
      </c>
      <c r="J20" s="51" t="n">
        <f aca="false">J21</f>
        <v>85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5</v>
      </c>
      <c r="F21" s="20" t="n">
        <f aca="false">SUM(J21*18)/100</f>
        <v>15300</v>
      </c>
      <c r="G21" s="20" t="n">
        <f aca="false">SUM(J21*22)/100</f>
        <v>18700</v>
      </c>
      <c r="H21" s="20" t="n">
        <f aca="false">SUM(J21*25)/100</f>
        <v>21250</v>
      </c>
      <c r="I21" s="20" t="n">
        <f aca="false">SUM(J21*35)/100</f>
        <v>29750</v>
      </c>
      <c r="J21" s="24" t="n">
        <f aca="false">J22+J23</f>
        <v>85000</v>
      </c>
    </row>
    <row r="22" s="2" customFormat="true" ht="15" hidden="false" customHeight="false" outlineLevel="0" collapsed="false">
      <c r="A22" s="25" t="n">
        <v>243</v>
      </c>
      <c r="B22" s="26"/>
      <c r="C22" s="27"/>
      <c r="D22" s="16" t="n">
        <v>511200</v>
      </c>
      <c r="E22" s="16" t="s">
        <v>371</v>
      </c>
      <c r="F22" s="48" t="n">
        <f aca="false">SUM(J22*18)/100</f>
        <v>14400</v>
      </c>
      <c r="G22" s="48" t="n">
        <f aca="false">SUM(J22*22)/100</f>
        <v>17600</v>
      </c>
      <c r="H22" s="48" t="n">
        <f aca="false">SUM(J22*25)/100</f>
        <v>20000</v>
      </c>
      <c r="I22" s="48" t="n">
        <f aca="false">SUM(J22*35)/100</f>
        <v>28000</v>
      </c>
      <c r="J22" s="32" t="n">
        <v>80000</v>
      </c>
    </row>
    <row r="23" s="2" customFormat="true" ht="15" hidden="false" customHeight="false" outlineLevel="0" collapsed="false">
      <c r="A23" s="25" t="n">
        <v>244</v>
      </c>
      <c r="B23" s="26"/>
      <c r="C23" s="27"/>
      <c r="D23" s="16" t="n">
        <v>511300</v>
      </c>
      <c r="E23" s="16" t="s">
        <v>319</v>
      </c>
      <c r="F23" s="48" t="n">
        <f aca="false">SUM(J23*18)/100</f>
        <v>900</v>
      </c>
      <c r="G23" s="48" t="n">
        <f aca="false">SUM(J23*22)/100</f>
        <v>1100</v>
      </c>
      <c r="H23" s="48" t="n">
        <f aca="false">SUM(J23*25)/100</f>
        <v>1250</v>
      </c>
      <c r="I23" s="48" t="n">
        <f aca="false">SUM(J23*35)/100</f>
        <v>1750</v>
      </c>
      <c r="J23" s="32" t="n">
        <v>5000</v>
      </c>
    </row>
    <row r="24" s="2" customFormat="true" ht="15" hidden="false" customHeight="true" outlineLevel="0" collapsed="false">
      <c r="A24" s="13"/>
      <c r="B24" s="33" t="s">
        <v>372</v>
      </c>
      <c r="C24" s="33"/>
      <c r="D24" s="33"/>
      <c r="E24" s="33"/>
      <c r="F24" s="20" t="n">
        <f aca="false">F8+F20</f>
        <v>36000</v>
      </c>
      <c r="G24" s="20" t="n">
        <f aca="false">G8+G20</f>
        <v>44000</v>
      </c>
      <c r="H24" s="20" t="n">
        <f aca="false">H8+H20</f>
        <v>50000</v>
      </c>
      <c r="I24" s="20" t="n">
        <f aca="false">I8+I20</f>
        <v>70000</v>
      </c>
      <c r="J24" s="20" t="n">
        <f aca="false">J8+J20</f>
        <v>200000</v>
      </c>
      <c r="K24" s="41"/>
    </row>
    <row r="25" s="2" customFormat="true" ht="14.25" hidden="false" customHeight="false" outlineLevel="0" collapsed="false">
      <c r="A25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5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1</f>
        <v>41656.5</v>
      </c>
      <c r="G7" s="20" t="n">
        <f aca="false">G8+G11</f>
        <v>50913.5</v>
      </c>
      <c r="H7" s="20" t="n">
        <f aca="false">H8+H11</f>
        <v>57856.25</v>
      </c>
      <c r="I7" s="20" t="n">
        <f aca="false">I8+I11</f>
        <v>80998.75</v>
      </c>
      <c r="J7" s="51" t="n">
        <f aca="false">J8+J11</f>
        <v>231425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F9+F10</f>
        <v>32400</v>
      </c>
      <c r="G8" s="20" t="n">
        <f aca="false">G9+G10</f>
        <v>39600</v>
      </c>
      <c r="H8" s="20" t="n">
        <f aca="false">H9+H10</f>
        <v>45000</v>
      </c>
      <c r="I8" s="20" t="n">
        <f aca="false">I9+I10</f>
        <v>63000</v>
      </c>
      <c r="J8" s="20" t="n">
        <f aca="false">J9+J10</f>
        <v>180000</v>
      </c>
    </row>
    <row r="9" s="2" customFormat="true" ht="15" hidden="false" customHeight="false" outlineLevel="0" collapsed="false">
      <c r="A9" s="25" t="n">
        <v>245</v>
      </c>
      <c r="B9" s="26"/>
      <c r="C9" s="27"/>
      <c r="D9" s="16" t="n">
        <v>411100</v>
      </c>
      <c r="E9" s="16" t="s">
        <v>355</v>
      </c>
      <c r="F9" s="48" t="n">
        <f aca="false">SUM(J9*18)/100</f>
        <v>31500</v>
      </c>
      <c r="G9" s="48" t="n">
        <f aca="false">SUM(J9*22)/100</f>
        <v>38500</v>
      </c>
      <c r="H9" s="48" t="n">
        <f aca="false">SUM(J9*25)/100</f>
        <v>43750</v>
      </c>
      <c r="I9" s="48" t="n">
        <f aca="false">SUM(J9*35)/100</f>
        <v>61250</v>
      </c>
      <c r="J9" s="32" t="n">
        <v>175000</v>
      </c>
    </row>
    <row r="10" s="2" customFormat="true" ht="15" hidden="false" customHeight="false" outlineLevel="0" collapsed="false">
      <c r="A10" s="25" t="n">
        <v>246</v>
      </c>
      <c r="B10" s="26"/>
      <c r="C10" s="27"/>
      <c r="D10" s="16" t="n">
        <v>411200</v>
      </c>
      <c r="E10" s="16" t="s">
        <v>357</v>
      </c>
      <c r="F10" s="48" t="n">
        <f aca="false">SUM(J10*18)/100</f>
        <v>900</v>
      </c>
      <c r="G10" s="48" t="n">
        <f aca="false">SUM(J10*22)/100</f>
        <v>1100</v>
      </c>
      <c r="H10" s="48" t="n">
        <f aca="false">SUM(J10*25)/100</f>
        <v>1250</v>
      </c>
      <c r="I10" s="48" t="n">
        <f aca="false">SUM(J10*35)/100</f>
        <v>1750</v>
      </c>
      <c r="J10" s="32" t="n">
        <v>50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0</v>
      </c>
      <c r="F11" s="20" t="n">
        <f aca="false">F12+F13+F14+F15+F16+F17+F18+F19+F20+F21</f>
        <v>9256.5</v>
      </c>
      <c r="G11" s="20" t="n">
        <f aca="false">G12+G13+G14+G15+G16+G17+G18+G19+G20+G21</f>
        <v>11313.5</v>
      </c>
      <c r="H11" s="20" t="n">
        <f aca="false">H12+H13+H14+H15+H16+H17+H18+H19+H20+H21</f>
        <v>12856.25</v>
      </c>
      <c r="I11" s="20" t="n">
        <f aca="false">I12+I13+I14+I15+I16+I17+I18+I19+I20+I21</f>
        <v>17998.75</v>
      </c>
      <c r="J11" s="20" t="n">
        <f aca="false">J12+J13+J14+J15+J16+J17+J18+J19+J20+J21</f>
        <v>51425</v>
      </c>
    </row>
    <row r="12" s="2" customFormat="true" ht="15" hidden="false" customHeight="false" outlineLevel="0" collapsed="false">
      <c r="A12" s="25" t="n">
        <v>247</v>
      </c>
      <c r="B12" s="26"/>
      <c r="C12" s="27"/>
      <c r="D12" s="16" t="n">
        <v>412200</v>
      </c>
      <c r="E12" s="16" t="s">
        <v>32</v>
      </c>
      <c r="F12" s="48" t="n">
        <f aca="false">SUM(J12*18)/100</f>
        <v>1080</v>
      </c>
      <c r="G12" s="48" t="n">
        <f aca="false">SUM(J12*22)/100</f>
        <v>1320</v>
      </c>
      <c r="H12" s="48" t="n">
        <f aca="false">SUM(J12*25)/100</f>
        <v>1500</v>
      </c>
      <c r="I12" s="48" t="n">
        <f aca="false">SUM(J12*35)/100</f>
        <v>2100</v>
      </c>
      <c r="J12" s="32" t="n">
        <v>6000</v>
      </c>
    </row>
    <row r="13" s="2" customFormat="true" ht="15" hidden="false" customHeight="false" outlineLevel="0" collapsed="false">
      <c r="A13" s="25"/>
      <c r="B13" s="26"/>
      <c r="C13" s="27"/>
      <c r="D13" s="16" t="n">
        <v>412200</v>
      </c>
      <c r="E13" s="16" t="s">
        <v>375</v>
      </c>
      <c r="F13" s="48" t="n">
        <f aca="false">SUM(J13*18)/100</f>
        <v>1800</v>
      </c>
      <c r="G13" s="48" t="n">
        <f aca="false">SUM(J13*22)/100</f>
        <v>2200</v>
      </c>
      <c r="H13" s="48" t="n">
        <f aca="false">SUM(J13*25)/100</f>
        <v>2500</v>
      </c>
      <c r="I13" s="48" t="n">
        <f aca="false">SUM(J13*35)/100</f>
        <v>3500</v>
      </c>
      <c r="J13" s="32" t="n">
        <v>10000</v>
      </c>
    </row>
    <row r="14" s="2" customFormat="true" ht="15" hidden="false" customHeight="false" outlineLevel="0" collapsed="false">
      <c r="A14" s="25" t="n">
        <v>248</v>
      </c>
      <c r="B14" s="26"/>
      <c r="C14" s="27"/>
      <c r="D14" s="16" t="n">
        <v>412200</v>
      </c>
      <c r="E14" s="16" t="s">
        <v>33</v>
      </c>
      <c r="F14" s="48" t="n">
        <f aca="false">SUM(J14*18)/100</f>
        <v>900</v>
      </c>
      <c r="G14" s="48" t="n">
        <f aca="false">SUM(J14*22)/100</f>
        <v>1100</v>
      </c>
      <c r="H14" s="48" t="n">
        <f aca="false">SUM(J14*25)/100</f>
        <v>1250</v>
      </c>
      <c r="I14" s="48" t="n">
        <f aca="false">SUM(J14*35)/100</f>
        <v>1750</v>
      </c>
      <c r="J14" s="32" t="n">
        <v>5000</v>
      </c>
    </row>
    <row r="15" s="2" customFormat="true" ht="15" hidden="false" customHeight="false" outlineLevel="0" collapsed="false">
      <c r="A15" s="25" t="n">
        <v>249</v>
      </c>
      <c r="B15" s="26"/>
      <c r="C15" s="27"/>
      <c r="D15" s="16" t="n">
        <v>412300</v>
      </c>
      <c r="E15" s="16" t="s">
        <v>376</v>
      </c>
      <c r="F15" s="48" t="n">
        <f aca="false">SUM(J15*18)/100</f>
        <v>720</v>
      </c>
      <c r="G15" s="48" t="n">
        <f aca="false">SUM(J15*22)/100</f>
        <v>880</v>
      </c>
      <c r="H15" s="48" t="n">
        <f aca="false">SUM(J15*25)/100</f>
        <v>1000</v>
      </c>
      <c r="I15" s="48" t="n">
        <f aca="false">SUM(J15*35)/100</f>
        <v>1400</v>
      </c>
      <c r="J15" s="32" t="n">
        <v>4000</v>
      </c>
    </row>
    <row r="16" s="2" customFormat="true" ht="15" hidden="false" customHeight="false" outlineLevel="0" collapsed="false">
      <c r="A16" s="25" t="n">
        <v>250</v>
      </c>
      <c r="B16" s="26"/>
      <c r="C16" s="27"/>
      <c r="D16" s="16" t="n">
        <v>412500</v>
      </c>
      <c r="E16" s="16" t="s">
        <v>35</v>
      </c>
      <c r="F16" s="48" t="n">
        <f aca="false">SUM(J16*18)/100</f>
        <v>360</v>
      </c>
      <c r="G16" s="48" t="n">
        <f aca="false">SUM(J16*22)/100</f>
        <v>440</v>
      </c>
      <c r="H16" s="48" t="n">
        <f aca="false">SUM(J16*25)/100</f>
        <v>500</v>
      </c>
      <c r="I16" s="48" t="n">
        <f aca="false">SUM(J16*35)/100</f>
        <v>700</v>
      </c>
      <c r="J16" s="32" t="n">
        <v>2000</v>
      </c>
    </row>
    <row r="17" s="2" customFormat="true" ht="15" hidden="false" customHeight="false" outlineLevel="0" collapsed="false">
      <c r="A17" s="25" t="n">
        <v>251</v>
      </c>
      <c r="B17" s="26"/>
      <c r="C17" s="27"/>
      <c r="D17" s="16" t="n">
        <v>412600</v>
      </c>
      <c r="E17" s="16" t="s">
        <v>368</v>
      </c>
      <c r="F17" s="48" t="n">
        <f aca="false">SUM(J17*18)/100</f>
        <v>0</v>
      </c>
      <c r="G17" s="48" t="n">
        <f aca="false">SUM(J17*22)/100</f>
        <v>0</v>
      </c>
      <c r="H17" s="48" t="n">
        <f aca="false">SUM(J17*25)/100</f>
        <v>0</v>
      </c>
      <c r="I17" s="48" t="n">
        <f aca="false">SUM(J17*35)/100</f>
        <v>0</v>
      </c>
      <c r="J17" s="32" t="n">
        <v>0</v>
      </c>
    </row>
    <row r="18" s="2" customFormat="true" ht="15" hidden="false" customHeight="false" outlineLevel="0" collapsed="false">
      <c r="A18" s="25" t="n">
        <v>252</v>
      </c>
      <c r="B18" s="26"/>
      <c r="C18" s="27"/>
      <c r="D18" s="16" t="n">
        <v>412600</v>
      </c>
      <c r="E18" s="16" t="s">
        <v>36</v>
      </c>
      <c r="F18" s="48" t="n">
        <f aca="false">SUM(J18*18)/100</f>
        <v>360</v>
      </c>
      <c r="G18" s="48" t="n">
        <f aca="false">SUM(J18*22)/100</f>
        <v>440</v>
      </c>
      <c r="H18" s="48" t="n">
        <f aca="false">SUM(J18*25)/100</f>
        <v>500</v>
      </c>
      <c r="I18" s="48" t="n">
        <f aca="false">SUM(J18*35)/100</f>
        <v>700</v>
      </c>
      <c r="J18" s="32" t="n">
        <v>2000</v>
      </c>
    </row>
    <row r="19" s="121" customFormat="true" ht="30" hidden="false" customHeight="false" outlineLevel="0" collapsed="false">
      <c r="A19" s="25" t="n">
        <v>253</v>
      </c>
      <c r="B19" s="119"/>
      <c r="C19" s="120"/>
      <c r="D19" s="90" t="n">
        <v>412700</v>
      </c>
      <c r="E19" s="90" t="s">
        <v>377</v>
      </c>
      <c r="F19" s="48" t="n">
        <f aca="false">SUM(J19*18)/100</f>
        <v>810</v>
      </c>
      <c r="G19" s="48" t="n">
        <f aca="false">SUM(J19*22)/100</f>
        <v>990</v>
      </c>
      <c r="H19" s="48" t="n">
        <f aca="false">SUM(J19*25)/100</f>
        <v>1125</v>
      </c>
      <c r="I19" s="48" t="n">
        <f aca="false">SUM(J19*35)/100</f>
        <v>1575</v>
      </c>
      <c r="J19" s="43" t="n">
        <v>4500</v>
      </c>
    </row>
    <row r="20" s="121" customFormat="true" ht="15" hidden="false" customHeight="false" outlineLevel="0" collapsed="false">
      <c r="A20" s="25" t="n">
        <v>254</v>
      </c>
      <c r="B20" s="119"/>
      <c r="C20" s="120"/>
      <c r="D20" s="90" t="n">
        <v>412900</v>
      </c>
      <c r="E20" s="90" t="s">
        <v>360</v>
      </c>
      <c r="F20" s="48" t="n">
        <f aca="false">SUM(J20*18)/100</f>
        <v>2686.5</v>
      </c>
      <c r="G20" s="48" t="n">
        <f aca="false">SUM(J20*22)/100</f>
        <v>3283.5</v>
      </c>
      <c r="H20" s="48" t="n">
        <f aca="false">SUM(J20*25)/100</f>
        <v>3731.25</v>
      </c>
      <c r="I20" s="48" t="n">
        <f aca="false">SUM(J20*35)/100</f>
        <v>5223.75</v>
      </c>
      <c r="J20" s="43" t="n">
        <v>14925</v>
      </c>
    </row>
    <row r="21" s="2" customFormat="true" ht="15" hidden="false" customHeight="false" outlineLevel="0" collapsed="false">
      <c r="A21" s="25" t="n">
        <v>255</v>
      </c>
      <c r="B21" s="26"/>
      <c r="C21" s="27"/>
      <c r="D21" s="16" t="n">
        <v>412900</v>
      </c>
      <c r="E21" s="16" t="s">
        <v>318</v>
      </c>
      <c r="F21" s="48" t="n">
        <f aca="false">SUM(J21*18)/100</f>
        <v>540</v>
      </c>
      <c r="G21" s="48" t="n">
        <f aca="false">SUM(J21*22)/100</f>
        <v>660</v>
      </c>
      <c r="H21" s="48" t="n">
        <f aca="false">SUM(J21*25)/100</f>
        <v>750</v>
      </c>
      <c r="I21" s="48" t="n">
        <f aca="false">SUM(J21*35)/100</f>
        <v>1050</v>
      </c>
      <c r="J21" s="32" t="n">
        <v>3000</v>
      </c>
    </row>
    <row r="22" s="2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44</v>
      </c>
      <c r="F22" s="20" t="n">
        <f aca="false">SUM(J22*18)/100</f>
        <v>7920</v>
      </c>
      <c r="G22" s="20" t="n">
        <f aca="false">SUM(J22*22)/100</f>
        <v>9680</v>
      </c>
      <c r="H22" s="20" t="n">
        <f aca="false">SUM(J22*25)/100</f>
        <v>11000</v>
      </c>
      <c r="I22" s="20" t="n">
        <f aca="false">SUM(J22*35)/100</f>
        <v>15400</v>
      </c>
      <c r="J22" s="51" t="n">
        <f aca="false">J23</f>
        <v>44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5</v>
      </c>
      <c r="F23" s="20" t="n">
        <f aca="false">SUM(J23*18)/100</f>
        <v>7920</v>
      </c>
      <c r="G23" s="20" t="n">
        <f aca="false">SUM(J23*22)/100</f>
        <v>9680</v>
      </c>
      <c r="H23" s="20" t="n">
        <f aca="false">SUM(J23*25)/100</f>
        <v>11000</v>
      </c>
      <c r="I23" s="20" t="n">
        <f aca="false">SUM(J23*35)/100</f>
        <v>15400</v>
      </c>
      <c r="J23" s="24" t="n">
        <f aca="false">J24+J25</f>
        <v>44000</v>
      </c>
    </row>
    <row r="24" s="2" customFormat="true" ht="15" hidden="false" customHeight="false" outlineLevel="0" collapsed="false">
      <c r="A24" s="3"/>
      <c r="B24" s="22"/>
      <c r="C24" s="23"/>
      <c r="D24" s="23" t="n">
        <v>511200</v>
      </c>
      <c r="E24" s="65" t="s">
        <v>378</v>
      </c>
      <c r="F24" s="48" t="n">
        <f aca="false">SUM(J24*18)/100</f>
        <v>7200</v>
      </c>
      <c r="G24" s="48" t="n">
        <f aca="false">SUM(J24*22)/100</f>
        <v>8800</v>
      </c>
      <c r="H24" s="48" t="n">
        <f aca="false">SUM(J24*25)/100</f>
        <v>10000</v>
      </c>
      <c r="I24" s="48" t="n">
        <f aca="false">SUM(J24*35)/100</f>
        <v>14000</v>
      </c>
      <c r="J24" s="49" t="n">
        <v>40000</v>
      </c>
    </row>
    <row r="25" s="2" customFormat="true" ht="15" hidden="false" customHeight="false" outlineLevel="0" collapsed="false">
      <c r="A25" s="25" t="n">
        <v>256</v>
      </c>
      <c r="B25" s="26"/>
      <c r="C25" s="27"/>
      <c r="D25" s="16" t="n">
        <v>511300</v>
      </c>
      <c r="E25" s="16" t="s">
        <v>319</v>
      </c>
      <c r="F25" s="48" t="n">
        <f aca="false">SUM(J25*18)/100</f>
        <v>720</v>
      </c>
      <c r="G25" s="48" t="n">
        <f aca="false">SUM(J25*22)/100</f>
        <v>880</v>
      </c>
      <c r="H25" s="48" t="n">
        <f aca="false">SUM(J25*25)/100</f>
        <v>1000</v>
      </c>
      <c r="I25" s="48" t="n">
        <f aca="false">SUM(J25*35)/100</f>
        <v>1400</v>
      </c>
      <c r="J25" s="32" t="n">
        <v>4000</v>
      </c>
    </row>
    <row r="26" s="2" customFormat="true" ht="15" hidden="false" customHeight="true" outlineLevel="0" collapsed="false">
      <c r="A26" s="13"/>
      <c r="B26" s="33" t="s">
        <v>379</v>
      </c>
      <c r="C26" s="33"/>
      <c r="D26" s="33"/>
      <c r="E26" s="33"/>
      <c r="F26" s="20" t="n">
        <f aca="false">F7+F22</f>
        <v>49576.5</v>
      </c>
      <c r="G26" s="20" t="n">
        <f aca="false">G7+G22</f>
        <v>60593.5</v>
      </c>
      <c r="H26" s="20" t="n">
        <f aca="false">H7+H22</f>
        <v>68856.25</v>
      </c>
      <c r="I26" s="20" t="n">
        <f aca="false">I7+I22</f>
        <v>96398.75</v>
      </c>
      <c r="J26" s="20" t="n">
        <f aca="false">J7+J22</f>
        <v>2754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6" t="s">
        <v>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F8+F10</f>
        <v>22860</v>
      </c>
      <c r="G7" s="20" t="n">
        <f aca="false">G8+G10</f>
        <v>27940</v>
      </c>
      <c r="H7" s="20" t="n">
        <f aca="false">H8+H10</f>
        <v>31750</v>
      </c>
      <c r="I7" s="20" t="n">
        <f aca="false">I8+I10</f>
        <v>44450</v>
      </c>
      <c r="J7" s="20" t="n">
        <f aca="false">J8+J10</f>
        <v>1270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39" t="s">
        <v>72</v>
      </c>
      <c r="F8" s="20" t="n">
        <f aca="false">SUM(J8*18)/100</f>
        <v>1170</v>
      </c>
      <c r="G8" s="20" t="n">
        <f aca="false">SUM(J8*22)/100</f>
        <v>1430</v>
      </c>
      <c r="H8" s="20" t="n">
        <f aca="false">SUM(J8*25)/100</f>
        <v>1625</v>
      </c>
      <c r="I8" s="20" t="n">
        <f aca="false">SUM(J8*35)/100</f>
        <v>2275</v>
      </c>
      <c r="J8" s="51" t="n">
        <f aca="false">J9</f>
        <v>6500</v>
      </c>
    </row>
    <row r="9" s="2" customFormat="true" ht="15" hidden="false" customHeight="false" outlineLevel="0" collapsed="false">
      <c r="A9" s="17"/>
      <c r="B9" s="17"/>
      <c r="C9" s="17"/>
      <c r="D9" s="17"/>
      <c r="E9" s="17" t="s">
        <v>382</v>
      </c>
      <c r="F9" s="48" t="n">
        <f aca="false">SUM(J9*18)/100</f>
        <v>1170</v>
      </c>
      <c r="G9" s="48" t="n">
        <f aca="false">SUM(J9*22)/100</f>
        <v>1430</v>
      </c>
      <c r="H9" s="48" t="n">
        <f aca="false">SUM(J9*25)/100</f>
        <v>1625</v>
      </c>
      <c r="I9" s="48" t="n">
        <f aca="false">SUM(J9*35)/100</f>
        <v>2275</v>
      </c>
      <c r="J9" s="51" t="n">
        <v>6500</v>
      </c>
    </row>
    <row r="10" s="2" customFormat="true" ht="14.25" hidden="false" customHeight="false" outlineLevel="0" collapsed="false">
      <c r="A10" s="22"/>
      <c r="B10" s="22"/>
      <c r="C10" s="23" t="n">
        <v>412</v>
      </c>
      <c r="D10" s="23"/>
      <c r="E10" s="23" t="s">
        <v>30</v>
      </c>
      <c r="F10" s="20" t="n">
        <f aca="false">F11+F12+F13+F14+F15+F16+F17</f>
        <v>21690</v>
      </c>
      <c r="G10" s="20" t="n">
        <f aca="false">G11+G12+G13+G14+G15+G16+G17</f>
        <v>26510</v>
      </c>
      <c r="H10" s="20" t="n">
        <f aca="false">H11+H12+H13+H14+H15+H16+H17</f>
        <v>30125</v>
      </c>
      <c r="I10" s="20" t="n">
        <f aca="false">I11+I12+I13+I14+I15+I16+I17</f>
        <v>42175</v>
      </c>
      <c r="J10" s="20" t="n">
        <f aca="false">J11+J12+J13+J14+J15+J16+J17</f>
        <v>120500</v>
      </c>
    </row>
    <row r="11" s="2" customFormat="true" ht="15" hidden="false" customHeight="false" outlineLevel="0" collapsed="false">
      <c r="A11" s="47" t="n">
        <v>257</v>
      </c>
      <c r="B11" s="26"/>
      <c r="C11" s="27"/>
      <c r="D11" s="16" t="n">
        <v>412200</v>
      </c>
      <c r="E11" s="16" t="s">
        <v>32</v>
      </c>
      <c r="F11" s="48" t="n">
        <f aca="false">SUM(J11*18)/100</f>
        <v>8100</v>
      </c>
      <c r="G11" s="48" t="n">
        <f aca="false">SUM(J11*22)/100</f>
        <v>9900</v>
      </c>
      <c r="H11" s="48" t="n">
        <f aca="false">SUM(J11*25)/100</f>
        <v>11250</v>
      </c>
      <c r="I11" s="48" t="n">
        <f aca="false">SUM(J11*35)/100</f>
        <v>15750</v>
      </c>
      <c r="J11" s="32" t="n">
        <v>45000</v>
      </c>
    </row>
    <row r="12" s="2" customFormat="true" ht="15" hidden="false" customHeight="false" outlineLevel="0" collapsed="false">
      <c r="A12" s="47" t="n">
        <v>258</v>
      </c>
      <c r="B12" s="26"/>
      <c r="C12" s="27"/>
      <c r="D12" s="16" t="n">
        <v>412200</v>
      </c>
      <c r="E12" s="16" t="s">
        <v>33</v>
      </c>
      <c r="F12" s="48" t="n">
        <f aca="false">SUM(J12*18)/100</f>
        <v>1350</v>
      </c>
      <c r="G12" s="48" t="n">
        <f aca="false">SUM(J12*22)/100</f>
        <v>1650</v>
      </c>
      <c r="H12" s="48" t="n">
        <f aca="false">SUM(J12*25)/100</f>
        <v>1875</v>
      </c>
      <c r="I12" s="48" t="n">
        <f aca="false">SUM(J12*35)/100</f>
        <v>2625</v>
      </c>
      <c r="J12" s="32" t="n">
        <v>7500</v>
      </c>
    </row>
    <row r="13" s="2" customFormat="true" ht="15" hidden="false" customHeight="false" outlineLevel="0" collapsed="false">
      <c r="A13" s="47" t="n">
        <v>259</v>
      </c>
      <c r="B13" s="26"/>
      <c r="C13" s="27"/>
      <c r="D13" s="16" t="n">
        <v>412300</v>
      </c>
      <c r="E13" s="16" t="s">
        <v>296</v>
      </c>
      <c r="F13" s="48" t="n">
        <f aca="false">SUM(J13*18)/100</f>
        <v>2340</v>
      </c>
      <c r="G13" s="48" t="n">
        <f aca="false">SUM(J13*22)/100</f>
        <v>2860</v>
      </c>
      <c r="H13" s="48" t="n">
        <f aca="false">SUM(J13*25)/100</f>
        <v>3250</v>
      </c>
      <c r="I13" s="48" t="n">
        <f aca="false">SUM(J13*35)/100</f>
        <v>4550</v>
      </c>
      <c r="J13" s="32" t="n">
        <v>13000</v>
      </c>
    </row>
    <row r="14" s="2" customFormat="true" ht="15" hidden="false" customHeight="false" outlineLevel="0" collapsed="false">
      <c r="A14" s="47" t="n">
        <v>260</v>
      </c>
      <c r="B14" s="26"/>
      <c r="C14" s="27"/>
      <c r="D14" s="16" t="n">
        <v>412500</v>
      </c>
      <c r="E14" s="16" t="s">
        <v>35</v>
      </c>
      <c r="F14" s="48" t="n">
        <f aca="false">SUM(J14*18)/100</f>
        <v>1800</v>
      </c>
      <c r="G14" s="48" t="n">
        <f aca="false">SUM(J14*22)/100</f>
        <v>2200</v>
      </c>
      <c r="H14" s="48" t="n">
        <f aca="false">SUM(J14*25)/100</f>
        <v>2500</v>
      </c>
      <c r="I14" s="48" t="n">
        <f aca="false">SUM(J14*35)/100</f>
        <v>3500</v>
      </c>
      <c r="J14" s="32" t="n">
        <v>10000</v>
      </c>
    </row>
    <row r="15" s="2" customFormat="true" ht="15" hidden="false" customHeight="false" outlineLevel="0" collapsed="false">
      <c r="A15" s="47" t="n">
        <v>261</v>
      </c>
      <c r="B15" s="26"/>
      <c r="C15" s="27"/>
      <c r="D15" s="16" t="n">
        <v>412600</v>
      </c>
      <c r="E15" s="16" t="s">
        <v>36</v>
      </c>
      <c r="F15" s="48" t="n">
        <f aca="false">SUM(J15*18)/100</f>
        <v>1350</v>
      </c>
      <c r="G15" s="48" t="n">
        <f aca="false">SUM(J15*22)/100</f>
        <v>1650</v>
      </c>
      <c r="H15" s="48" t="n">
        <f aca="false">SUM(J15*25)/100</f>
        <v>1875</v>
      </c>
      <c r="I15" s="48" t="n">
        <f aca="false">SUM(J15*35)/100</f>
        <v>2625</v>
      </c>
      <c r="J15" s="32" t="n">
        <v>7500</v>
      </c>
    </row>
    <row r="16" s="2" customFormat="true" ht="30" hidden="false" customHeight="false" outlineLevel="0" collapsed="false">
      <c r="A16" s="47" t="n">
        <v>262</v>
      </c>
      <c r="B16" s="26"/>
      <c r="C16" s="27"/>
      <c r="D16" s="16" t="n">
        <v>412700</v>
      </c>
      <c r="E16" s="16" t="s">
        <v>383</v>
      </c>
      <c r="F16" s="48" t="n">
        <f aca="false">SUM(J16*18)/100</f>
        <v>1350</v>
      </c>
      <c r="G16" s="48" t="n">
        <f aca="false">SUM(J16*22)/100</f>
        <v>1650</v>
      </c>
      <c r="H16" s="48" t="n">
        <f aca="false">SUM(J16*25)/100</f>
        <v>1875</v>
      </c>
      <c r="I16" s="48" t="n">
        <f aca="false">SUM(J16*35)/100</f>
        <v>2625</v>
      </c>
      <c r="J16" s="43" t="n">
        <v>7500</v>
      </c>
    </row>
    <row r="17" s="2" customFormat="true" ht="15" hidden="false" customHeight="false" outlineLevel="0" collapsed="false">
      <c r="A17" s="47" t="n">
        <v>263</v>
      </c>
      <c r="B17" s="26"/>
      <c r="C17" s="27"/>
      <c r="D17" s="16" t="n">
        <v>412900</v>
      </c>
      <c r="E17" s="16" t="s">
        <v>318</v>
      </c>
      <c r="F17" s="48" t="n">
        <f aca="false">SUM(J17*18)/100</f>
        <v>5400</v>
      </c>
      <c r="G17" s="48" t="n">
        <f aca="false">SUM(J17*22)/100</f>
        <v>6600</v>
      </c>
      <c r="H17" s="48" t="n">
        <f aca="false">SUM(J17*25)/100</f>
        <v>7500</v>
      </c>
      <c r="I17" s="48" t="n">
        <f aca="false">SUM(J17*35)/100</f>
        <v>10500</v>
      </c>
      <c r="J17" s="32" t="n">
        <v>30000</v>
      </c>
    </row>
    <row r="18" s="2" customFormat="true" ht="15" hidden="false" customHeight="false" outlineLevel="0" collapsed="false">
      <c r="A18" s="47"/>
      <c r="B18" s="26"/>
      <c r="C18" s="27" t="n">
        <v>511</v>
      </c>
      <c r="D18" s="16"/>
      <c r="E18" s="39" t="s">
        <v>384</v>
      </c>
      <c r="F18" s="20" t="n">
        <f aca="false">SUM(J18*18)/100</f>
        <v>900</v>
      </c>
      <c r="G18" s="20" t="n">
        <f aca="false">SUM(J18*22)/100</f>
        <v>1100</v>
      </c>
      <c r="H18" s="20" t="n">
        <f aca="false">SUM(J18*25)/100</f>
        <v>1250</v>
      </c>
      <c r="I18" s="20" t="n">
        <f aca="false">SUM(J18*35)/100</f>
        <v>1750</v>
      </c>
      <c r="J18" s="21" t="n">
        <f aca="false">J19+J20</f>
        <v>5000</v>
      </c>
    </row>
    <row r="19" s="2" customFormat="true" ht="15" hidden="false" customHeight="false" outlineLevel="0" collapsed="false">
      <c r="A19" s="47"/>
      <c r="B19" s="26"/>
      <c r="C19" s="27"/>
      <c r="D19" s="16" t="n">
        <v>511100</v>
      </c>
      <c r="E19" s="16" t="s">
        <v>46</v>
      </c>
      <c r="F19" s="48" t="n">
        <f aca="false">SUM(J19*18)/100</f>
        <v>0</v>
      </c>
      <c r="G19" s="48" t="n">
        <f aca="false">SUM(J19*22)/100</f>
        <v>0</v>
      </c>
      <c r="H19" s="48" t="n">
        <f aca="false">SUM(J19*25)/100</f>
        <v>0</v>
      </c>
      <c r="I19" s="48" t="n">
        <f aca="false">SUM(J19*35)/100</f>
        <v>0</v>
      </c>
      <c r="J19" s="32" t="n">
        <v>0</v>
      </c>
    </row>
    <row r="20" s="2" customFormat="true" ht="15" hidden="false" customHeight="false" outlineLevel="0" collapsed="false">
      <c r="A20" s="47"/>
      <c r="B20" s="26"/>
      <c r="C20" s="27"/>
      <c r="D20" s="16" t="n">
        <v>511300</v>
      </c>
      <c r="E20" s="16" t="s">
        <v>319</v>
      </c>
      <c r="F20" s="48" t="n">
        <f aca="false">SUM(J20*18)/100</f>
        <v>900</v>
      </c>
      <c r="G20" s="48" t="n">
        <f aca="false">SUM(J20*22)/100</f>
        <v>1100</v>
      </c>
      <c r="H20" s="48" t="n">
        <f aca="false">SUM(J20*25)/100</f>
        <v>1250</v>
      </c>
      <c r="I20" s="48" t="n">
        <f aca="false">SUM(J20*35)/100</f>
        <v>1750</v>
      </c>
      <c r="J20" s="32" t="n">
        <v>5000</v>
      </c>
    </row>
    <row r="21" s="2" customFormat="true" ht="15" hidden="false" customHeight="false" outlineLevel="0" collapsed="false">
      <c r="A21" s="47"/>
      <c r="B21" s="26"/>
      <c r="C21" s="27"/>
      <c r="D21" s="16"/>
      <c r="E21" s="16"/>
      <c r="F21" s="48"/>
      <c r="G21" s="48"/>
      <c r="H21" s="48"/>
      <c r="I21" s="48"/>
      <c r="J21" s="32"/>
    </row>
    <row r="22" s="2" customFormat="true" ht="14.25" hidden="false" customHeight="true" outlineLevel="0" collapsed="false">
      <c r="A22" s="33"/>
      <c r="B22" s="33" t="s">
        <v>385</v>
      </c>
      <c r="C22" s="33"/>
      <c r="D22" s="33"/>
      <c r="E22" s="33"/>
      <c r="F22" s="20" t="n">
        <f aca="false">SUM(J22*18)/100</f>
        <v>23760</v>
      </c>
      <c r="G22" s="20" t="n">
        <f aca="false">SUM(J22*22)/100</f>
        <v>29040</v>
      </c>
      <c r="H22" s="20" t="n">
        <f aca="false">SUM(J22*25)/100</f>
        <v>33000</v>
      </c>
      <c r="I22" s="20" t="n">
        <f aca="false">SUM(J22*35)/100</f>
        <v>46200</v>
      </c>
      <c r="J22" s="53" t="n">
        <f aca="false">J7+J18</f>
        <v>13200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18" activeCellId="0" sqref="J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2"/>
      <c r="C6" s="122"/>
      <c r="D6" s="122"/>
      <c r="E6" s="122"/>
      <c r="F6" s="122"/>
      <c r="G6" s="122"/>
      <c r="H6" s="122"/>
      <c r="I6" s="122"/>
      <c r="J6" s="122"/>
    </row>
    <row r="7" s="2" customFormat="true" ht="15" hidden="false" customHeight="false" outlineLevel="0" collapsed="false">
      <c r="A7" s="38"/>
      <c r="B7" s="39" t="n">
        <v>41</v>
      </c>
      <c r="C7" s="39"/>
      <c r="D7" s="39"/>
      <c r="E7" s="39" t="s">
        <v>13</v>
      </c>
      <c r="F7" s="20" t="n">
        <f aca="false">SUM(J7*18)/100</f>
        <v>26274.42</v>
      </c>
      <c r="G7" s="20" t="n">
        <f aca="false">G8+G10</f>
        <v>32113.18</v>
      </c>
      <c r="H7" s="20" t="n">
        <f aca="false">SUM(J7*25)/100</f>
        <v>36492.25</v>
      </c>
      <c r="I7" s="20" t="n">
        <f aca="false">I8+I10</f>
        <v>51089.15</v>
      </c>
      <c r="J7" s="21" t="n">
        <f aca="false">J8+J10</f>
        <v>145969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900</v>
      </c>
      <c r="G8" s="20" t="n">
        <f aca="false">SUM(J8*22)/100</f>
        <v>1100</v>
      </c>
      <c r="H8" s="20" t="n">
        <f aca="false">SUM(J8*25)/100</f>
        <v>1250</v>
      </c>
      <c r="I8" s="20" t="n">
        <f aca="false">SUM(J8*35)/100</f>
        <v>1750</v>
      </c>
      <c r="J8" s="24" t="n">
        <f aca="false">J9</f>
        <v>5000</v>
      </c>
    </row>
    <row r="9" s="2" customFormat="true" ht="15" hidden="false" customHeight="false" outlineLevel="0" collapsed="false">
      <c r="A9" s="25" t="n">
        <v>264</v>
      </c>
      <c r="B9" s="26"/>
      <c r="C9" s="27"/>
      <c r="D9" s="16" t="n">
        <v>411200</v>
      </c>
      <c r="E9" s="16" t="s">
        <v>388</v>
      </c>
      <c r="F9" s="48" t="n">
        <f aca="false">SUM(J9*18)/100</f>
        <v>900</v>
      </c>
      <c r="G9" s="48" t="n">
        <f aca="false">SUM(J9*22)/100</f>
        <v>1100</v>
      </c>
      <c r="H9" s="48" t="n">
        <f aca="false">SUM(J9*25)/100</f>
        <v>1250</v>
      </c>
      <c r="I9" s="48" t="n">
        <f aca="false">SUM(J9*35)/100</f>
        <v>1750</v>
      </c>
      <c r="J9" s="32" t="n">
        <v>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0</v>
      </c>
      <c r="F10" s="20" t="n">
        <f aca="false">F11+F12+F13+F14+F15+F16+F17+F18</f>
        <v>25374.42</v>
      </c>
      <c r="G10" s="20" t="n">
        <f aca="false">G11+G12+G13+G14+G15+G16+G17+G18</f>
        <v>31013.18</v>
      </c>
      <c r="H10" s="20" t="n">
        <f aca="false">H11+H12+H13+H14+H15+H16+H17+H18</f>
        <v>35242.25</v>
      </c>
      <c r="I10" s="20" t="n">
        <f aca="false">I11+I12+I13+I14+I15+I16+I17+I18</f>
        <v>49339.15</v>
      </c>
      <c r="J10" s="20" t="n">
        <f aca="false">J11+J12+J13+J14+J15+J16+J17+J18</f>
        <v>140969</v>
      </c>
    </row>
    <row r="11" s="2" customFormat="true" ht="15" hidden="false" customHeight="false" outlineLevel="0" collapsed="false">
      <c r="A11" s="25" t="n">
        <v>265</v>
      </c>
      <c r="B11" s="26"/>
      <c r="C11" s="27"/>
      <c r="D11" s="16" t="n">
        <v>412200</v>
      </c>
      <c r="E11" s="16" t="s">
        <v>389</v>
      </c>
      <c r="F11" s="48" t="n">
        <f aca="false">SUM(J11*18)/100</f>
        <v>6480</v>
      </c>
      <c r="G11" s="48" t="n">
        <f aca="false">SUM(J11*22)/100</f>
        <v>7920</v>
      </c>
      <c r="H11" s="48" t="n">
        <f aca="false">SUM(J11*25)/100</f>
        <v>9000</v>
      </c>
      <c r="I11" s="48" t="n">
        <f aca="false">SUM(J11*35)/100</f>
        <v>12600</v>
      </c>
      <c r="J11" s="32" t="n">
        <v>36000</v>
      </c>
    </row>
    <row r="12" s="2" customFormat="true" ht="15" hidden="false" customHeight="false" outlineLevel="0" collapsed="false">
      <c r="A12" s="25" t="n">
        <v>266</v>
      </c>
      <c r="B12" s="26"/>
      <c r="C12" s="27"/>
      <c r="D12" s="16" t="n">
        <v>412200</v>
      </c>
      <c r="E12" s="16" t="s">
        <v>33</v>
      </c>
      <c r="F12" s="48" t="n">
        <f aca="false">SUM(J12*18)/100</f>
        <v>2337.3</v>
      </c>
      <c r="G12" s="48" t="n">
        <f aca="false">SUM(J12*22)/100</f>
        <v>2856.7</v>
      </c>
      <c r="H12" s="48" t="n">
        <f aca="false">SUM(J12*25)/100</f>
        <v>3246.25</v>
      </c>
      <c r="I12" s="48" t="n">
        <f aca="false">SUM(J12*35)/100</f>
        <v>4544.75</v>
      </c>
      <c r="J12" s="32" t="n">
        <v>12985</v>
      </c>
    </row>
    <row r="13" s="2" customFormat="true" ht="15" hidden="false" customHeight="false" outlineLevel="0" collapsed="false">
      <c r="A13" s="25" t="n">
        <v>267</v>
      </c>
      <c r="B13" s="26"/>
      <c r="C13" s="27"/>
      <c r="D13" s="16" t="n">
        <v>412300</v>
      </c>
      <c r="E13" s="16" t="s">
        <v>296</v>
      </c>
      <c r="F13" s="48" t="n">
        <f aca="false">SUM(J13*18)/100</f>
        <v>5580</v>
      </c>
      <c r="G13" s="48" t="n">
        <f aca="false">SUM(J13*22)/100</f>
        <v>6820</v>
      </c>
      <c r="H13" s="48" t="n">
        <f aca="false">SUM(J13*25)/100</f>
        <v>7750</v>
      </c>
      <c r="I13" s="48" t="n">
        <f aca="false">SUM(J13*35)/100</f>
        <v>10850</v>
      </c>
      <c r="J13" s="32" t="n">
        <v>31000</v>
      </c>
    </row>
    <row r="14" s="2" customFormat="true" ht="15" hidden="false" customHeight="false" outlineLevel="0" collapsed="false">
      <c r="A14" s="25" t="n">
        <v>268</v>
      </c>
      <c r="B14" s="26"/>
      <c r="C14" s="27"/>
      <c r="D14" s="16" t="n">
        <v>412500</v>
      </c>
      <c r="E14" s="16" t="s">
        <v>35</v>
      </c>
      <c r="F14" s="48" t="n">
        <f aca="false">SUM(J14*18)/100</f>
        <v>1980</v>
      </c>
      <c r="G14" s="48" t="n">
        <f aca="false">SUM(J14*22)/100</f>
        <v>2420</v>
      </c>
      <c r="H14" s="48" t="n">
        <f aca="false">SUM(J14*25)/100</f>
        <v>2750</v>
      </c>
      <c r="I14" s="48" t="n">
        <f aca="false">SUM(J14*35)/100</f>
        <v>3850</v>
      </c>
      <c r="J14" s="32" t="n">
        <v>11000</v>
      </c>
    </row>
    <row r="15" s="2" customFormat="true" ht="15" hidden="false" customHeight="false" outlineLevel="0" collapsed="false">
      <c r="A15" s="25" t="n">
        <v>269</v>
      </c>
      <c r="B15" s="26"/>
      <c r="C15" s="27"/>
      <c r="D15" s="16" t="n">
        <v>412600</v>
      </c>
      <c r="E15" s="16" t="s">
        <v>36</v>
      </c>
      <c r="F15" s="48" t="n">
        <f aca="false">SUM(J15*18)/100</f>
        <v>1348.56</v>
      </c>
      <c r="G15" s="48" t="n">
        <f aca="false">SUM(J15*22)/100</f>
        <v>1648.24</v>
      </c>
      <c r="H15" s="48" t="n">
        <f aca="false">SUM(J15*25)/100</f>
        <v>1873</v>
      </c>
      <c r="I15" s="48" t="n">
        <f aca="false">SUM(J15*35)/100</f>
        <v>2622.2</v>
      </c>
      <c r="J15" s="32" t="n">
        <v>7492</v>
      </c>
    </row>
    <row r="16" s="2" customFormat="true" ht="15" hidden="false" customHeight="false" outlineLevel="0" collapsed="false">
      <c r="A16" s="25" t="n">
        <v>270</v>
      </c>
      <c r="B16" s="26"/>
      <c r="C16" s="27"/>
      <c r="D16" s="16" t="n">
        <v>412600</v>
      </c>
      <c r="E16" s="16" t="s">
        <v>297</v>
      </c>
      <c r="F16" s="48" t="n">
        <f aca="false">SUM(J16*18)/100</f>
        <v>1440</v>
      </c>
      <c r="G16" s="48" t="n">
        <f aca="false">SUM(J16*22)/100</f>
        <v>1760</v>
      </c>
      <c r="H16" s="48" t="n">
        <f aca="false">SUM(J16*25)/100</f>
        <v>2000</v>
      </c>
      <c r="I16" s="48" t="n">
        <f aca="false">SUM(J16*35)/100</f>
        <v>2800</v>
      </c>
      <c r="J16" s="32" t="n">
        <v>8000</v>
      </c>
    </row>
    <row r="17" s="2" customFormat="true" ht="30" hidden="false" customHeight="false" outlineLevel="0" collapsed="false">
      <c r="A17" s="25" t="n">
        <v>271</v>
      </c>
      <c r="B17" s="119"/>
      <c r="C17" s="120"/>
      <c r="D17" s="90" t="n">
        <v>412700</v>
      </c>
      <c r="E17" s="90" t="s">
        <v>383</v>
      </c>
      <c r="F17" s="48" t="n">
        <f aca="false">SUM(J17*18)/100</f>
        <v>808.56</v>
      </c>
      <c r="G17" s="48" t="n">
        <f aca="false">SUM(J17*22)/100</f>
        <v>988.24</v>
      </c>
      <c r="H17" s="48" t="n">
        <f aca="false">SUM(J17*25)/100</f>
        <v>1123</v>
      </c>
      <c r="I17" s="48" t="n">
        <f aca="false">SUM(J17*35)/100</f>
        <v>1572.2</v>
      </c>
      <c r="J17" s="43" t="n">
        <v>4492</v>
      </c>
    </row>
    <row r="18" s="2" customFormat="true" ht="15" hidden="false" customHeight="false" outlineLevel="0" collapsed="false">
      <c r="A18" s="25" t="n">
        <v>272</v>
      </c>
      <c r="B18" s="26"/>
      <c r="C18" s="27"/>
      <c r="D18" s="16" t="n">
        <v>412900</v>
      </c>
      <c r="E18" s="16" t="s">
        <v>318</v>
      </c>
      <c r="F18" s="48" t="n">
        <f aca="false">SUM(J18*18)/100</f>
        <v>5400</v>
      </c>
      <c r="G18" s="48" t="n">
        <f aca="false">SUM(J18*22)/100</f>
        <v>6600</v>
      </c>
      <c r="H18" s="48" t="n">
        <f aca="false">SUM(J18*25)/100</f>
        <v>7500</v>
      </c>
      <c r="I18" s="48" t="n">
        <f aca="false">SUM(J18*35)/100</f>
        <v>10500</v>
      </c>
      <c r="J18" s="32" t="n">
        <v>30000</v>
      </c>
    </row>
    <row r="19" s="2" customFormat="true" ht="15" hidden="false" customHeight="false" outlineLevel="0" collapsed="false">
      <c r="A19" s="38"/>
      <c r="B19" s="17" t="n">
        <v>51</v>
      </c>
      <c r="C19" s="17"/>
      <c r="D19" s="17"/>
      <c r="E19" s="17" t="s">
        <v>44</v>
      </c>
      <c r="F19" s="48" t="n">
        <f aca="false">SUM(J19*18)/100</f>
        <v>1800</v>
      </c>
      <c r="G19" s="48" t="n">
        <f aca="false">SUM(J19*22)/100</f>
        <v>2200</v>
      </c>
      <c r="H19" s="48" t="n">
        <f aca="false">SUM(J19*25)/100</f>
        <v>2500</v>
      </c>
      <c r="I19" s="48" t="n">
        <f aca="false">SUM(J19*35)/100</f>
        <v>3500</v>
      </c>
      <c r="J19" s="51" t="n">
        <f aca="false">J20</f>
        <v>10000</v>
      </c>
    </row>
    <row r="20" s="2" customFormat="true" ht="15" hidden="false" customHeight="false" outlineLevel="0" collapsed="false">
      <c r="A20" s="3"/>
      <c r="B20" s="22"/>
      <c r="C20" s="23" t="n">
        <v>511</v>
      </c>
      <c r="D20" s="23"/>
      <c r="E20" s="23" t="s">
        <v>45</v>
      </c>
      <c r="F20" s="20" t="n">
        <f aca="false">SUM(J20*18)/100</f>
        <v>1800</v>
      </c>
      <c r="G20" s="20" t="n">
        <f aca="false">SUM(J20*22)/100</f>
        <v>2200</v>
      </c>
      <c r="H20" s="20" t="n">
        <f aca="false">SUM(J20*25)/100</f>
        <v>2500</v>
      </c>
      <c r="I20" s="20" t="n">
        <f aca="false">SUM(J20*35)/100</f>
        <v>3500</v>
      </c>
      <c r="J20" s="24" t="n">
        <f aca="false">J21+J22</f>
        <v>10000</v>
      </c>
    </row>
    <row r="21" s="2" customFormat="true" ht="15" hidden="false" customHeight="false" outlineLevel="0" collapsed="false">
      <c r="A21" s="25" t="n">
        <v>273</v>
      </c>
      <c r="B21" s="26"/>
      <c r="C21" s="27"/>
      <c r="D21" s="3" t="n">
        <v>511100</v>
      </c>
      <c r="E21" s="16" t="s">
        <v>46</v>
      </c>
      <c r="F21" s="48" t="n">
        <f aca="false">SUM(J21*18)/100</f>
        <v>900</v>
      </c>
      <c r="G21" s="48" t="n">
        <f aca="false">SUM(J21*22)/100</f>
        <v>1100</v>
      </c>
      <c r="H21" s="48" t="n">
        <f aca="false">SUM(J21*25)/100</f>
        <v>1250</v>
      </c>
      <c r="I21" s="48" t="n">
        <f aca="false">SUM(J21*35)/100</f>
        <v>1750</v>
      </c>
      <c r="J21" s="32" t="n">
        <v>5000</v>
      </c>
    </row>
    <row r="22" s="2" customFormat="true" ht="15" hidden="false" customHeight="false" outlineLevel="0" collapsed="false">
      <c r="A22" s="25" t="n">
        <v>274</v>
      </c>
      <c r="B22" s="26"/>
      <c r="C22" s="27"/>
      <c r="D22" s="16" t="n">
        <v>511300</v>
      </c>
      <c r="E22" s="16" t="s">
        <v>319</v>
      </c>
      <c r="F22" s="48" t="n">
        <f aca="false">SUM(J22*18)/100</f>
        <v>900</v>
      </c>
      <c r="G22" s="48" t="n">
        <f aca="false">SUM(J22*22)/100</f>
        <v>1100</v>
      </c>
      <c r="H22" s="48" t="n">
        <f aca="false">SUM(J22*25)/100</f>
        <v>1250</v>
      </c>
      <c r="I22" s="48" t="n">
        <f aca="false">SUM(J22*35)/100</f>
        <v>1750</v>
      </c>
      <c r="J22" s="32" t="n">
        <v>5000</v>
      </c>
    </row>
    <row r="23" s="2" customFormat="true" ht="15" hidden="false" customHeight="true" outlineLevel="0" collapsed="false">
      <c r="A23" s="13"/>
      <c r="B23" s="33" t="s">
        <v>390</v>
      </c>
      <c r="C23" s="33"/>
      <c r="D23" s="33"/>
      <c r="E23" s="33"/>
      <c r="F23" s="20" t="n">
        <f aca="false">F7+F20</f>
        <v>28074.42</v>
      </c>
      <c r="G23" s="20" t="n">
        <f aca="false">G7+G20</f>
        <v>34313.18</v>
      </c>
      <c r="H23" s="20" t="n">
        <f aca="false">H7+H20</f>
        <v>38992.25</v>
      </c>
      <c r="I23" s="20" t="n">
        <f aca="false">I7+I20</f>
        <v>54589.15</v>
      </c>
      <c r="J23" s="34" t="n">
        <f aca="false">SUM(J7,J19)</f>
        <v>155969</v>
      </c>
      <c r="K2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5" width="11.99"/>
    <col collapsed="false" customWidth="true" hidden="false" outlineLevel="0" max="7" min="7" style="35" width="11.7"/>
    <col collapsed="false" customWidth="true" hidden="false" outlineLevel="0" max="8" min="8" style="35" width="11.28"/>
    <col collapsed="false" customWidth="true" hidden="false" outlineLevel="0" max="9" min="9" style="35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6" t="s">
        <v>3</v>
      </c>
      <c r="G1" s="36" t="s">
        <v>24</v>
      </c>
      <c r="H1" s="36" t="s">
        <v>25</v>
      </c>
      <c r="I1" s="36" t="s">
        <v>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7" t="s">
        <v>27</v>
      </c>
      <c r="G2" s="37" t="n">
        <v>4</v>
      </c>
      <c r="H2" s="37" t="n">
        <v>5</v>
      </c>
      <c r="I2" s="37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39" t="s">
        <v>13</v>
      </c>
      <c r="F7" s="40" t="n">
        <f aca="false">F8+F19+F21+F23</f>
        <v>77904</v>
      </c>
      <c r="G7" s="40" t="n">
        <f aca="false">G8+G19+G21+G23</f>
        <v>95216</v>
      </c>
      <c r="H7" s="40" t="n">
        <f aca="false">H8+H19+H21+H23</f>
        <v>108200</v>
      </c>
      <c r="I7" s="40" t="n">
        <f aca="false">I8+I19+I21+I23</f>
        <v>151480</v>
      </c>
      <c r="J7" s="21" t="n">
        <f aca="false">J8+J19+J23+J22</f>
        <v>432800</v>
      </c>
      <c r="K7" s="41"/>
    </row>
    <row r="8" customFormat="false" ht="28.5" hidden="false" customHeight="false" outlineLevel="0" collapsed="false">
      <c r="A8" s="3"/>
      <c r="B8" s="22"/>
      <c r="C8" s="23" t="n">
        <v>412</v>
      </c>
      <c r="D8" s="23"/>
      <c r="E8" s="23" t="s">
        <v>30</v>
      </c>
      <c r="F8" s="40" t="n">
        <f aca="false">SUM(J8*18)/100</f>
        <v>61704</v>
      </c>
      <c r="G8" s="40" t="n">
        <f aca="false">SUM(J8*22)/100</f>
        <v>75416</v>
      </c>
      <c r="H8" s="40" t="n">
        <f aca="false">SUM(J8*25)/100</f>
        <v>85700</v>
      </c>
      <c r="I8" s="40" t="n">
        <f aca="false">SUM(J8*35)/100</f>
        <v>119980</v>
      </c>
      <c r="J8" s="24" t="n">
        <f aca="false">J9+J10+J11+J12+J13+J14+J15+J16+J17+J18</f>
        <v>342800</v>
      </c>
    </row>
    <row r="9" customFormat="false" ht="15" hidden="false" customHeight="false" outlineLevel="0" collapsed="false">
      <c r="A9" s="25" t="n">
        <v>7</v>
      </c>
      <c r="B9" s="26"/>
      <c r="C9" s="27"/>
      <c r="D9" s="16" t="n">
        <v>412100</v>
      </c>
      <c r="E9" s="16" t="s">
        <v>31</v>
      </c>
      <c r="F9" s="42" t="n">
        <f aca="false">SUM(J9*18)/100</f>
        <v>1188</v>
      </c>
      <c r="G9" s="42" t="n">
        <f aca="false">SUM(J9*22)/100</f>
        <v>1452</v>
      </c>
      <c r="H9" s="42" t="n">
        <f aca="false">SUM(J9*25)/100</f>
        <v>1650</v>
      </c>
      <c r="I9" s="42" t="n">
        <f aca="false">SUM(J9*35)/100</f>
        <v>2310</v>
      </c>
      <c r="J9" s="32" t="n">
        <v>6600</v>
      </c>
    </row>
    <row r="10" customFormat="false" ht="15" hidden="false" customHeight="false" outlineLevel="0" collapsed="false">
      <c r="A10" s="25" t="n">
        <v>8</v>
      </c>
      <c r="B10" s="26"/>
      <c r="C10" s="27"/>
      <c r="D10" s="16" t="n">
        <v>412200</v>
      </c>
      <c r="E10" s="16" t="s">
        <v>32</v>
      </c>
      <c r="F10" s="42" t="n">
        <f aca="false">SUM(J10*18)/100</f>
        <v>16200</v>
      </c>
      <c r="G10" s="42" t="n">
        <f aca="false">SUM(J10*22)/100</f>
        <v>19800</v>
      </c>
      <c r="H10" s="42" t="n">
        <f aca="false">SUM(J10*25)/100</f>
        <v>22500</v>
      </c>
      <c r="I10" s="42" t="n">
        <f aca="false">SUM(J10*35)/100</f>
        <v>31500</v>
      </c>
      <c r="J10" s="32" t="n">
        <v>90000</v>
      </c>
    </row>
    <row r="11" customFormat="false" ht="15" hidden="false" customHeight="false" outlineLevel="0" collapsed="false">
      <c r="A11" s="25" t="n">
        <v>9</v>
      </c>
      <c r="B11" s="26"/>
      <c r="C11" s="27"/>
      <c r="D11" s="16" t="n">
        <v>412200</v>
      </c>
      <c r="E11" s="16" t="s">
        <v>33</v>
      </c>
      <c r="F11" s="42" t="n">
        <f aca="false">SUM(J11*18)/100</f>
        <v>1350</v>
      </c>
      <c r="G11" s="42" t="n">
        <f aca="false">SUM(J11*22)/100</f>
        <v>1650</v>
      </c>
      <c r="H11" s="42" t="n">
        <f aca="false">SUM(J11*25)/100</f>
        <v>1875</v>
      </c>
      <c r="I11" s="42" t="n">
        <f aca="false">SUM(J11*35)/100</f>
        <v>2625</v>
      </c>
      <c r="J11" s="32" t="n">
        <v>7500</v>
      </c>
    </row>
    <row r="12" customFormat="false" ht="15" hidden="false" customHeight="false" outlineLevel="0" collapsed="false">
      <c r="A12" s="25" t="n">
        <v>10</v>
      </c>
      <c r="B12" s="26"/>
      <c r="C12" s="27"/>
      <c r="D12" s="16" t="n">
        <v>412300</v>
      </c>
      <c r="E12" s="16" t="s">
        <v>34</v>
      </c>
      <c r="F12" s="42" t="n">
        <f aca="false">SUM(J12*18)/100</f>
        <v>1926</v>
      </c>
      <c r="G12" s="42" t="n">
        <f aca="false">SUM(J12*22)/100</f>
        <v>2354</v>
      </c>
      <c r="H12" s="42" t="n">
        <f aca="false">SUM(J12*25)/100</f>
        <v>2675</v>
      </c>
      <c r="I12" s="42" t="n">
        <f aca="false">SUM(J12*35)/100</f>
        <v>3745</v>
      </c>
      <c r="J12" s="32" t="n">
        <v>10700</v>
      </c>
    </row>
    <row r="13" customFormat="false" ht="15" hidden="false" customHeight="false" outlineLevel="0" collapsed="false">
      <c r="A13" s="25" t="n">
        <v>11</v>
      </c>
      <c r="B13" s="26"/>
      <c r="C13" s="27"/>
      <c r="D13" s="16" t="n">
        <v>412500</v>
      </c>
      <c r="E13" s="16" t="s">
        <v>35</v>
      </c>
      <c r="F13" s="42" t="n">
        <f aca="false">SUM(J13*18)/100</f>
        <v>0</v>
      </c>
      <c r="G13" s="42" t="n">
        <f aca="false">SUM(J13*22)/100</f>
        <v>0</v>
      </c>
      <c r="H13" s="42" t="n">
        <f aca="false">SUM(J13*25)/100</f>
        <v>0</v>
      </c>
      <c r="I13" s="42" t="n">
        <f aca="false">SUM(J13*35)/100</f>
        <v>0</v>
      </c>
      <c r="J13" s="32" t="n">
        <v>0</v>
      </c>
    </row>
    <row r="14" customFormat="false" ht="15" hidden="false" customHeight="false" outlineLevel="0" collapsed="false">
      <c r="A14" s="25" t="n">
        <v>12</v>
      </c>
      <c r="B14" s="26"/>
      <c r="C14" s="27"/>
      <c r="D14" s="16" t="n">
        <v>412600</v>
      </c>
      <c r="E14" s="16" t="s">
        <v>36</v>
      </c>
      <c r="F14" s="42" t="n">
        <f aca="false">SUM(J14*18)/100</f>
        <v>1800</v>
      </c>
      <c r="G14" s="42" t="n">
        <f aca="false">SUM(J14*22)/100</f>
        <v>2200</v>
      </c>
      <c r="H14" s="42" t="n">
        <f aca="false">SUM(J14*25)/100</f>
        <v>2500</v>
      </c>
      <c r="I14" s="42" t="n">
        <f aca="false">SUM(J14*35)/100</f>
        <v>3500</v>
      </c>
      <c r="J14" s="32" t="n">
        <v>10000</v>
      </c>
    </row>
    <row r="15" customFormat="false" ht="15" hidden="false" customHeight="false" outlineLevel="0" collapsed="false">
      <c r="A15" s="25" t="n">
        <v>13</v>
      </c>
      <c r="B15" s="26"/>
      <c r="C15" s="27"/>
      <c r="D15" s="16" t="n">
        <v>412700</v>
      </c>
      <c r="E15" s="16" t="s">
        <v>37</v>
      </c>
      <c r="F15" s="42" t="n">
        <f aca="false">SUM(J15*18)/100</f>
        <v>17100</v>
      </c>
      <c r="G15" s="42" t="n">
        <f aca="false">SUM(J15*22)/100</f>
        <v>20900</v>
      </c>
      <c r="H15" s="42" t="n">
        <f aca="false">SUM(J15*25)/100</f>
        <v>23750</v>
      </c>
      <c r="I15" s="42" t="n">
        <f aca="false">SUM(J15*35)/100</f>
        <v>33250</v>
      </c>
      <c r="J15" s="32" t="n">
        <v>95000</v>
      </c>
    </row>
    <row r="16" customFormat="false" ht="15" hidden="false" customHeight="false" outlineLevel="0" collapsed="false">
      <c r="A16" s="25" t="n">
        <v>14</v>
      </c>
      <c r="B16" s="26"/>
      <c r="C16" s="27"/>
      <c r="D16" s="16" t="n">
        <v>412900</v>
      </c>
      <c r="E16" s="16" t="s">
        <v>19</v>
      </c>
      <c r="F16" s="42" t="n">
        <f aca="false">SUM(J16*18)/100</f>
        <v>7200</v>
      </c>
      <c r="G16" s="42" t="n">
        <f aca="false">SUM(J16*22)/100</f>
        <v>8800</v>
      </c>
      <c r="H16" s="42" t="n">
        <f aca="false">SUM(J16*25)/100</f>
        <v>10000</v>
      </c>
      <c r="I16" s="42" t="n">
        <f aca="false">SUM(J16*35)/100</f>
        <v>14000</v>
      </c>
      <c r="J16" s="43" t="n">
        <v>40000</v>
      </c>
    </row>
    <row r="17" customFormat="false" ht="45" hidden="false" customHeight="false" outlineLevel="0" collapsed="false">
      <c r="A17" s="25" t="n">
        <v>15</v>
      </c>
      <c r="B17" s="26"/>
      <c r="C17" s="27"/>
      <c r="D17" s="16" t="n">
        <v>412900</v>
      </c>
      <c r="E17" s="16" t="s">
        <v>38</v>
      </c>
      <c r="F17" s="42" t="n">
        <f aca="false">SUM(J17*18)/100</f>
        <v>14400</v>
      </c>
      <c r="G17" s="42" t="n">
        <f aca="false">SUM(J17*22)/100</f>
        <v>17600</v>
      </c>
      <c r="H17" s="42" t="n">
        <f aca="false">SUM(J17*25)/100</f>
        <v>20000</v>
      </c>
      <c r="I17" s="42" t="n">
        <f aca="false">SUM(J17*35)/100</f>
        <v>28000</v>
      </c>
      <c r="J17" s="43" t="n">
        <v>80000</v>
      </c>
    </row>
    <row r="18" customFormat="false" ht="15" hidden="false" customHeight="false" outlineLevel="0" collapsed="false">
      <c r="A18" s="25" t="n">
        <v>16</v>
      </c>
      <c r="B18" s="26"/>
      <c r="C18" s="27"/>
      <c r="D18" s="16" t="n">
        <v>412900</v>
      </c>
      <c r="E18" s="16" t="s">
        <v>39</v>
      </c>
      <c r="F18" s="42" t="n">
        <f aca="false">SUM(J18*18)/100</f>
        <v>540</v>
      </c>
      <c r="G18" s="42" t="n">
        <f aca="false">SUM(J18*22)/100</f>
        <v>660</v>
      </c>
      <c r="H18" s="42" t="n">
        <f aca="false">SUM(J18*25)/100</f>
        <v>750</v>
      </c>
      <c r="I18" s="42" t="n">
        <f aca="false">SUM(J18*35)/100</f>
        <v>1050</v>
      </c>
      <c r="J18" s="43" t="n">
        <v>3000</v>
      </c>
    </row>
    <row r="19" customFormat="false" ht="15" hidden="false" customHeight="false" outlineLevel="0" collapsed="false">
      <c r="A19" s="25"/>
      <c r="B19" s="26"/>
      <c r="C19" s="27"/>
      <c r="D19" s="39" t="n">
        <v>415200</v>
      </c>
      <c r="E19" s="39" t="s">
        <v>40</v>
      </c>
      <c r="F19" s="40" t="n">
        <f aca="false">SUM(J19*18)/100</f>
        <v>9000</v>
      </c>
      <c r="G19" s="40" t="n">
        <f aca="false">SUM(J19*22)/100</f>
        <v>11000</v>
      </c>
      <c r="H19" s="40" t="n">
        <f aca="false">SUM(J19*25)/100</f>
        <v>12500</v>
      </c>
      <c r="I19" s="40" t="n">
        <f aca="false">SUM(J19*35)/100</f>
        <v>17500</v>
      </c>
      <c r="J19" s="44" t="n">
        <f aca="false">J20</f>
        <v>50000</v>
      </c>
    </row>
    <row r="20" customFormat="false" ht="30" hidden="false" customHeight="false" outlineLevel="0" collapsed="false">
      <c r="A20" s="25"/>
      <c r="B20" s="26"/>
      <c r="C20" s="27"/>
      <c r="D20" s="16" t="n">
        <v>415200</v>
      </c>
      <c r="E20" s="16" t="s">
        <v>41</v>
      </c>
      <c r="F20" s="42" t="n">
        <f aca="false">SUM(J20*18)/100</f>
        <v>9000</v>
      </c>
      <c r="G20" s="42" t="n">
        <f aca="false">SUM(J20*22)/100</f>
        <v>11000</v>
      </c>
      <c r="H20" s="42" t="n">
        <f aca="false">SUM(J20*25)/100</f>
        <v>12500</v>
      </c>
      <c r="I20" s="42" t="n">
        <f aca="false">SUM(J20*35)/100</f>
        <v>17500</v>
      </c>
      <c r="J20" s="43" t="n">
        <v>50000</v>
      </c>
    </row>
    <row r="21" customFormat="false" ht="15" hidden="false" customHeight="false" outlineLevel="0" collapsed="false">
      <c r="A21" s="25"/>
      <c r="B21" s="26"/>
      <c r="C21" s="27"/>
      <c r="D21" s="39" t="n">
        <v>415200</v>
      </c>
      <c r="E21" s="39" t="s">
        <v>42</v>
      </c>
      <c r="F21" s="40" t="n">
        <f aca="false">SUM(J21*18)/100</f>
        <v>3600</v>
      </c>
      <c r="G21" s="40" t="n">
        <f aca="false">SUM(J21*22)/100</f>
        <v>4400</v>
      </c>
      <c r="H21" s="40" t="n">
        <f aca="false">SUM(J21*25)/100</f>
        <v>5000</v>
      </c>
      <c r="I21" s="40" t="n">
        <f aca="false">SUM(J21*35)/100</f>
        <v>7000</v>
      </c>
      <c r="J21" s="44" t="n">
        <f aca="false">J22</f>
        <v>20000</v>
      </c>
    </row>
    <row r="22" customFormat="false" ht="15" hidden="false" customHeight="false" outlineLevel="0" collapsed="false">
      <c r="A22" s="25"/>
      <c r="B22" s="26"/>
      <c r="C22" s="27"/>
      <c r="D22" s="16" t="n">
        <v>415200</v>
      </c>
      <c r="E22" s="16" t="s">
        <v>42</v>
      </c>
      <c r="F22" s="42" t="n">
        <f aca="false">SUM(J22*18)/100</f>
        <v>3600</v>
      </c>
      <c r="G22" s="42" t="n">
        <f aca="false">SUM(J22*22)/100</f>
        <v>4400</v>
      </c>
      <c r="H22" s="42" t="n">
        <f aca="false">SUM(J22*25)/100</f>
        <v>5000</v>
      </c>
      <c r="I22" s="42" t="n">
        <f aca="false">SUM(J22*35)/100</f>
        <v>7000</v>
      </c>
      <c r="J22" s="43" t="n">
        <v>20000</v>
      </c>
    </row>
    <row r="23" customFormat="false" ht="15" hidden="false" customHeight="false" outlineLevel="0" collapsed="false">
      <c r="A23" s="3"/>
      <c r="B23" s="22"/>
      <c r="C23" s="23" t="n">
        <v>416</v>
      </c>
      <c r="D23" s="23"/>
      <c r="E23" s="23" t="s">
        <v>21</v>
      </c>
      <c r="F23" s="40" t="n">
        <f aca="false">SUM(J23*18)/100</f>
        <v>3600</v>
      </c>
      <c r="G23" s="40" t="n">
        <f aca="false">SUM(J23*22)/100</f>
        <v>4400</v>
      </c>
      <c r="H23" s="40" t="n">
        <f aca="false">SUM(J23*25)/100</f>
        <v>5000</v>
      </c>
      <c r="I23" s="40" t="n">
        <f aca="false">SUM(J23*35)/100</f>
        <v>7000</v>
      </c>
      <c r="J23" s="45" t="n">
        <f aca="false">J24</f>
        <v>20000</v>
      </c>
    </row>
    <row r="24" customFormat="false" ht="15" hidden="false" customHeight="false" outlineLevel="0" collapsed="false">
      <c r="A24" s="25" t="n">
        <v>17</v>
      </c>
      <c r="B24" s="26"/>
      <c r="C24" s="27"/>
      <c r="D24" s="16" t="n">
        <v>416100</v>
      </c>
      <c r="E24" s="16" t="s">
        <v>43</v>
      </c>
      <c r="F24" s="42" t="n">
        <f aca="false">SUM(J24*18)/100</f>
        <v>3600</v>
      </c>
      <c r="G24" s="42" t="n">
        <f aca="false">SUM(J24*22)/100</f>
        <v>4400</v>
      </c>
      <c r="H24" s="42" t="n">
        <f aca="false">SUM(J24*25)/100</f>
        <v>5000</v>
      </c>
      <c r="I24" s="42" t="n">
        <f aca="false">SUM(J24*35)/100</f>
        <v>7000</v>
      </c>
      <c r="J24" s="43" t="n">
        <v>20000</v>
      </c>
    </row>
    <row r="25" customFormat="false" ht="15" hidden="false" customHeight="false" outlineLevel="0" collapsed="false">
      <c r="A25" s="38"/>
      <c r="B25" s="17" t="n">
        <v>51</v>
      </c>
      <c r="C25" s="17"/>
      <c r="D25" s="17"/>
      <c r="E25" s="17" t="s">
        <v>44</v>
      </c>
      <c r="F25" s="40" t="n">
        <f aca="false">SUM(J25*18)/100</f>
        <v>2700</v>
      </c>
      <c r="G25" s="40" t="n">
        <f aca="false">SUM(J25*22)/100</f>
        <v>3300</v>
      </c>
      <c r="H25" s="40" t="n">
        <f aca="false">SUM(J25*25)/100</f>
        <v>3750</v>
      </c>
      <c r="I25" s="40" t="n">
        <f aca="false">SUM(J25*35)/100</f>
        <v>5250</v>
      </c>
      <c r="J25" s="21" t="n">
        <f aca="false">J26</f>
        <v>15000</v>
      </c>
    </row>
    <row r="26" customFormat="false" ht="15" hidden="false" customHeight="false" outlineLevel="0" collapsed="false">
      <c r="A26" s="3"/>
      <c r="B26" s="22"/>
      <c r="C26" s="23" t="n">
        <v>511</v>
      </c>
      <c r="D26" s="23"/>
      <c r="E26" s="23" t="s">
        <v>45</v>
      </c>
      <c r="F26" s="40" t="n">
        <f aca="false">SUM(J26*18)/100</f>
        <v>2700</v>
      </c>
      <c r="G26" s="40" t="n">
        <f aca="false">SUM(J26*22)/100</f>
        <v>3300</v>
      </c>
      <c r="H26" s="40" t="n">
        <f aca="false">SUM(J26*25)/100</f>
        <v>3750</v>
      </c>
      <c r="I26" s="40" t="n">
        <f aca="false">SUM(J26*35)/100</f>
        <v>5250</v>
      </c>
      <c r="J26" s="24" t="n">
        <f aca="false">J27+J28</f>
        <v>15000</v>
      </c>
    </row>
    <row r="27" customFormat="false" ht="15" hidden="false" customHeight="false" outlineLevel="0" collapsed="false">
      <c r="A27" s="25" t="n">
        <v>18</v>
      </c>
      <c r="B27" s="26"/>
      <c r="C27" s="27"/>
      <c r="D27" s="16" t="n">
        <v>511100</v>
      </c>
      <c r="E27" s="16" t="s">
        <v>46</v>
      </c>
      <c r="F27" s="42" t="n">
        <f aca="false">SUM(J27*18)/100</f>
        <v>0</v>
      </c>
      <c r="G27" s="42" t="n">
        <f aca="false">SUM(J27*22)/100</f>
        <v>0</v>
      </c>
      <c r="H27" s="42" t="n">
        <f aca="false">SUM(J27*25)/100</f>
        <v>0</v>
      </c>
      <c r="I27" s="42" t="n">
        <f aca="false">SUM(J27*35)/100</f>
        <v>0</v>
      </c>
      <c r="J27" s="32" t="n">
        <v>0</v>
      </c>
    </row>
    <row r="28" customFormat="false" ht="15" hidden="false" customHeight="false" outlineLevel="0" collapsed="false">
      <c r="A28" s="25" t="n">
        <v>19</v>
      </c>
      <c r="B28" s="26"/>
      <c r="C28" s="27"/>
      <c r="D28" s="16" t="n">
        <v>511200</v>
      </c>
      <c r="E28" s="16" t="s">
        <v>47</v>
      </c>
      <c r="F28" s="42" t="n">
        <f aca="false">SUM(J28*18)/100</f>
        <v>2700</v>
      </c>
      <c r="G28" s="42" t="n">
        <f aca="false">SUM(J28*22)/100</f>
        <v>3300</v>
      </c>
      <c r="H28" s="42" t="n">
        <f aca="false">SUM(J28*25)/100</f>
        <v>3750</v>
      </c>
      <c r="I28" s="42" t="n">
        <f aca="false">SUM(J28*35)/100</f>
        <v>5250</v>
      </c>
      <c r="J28" s="32" t="n">
        <v>15000</v>
      </c>
    </row>
    <row r="29" s="2" customFormat="true" ht="15" hidden="false" customHeight="true" outlineLevel="0" collapsed="false">
      <c r="A29" s="13"/>
      <c r="B29" s="33" t="s">
        <v>48</v>
      </c>
      <c r="C29" s="33"/>
      <c r="D29" s="33"/>
      <c r="E29" s="33"/>
      <c r="F29" s="40" t="n">
        <f aca="false">F7+F25</f>
        <v>80604</v>
      </c>
      <c r="G29" s="40" t="n">
        <f aca="false">G7+G25</f>
        <v>98516</v>
      </c>
      <c r="H29" s="40" t="n">
        <f aca="false">H7+H25</f>
        <v>111950</v>
      </c>
      <c r="I29" s="40" t="n">
        <f aca="false">I7+I25</f>
        <v>156730</v>
      </c>
      <c r="J29" s="34" t="n">
        <f aca="false">J7+J25</f>
        <v>4478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391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23"/>
      <c r="B2" s="124" t="s">
        <v>8</v>
      </c>
      <c r="C2" s="124"/>
      <c r="D2" s="124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" hidden="false" customHeight="true" outlineLevel="0" collapsed="false">
      <c r="A4" s="125"/>
      <c r="B4" s="126" t="s">
        <v>10</v>
      </c>
      <c r="C4" s="126"/>
      <c r="D4" s="126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5"/>
      <c r="B5" s="126" t="s">
        <v>12</v>
      </c>
      <c r="C5" s="126"/>
      <c r="D5" s="126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</row>
    <row r="7" s="2" customFormat="true" ht="15" hidden="false" customHeight="false" outlineLevel="0" collapsed="false">
      <c r="A7" s="129"/>
      <c r="B7" s="130" t="n">
        <v>41</v>
      </c>
      <c r="C7" s="17"/>
      <c r="D7" s="17"/>
      <c r="E7" s="131" t="s">
        <v>13</v>
      </c>
      <c r="F7" s="132" t="n">
        <f aca="false">F8+F11</f>
        <v>73863</v>
      </c>
      <c r="G7" s="133" t="n">
        <f aca="false">G8+G11</f>
        <v>90277</v>
      </c>
      <c r="H7" s="133" t="n">
        <f aca="false">H8+H11</f>
        <v>102587.5</v>
      </c>
      <c r="I7" s="133" t="n">
        <f aca="false">I8+I11</f>
        <v>143622.5</v>
      </c>
      <c r="J7" s="51" t="n">
        <f aca="false">J8+J11</f>
        <v>410350</v>
      </c>
    </row>
    <row r="8" s="2" customFormat="true" ht="15" hidden="false" customHeight="false" outlineLevel="0" collapsed="false">
      <c r="A8" s="127"/>
      <c r="B8" s="134"/>
      <c r="C8" s="23" t="n">
        <v>411</v>
      </c>
      <c r="D8" s="23"/>
      <c r="E8" s="135" t="s">
        <v>310</v>
      </c>
      <c r="F8" s="132" t="n">
        <f aca="false">F9+F10</f>
        <v>28620</v>
      </c>
      <c r="G8" s="132" t="n">
        <f aca="false">G9+G10</f>
        <v>34980</v>
      </c>
      <c r="H8" s="132" t="n">
        <f aca="false">H9+H10</f>
        <v>39750</v>
      </c>
      <c r="I8" s="132" t="n">
        <f aca="false">I9+I10</f>
        <v>55650</v>
      </c>
      <c r="J8" s="132" t="n">
        <f aca="false">J9+J10</f>
        <v>159000</v>
      </c>
    </row>
    <row r="9" s="2" customFormat="true" ht="15" hidden="false" customHeight="false" outlineLevel="0" collapsed="false">
      <c r="A9" s="136" t="n">
        <v>275</v>
      </c>
      <c r="B9" s="137"/>
      <c r="C9" s="27"/>
      <c r="D9" s="16" t="n">
        <v>411100</v>
      </c>
      <c r="E9" s="138" t="s">
        <v>73</v>
      </c>
      <c r="F9" s="139" t="n">
        <f aca="false">SUM(J9*18)/100</f>
        <v>26820</v>
      </c>
      <c r="G9" s="140" t="n">
        <f aca="false">SUM(J9*22)/100</f>
        <v>32780</v>
      </c>
      <c r="H9" s="141" t="n">
        <f aca="false">SUM(J9*25)/100</f>
        <v>37250</v>
      </c>
      <c r="I9" s="48" t="n">
        <f aca="false">SUM(J9*35)/100</f>
        <v>52150</v>
      </c>
      <c r="J9" s="32" t="n">
        <v>149000</v>
      </c>
    </row>
    <row r="10" s="2" customFormat="true" ht="15" hidden="false" customHeight="false" outlineLevel="0" collapsed="false">
      <c r="A10" s="136"/>
      <c r="B10" s="137"/>
      <c r="C10" s="27"/>
      <c r="D10" s="84" t="n">
        <v>411200</v>
      </c>
      <c r="E10" s="138" t="s">
        <v>394</v>
      </c>
      <c r="F10" s="139" t="n">
        <f aca="false">SUM(J10*18)/100</f>
        <v>1800</v>
      </c>
      <c r="G10" s="140" t="n">
        <f aca="false">SUM(J10*22)/100</f>
        <v>2200</v>
      </c>
      <c r="H10" s="141" t="n">
        <f aca="false">SUM(J10*25)/100</f>
        <v>2500</v>
      </c>
      <c r="I10" s="48" t="n">
        <f aca="false">SUM(J10*35)/100</f>
        <v>3500</v>
      </c>
      <c r="J10" s="32" t="n">
        <v>10000</v>
      </c>
    </row>
    <row r="11" s="2" customFormat="true" ht="15" hidden="false" customHeight="false" outlineLevel="0" collapsed="false">
      <c r="A11" s="127"/>
      <c r="B11" s="134"/>
      <c r="C11" s="23" t="n">
        <v>412</v>
      </c>
      <c r="D11" s="142"/>
      <c r="E11" s="135" t="s">
        <v>30</v>
      </c>
      <c r="F11" s="132" t="n">
        <f aca="false">F12+F13+F14+F15+F16+F17+F18+F19+F20+F21</f>
        <v>45243</v>
      </c>
      <c r="G11" s="132" t="n">
        <f aca="false">G12+G13+G14+G15+G16+G17+G18+G19+G20+G21</f>
        <v>55297</v>
      </c>
      <c r="H11" s="132" t="n">
        <f aca="false">H12+H13+H14+H15+H16+H17+H18+H19+H20+H21</f>
        <v>62837.5</v>
      </c>
      <c r="I11" s="132" t="n">
        <f aca="false">I12+I13+I14+I15+I16+I17+I18+I19+I20+I21</f>
        <v>87972.5</v>
      </c>
      <c r="J11" s="132" t="n">
        <f aca="false">J12+J13+J14+J15+J16+J17+J18+J19+J20+J21</f>
        <v>251350</v>
      </c>
    </row>
    <row r="12" s="2" customFormat="true" ht="15" hidden="false" customHeight="false" outlineLevel="0" collapsed="false">
      <c r="A12" s="136" t="n">
        <v>276</v>
      </c>
      <c r="B12" s="137"/>
      <c r="C12" s="27"/>
      <c r="D12" s="16" t="n">
        <v>412200</v>
      </c>
      <c r="E12" s="138" t="s">
        <v>32</v>
      </c>
      <c r="F12" s="139" t="n">
        <f aca="false">SUM(J12*18)/100</f>
        <v>8902.44</v>
      </c>
      <c r="G12" s="140" t="n">
        <f aca="false">SUM(J12*22)/100</f>
        <v>10880.76</v>
      </c>
      <c r="H12" s="141" t="n">
        <f aca="false">SUM(J12*25)/100</f>
        <v>12364.5</v>
      </c>
      <c r="I12" s="48" t="n">
        <f aca="false">SUM(J12*35)/100</f>
        <v>17310.3</v>
      </c>
      <c r="J12" s="32" t="n">
        <v>49458</v>
      </c>
    </row>
    <row r="13" s="2" customFormat="true" ht="15" hidden="false" customHeight="false" outlineLevel="0" collapsed="false">
      <c r="A13" s="136" t="n">
        <v>277</v>
      </c>
      <c r="B13" s="137"/>
      <c r="C13" s="27"/>
      <c r="D13" s="16" t="n">
        <v>412200</v>
      </c>
      <c r="E13" s="138" t="s">
        <v>33</v>
      </c>
      <c r="F13" s="139" t="n">
        <f aca="false">SUM(J13*18)/100</f>
        <v>2785.68</v>
      </c>
      <c r="G13" s="140" t="n">
        <f aca="false">SUM(J13*22)/100</f>
        <v>3404.72</v>
      </c>
      <c r="H13" s="141" t="n">
        <f aca="false">SUM(J13*25)/100</f>
        <v>3869</v>
      </c>
      <c r="I13" s="48" t="n">
        <f aca="false">SUM(J13*35)/100</f>
        <v>5416.6</v>
      </c>
      <c r="J13" s="32" t="n">
        <v>15476</v>
      </c>
    </row>
    <row r="14" s="2" customFormat="true" ht="15" hidden="false" customHeight="false" outlineLevel="0" collapsed="false">
      <c r="A14" s="136" t="n">
        <v>278</v>
      </c>
      <c r="B14" s="137"/>
      <c r="C14" s="27"/>
      <c r="D14" s="16" t="n">
        <v>412300</v>
      </c>
      <c r="E14" s="138" t="s">
        <v>296</v>
      </c>
      <c r="F14" s="139" t="n">
        <f aca="false">SUM(J14*18)/100</f>
        <v>4924.8</v>
      </c>
      <c r="G14" s="140" t="n">
        <f aca="false">SUM(J14*22)/100</f>
        <v>6019.2</v>
      </c>
      <c r="H14" s="141" t="n">
        <f aca="false">SUM(J14*25)/100</f>
        <v>6840</v>
      </c>
      <c r="I14" s="48" t="n">
        <f aca="false">SUM(J14*35)/100</f>
        <v>9576</v>
      </c>
      <c r="J14" s="32" t="n">
        <v>27360</v>
      </c>
    </row>
    <row r="15" s="2" customFormat="true" ht="15" hidden="false" customHeight="false" outlineLevel="0" collapsed="false">
      <c r="A15" s="136"/>
      <c r="B15" s="137"/>
      <c r="C15" s="27"/>
      <c r="D15" s="16" t="n">
        <v>412400</v>
      </c>
      <c r="E15" s="138" t="s">
        <v>395</v>
      </c>
      <c r="F15" s="139" t="n">
        <f aca="false">SUM(J15*18)/100</f>
        <v>16083</v>
      </c>
      <c r="G15" s="140" t="n">
        <f aca="false">SUM(J15*22)/100</f>
        <v>19657</v>
      </c>
      <c r="H15" s="141" t="n">
        <f aca="false">SUM(J15*25)/100</f>
        <v>22337.5</v>
      </c>
      <c r="I15" s="48" t="n">
        <f aca="false">SUM(J15*35)/100</f>
        <v>31272.5</v>
      </c>
      <c r="J15" s="32" t="n">
        <v>89350</v>
      </c>
    </row>
    <row r="16" s="2" customFormat="true" ht="15" hidden="false" customHeight="false" outlineLevel="0" collapsed="false">
      <c r="A16" s="136" t="n">
        <v>279</v>
      </c>
      <c r="B16" s="137"/>
      <c r="C16" s="27"/>
      <c r="D16" s="16" t="n">
        <v>412500</v>
      </c>
      <c r="E16" s="138" t="s">
        <v>35</v>
      </c>
      <c r="F16" s="139" t="n">
        <f aca="false">SUM(J16*18)/100</f>
        <v>3278.52</v>
      </c>
      <c r="G16" s="140" t="n">
        <f aca="false">SUM(J16*22)/100</f>
        <v>4007.08</v>
      </c>
      <c r="H16" s="141" t="n">
        <f aca="false">SUM(J16*25)/100</f>
        <v>4553.5</v>
      </c>
      <c r="I16" s="48" t="n">
        <f aca="false">SUM(J16*35)/100</f>
        <v>6374.9</v>
      </c>
      <c r="J16" s="32" t="n">
        <v>18214</v>
      </c>
    </row>
    <row r="17" s="2" customFormat="true" ht="15" hidden="false" customHeight="false" outlineLevel="0" collapsed="false">
      <c r="A17" s="136" t="n">
        <v>280</v>
      </c>
      <c r="B17" s="137"/>
      <c r="C17" s="27"/>
      <c r="D17" s="16" t="n">
        <v>412600</v>
      </c>
      <c r="E17" s="138" t="s">
        <v>36</v>
      </c>
      <c r="F17" s="139" t="n">
        <f aca="false">SUM(J17*18)/100</f>
        <v>342</v>
      </c>
      <c r="G17" s="140" t="n">
        <f aca="false">SUM(J17*22)/100</f>
        <v>418</v>
      </c>
      <c r="H17" s="141" t="n">
        <f aca="false">SUM(J17*25)/100</f>
        <v>475</v>
      </c>
      <c r="I17" s="48" t="n">
        <f aca="false">SUM(J17*35)/100</f>
        <v>665</v>
      </c>
      <c r="J17" s="32" t="n">
        <v>1900</v>
      </c>
    </row>
    <row r="18" s="2" customFormat="true" ht="15" hidden="false" customHeight="false" outlineLevel="0" collapsed="false">
      <c r="A18" s="136" t="n">
        <v>281</v>
      </c>
      <c r="B18" s="143"/>
      <c r="C18" s="120"/>
      <c r="D18" s="90" t="n">
        <v>412600</v>
      </c>
      <c r="E18" s="144" t="s">
        <v>396</v>
      </c>
      <c r="F18" s="139" t="n">
        <f aca="false">SUM(J18*18)/100</f>
        <v>1181.34</v>
      </c>
      <c r="G18" s="140" t="n">
        <f aca="false">SUM(J18*22)/100</f>
        <v>1443.86</v>
      </c>
      <c r="H18" s="141" t="n">
        <f aca="false">SUM(J18*25)/100</f>
        <v>1640.75</v>
      </c>
      <c r="I18" s="48" t="n">
        <f aca="false">SUM(J18*35)/100</f>
        <v>2297.05</v>
      </c>
      <c r="J18" s="43" t="n">
        <v>6563</v>
      </c>
    </row>
    <row r="19" s="2" customFormat="true" ht="15" hidden="false" customHeight="false" outlineLevel="0" collapsed="false">
      <c r="A19" s="136" t="n">
        <v>282</v>
      </c>
      <c r="B19" s="137"/>
      <c r="C19" s="27"/>
      <c r="D19" s="16" t="n">
        <v>412700</v>
      </c>
      <c r="E19" s="138" t="s">
        <v>359</v>
      </c>
      <c r="F19" s="139" t="n">
        <f aca="false">SUM(J19*18)/100</f>
        <v>1437.84</v>
      </c>
      <c r="G19" s="140" t="n">
        <f aca="false">SUM(J19*22)/100</f>
        <v>1757.36</v>
      </c>
      <c r="H19" s="141" t="n">
        <f aca="false">SUM(J19*25)/100</f>
        <v>1997</v>
      </c>
      <c r="I19" s="48" t="n">
        <f aca="false">SUM(J19*35)/100</f>
        <v>2795.8</v>
      </c>
      <c r="J19" s="32" t="n">
        <v>7988</v>
      </c>
    </row>
    <row r="20" s="2" customFormat="true" ht="15" hidden="false" customHeight="false" outlineLevel="0" collapsed="false">
      <c r="A20" s="136" t="n">
        <v>283</v>
      </c>
      <c r="B20" s="137"/>
      <c r="C20" s="27"/>
      <c r="D20" s="16" t="n">
        <v>412900</v>
      </c>
      <c r="E20" s="138" t="s">
        <v>330</v>
      </c>
      <c r="F20" s="139" t="n">
        <f aca="false">SUM(J20*18)/100</f>
        <v>0</v>
      </c>
      <c r="G20" s="140" t="n">
        <f aca="false">SUM(J20*22)/100</f>
        <v>0</v>
      </c>
      <c r="H20" s="141" t="n">
        <f aca="false">SUM(J20*25)/100</f>
        <v>0</v>
      </c>
      <c r="I20" s="48" t="n">
        <f aca="false">SUM(J20*35)/100</f>
        <v>0</v>
      </c>
      <c r="J20" s="32" t="n">
        <v>0</v>
      </c>
    </row>
    <row r="21" s="2" customFormat="true" ht="15" hidden="false" customHeight="false" outlineLevel="0" collapsed="false">
      <c r="A21" s="136" t="n">
        <v>284</v>
      </c>
      <c r="B21" s="137"/>
      <c r="C21" s="27"/>
      <c r="D21" s="16" t="n">
        <v>412900</v>
      </c>
      <c r="E21" s="138" t="s">
        <v>397</v>
      </c>
      <c r="F21" s="139" t="n">
        <f aca="false">SUM(J21*18)/100</f>
        <v>6307.38</v>
      </c>
      <c r="G21" s="140" t="n">
        <f aca="false">SUM(J21*22)/100</f>
        <v>7709.02</v>
      </c>
      <c r="H21" s="141" t="n">
        <f aca="false">SUM(J21*25)/100</f>
        <v>8760.25</v>
      </c>
      <c r="I21" s="48" t="n">
        <f aca="false">SUM(J21*35)/100</f>
        <v>12264.35</v>
      </c>
      <c r="J21" s="32" t="n">
        <v>35041</v>
      </c>
    </row>
    <row r="22" s="2" customFormat="true" ht="15" hidden="false" customHeight="false" outlineLevel="0" collapsed="false">
      <c r="A22" s="129"/>
      <c r="B22" s="130" t="n">
        <v>51</v>
      </c>
      <c r="C22" s="17"/>
      <c r="D22" s="17"/>
      <c r="E22" s="131" t="s">
        <v>44</v>
      </c>
      <c r="F22" s="132" t="n">
        <f aca="false">SUM(J22*18)/100</f>
        <v>20700</v>
      </c>
      <c r="G22" s="145" t="n">
        <f aca="false">SUM(J22*22)/100</f>
        <v>25300</v>
      </c>
      <c r="H22" s="146" t="n">
        <f aca="false">SUM(J22*25)/100</f>
        <v>28750</v>
      </c>
      <c r="I22" s="20" t="n">
        <f aca="false">SUM(J22*35)/100</f>
        <v>40250</v>
      </c>
      <c r="J22" s="24" t="n">
        <f aca="false">J23</f>
        <v>115000</v>
      </c>
    </row>
    <row r="23" s="2" customFormat="true" ht="15" hidden="false" customHeight="false" outlineLevel="0" collapsed="false">
      <c r="A23" s="127"/>
      <c r="B23" s="134"/>
      <c r="C23" s="23" t="n">
        <v>511</v>
      </c>
      <c r="D23" s="23"/>
      <c r="E23" s="135" t="s">
        <v>45</v>
      </c>
      <c r="F23" s="132" t="n">
        <f aca="false">SUM(J23*18)/100</f>
        <v>20700</v>
      </c>
      <c r="G23" s="145" t="n">
        <f aca="false">SUM(J23*22)/100</f>
        <v>25300</v>
      </c>
      <c r="H23" s="146" t="n">
        <f aca="false">SUM(J23*25)/100</f>
        <v>28750</v>
      </c>
      <c r="I23" s="20" t="n">
        <f aca="false">SUM(J23*35)/100</f>
        <v>40250</v>
      </c>
      <c r="J23" s="24" t="n">
        <f aca="false">J24+J25+J26</f>
        <v>115000</v>
      </c>
    </row>
    <row r="24" s="2" customFormat="true" ht="15" hidden="false" customHeight="false" outlineLevel="0" collapsed="false">
      <c r="A24" s="136" t="n">
        <v>285</v>
      </c>
      <c r="B24" s="137"/>
      <c r="C24" s="27"/>
      <c r="D24" s="16" t="n">
        <v>511200</v>
      </c>
      <c r="E24" s="138" t="s">
        <v>398</v>
      </c>
      <c r="F24" s="139" t="n">
        <f aca="false">SUM(J24*18)/100</f>
        <v>17100</v>
      </c>
      <c r="G24" s="140" t="n">
        <f aca="false">SUM(J24*22)/100</f>
        <v>20900</v>
      </c>
      <c r="H24" s="141" t="n">
        <f aca="false">SUM(J24*25)/100</f>
        <v>23750</v>
      </c>
      <c r="I24" s="48" t="n">
        <f aca="false">SUM(J24*35)/100</f>
        <v>33250</v>
      </c>
      <c r="J24" s="32" t="n">
        <v>95000</v>
      </c>
    </row>
    <row r="25" s="2" customFormat="true" ht="15" hidden="false" customHeight="false" outlineLevel="0" collapsed="false">
      <c r="A25" s="136" t="n">
        <v>286</v>
      </c>
      <c r="B25" s="137"/>
      <c r="C25" s="27"/>
      <c r="D25" s="16" t="n">
        <v>511300</v>
      </c>
      <c r="E25" s="147" t="s">
        <v>319</v>
      </c>
      <c r="F25" s="139" t="n">
        <f aca="false">SUM(J25*18)/100</f>
        <v>900</v>
      </c>
      <c r="G25" s="140" t="n">
        <f aca="false">SUM(J25*22)/100</f>
        <v>1100</v>
      </c>
      <c r="H25" s="141" t="n">
        <f aca="false">SUM(J25*25)/100</f>
        <v>1250</v>
      </c>
      <c r="I25" s="48" t="n">
        <f aca="false">SUM(J25*35)/100</f>
        <v>1750</v>
      </c>
      <c r="J25" s="32" t="n">
        <v>5000</v>
      </c>
    </row>
    <row r="26" s="2" customFormat="true" ht="15" hidden="false" customHeight="false" outlineLevel="0" collapsed="false">
      <c r="A26" s="136"/>
      <c r="B26" s="137"/>
      <c r="C26" s="27"/>
      <c r="D26" s="16" t="n">
        <v>517100</v>
      </c>
      <c r="E26" s="147" t="s">
        <v>399</v>
      </c>
      <c r="F26" s="139" t="n">
        <f aca="false">SUM(J26*18)/100</f>
        <v>2700</v>
      </c>
      <c r="G26" s="140" t="n">
        <f aca="false">SUM(J26*22)/100</f>
        <v>3300</v>
      </c>
      <c r="H26" s="141" t="n">
        <f aca="false">SUM(J26*25)/100</f>
        <v>3750</v>
      </c>
      <c r="I26" s="48" t="n">
        <f aca="false">SUM(J26*35)/100</f>
        <v>5250</v>
      </c>
      <c r="J26" s="32" t="n">
        <v>15000</v>
      </c>
    </row>
    <row r="27" s="2" customFormat="true" ht="15" hidden="false" customHeight="true" outlineLevel="0" collapsed="false">
      <c r="A27" s="125"/>
      <c r="B27" s="148" t="s">
        <v>400</v>
      </c>
      <c r="C27" s="148"/>
      <c r="D27" s="148"/>
      <c r="E27" s="148"/>
      <c r="F27" s="132" t="n">
        <f aca="false">F7+F22</f>
        <v>94563</v>
      </c>
      <c r="G27" s="149" t="n">
        <f aca="false">G7+G22</f>
        <v>115577</v>
      </c>
      <c r="H27" s="146" t="n">
        <f aca="false">SUM(J27*25)/100</f>
        <v>131337.5</v>
      </c>
      <c r="I27" s="48" t="n">
        <f aca="false">I7+I23</f>
        <v>183872.5</v>
      </c>
      <c r="J27" s="34" t="n">
        <f aca="false">J7+J23</f>
        <v>5253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0</f>
        <v>49016.7</v>
      </c>
      <c r="G7" s="20" t="n">
        <f aca="false">G8+G10</f>
        <v>59909.3</v>
      </c>
      <c r="H7" s="20" t="n">
        <f aca="false">H8+H10</f>
        <v>68078.75</v>
      </c>
      <c r="I7" s="20" t="n">
        <f aca="false">I8+I10</f>
        <v>95310.25</v>
      </c>
      <c r="J7" s="51" t="n">
        <f aca="false">J8+J10</f>
        <v>272315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2052</v>
      </c>
      <c r="G8" s="20" t="n">
        <f aca="false">SUM(J8*22)/100</f>
        <v>2508</v>
      </c>
      <c r="H8" s="20" t="n">
        <f aca="false">SUM(J8*25)/100</f>
        <v>2850</v>
      </c>
      <c r="I8" s="20" t="n">
        <f aca="false">SUM(J8*35)/100</f>
        <v>3990</v>
      </c>
      <c r="J8" s="24" t="n">
        <f aca="false">J9</f>
        <v>11400</v>
      </c>
    </row>
    <row r="9" s="2" customFormat="true" ht="15" hidden="false" customHeight="false" outlineLevel="0" collapsed="false">
      <c r="A9" s="25" t="n">
        <v>287</v>
      </c>
      <c r="B9" s="26"/>
      <c r="C9" s="27"/>
      <c r="D9" s="16" t="n">
        <v>411200</v>
      </c>
      <c r="E9" s="16" t="s">
        <v>403</v>
      </c>
      <c r="F9" s="48" t="n">
        <f aca="false">SUM(J9*18)/100</f>
        <v>2052</v>
      </c>
      <c r="G9" s="48" t="n">
        <f aca="false">SUM(J9*22)/100</f>
        <v>2508</v>
      </c>
      <c r="H9" s="48" t="n">
        <f aca="false">SUM(J9*25)/100</f>
        <v>2850</v>
      </c>
      <c r="I9" s="48" t="n">
        <f aca="false">SUM(J9*35)/100</f>
        <v>3990</v>
      </c>
      <c r="J9" s="32" t="n">
        <v>114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0</v>
      </c>
      <c r="F10" s="20" t="n">
        <f aca="false">F11+F12+F13+F14+F15+F16+F17+F18+F19</f>
        <v>46964.7</v>
      </c>
      <c r="G10" s="20" t="n">
        <f aca="false">G11+G12+G13+G14+G15+G16+G17+G18+G19</f>
        <v>57401.3</v>
      </c>
      <c r="H10" s="20" t="n">
        <f aca="false">H11+H12+H13+H14+H15+H16+H17+H18+H19</f>
        <v>65228.75</v>
      </c>
      <c r="I10" s="20" t="n">
        <f aca="false">I11+I12+I13+I14+I15+I16+I17+I18+I19</f>
        <v>91320.25</v>
      </c>
      <c r="J10" s="24" t="n">
        <f aca="false">J11+J12+J13+J15+J16+J17+J18+J19+J14</f>
        <v>260915</v>
      </c>
    </row>
    <row r="11" s="2" customFormat="true" ht="15" hidden="false" customHeight="false" outlineLevel="0" collapsed="false">
      <c r="A11" s="25" t="n">
        <v>288</v>
      </c>
      <c r="B11" s="26"/>
      <c r="C11" s="27"/>
      <c r="D11" s="16" t="n">
        <v>412200</v>
      </c>
      <c r="E11" s="16" t="s">
        <v>32</v>
      </c>
      <c r="F11" s="48" t="n">
        <f aca="false">SUM(J11*18)/100</f>
        <v>9426.24</v>
      </c>
      <c r="G11" s="48" t="n">
        <f aca="false">SUM(J11*22)/100</f>
        <v>11520.96</v>
      </c>
      <c r="H11" s="48" t="n">
        <f aca="false">SUM(J11*25)/100</f>
        <v>13092</v>
      </c>
      <c r="I11" s="48" t="n">
        <f aca="false">SUM(J11*35)/100</f>
        <v>18328.8</v>
      </c>
      <c r="J11" s="32" t="n">
        <v>52368</v>
      </c>
    </row>
    <row r="12" s="2" customFormat="true" ht="15" hidden="false" customHeight="false" outlineLevel="0" collapsed="false">
      <c r="A12" s="25" t="n">
        <v>289</v>
      </c>
      <c r="B12" s="26"/>
      <c r="C12" s="27"/>
      <c r="D12" s="16" t="n">
        <v>412200</v>
      </c>
      <c r="E12" s="16" t="s">
        <v>33</v>
      </c>
      <c r="F12" s="48" t="n">
        <f aca="false">SUM(J12*18)/100</f>
        <v>3055.5</v>
      </c>
      <c r="G12" s="48" t="n">
        <f aca="false">SUM(J12*22)/100</f>
        <v>3734.5</v>
      </c>
      <c r="H12" s="48" t="n">
        <f aca="false">SUM(J12*25)/100</f>
        <v>4243.75</v>
      </c>
      <c r="I12" s="48" t="n">
        <f aca="false">SUM(J12*35)/100</f>
        <v>5941.25</v>
      </c>
      <c r="J12" s="32" t="n">
        <v>16975</v>
      </c>
    </row>
    <row r="13" s="2" customFormat="true" ht="15" hidden="false" customHeight="false" outlineLevel="0" collapsed="false">
      <c r="A13" s="25" t="n">
        <v>290</v>
      </c>
      <c r="B13" s="26"/>
      <c r="C13" s="27"/>
      <c r="D13" s="16" t="n">
        <v>412300</v>
      </c>
      <c r="E13" s="16" t="s">
        <v>296</v>
      </c>
      <c r="F13" s="48" t="n">
        <f aca="false">SUM(J13*18)/100</f>
        <v>5673.24</v>
      </c>
      <c r="G13" s="48" t="n">
        <f aca="false">SUM(J13*22)/100</f>
        <v>6933.96</v>
      </c>
      <c r="H13" s="48" t="n">
        <f aca="false">SUM(J13*25)/100</f>
        <v>7879.5</v>
      </c>
      <c r="I13" s="48" t="n">
        <f aca="false">SUM(J13*35)/100</f>
        <v>11031.3</v>
      </c>
      <c r="J13" s="32" t="n">
        <v>31518</v>
      </c>
    </row>
    <row r="14" s="2" customFormat="true" ht="15" hidden="false" customHeight="false" outlineLevel="0" collapsed="false">
      <c r="A14" s="25"/>
      <c r="B14" s="26"/>
      <c r="C14" s="27"/>
      <c r="D14" s="16" t="n">
        <v>412400</v>
      </c>
      <c r="E14" s="16" t="s">
        <v>404</v>
      </c>
      <c r="F14" s="48" t="n">
        <f aca="false">SUM(J14*18)/100</f>
        <v>4003.38</v>
      </c>
      <c r="G14" s="48" t="n">
        <f aca="false">SUM(J14*22)/100</f>
        <v>4893.02</v>
      </c>
      <c r="H14" s="48" t="n">
        <f aca="false">SUM(J14*25)/100</f>
        <v>5560.25</v>
      </c>
      <c r="I14" s="48" t="n">
        <f aca="false">SUM(J14*35)/100</f>
        <v>7784.35</v>
      </c>
      <c r="J14" s="32" t="n">
        <v>22241</v>
      </c>
    </row>
    <row r="15" s="2" customFormat="true" ht="15" hidden="false" customHeight="false" outlineLevel="0" collapsed="false">
      <c r="A15" s="25" t="n">
        <v>291</v>
      </c>
      <c r="B15" s="26"/>
      <c r="C15" s="27"/>
      <c r="D15" s="16" t="n">
        <v>412500</v>
      </c>
      <c r="E15" s="16" t="s">
        <v>35</v>
      </c>
      <c r="F15" s="48" t="n">
        <f aca="false">SUM(J15*18)/100</f>
        <v>4566.78</v>
      </c>
      <c r="G15" s="48" t="n">
        <f aca="false">SUM(J15*22)/100</f>
        <v>5581.62</v>
      </c>
      <c r="H15" s="48" t="n">
        <f aca="false">SUM(J15*25)/100</f>
        <v>6342.75</v>
      </c>
      <c r="I15" s="48" t="n">
        <f aca="false">SUM(J15*35)/100</f>
        <v>8879.85</v>
      </c>
      <c r="J15" s="32" t="n">
        <v>25371</v>
      </c>
    </row>
    <row r="16" s="2" customFormat="true" ht="15" hidden="false" customHeight="false" outlineLevel="0" collapsed="false">
      <c r="A16" s="25" t="n">
        <v>292</v>
      </c>
      <c r="B16" s="26"/>
      <c r="C16" s="27"/>
      <c r="D16" s="16" t="n">
        <v>412600</v>
      </c>
      <c r="E16" s="16" t="s">
        <v>36</v>
      </c>
      <c r="F16" s="48" t="n">
        <f aca="false">SUM(J16*18)/100</f>
        <v>1783.44</v>
      </c>
      <c r="G16" s="48" t="n">
        <f aca="false">SUM(J16*22)/100</f>
        <v>2179.76</v>
      </c>
      <c r="H16" s="48" t="n">
        <f aca="false">SUM(J16*25)/100</f>
        <v>2477</v>
      </c>
      <c r="I16" s="48" t="n">
        <f aca="false">SUM(J16*35)/100</f>
        <v>3467.8</v>
      </c>
      <c r="J16" s="32" t="n">
        <v>9908</v>
      </c>
    </row>
    <row r="17" s="2" customFormat="true" ht="15" hidden="false" customHeight="false" outlineLevel="0" collapsed="false">
      <c r="A17" s="25" t="n">
        <v>293</v>
      </c>
      <c r="B17" s="26"/>
      <c r="C17" s="27"/>
      <c r="D17" s="16" t="n">
        <v>412600</v>
      </c>
      <c r="E17" s="16" t="s">
        <v>396</v>
      </c>
      <c r="F17" s="48" t="n">
        <f aca="false">SUM(J17*18)/100</f>
        <v>895.14</v>
      </c>
      <c r="G17" s="48" t="n">
        <f aca="false">SUM(J17*22)/100</f>
        <v>1094.06</v>
      </c>
      <c r="H17" s="48" t="n">
        <f aca="false">SUM(J17*25)/100</f>
        <v>1243.25</v>
      </c>
      <c r="I17" s="48" t="n">
        <f aca="false">SUM(J17*35)/100</f>
        <v>1740.55</v>
      </c>
      <c r="J17" s="32" t="n">
        <v>4973</v>
      </c>
    </row>
    <row r="18" s="2" customFormat="true" ht="30" hidden="false" customHeight="false" outlineLevel="0" collapsed="false">
      <c r="A18" s="25" t="n">
        <v>294</v>
      </c>
      <c r="B18" s="26"/>
      <c r="C18" s="27"/>
      <c r="D18" s="16" t="n">
        <v>412700</v>
      </c>
      <c r="E18" s="16" t="s">
        <v>377</v>
      </c>
      <c r="F18" s="48" t="n">
        <f aca="false">SUM(J18*18)/100</f>
        <v>1237.14</v>
      </c>
      <c r="G18" s="48" t="n">
        <f aca="false">SUM(J18*22)/100</f>
        <v>1512.06</v>
      </c>
      <c r="H18" s="48" t="n">
        <f aca="false">SUM(J18*25)/100</f>
        <v>1718.25</v>
      </c>
      <c r="I18" s="48" t="n">
        <f aca="false">SUM(J18*35)/100</f>
        <v>2405.55</v>
      </c>
      <c r="J18" s="43" t="n">
        <v>6873</v>
      </c>
    </row>
    <row r="19" s="2" customFormat="true" ht="15" hidden="false" customHeight="false" outlineLevel="0" collapsed="false">
      <c r="A19" s="25" t="n">
        <v>295</v>
      </c>
      <c r="B19" s="26"/>
      <c r="C19" s="27"/>
      <c r="D19" s="16" t="n">
        <v>412900</v>
      </c>
      <c r="E19" s="16" t="s">
        <v>318</v>
      </c>
      <c r="F19" s="48" t="n">
        <f aca="false">SUM(J19*18)/100</f>
        <v>16323.84</v>
      </c>
      <c r="G19" s="48" t="n">
        <f aca="false">SUM(J19*22)/100</f>
        <v>19951.36</v>
      </c>
      <c r="H19" s="48" t="n">
        <f aca="false">SUM(J19*25)/100</f>
        <v>22672</v>
      </c>
      <c r="I19" s="48" t="n">
        <f aca="false">SUM(J19*35)/100</f>
        <v>31740.8</v>
      </c>
      <c r="J19" s="32" t="n">
        <v>90688</v>
      </c>
    </row>
    <row r="20" s="2" customFormat="true" ht="15" hidden="false" customHeight="false" outlineLevel="0" collapsed="false">
      <c r="A20" s="38"/>
      <c r="B20" s="17" t="n">
        <v>51</v>
      </c>
      <c r="C20" s="17"/>
      <c r="D20" s="17"/>
      <c r="E20" s="17" t="s">
        <v>44</v>
      </c>
      <c r="F20" s="20" t="n">
        <f aca="false">SUM(J20*18)/100</f>
        <v>1773.9</v>
      </c>
      <c r="G20" s="20" t="n">
        <f aca="false">SUM(J20*22)/100</f>
        <v>2168.1</v>
      </c>
      <c r="H20" s="20" t="n">
        <f aca="false">SUM(J20*25)/100</f>
        <v>2463.75</v>
      </c>
      <c r="I20" s="20" t="n">
        <f aca="false">SUM(J20*35)/100</f>
        <v>3449.25</v>
      </c>
      <c r="J20" s="150" t="n">
        <f aca="false">J21</f>
        <v>9855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5</v>
      </c>
      <c r="F21" s="48" t="n">
        <f aca="false">SUM(J21*18)/100</f>
        <v>1773.9</v>
      </c>
      <c r="G21" s="48" t="n">
        <f aca="false">SUM(J21*22)/100</f>
        <v>2168.1</v>
      </c>
      <c r="H21" s="48" t="n">
        <f aca="false">SUM(J21*25)/100</f>
        <v>2463.75</v>
      </c>
      <c r="I21" s="48" t="n">
        <f aca="false">SUM(J21*35)/100</f>
        <v>3449.25</v>
      </c>
      <c r="J21" s="24" t="n">
        <f aca="false">J22+J23</f>
        <v>9855</v>
      </c>
    </row>
    <row r="22" s="2" customFormat="true" ht="15" hidden="false" customHeight="false" outlineLevel="0" collapsed="false">
      <c r="A22" s="25" t="n">
        <v>296</v>
      </c>
      <c r="B22" s="26"/>
      <c r="C22" s="27"/>
      <c r="D22" s="16" t="n">
        <v>511200</v>
      </c>
      <c r="E22" s="16" t="s">
        <v>378</v>
      </c>
      <c r="F22" s="48" t="n">
        <f aca="false">SUM(J22*18)/100</f>
        <v>912.6</v>
      </c>
      <c r="G22" s="48" t="n">
        <f aca="false">SUM(J22*22)/100</f>
        <v>1115.4</v>
      </c>
      <c r="H22" s="48" t="n">
        <f aca="false">SUM(J22*25)/100</f>
        <v>1267.5</v>
      </c>
      <c r="I22" s="48" t="n">
        <f aca="false">SUM(J22*35)/100</f>
        <v>1774.5</v>
      </c>
      <c r="J22" s="32" t="n">
        <v>5070</v>
      </c>
    </row>
    <row r="23" s="2" customFormat="true" ht="15" hidden="false" customHeight="false" outlineLevel="0" collapsed="false">
      <c r="A23" s="25" t="n">
        <v>297</v>
      </c>
      <c r="B23" s="26"/>
      <c r="C23" s="27"/>
      <c r="D23" s="16" t="n">
        <v>511300</v>
      </c>
      <c r="E23" s="16" t="s">
        <v>319</v>
      </c>
      <c r="F23" s="48" t="n">
        <f aca="false">SUM(J23*18)/100</f>
        <v>861.3</v>
      </c>
      <c r="G23" s="48" t="n">
        <f aca="false">SUM(J23*22)/100</f>
        <v>1052.7</v>
      </c>
      <c r="H23" s="48" t="n">
        <f aca="false">SUM(J23*25)/100</f>
        <v>1196.25</v>
      </c>
      <c r="I23" s="48" t="n">
        <f aca="false">SUM(J23*35)/100</f>
        <v>1674.75</v>
      </c>
      <c r="J23" s="32" t="n">
        <v>4785</v>
      </c>
    </row>
    <row r="24" s="2" customFormat="true" ht="15" hidden="false" customHeight="true" outlineLevel="0" collapsed="false">
      <c r="A24" s="13"/>
      <c r="B24" s="33" t="s">
        <v>405</v>
      </c>
      <c r="C24" s="33"/>
      <c r="D24" s="33"/>
      <c r="E24" s="33"/>
      <c r="F24" s="20" t="n">
        <f aca="false">F7+F20</f>
        <v>50790.6</v>
      </c>
      <c r="G24" s="20" t="n">
        <f aca="false">G7+G20</f>
        <v>62077.4</v>
      </c>
      <c r="H24" s="20" t="n">
        <f aca="false">H7+H20</f>
        <v>70542.5</v>
      </c>
      <c r="I24" s="20" t="n">
        <f aca="false">I7+I20</f>
        <v>98759.5</v>
      </c>
      <c r="J24" s="34" t="n">
        <f aca="false">J7+J21</f>
        <v>282170</v>
      </c>
      <c r="K24" s="41"/>
    </row>
    <row r="25" s="2" customFormat="true" ht="14.25" hidden="false" customHeight="false" outlineLevel="0" collapsed="false">
      <c r="A25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25</v>
      </c>
      <c r="I1" s="106" t="s">
        <v>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0</f>
        <v>7848</v>
      </c>
      <c r="G7" s="20" t="n">
        <f aca="false">G8+G10</f>
        <v>9592</v>
      </c>
      <c r="H7" s="20" t="n">
        <f aca="false">H8+H10</f>
        <v>10900</v>
      </c>
      <c r="I7" s="20" t="n">
        <f aca="false">I8+I10</f>
        <v>15260</v>
      </c>
      <c r="J7" s="51" t="n">
        <f aca="false">J8+J10</f>
        <v>436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900</v>
      </c>
      <c r="G8" s="20" t="n">
        <f aca="false">SUM(J8*22)/100</f>
        <v>1100</v>
      </c>
      <c r="H8" s="20" t="n">
        <f aca="false">SUM(J8*25)/100</f>
        <v>1250</v>
      </c>
      <c r="I8" s="20" t="n">
        <f aca="false">SUM(J8*35)/100</f>
        <v>1750</v>
      </c>
      <c r="J8" s="24" t="n">
        <f aca="false">J9</f>
        <v>5000</v>
      </c>
    </row>
    <row r="9" s="2" customFormat="true" ht="15" hidden="false" customHeight="false" outlineLevel="0" collapsed="false">
      <c r="A9" s="25" t="n">
        <v>298</v>
      </c>
      <c r="B9" s="26"/>
      <c r="C9" s="27"/>
      <c r="D9" s="16" t="n">
        <v>411200</v>
      </c>
      <c r="E9" s="16" t="s">
        <v>408</v>
      </c>
      <c r="F9" s="48" t="n">
        <f aca="false">SUM(J9*18)/100</f>
        <v>900</v>
      </c>
      <c r="G9" s="48" t="n">
        <f aca="false">SUM(J9*22)/100</f>
        <v>1100</v>
      </c>
      <c r="H9" s="48" t="n">
        <f aca="false">SUM(J9*25)/100</f>
        <v>1250</v>
      </c>
      <c r="I9" s="48" t="n">
        <f aca="false">SUM(J9*35)/100</f>
        <v>1750</v>
      </c>
      <c r="J9" s="32" t="n">
        <v>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0</v>
      </c>
      <c r="F10" s="20" t="n">
        <f aca="false">SUM(J10*18)/100</f>
        <v>6948</v>
      </c>
      <c r="G10" s="20" t="n">
        <f aca="false">SUM(J10*22)/100</f>
        <v>8492</v>
      </c>
      <c r="H10" s="20" t="n">
        <f aca="false">SUM(J10*25)/100</f>
        <v>9650</v>
      </c>
      <c r="I10" s="20" t="n">
        <f aca="false">SUM(J10*35)/100</f>
        <v>13510</v>
      </c>
      <c r="J10" s="24" t="n">
        <f aca="false">J11+J12+J13+J14+J16+J17+J18+J19+J20+J15</f>
        <v>38600</v>
      </c>
    </row>
    <row r="11" s="2" customFormat="true" ht="15" hidden="false" customHeight="false" outlineLevel="0" collapsed="false">
      <c r="A11" s="25" t="n">
        <v>299</v>
      </c>
      <c r="B11" s="26"/>
      <c r="C11" s="27"/>
      <c r="D11" s="16" t="n">
        <v>412100</v>
      </c>
      <c r="E11" s="16" t="s">
        <v>295</v>
      </c>
      <c r="F11" s="48" t="n">
        <f aca="false">SUM(J11*18)/100</f>
        <v>0</v>
      </c>
      <c r="G11" s="48" t="n">
        <f aca="false">SUM(J11*22)/100</f>
        <v>0</v>
      </c>
      <c r="H11" s="48" t="n">
        <f aca="false">SUM(J11*25)/100</f>
        <v>0</v>
      </c>
      <c r="I11" s="48" t="n">
        <f aca="false">SUM(J11*35)/100</f>
        <v>0</v>
      </c>
      <c r="J11" s="32" t="n">
        <v>0</v>
      </c>
    </row>
    <row r="12" s="2" customFormat="true" ht="15" hidden="false" customHeight="false" outlineLevel="0" collapsed="false">
      <c r="A12" s="25" t="n">
        <v>300</v>
      </c>
      <c r="B12" s="26"/>
      <c r="C12" s="27"/>
      <c r="D12" s="16" t="n">
        <v>412200</v>
      </c>
      <c r="E12" s="16" t="s">
        <v>32</v>
      </c>
      <c r="F12" s="48" t="n">
        <f aca="false">SUM(J12*18)/100</f>
        <v>1323</v>
      </c>
      <c r="G12" s="48" t="n">
        <f aca="false">SUM(J12*22)/100</f>
        <v>1617</v>
      </c>
      <c r="H12" s="48" t="n">
        <f aca="false">SUM(J12*25)/100</f>
        <v>1837.5</v>
      </c>
      <c r="I12" s="48" t="n">
        <f aca="false">SUM(J12*35)/100</f>
        <v>2572.5</v>
      </c>
      <c r="J12" s="32" t="n">
        <v>7350</v>
      </c>
    </row>
    <row r="13" s="2" customFormat="true" ht="15" hidden="false" customHeight="false" outlineLevel="0" collapsed="false">
      <c r="A13" s="25" t="n">
        <v>301</v>
      </c>
      <c r="B13" s="26"/>
      <c r="C13" s="27"/>
      <c r="D13" s="3" t="n">
        <v>412200</v>
      </c>
      <c r="E13" s="16" t="s">
        <v>33</v>
      </c>
      <c r="F13" s="48" t="n">
        <f aca="false">SUM(J13*18)/100</f>
        <v>540</v>
      </c>
      <c r="G13" s="48" t="n">
        <f aca="false">SUM(J13*22)/100</f>
        <v>660</v>
      </c>
      <c r="H13" s="48" t="n">
        <f aca="false">SUM(J13*25)/100</f>
        <v>750</v>
      </c>
      <c r="I13" s="48" t="n">
        <f aca="false">SUM(J13*35)/100</f>
        <v>1050</v>
      </c>
      <c r="J13" s="32" t="n">
        <v>3000</v>
      </c>
    </row>
    <row r="14" s="2" customFormat="true" ht="15" hidden="false" customHeight="false" outlineLevel="0" collapsed="false">
      <c r="A14" s="25" t="n">
        <v>302</v>
      </c>
      <c r="B14" s="26"/>
      <c r="C14" s="27"/>
      <c r="D14" s="16" t="n">
        <v>412300</v>
      </c>
      <c r="E14" s="16" t="s">
        <v>296</v>
      </c>
      <c r="F14" s="48" t="n">
        <f aca="false">SUM(J14*18)/100</f>
        <v>828</v>
      </c>
      <c r="G14" s="48" t="n">
        <f aca="false">SUM(J14*22)/100</f>
        <v>1012</v>
      </c>
      <c r="H14" s="48" t="n">
        <f aca="false">SUM(J14*25)/100</f>
        <v>1150</v>
      </c>
      <c r="I14" s="48" t="n">
        <f aca="false">SUM(J14*35)/100</f>
        <v>1610</v>
      </c>
      <c r="J14" s="32" t="n">
        <v>4600</v>
      </c>
    </row>
    <row r="15" s="2" customFormat="true" ht="15" hidden="false" customHeight="false" outlineLevel="0" collapsed="false">
      <c r="A15" s="25"/>
      <c r="B15" s="26"/>
      <c r="C15" s="27"/>
      <c r="D15" s="16" t="n">
        <v>412400</v>
      </c>
      <c r="E15" s="16" t="s">
        <v>404</v>
      </c>
      <c r="F15" s="48" t="n">
        <f aca="false">SUM(J15*18)/100</f>
        <v>108</v>
      </c>
      <c r="G15" s="48" t="n">
        <f aca="false">SUM(J15*22)/100</f>
        <v>132</v>
      </c>
      <c r="H15" s="48" t="n">
        <f aca="false">SUM(J15*25)/100</f>
        <v>150</v>
      </c>
      <c r="I15" s="48" t="n">
        <f aca="false">SUM(J15*35)/100</f>
        <v>210</v>
      </c>
      <c r="J15" s="32" t="n">
        <v>600</v>
      </c>
    </row>
    <row r="16" s="2" customFormat="true" ht="15" hidden="false" customHeight="false" outlineLevel="0" collapsed="false">
      <c r="A16" s="25" t="n">
        <v>303</v>
      </c>
      <c r="B16" s="26"/>
      <c r="C16" s="27"/>
      <c r="D16" s="16" t="n">
        <v>412500</v>
      </c>
      <c r="E16" s="16" t="s">
        <v>35</v>
      </c>
      <c r="F16" s="48" t="n">
        <f aca="false">SUM(J16*18)/100</f>
        <v>720</v>
      </c>
      <c r="G16" s="48" t="n">
        <f aca="false">SUM(J16*22)/100</f>
        <v>880</v>
      </c>
      <c r="H16" s="48" t="n">
        <f aca="false">SUM(J16*25)/100</f>
        <v>1000</v>
      </c>
      <c r="I16" s="48" t="n">
        <f aca="false">SUM(J16*35)/100</f>
        <v>1400</v>
      </c>
      <c r="J16" s="32" t="n">
        <v>4000</v>
      </c>
    </row>
    <row r="17" s="2" customFormat="true" ht="15" hidden="false" customHeight="false" outlineLevel="0" collapsed="false">
      <c r="A17" s="25" t="n">
        <v>304</v>
      </c>
      <c r="B17" s="26"/>
      <c r="C17" s="27"/>
      <c r="D17" s="16" t="n">
        <v>412600</v>
      </c>
      <c r="E17" s="16" t="s">
        <v>36</v>
      </c>
      <c r="F17" s="48" t="n">
        <f aca="false">SUM(J17*18)/100</f>
        <v>810</v>
      </c>
      <c r="G17" s="48" t="n">
        <f aca="false">SUM(J17*22)/100</f>
        <v>990</v>
      </c>
      <c r="H17" s="48" t="n">
        <f aca="false">SUM(J17*25)/100</f>
        <v>1125</v>
      </c>
      <c r="I17" s="48" t="n">
        <f aca="false">SUM(J17*35)/100</f>
        <v>1575</v>
      </c>
      <c r="J17" s="32" t="n">
        <v>4500</v>
      </c>
    </row>
    <row r="18" s="2" customFormat="true" ht="15" hidden="false" customHeight="false" outlineLevel="0" collapsed="false">
      <c r="A18" s="25" t="n">
        <v>305</v>
      </c>
      <c r="B18" s="26"/>
      <c r="C18" s="27"/>
      <c r="D18" s="16" t="n">
        <v>412600</v>
      </c>
      <c r="E18" s="16" t="s">
        <v>396</v>
      </c>
      <c r="F18" s="48" t="n">
        <f aca="false">SUM(J18*18)/100</f>
        <v>0</v>
      </c>
      <c r="G18" s="48" t="n">
        <f aca="false">SUM(J18*22)/100</f>
        <v>0</v>
      </c>
      <c r="H18" s="48" t="n">
        <f aca="false">SUM(J18*25)/100</f>
        <v>0</v>
      </c>
      <c r="I18" s="48" t="n">
        <f aca="false">SUM(J18*35)/100</f>
        <v>0</v>
      </c>
      <c r="J18" s="32" t="n">
        <v>0</v>
      </c>
    </row>
    <row r="19" s="2" customFormat="true" ht="15" hidden="false" customHeight="false" outlineLevel="0" collapsed="false">
      <c r="A19" s="25" t="n">
        <v>306</v>
      </c>
      <c r="B19" s="119"/>
      <c r="C19" s="120"/>
      <c r="D19" s="90" t="n">
        <v>412700</v>
      </c>
      <c r="E19" s="90" t="s">
        <v>318</v>
      </c>
      <c r="F19" s="48" t="n">
        <f aca="false">SUM(J19*18)/100</f>
        <v>513</v>
      </c>
      <c r="G19" s="48" t="n">
        <f aca="false">SUM(J19*22)/100</f>
        <v>627</v>
      </c>
      <c r="H19" s="48" t="n">
        <f aca="false">SUM(J19*25)/100</f>
        <v>712.5</v>
      </c>
      <c r="I19" s="48" t="n">
        <f aca="false">SUM(J19*35)/100</f>
        <v>997.5</v>
      </c>
      <c r="J19" s="43" t="n">
        <v>2850</v>
      </c>
    </row>
    <row r="20" s="2" customFormat="true" ht="15" hidden="false" customHeight="false" outlineLevel="0" collapsed="false">
      <c r="A20" s="25" t="n">
        <v>307</v>
      </c>
      <c r="B20" s="26"/>
      <c r="C20" s="27"/>
      <c r="D20" s="16" t="n">
        <v>412900</v>
      </c>
      <c r="E20" s="16" t="s">
        <v>318</v>
      </c>
      <c r="F20" s="48" t="n">
        <f aca="false">SUM(J20*18)/100</f>
        <v>2106</v>
      </c>
      <c r="G20" s="48" t="n">
        <f aca="false">SUM(J20*22)/100</f>
        <v>2574</v>
      </c>
      <c r="H20" s="48" t="n">
        <f aca="false">SUM(J20*25)/100</f>
        <v>2925</v>
      </c>
      <c r="I20" s="48" t="n">
        <f aca="false">SUM(J20*35)/100</f>
        <v>4095</v>
      </c>
      <c r="J20" s="32" t="n">
        <v>11700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44</v>
      </c>
      <c r="F21" s="20" t="n">
        <f aca="false">SUM(J21*18)/100</f>
        <v>720</v>
      </c>
      <c r="G21" s="20" t="n">
        <f aca="false">SUM(J21*22)/100</f>
        <v>880</v>
      </c>
      <c r="H21" s="20" t="n">
        <f aca="false">SUM(J21*25)/100</f>
        <v>1000</v>
      </c>
      <c r="I21" s="20" t="n">
        <f aca="false">SUM(J21*35)/100</f>
        <v>1400</v>
      </c>
      <c r="J21" s="151" t="n">
        <f aca="false">J22</f>
        <v>4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5</v>
      </c>
      <c r="F22" s="48" t="n">
        <f aca="false">SUM(J22*18)/100</f>
        <v>720</v>
      </c>
      <c r="G22" s="48" t="n">
        <f aca="false">SUM(J22*22)/100</f>
        <v>880</v>
      </c>
      <c r="H22" s="48" t="n">
        <f aca="false">SUM(J22*25)/100</f>
        <v>1000</v>
      </c>
      <c r="I22" s="48" t="n">
        <f aca="false">SUM(J22*35)/100</f>
        <v>1400</v>
      </c>
      <c r="J22" s="24" t="n">
        <f aca="false">J23+J24</f>
        <v>4000</v>
      </c>
    </row>
    <row r="23" s="2" customFormat="true" ht="15" hidden="false" customHeight="false" outlineLevel="0" collapsed="false">
      <c r="A23" s="3"/>
      <c r="B23" s="22"/>
      <c r="C23" s="23"/>
      <c r="D23" s="65" t="n">
        <v>511200</v>
      </c>
      <c r="E23" s="65" t="s">
        <v>47</v>
      </c>
      <c r="F23" s="48" t="n">
        <f aca="false">SUM(J23*18)/100</f>
        <v>540</v>
      </c>
      <c r="G23" s="48" t="n">
        <f aca="false">SUM(J23*22)/100</f>
        <v>660</v>
      </c>
      <c r="H23" s="48" t="n">
        <f aca="false">SUM(J23*25)/100</f>
        <v>750</v>
      </c>
      <c r="I23" s="48" t="n">
        <f aca="false">SUM(J23*35)/100</f>
        <v>1050</v>
      </c>
      <c r="J23" s="49" t="n">
        <v>3000</v>
      </c>
    </row>
    <row r="24" s="2" customFormat="true" ht="15" hidden="false" customHeight="false" outlineLevel="0" collapsed="false">
      <c r="A24" s="25" t="n">
        <v>308</v>
      </c>
      <c r="B24" s="26"/>
      <c r="C24" s="27"/>
      <c r="D24" s="16" t="n">
        <v>511300</v>
      </c>
      <c r="E24" s="16" t="s">
        <v>319</v>
      </c>
      <c r="F24" s="48" t="n">
        <f aca="false">SUM(J24*18)/100</f>
        <v>180</v>
      </c>
      <c r="G24" s="48" t="n">
        <f aca="false">SUM(J24*22)/100</f>
        <v>220</v>
      </c>
      <c r="H24" s="48" t="n">
        <f aca="false">SUM(J24*25)/100</f>
        <v>250</v>
      </c>
      <c r="I24" s="48" t="n">
        <f aca="false">SUM(J24*35)/100</f>
        <v>350</v>
      </c>
      <c r="J24" s="32" t="n">
        <v>1000</v>
      </c>
    </row>
    <row r="25" s="2" customFormat="true" ht="15" hidden="false" customHeight="true" outlineLevel="0" collapsed="false">
      <c r="A25" s="13"/>
      <c r="B25" s="33" t="s">
        <v>409</v>
      </c>
      <c r="C25" s="33"/>
      <c r="D25" s="33"/>
      <c r="E25" s="33"/>
      <c r="F25" s="20" t="n">
        <f aca="false">SUM(J25*18)/100</f>
        <v>8568</v>
      </c>
      <c r="G25" s="20" t="n">
        <f aca="false">SUM(J25*22)/100</f>
        <v>10472</v>
      </c>
      <c r="H25" s="20" t="n">
        <f aca="false">SUM(J25*25)/100</f>
        <v>11900</v>
      </c>
      <c r="I25" s="20" t="n">
        <f aca="false">SUM(J25*35)/100</f>
        <v>16660</v>
      </c>
      <c r="J25" s="53" t="n">
        <f aca="false">J21+J7</f>
        <v>476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SUM(J7*18)/100</f>
        <v>14832</v>
      </c>
      <c r="G7" s="20" t="n">
        <f aca="false">SUM(J7*22)/100</f>
        <v>18128</v>
      </c>
      <c r="H7" s="20" t="n">
        <f aca="false">SUM(J7*25)/100</f>
        <v>20600</v>
      </c>
      <c r="I7" s="20" t="n">
        <f aca="false">I8+I10</f>
        <v>28840</v>
      </c>
      <c r="J7" s="51" t="n">
        <f aca="false">J8+J10</f>
        <v>824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4860</v>
      </c>
      <c r="G8" s="20" t="n">
        <f aca="false">SUM(J8*22)/100</f>
        <v>5940</v>
      </c>
      <c r="H8" s="20" t="n">
        <f aca="false">SUM(J8*25)/100</f>
        <v>6750</v>
      </c>
      <c r="I8" s="20" t="n">
        <f aca="false">SUM(J8*35)/100</f>
        <v>9450</v>
      </c>
      <c r="J8" s="24" t="n">
        <f aca="false">J9</f>
        <v>27000</v>
      </c>
    </row>
    <row r="9" s="2" customFormat="true" ht="15" hidden="false" customHeight="false" outlineLevel="0" collapsed="false">
      <c r="A9" s="25" t="n">
        <v>309</v>
      </c>
      <c r="B9" s="26"/>
      <c r="C9" s="27"/>
      <c r="D9" s="16" t="n">
        <v>411200</v>
      </c>
      <c r="E9" s="16" t="s">
        <v>408</v>
      </c>
      <c r="F9" s="48" t="n">
        <f aca="false">SUM(J9*18)/100</f>
        <v>4860</v>
      </c>
      <c r="G9" s="48" t="n">
        <f aca="false">SUM(J9*22)/100</f>
        <v>5940</v>
      </c>
      <c r="H9" s="48" t="n">
        <f aca="false">SUM(J9*25)/100</f>
        <v>6750</v>
      </c>
      <c r="I9" s="48" t="n">
        <f aca="false">SUM(J9*35)/100</f>
        <v>9450</v>
      </c>
      <c r="J9" s="32" t="n">
        <v>27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0</v>
      </c>
      <c r="F10" s="20" t="n">
        <f aca="false">F11+F12+F13+F14+F15+F16+F17</f>
        <v>9972</v>
      </c>
      <c r="G10" s="20" t="n">
        <f aca="false">G11+G12+G13+G14+G15+G16+G17</f>
        <v>12188</v>
      </c>
      <c r="H10" s="20" t="n">
        <f aca="false">H11+H12+H13+H14+H15+H16+H17</f>
        <v>13850</v>
      </c>
      <c r="I10" s="20" t="n">
        <f aca="false">I11+I12+I13+I14+I15+I16+I17</f>
        <v>19390</v>
      </c>
      <c r="J10" s="24" t="n">
        <f aca="false">J11+J12+J13+J14+J15+J16+J17</f>
        <v>55400</v>
      </c>
    </row>
    <row r="11" s="2" customFormat="true" ht="15" hidden="false" customHeight="false" outlineLevel="0" collapsed="false">
      <c r="A11" s="25" t="n">
        <v>310</v>
      </c>
      <c r="B11" s="26"/>
      <c r="C11" s="27"/>
      <c r="D11" s="16" t="n">
        <v>412200</v>
      </c>
      <c r="E11" s="16" t="s">
        <v>32</v>
      </c>
      <c r="F11" s="48" t="n">
        <f aca="false">SUM(J11*18)/100</f>
        <v>2700</v>
      </c>
      <c r="G11" s="48" t="n">
        <f aca="false">SUM(J11*22)/100</f>
        <v>3300</v>
      </c>
      <c r="H11" s="48" t="n">
        <f aca="false">SUM(J11*25)/100</f>
        <v>3750</v>
      </c>
      <c r="I11" s="48" t="n">
        <f aca="false">SUM(J11*35)/100</f>
        <v>5250</v>
      </c>
      <c r="J11" s="32" t="n">
        <v>15000</v>
      </c>
    </row>
    <row r="12" s="2" customFormat="true" ht="15" hidden="false" customHeight="false" outlineLevel="0" collapsed="false">
      <c r="A12" s="25" t="n">
        <v>311</v>
      </c>
      <c r="B12" s="26"/>
      <c r="C12" s="27"/>
      <c r="D12" s="16" t="n">
        <v>412200</v>
      </c>
      <c r="E12" s="16" t="s">
        <v>33</v>
      </c>
      <c r="F12" s="48" t="n">
        <f aca="false">SUM(J12*18)/100</f>
        <v>972</v>
      </c>
      <c r="G12" s="48" t="n">
        <f aca="false">SUM(J12*22)/100</f>
        <v>1188</v>
      </c>
      <c r="H12" s="48" t="n">
        <f aca="false">SUM(J12*25)/100</f>
        <v>1350</v>
      </c>
      <c r="I12" s="48" t="n">
        <f aca="false">SUM(J12*35)/100</f>
        <v>1890</v>
      </c>
      <c r="J12" s="32" t="n">
        <v>5400</v>
      </c>
    </row>
    <row r="13" s="2" customFormat="true" ht="15" hidden="false" customHeight="false" outlineLevel="0" collapsed="false">
      <c r="A13" s="25" t="n">
        <v>312</v>
      </c>
      <c r="B13" s="26"/>
      <c r="C13" s="27"/>
      <c r="D13" s="16" t="n">
        <v>412300</v>
      </c>
      <c r="E13" s="16" t="s">
        <v>296</v>
      </c>
      <c r="F13" s="48" t="n">
        <f aca="false">SUM(J13*18)/100</f>
        <v>1800</v>
      </c>
      <c r="G13" s="48" t="n">
        <f aca="false">SUM(J13*22)/100</f>
        <v>2200</v>
      </c>
      <c r="H13" s="48" t="n">
        <f aca="false">SUM(J13*25)/100</f>
        <v>2500</v>
      </c>
      <c r="I13" s="48" t="n">
        <f aca="false">SUM(J13*35)/100</f>
        <v>3500</v>
      </c>
      <c r="J13" s="32" t="n">
        <v>10000</v>
      </c>
    </row>
    <row r="14" s="2" customFormat="true" ht="15" hidden="false" customHeight="false" outlineLevel="0" collapsed="false">
      <c r="A14" s="25" t="n">
        <v>313</v>
      </c>
      <c r="B14" s="26"/>
      <c r="C14" s="27"/>
      <c r="D14" s="16" t="n">
        <v>412500</v>
      </c>
      <c r="E14" s="16" t="s">
        <v>35</v>
      </c>
      <c r="F14" s="48" t="n">
        <f aca="false">SUM(J14*18)/100</f>
        <v>1368</v>
      </c>
      <c r="G14" s="48" t="n">
        <f aca="false">SUM(J14*22)/100</f>
        <v>1672</v>
      </c>
      <c r="H14" s="48" t="n">
        <f aca="false">SUM(J14*25)/100</f>
        <v>1900</v>
      </c>
      <c r="I14" s="48" t="n">
        <f aca="false">SUM(J14*35)/100</f>
        <v>2660</v>
      </c>
      <c r="J14" s="32" t="n">
        <v>7600</v>
      </c>
    </row>
    <row r="15" s="2" customFormat="true" ht="15" hidden="false" customHeight="false" outlineLevel="0" collapsed="false">
      <c r="A15" s="25" t="n">
        <v>314</v>
      </c>
      <c r="B15" s="26"/>
      <c r="C15" s="27"/>
      <c r="D15" s="16" t="n">
        <v>412600</v>
      </c>
      <c r="E15" s="16" t="s">
        <v>36</v>
      </c>
      <c r="F15" s="48" t="n">
        <f aca="false">SUM(J15*18)/100</f>
        <v>396</v>
      </c>
      <c r="G15" s="48" t="n">
        <f aca="false">SUM(J15*22)/100</f>
        <v>484</v>
      </c>
      <c r="H15" s="48" t="n">
        <f aca="false">SUM(J15*25)/100</f>
        <v>550</v>
      </c>
      <c r="I15" s="48" t="n">
        <f aca="false">SUM(J15*35)/100</f>
        <v>770</v>
      </c>
      <c r="J15" s="32" t="n">
        <v>2200</v>
      </c>
    </row>
    <row r="16" s="2" customFormat="true" ht="30" hidden="false" customHeight="false" outlineLevel="0" collapsed="false">
      <c r="A16" s="25" t="n">
        <v>315</v>
      </c>
      <c r="B16" s="26"/>
      <c r="C16" s="27"/>
      <c r="D16" s="16" t="n">
        <v>412700</v>
      </c>
      <c r="E16" s="16" t="s">
        <v>383</v>
      </c>
      <c r="F16" s="48" t="n">
        <f aca="false">SUM(J16*18)/100</f>
        <v>396</v>
      </c>
      <c r="G16" s="48" t="n">
        <f aca="false">SUM(J16*22)/100</f>
        <v>484</v>
      </c>
      <c r="H16" s="48" t="n">
        <f aca="false">SUM(J16*25)/100</f>
        <v>550</v>
      </c>
      <c r="I16" s="48" t="n">
        <f aca="false">SUM(J16*35)/100</f>
        <v>770</v>
      </c>
      <c r="J16" s="32" t="n">
        <v>2200</v>
      </c>
    </row>
    <row r="17" s="2" customFormat="true" ht="15" hidden="false" customHeight="false" outlineLevel="0" collapsed="false">
      <c r="A17" s="25" t="n">
        <v>316</v>
      </c>
      <c r="B17" s="26"/>
      <c r="C17" s="27"/>
      <c r="D17" s="16" t="n">
        <v>412900</v>
      </c>
      <c r="E17" s="16" t="s">
        <v>318</v>
      </c>
      <c r="F17" s="48" t="n">
        <f aca="false">SUM(J17*18)/100</f>
        <v>2340</v>
      </c>
      <c r="G17" s="48" t="n">
        <f aca="false">SUM(J17*22)/100</f>
        <v>2860</v>
      </c>
      <c r="H17" s="48" t="n">
        <f aca="false">SUM(J17*25)/100</f>
        <v>3250</v>
      </c>
      <c r="I17" s="48" t="n">
        <f aca="false">SUM(J17*35)/100</f>
        <v>4550</v>
      </c>
      <c r="J17" s="32" t="n">
        <v>13000</v>
      </c>
    </row>
    <row r="18" s="2" customFormat="true" ht="15" hidden="false" customHeight="false" outlineLevel="0" collapsed="false">
      <c r="A18" s="38"/>
      <c r="B18" s="17" t="n">
        <v>51</v>
      </c>
      <c r="C18" s="17"/>
      <c r="D18" s="17"/>
      <c r="E18" s="17" t="s">
        <v>44</v>
      </c>
      <c r="F18" s="20" t="n">
        <f aca="false">SUM(J18*18)/100</f>
        <v>1800</v>
      </c>
      <c r="G18" s="20" t="n">
        <f aca="false">SUM(J18*22)/100</f>
        <v>2200</v>
      </c>
      <c r="H18" s="20" t="n">
        <f aca="false">SUM(J18*25)/100</f>
        <v>2500</v>
      </c>
      <c r="I18" s="20" t="n">
        <f aca="false">SUM(J18*35)/100</f>
        <v>3500</v>
      </c>
      <c r="J18" s="51" t="n">
        <f aca="false">J19</f>
        <v>10000</v>
      </c>
    </row>
    <row r="19" s="2" customFormat="true" ht="15" hidden="false" customHeight="false" outlineLevel="0" collapsed="false">
      <c r="A19" s="3"/>
      <c r="B19" s="22"/>
      <c r="C19" s="23" t="n">
        <v>511</v>
      </c>
      <c r="D19" s="23"/>
      <c r="E19" s="23" t="s">
        <v>45</v>
      </c>
      <c r="F19" s="20" t="n">
        <f aca="false">SUM(J19*18)/100</f>
        <v>1800</v>
      </c>
      <c r="G19" s="20" t="n">
        <f aca="false">SUM(J19*22)/100</f>
        <v>2200</v>
      </c>
      <c r="H19" s="20" t="n">
        <f aca="false">SUM(J19*25)/100</f>
        <v>2500</v>
      </c>
      <c r="I19" s="20" t="n">
        <f aca="false">SUM(J19*35)/100</f>
        <v>3500</v>
      </c>
      <c r="J19" s="24" t="n">
        <f aca="false">J20+J21</f>
        <v>10000</v>
      </c>
    </row>
    <row r="20" s="2" customFormat="true" ht="15" hidden="false" customHeight="false" outlineLevel="0" collapsed="false">
      <c r="A20" s="3" t="n">
        <v>317</v>
      </c>
      <c r="B20" s="22"/>
      <c r="C20" s="23"/>
      <c r="D20" s="65" t="n">
        <v>511200</v>
      </c>
      <c r="E20" s="65" t="s">
        <v>378</v>
      </c>
      <c r="F20" s="48" t="n">
        <f aca="false">SUM(J20*18)/100</f>
        <v>900</v>
      </c>
      <c r="G20" s="48" t="n">
        <f aca="false">SUM(J20*22)/100</f>
        <v>1100</v>
      </c>
      <c r="H20" s="48" t="n">
        <f aca="false">SUM(J20*25)/100</f>
        <v>1250</v>
      </c>
      <c r="I20" s="48" t="n">
        <f aca="false">SUM(J20*35)/100</f>
        <v>1750</v>
      </c>
      <c r="J20" s="49" t="n">
        <v>5000</v>
      </c>
    </row>
    <row r="21" s="2" customFormat="true" ht="15" hidden="false" customHeight="false" outlineLevel="0" collapsed="false">
      <c r="A21" s="25" t="n">
        <v>318</v>
      </c>
      <c r="B21" s="26"/>
      <c r="C21" s="27"/>
      <c r="D21" s="16" t="n">
        <v>511300</v>
      </c>
      <c r="E21" s="16" t="s">
        <v>319</v>
      </c>
      <c r="F21" s="48" t="n">
        <f aca="false">SUM(J21*18)/100</f>
        <v>900</v>
      </c>
      <c r="G21" s="48" t="n">
        <f aca="false">SUM(J21*22)/100</f>
        <v>1100</v>
      </c>
      <c r="H21" s="48" t="n">
        <f aca="false">SUM(J21*25)/100</f>
        <v>1250</v>
      </c>
      <c r="I21" s="48" t="n">
        <f aca="false">SUM(J21*35)/100</f>
        <v>1750</v>
      </c>
      <c r="J21" s="32" t="n">
        <v>5000</v>
      </c>
    </row>
    <row r="22" s="2" customFormat="true" ht="15" hidden="false" customHeight="true" outlineLevel="0" collapsed="false">
      <c r="A22" s="13"/>
      <c r="B22" s="33" t="s">
        <v>412</v>
      </c>
      <c r="C22" s="33"/>
      <c r="D22" s="33"/>
      <c r="E22" s="33"/>
      <c r="F22" s="20" t="n">
        <f aca="false">SUM(J22*18)/100</f>
        <v>16632</v>
      </c>
      <c r="G22" s="20" t="n">
        <f aca="false">SUM(J22*22)/100</f>
        <v>20328</v>
      </c>
      <c r="H22" s="20" t="n">
        <f aca="false">H7+H18</f>
        <v>23100</v>
      </c>
      <c r="I22" s="20" t="n">
        <f aca="false">I7+I18</f>
        <v>32340</v>
      </c>
      <c r="J22" s="53" t="n">
        <f aca="false">J7+J18</f>
        <v>92400</v>
      </c>
      <c r="K22" s="41"/>
    </row>
    <row r="23" s="2" customFormat="true" ht="14.25" hidden="false" customHeight="false" outlineLevel="0" collapsed="false">
      <c r="A23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53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.75" hidden="false" customHeight="true" outlineLevel="0" collapsed="false">
      <c r="A2" s="154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.75" hidden="false" customHeight="true" outlineLevel="0" collapsed="false">
      <c r="A3" s="154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55"/>
      <c r="B4" s="13" t="s">
        <v>10</v>
      </c>
      <c r="C4" s="13"/>
      <c r="D4" s="13"/>
      <c r="E4" s="14" t="s">
        <v>413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55"/>
      <c r="B5" s="13" t="s">
        <v>12</v>
      </c>
      <c r="C5" s="13"/>
      <c r="D5" s="13"/>
      <c r="E5" s="14" t="s">
        <v>414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56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57"/>
      <c r="B7" s="17" t="n">
        <v>41</v>
      </c>
      <c r="C7" s="17"/>
      <c r="D7" s="17"/>
      <c r="E7" s="17" t="s">
        <v>13</v>
      </c>
      <c r="F7" s="20" t="n">
        <f aca="false">F8+F12</f>
        <v>177237</v>
      </c>
      <c r="G7" s="20" t="n">
        <f aca="false">G8+G12</f>
        <v>216623</v>
      </c>
      <c r="H7" s="20" t="n">
        <f aca="false">H8+H12</f>
        <v>246162.5</v>
      </c>
      <c r="I7" s="20" t="n">
        <f aca="false">I8+I12</f>
        <v>344627.5</v>
      </c>
      <c r="J7" s="51" t="n">
        <f aca="false">J8+J12</f>
        <v>984650</v>
      </c>
    </row>
    <row r="8" s="121" customFormat="true" ht="26.25" hidden="false" customHeight="true" outlineLevel="0" collapsed="false">
      <c r="A8" s="158"/>
      <c r="B8" s="159"/>
      <c r="C8" s="160" t="n">
        <v>411</v>
      </c>
      <c r="D8" s="160"/>
      <c r="E8" s="160" t="s">
        <v>415</v>
      </c>
      <c r="F8" s="20" t="n">
        <f aca="false">F9+F10+F11</f>
        <v>158176.44</v>
      </c>
      <c r="G8" s="20" t="n">
        <f aca="false">G9+G10+G11</f>
        <v>193326.76</v>
      </c>
      <c r="H8" s="20" t="n">
        <f aca="false">H9+H10+H11</f>
        <v>219689.5</v>
      </c>
      <c r="I8" s="20" t="n">
        <f aca="false">I9+I10+I11</f>
        <v>307565.3</v>
      </c>
      <c r="J8" s="45" t="n">
        <f aca="false">J9+J10+J11</f>
        <v>878758</v>
      </c>
    </row>
    <row r="9" s="121" customFormat="true" ht="15.75" hidden="false" customHeight="false" outlineLevel="0" collapsed="false">
      <c r="A9" s="161" t="n">
        <v>319</v>
      </c>
      <c r="B9" s="119"/>
      <c r="C9" s="120"/>
      <c r="D9" s="90" t="n">
        <v>411100</v>
      </c>
      <c r="E9" s="90" t="s">
        <v>355</v>
      </c>
      <c r="F9" s="48" t="n">
        <f aca="false">SUM(J9*18)/100</f>
        <v>93600</v>
      </c>
      <c r="G9" s="48" t="n">
        <f aca="false">SUM(J9*22)/100</f>
        <v>114400</v>
      </c>
      <c r="H9" s="48" t="n">
        <f aca="false">SUM(J9*25)/100</f>
        <v>130000</v>
      </c>
      <c r="I9" s="48" t="n">
        <f aca="false">SUM(J9*35)/100</f>
        <v>182000</v>
      </c>
      <c r="J9" s="43" t="n">
        <v>520000</v>
      </c>
    </row>
    <row r="10" s="121" customFormat="true" ht="15.75" hidden="false" customHeight="false" outlineLevel="0" collapsed="false">
      <c r="A10" s="161" t="n">
        <v>320</v>
      </c>
      <c r="B10" s="119"/>
      <c r="C10" s="120"/>
      <c r="D10" s="90" t="n">
        <v>411200</v>
      </c>
      <c r="E10" s="90" t="s">
        <v>357</v>
      </c>
      <c r="F10" s="48" t="n">
        <f aca="false">SUM(J10*18)/100</f>
        <v>61876.44</v>
      </c>
      <c r="G10" s="48" t="n">
        <f aca="false">SUM(J10*22)/100</f>
        <v>75626.76</v>
      </c>
      <c r="H10" s="48" t="n">
        <f aca="false">SUM(J10*25)/100</f>
        <v>85939.5</v>
      </c>
      <c r="I10" s="48" t="n">
        <f aca="false">SUM(J10*35)/100</f>
        <v>120315.3</v>
      </c>
      <c r="J10" s="43" t="n">
        <v>343758</v>
      </c>
    </row>
    <row r="11" s="121" customFormat="true" ht="15.75" hidden="false" customHeight="false" outlineLevel="0" collapsed="false">
      <c r="A11" s="161"/>
      <c r="B11" s="119"/>
      <c r="C11" s="120"/>
      <c r="D11" s="90" t="n">
        <v>411200</v>
      </c>
      <c r="E11" s="90" t="s">
        <v>416</v>
      </c>
      <c r="F11" s="48" t="n">
        <f aca="false">SUM(J11*18)/100</f>
        <v>2700</v>
      </c>
      <c r="G11" s="48" t="n">
        <f aca="false">SUM(J11*22)/100</f>
        <v>3300</v>
      </c>
      <c r="H11" s="48" t="n">
        <f aca="false">SUM(J11*25)/100</f>
        <v>3750</v>
      </c>
      <c r="I11" s="48" t="n">
        <f aca="false">SUM(J11*35)/100</f>
        <v>5250</v>
      </c>
      <c r="J11" s="43" t="n">
        <v>15000</v>
      </c>
    </row>
    <row r="12" s="121" customFormat="true" ht="25.5" hidden="false" customHeight="true" outlineLevel="0" collapsed="false">
      <c r="A12" s="158"/>
      <c r="B12" s="159"/>
      <c r="C12" s="160" t="n">
        <v>412</v>
      </c>
      <c r="D12" s="160"/>
      <c r="E12" s="160" t="s">
        <v>417</v>
      </c>
      <c r="F12" s="20" t="n">
        <f aca="false">F13+F14+F15+F16+F17+F18+F19+F20+F21</f>
        <v>19060.56</v>
      </c>
      <c r="G12" s="20" t="n">
        <f aca="false">G13+G14+G15+G16+G17+G18+G19+G20+G21</f>
        <v>23296.24</v>
      </c>
      <c r="H12" s="20" t="n">
        <f aca="false">H13+H14+H15+H16+H17+H18+H19+H20+H21</f>
        <v>26473</v>
      </c>
      <c r="I12" s="20" t="n">
        <f aca="false">I13+I14+I15+I16+I17+I18+I19+I20+I21</f>
        <v>37062.2</v>
      </c>
      <c r="J12" s="45" t="n">
        <f aca="false">J13+J14+J15+J16+J17+J18+J19+J20+J21</f>
        <v>105892</v>
      </c>
    </row>
    <row r="13" s="2" customFormat="true" ht="15.75" hidden="false" customHeight="false" outlineLevel="0" collapsed="false">
      <c r="A13" s="162" t="n">
        <v>321</v>
      </c>
      <c r="B13" s="26"/>
      <c r="C13" s="27"/>
      <c r="D13" s="16" t="n">
        <v>412200</v>
      </c>
      <c r="E13" s="16" t="s">
        <v>32</v>
      </c>
      <c r="F13" s="48" t="n">
        <f aca="false">SUM(J13*18)/100</f>
        <v>1800</v>
      </c>
      <c r="G13" s="48" t="n">
        <f aca="false">SUM(J13*22)/100</f>
        <v>2200</v>
      </c>
      <c r="H13" s="48" t="n">
        <f aca="false">SUM(J13*25)/100</f>
        <v>2500</v>
      </c>
      <c r="I13" s="48" t="n">
        <f aca="false">SUM(J13*35)/100</f>
        <v>3500</v>
      </c>
      <c r="J13" s="32" t="n">
        <v>10000</v>
      </c>
    </row>
    <row r="14" s="2" customFormat="true" ht="15.75" hidden="false" customHeight="false" outlineLevel="0" collapsed="false">
      <c r="A14" s="162" t="n">
        <v>322</v>
      </c>
      <c r="B14" s="26"/>
      <c r="C14" s="27"/>
      <c r="D14" s="16" t="n">
        <v>412200</v>
      </c>
      <c r="E14" s="16" t="s">
        <v>33</v>
      </c>
      <c r="F14" s="48" t="n">
        <f aca="false">SUM(J14*18)/100</f>
        <v>1440</v>
      </c>
      <c r="G14" s="48" t="n">
        <f aca="false">SUM(J14*22)/100</f>
        <v>1760</v>
      </c>
      <c r="H14" s="48" t="n">
        <f aca="false">SUM(J14*25)/100</f>
        <v>2000</v>
      </c>
      <c r="I14" s="48" t="n">
        <f aca="false">SUM(J14*35)/100</f>
        <v>2800</v>
      </c>
      <c r="J14" s="32" t="n">
        <v>8000</v>
      </c>
    </row>
    <row r="15" s="2" customFormat="true" ht="15.75" hidden="false" customHeight="false" outlineLevel="0" collapsed="false">
      <c r="A15" s="162" t="n">
        <v>323</v>
      </c>
      <c r="B15" s="26"/>
      <c r="C15" s="27"/>
      <c r="D15" s="16" t="n">
        <v>412300</v>
      </c>
      <c r="E15" s="16" t="s">
        <v>296</v>
      </c>
      <c r="F15" s="48" t="n">
        <f aca="false">SUM(J15*18)/100</f>
        <v>1620</v>
      </c>
      <c r="G15" s="48" t="n">
        <f aca="false">SUM(J15*22)/100</f>
        <v>1980</v>
      </c>
      <c r="H15" s="48" t="n">
        <f aca="false">SUM(J15*25)/100</f>
        <v>2250</v>
      </c>
      <c r="I15" s="48" t="n">
        <f aca="false">SUM(J15*35)/100</f>
        <v>3150</v>
      </c>
      <c r="J15" s="32" t="n">
        <v>9000</v>
      </c>
    </row>
    <row r="16" s="2" customFormat="true" ht="15.75" hidden="false" customHeight="false" outlineLevel="0" collapsed="false">
      <c r="A16" s="162" t="n">
        <v>324</v>
      </c>
      <c r="B16" s="26"/>
      <c r="C16" s="27"/>
      <c r="D16" s="16" t="n">
        <v>412500</v>
      </c>
      <c r="E16" s="16" t="s">
        <v>35</v>
      </c>
      <c r="F16" s="48" t="n">
        <f aca="false">SUM(J16*18)/100</f>
        <v>2340</v>
      </c>
      <c r="G16" s="48" t="n">
        <f aca="false">SUM(J16*22)/100</f>
        <v>2860</v>
      </c>
      <c r="H16" s="48" t="n">
        <f aca="false">SUM(J16*25)/100</f>
        <v>3250</v>
      </c>
      <c r="I16" s="48" t="n">
        <f aca="false">SUM(J16*35)/100</f>
        <v>4550</v>
      </c>
      <c r="J16" s="32" t="n">
        <v>13000</v>
      </c>
    </row>
    <row r="17" s="2" customFormat="true" ht="15.75" hidden="false" customHeight="false" outlineLevel="0" collapsed="false">
      <c r="A17" s="162" t="n">
        <v>325</v>
      </c>
      <c r="B17" s="26"/>
      <c r="C17" s="27"/>
      <c r="D17" s="16" t="n">
        <v>412600</v>
      </c>
      <c r="E17" s="16" t="s">
        <v>36</v>
      </c>
      <c r="F17" s="48" t="n">
        <f aca="false">SUM(J17*18)/100</f>
        <v>360</v>
      </c>
      <c r="G17" s="48" t="n">
        <f aca="false">SUM(J17*22)/100</f>
        <v>440</v>
      </c>
      <c r="H17" s="48" t="n">
        <f aca="false">SUM(J17*25)/100</f>
        <v>500</v>
      </c>
      <c r="I17" s="48" t="n">
        <f aca="false">SUM(J17*35)/100</f>
        <v>700</v>
      </c>
      <c r="J17" s="32" t="n">
        <v>2000</v>
      </c>
    </row>
    <row r="18" s="2" customFormat="true" ht="15.75" hidden="false" customHeight="false" outlineLevel="0" collapsed="false">
      <c r="A18" s="162" t="n">
        <v>326</v>
      </c>
      <c r="B18" s="26"/>
      <c r="C18" s="27"/>
      <c r="D18" s="16" t="n">
        <v>412600</v>
      </c>
      <c r="E18" s="16" t="s">
        <v>396</v>
      </c>
      <c r="F18" s="48" t="n">
        <f aca="false">SUM(J18*18)/100</f>
        <v>2700</v>
      </c>
      <c r="G18" s="48" t="n">
        <f aca="false">SUM(J18*22)/100</f>
        <v>3300</v>
      </c>
      <c r="H18" s="48" t="n">
        <f aca="false">SUM(J18*25)/100</f>
        <v>3750</v>
      </c>
      <c r="I18" s="48" t="n">
        <f aca="false">SUM(J18*35)/100</f>
        <v>5250</v>
      </c>
      <c r="J18" s="32" t="n">
        <v>15000</v>
      </c>
    </row>
    <row r="19" s="2" customFormat="true" ht="15.75" hidden="false" customHeight="false" outlineLevel="0" collapsed="false">
      <c r="A19" s="162" t="n">
        <v>327</v>
      </c>
      <c r="B19" s="26"/>
      <c r="C19" s="27"/>
      <c r="D19" s="16" t="n">
        <v>412700</v>
      </c>
      <c r="E19" s="16" t="s">
        <v>418</v>
      </c>
      <c r="F19" s="48" t="n">
        <f aca="false">SUM(J19*18)/100</f>
        <v>2160</v>
      </c>
      <c r="G19" s="48" t="n">
        <f aca="false">SUM(J19*22)/100</f>
        <v>2640</v>
      </c>
      <c r="H19" s="48" t="n">
        <f aca="false">SUM(J19*25)/100</f>
        <v>3000</v>
      </c>
      <c r="I19" s="48" t="n">
        <f aca="false">SUM(J19*35)/100</f>
        <v>4200</v>
      </c>
      <c r="J19" s="32" t="n">
        <v>12000</v>
      </c>
    </row>
    <row r="20" s="2" customFormat="true" ht="15.75" hidden="false" customHeight="false" outlineLevel="0" collapsed="false">
      <c r="A20" s="162" t="n">
        <v>328</v>
      </c>
      <c r="B20" s="26"/>
      <c r="C20" s="27"/>
      <c r="D20" s="16" t="n">
        <v>412900</v>
      </c>
      <c r="E20" s="16" t="s">
        <v>317</v>
      </c>
      <c r="F20" s="48" t="n">
        <f aca="false">SUM(J20*18)/100</f>
        <v>4480.56</v>
      </c>
      <c r="G20" s="48" t="n">
        <f aca="false">SUM(J20*22)/100</f>
        <v>5476.24</v>
      </c>
      <c r="H20" s="48" t="n">
        <f aca="false">SUM(J20*25)/100</f>
        <v>6223</v>
      </c>
      <c r="I20" s="48" t="n">
        <f aca="false">SUM(J20*35)/100</f>
        <v>8712.2</v>
      </c>
      <c r="J20" s="32" t="n">
        <v>24892</v>
      </c>
    </row>
    <row r="21" s="2" customFormat="true" ht="15.75" hidden="false" customHeight="false" outlineLevel="0" collapsed="false">
      <c r="A21" s="162" t="n">
        <v>329</v>
      </c>
      <c r="B21" s="26"/>
      <c r="C21" s="27"/>
      <c r="D21" s="16" t="n">
        <v>412900</v>
      </c>
      <c r="E21" s="16" t="s">
        <v>318</v>
      </c>
      <c r="F21" s="48" t="n">
        <f aca="false">SUM(J21*18)/100</f>
        <v>2160</v>
      </c>
      <c r="G21" s="48" t="n">
        <f aca="false">SUM(J21*22)/100</f>
        <v>2640</v>
      </c>
      <c r="H21" s="48" t="n">
        <f aca="false">SUM(J21*25)/100</f>
        <v>3000</v>
      </c>
      <c r="I21" s="48" t="n">
        <f aca="false">SUM(J21*35)/100</f>
        <v>4200</v>
      </c>
      <c r="J21" s="32" t="n">
        <v>12000</v>
      </c>
    </row>
    <row r="22" s="2" customFormat="true" ht="15.75" hidden="false" customHeight="false" outlineLevel="0" collapsed="false">
      <c r="A22" s="157"/>
      <c r="B22" s="17" t="n">
        <v>51</v>
      </c>
      <c r="C22" s="17"/>
      <c r="D22" s="17"/>
      <c r="E22" s="17" t="s">
        <v>44</v>
      </c>
      <c r="F22" s="20" t="n">
        <f aca="false">SUM(J22*18)/100</f>
        <v>6030</v>
      </c>
      <c r="G22" s="20" t="n">
        <f aca="false">SUM(J22*22)/100</f>
        <v>7370</v>
      </c>
      <c r="H22" s="20" t="n">
        <f aca="false">SUM(J22*25)/100</f>
        <v>8375</v>
      </c>
      <c r="I22" s="20" t="n">
        <f aca="false">SUM(J22*35)/100</f>
        <v>11725</v>
      </c>
      <c r="J22" s="51" t="n">
        <f aca="false">J23</f>
        <v>33500</v>
      </c>
    </row>
    <row r="23" s="2" customFormat="true" ht="15.75" hidden="false" customHeight="false" outlineLevel="0" collapsed="false">
      <c r="A23" s="156"/>
      <c r="B23" s="22"/>
      <c r="C23" s="23" t="n">
        <v>511</v>
      </c>
      <c r="D23" s="23"/>
      <c r="E23" s="23" t="s">
        <v>45</v>
      </c>
      <c r="F23" s="48" t="n">
        <f aca="false">SUM(J23*18)/100</f>
        <v>6030</v>
      </c>
      <c r="G23" s="48" t="n">
        <f aca="false">SUM(J23*22)/100</f>
        <v>7370</v>
      </c>
      <c r="H23" s="48" t="n">
        <f aca="false">SUM(J23*25)/100</f>
        <v>8375</v>
      </c>
      <c r="I23" s="48" t="n">
        <f aca="false">SUM(J23*35)/100</f>
        <v>11725</v>
      </c>
      <c r="J23" s="24" t="n">
        <f aca="false">J24+J25+J26+J27</f>
        <v>33500</v>
      </c>
    </row>
    <row r="24" s="2" customFormat="true" ht="15.75" hidden="false" customHeight="false" outlineLevel="0" collapsed="false">
      <c r="A24" s="162" t="n">
        <v>330</v>
      </c>
      <c r="B24" s="26"/>
      <c r="C24" s="27"/>
      <c r="D24" s="16" t="n">
        <v>511200</v>
      </c>
      <c r="E24" s="16" t="s">
        <v>419</v>
      </c>
      <c r="F24" s="48" t="n">
        <f aca="false">SUM(J24*18)/100</f>
        <v>900</v>
      </c>
      <c r="G24" s="48" t="n">
        <f aca="false">SUM(J24*22)/100</f>
        <v>1100</v>
      </c>
      <c r="H24" s="48" t="n">
        <f aca="false">SUM(J24*25)/100</f>
        <v>1250</v>
      </c>
      <c r="I24" s="48" t="n">
        <f aca="false">SUM(J24*35)/100</f>
        <v>1750</v>
      </c>
      <c r="J24" s="32" t="n">
        <v>5000</v>
      </c>
    </row>
    <row r="25" s="2" customFormat="true" ht="15.75" hidden="false" customHeight="false" outlineLevel="0" collapsed="false">
      <c r="A25" s="162"/>
      <c r="B25" s="26"/>
      <c r="C25" s="27"/>
      <c r="D25" s="16" t="n">
        <v>511300</v>
      </c>
      <c r="E25" s="16" t="s">
        <v>319</v>
      </c>
      <c r="F25" s="48" t="n">
        <f aca="false">SUM(J25*18)/100</f>
        <v>1800</v>
      </c>
      <c r="G25" s="48" t="n">
        <f aca="false">SUM(J25*22)/100</f>
        <v>2200</v>
      </c>
      <c r="H25" s="48" t="n">
        <f aca="false">SUM(J25*25)/100</f>
        <v>2500</v>
      </c>
      <c r="I25" s="48" t="n">
        <f aca="false">SUM(J25*35)/100</f>
        <v>3500</v>
      </c>
      <c r="J25" s="32" t="n">
        <v>10000</v>
      </c>
    </row>
    <row r="26" s="2" customFormat="true" ht="15.75" hidden="false" customHeight="false" outlineLevel="0" collapsed="false">
      <c r="A26" s="162"/>
      <c r="B26" s="26"/>
      <c r="C26" s="27"/>
      <c r="D26" s="16" t="n">
        <v>516100</v>
      </c>
      <c r="E26" s="16" t="s">
        <v>420</v>
      </c>
      <c r="F26" s="48" t="n">
        <f aca="false">SUM(J26*18)/100</f>
        <v>1800</v>
      </c>
      <c r="G26" s="48" t="n">
        <f aca="false">SUM(J26*22)/100</f>
        <v>2200</v>
      </c>
      <c r="H26" s="48" t="n">
        <f aca="false">SUM(J26*25)/100</f>
        <v>2500</v>
      </c>
      <c r="I26" s="48" t="n">
        <f aca="false">SUM(J26*35)/100</f>
        <v>3500</v>
      </c>
      <c r="J26" s="32" t="n">
        <v>10000</v>
      </c>
    </row>
    <row r="27" s="2" customFormat="true" ht="15.75" hidden="false" customHeight="false" outlineLevel="0" collapsed="false">
      <c r="A27" s="162"/>
      <c r="B27" s="26"/>
      <c r="C27" s="27"/>
      <c r="D27" s="16" t="n">
        <v>517100</v>
      </c>
      <c r="E27" s="16" t="s">
        <v>399</v>
      </c>
      <c r="F27" s="48" t="n">
        <f aca="false">SUM(J27*18)/100</f>
        <v>1530</v>
      </c>
      <c r="G27" s="48" t="n">
        <f aca="false">SUM(J27*22)/100</f>
        <v>1870</v>
      </c>
      <c r="H27" s="48" t="n">
        <f aca="false">SUM(J27*25)/100</f>
        <v>2125</v>
      </c>
      <c r="I27" s="48" t="n">
        <f aca="false">SUM(J27*35)/100</f>
        <v>2975</v>
      </c>
      <c r="J27" s="32" t="n">
        <v>8500</v>
      </c>
    </row>
    <row r="28" s="2" customFormat="true" ht="15.75" hidden="false" customHeight="true" outlineLevel="0" collapsed="false">
      <c r="A28" s="155"/>
      <c r="B28" s="33" t="s">
        <v>421</v>
      </c>
      <c r="C28" s="33"/>
      <c r="D28" s="33"/>
      <c r="E28" s="33"/>
      <c r="F28" s="20" t="n">
        <f aca="false">F7+F22</f>
        <v>183267</v>
      </c>
      <c r="G28" s="20" t="n">
        <f aca="false">G7+G22</f>
        <v>223993</v>
      </c>
      <c r="H28" s="20" t="n">
        <f aca="false">H7+H22</f>
        <v>254537.5</v>
      </c>
      <c r="I28" s="20" t="n">
        <f aca="false">I7+I22</f>
        <v>356352.5</v>
      </c>
      <c r="J28" s="34" t="n">
        <f aca="false">J7+J22</f>
        <v>1018150</v>
      </c>
      <c r="K28" s="41"/>
    </row>
    <row r="29" s="2" customFormat="true" ht="15" hidden="false" customHeight="false" outlineLevel="0" collapsed="false">
      <c r="A29" s="1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1</f>
        <v>104053.68</v>
      </c>
      <c r="G7" s="20" t="n">
        <f aca="false">G8+G11</f>
        <v>127176.72</v>
      </c>
      <c r="H7" s="20" t="n">
        <f aca="false">H8+H11</f>
        <v>144519</v>
      </c>
      <c r="I7" s="20" t="n">
        <f aca="false">I8+I11</f>
        <v>202326.6</v>
      </c>
      <c r="J7" s="51" t="n">
        <f aca="false">J8+J11</f>
        <v>578076</v>
      </c>
    </row>
    <row r="8" s="2" customFormat="true" ht="15" hidden="false" customHeight="false" outlineLevel="0" collapsed="false">
      <c r="A8" s="3"/>
      <c r="B8" s="22"/>
      <c r="C8" s="23" t="s">
        <v>424</v>
      </c>
      <c r="D8" s="23"/>
      <c r="E8" s="23" t="s">
        <v>310</v>
      </c>
      <c r="F8" s="20" t="n">
        <f aca="false">F9+F10</f>
        <v>91746</v>
      </c>
      <c r="G8" s="20" t="n">
        <f aca="false">G9+G10</f>
        <v>112134</v>
      </c>
      <c r="H8" s="20" t="n">
        <f aca="false">H9+H10</f>
        <v>127425</v>
      </c>
      <c r="I8" s="20" t="n">
        <f aca="false">I9+I10</f>
        <v>178395</v>
      </c>
      <c r="J8" s="24" t="n">
        <f aca="false">J9+J10</f>
        <v>509700</v>
      </c>
    </row>
    <row r="9" s="2" customFormat="true" ht="15" hidden="false" customHeight="false" outlineLevel="0" collapsed="false">
      <c r="A9" s="25" t="n">
        <v>331</v>
      </c>
      <c r="B9" s="26"/>
      <c r="C9" s="27"/>
      <c r="D9" s="16" t="n">
        <v>411100</v>
      </c>
      <c r="E9" s="16" t="s">
        <v>355</v>
      </c>
      <c r="F9" s="48" t="n">
        <f aca="false">SUM(J9*18)/100</f>
        <v>55800</v>
      </c>
      <c r="G9" s="48" t="n">
        <f aca="false">SUM(J9*22)/100</f>
        <v>68200</v>
      </c>
      <c r="H9" s="48" t="n">
        <f aca="false">SUM(J9*25)/100</f>
        <v>77500</v>
      </c>
      <c r="I9" s="48" t="n">
        <f aca="false">SUM(J9*35)/100</f>
        <v>108500</v>
      </c>
      <c r="J9" s="32" t="n">
        <v>310000</v>
      </c>
    </row>
    <row r="10" s="2" customFormat="true" ht="15" hidden="false" customHeight="false" outlineLevel="0" collapsed="false">
      <c r="A10" s="25" t="n">
        <v>332</v>
      </c>
      <c r="B10" s="26"/>
      <c r="C10" s="27"/>
      <c r="D10" s="16" t="n">
        <v>411200</v>
      </c>
      <c r="E10" s="16" t="s">
        <v>357</v>
      </c>
      <c r="F10" s="48" t="n">
        <f aca="false">SUM(J10*18)/100</f>
        <v>35946</v>
      </c>
      <c r="G10" s="48" t="n">
        <f aca="false">SUM(J10*22)/100</f>
        <v>43934</v>
      </c>
      <c r="H10" s="48" t="n">
        <f aca="false">SUM(J10*25)/100</f>
        <v>49925</v>
      </c>
      <c r="I10" s="48" t="n">
        <f aca="false">SUM(J10*35)/100</f>
        <v>69895</v>
      </c>
      <c r="J10" s="32" t="n">
        <v>1997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425</v>
      </c>
      <c r="F11" s="20" t="n">
        <f aca="false">F12+F13+F14+F15+F16+F17+F18+F19+F20</f>
        <v>12307.68</v>
      </c>
      <c r="G11" s="20" t="n">
        <f aca="false">G12+G13+G14+G15+G16+G17+G18+G19+G20</f>
        <v>15042.72</v>
      </c>
      <c r="H11" s="20" t="n">
        <f aca="false">H12+H13+H14+H15+H16+H17+H18+H19+H20</f>
        <v>17094</v>
      </c>
      <c r="I11" s="20" t="n">
        <f aca="false">I12+I13+I14+I15+I16+I17+I18+I19+I20</f>
        <v>23931.6</v>
      </c>
      <c r="J11" s="24" t="n">
        <f aca="false">J12+J13+J14+J15+J16+J17+J18+J19+J20</f>
        <v>68376</v>
      </c>
    </row>
    <row r="12" s="2" customFormat="true" ht="15" hidden="false" customHeight="false" outlineLevel="0" collapsed="false">
      <c r="A12" s="25" t="n">
        <v>333</v>
      </c>
      <c r="B12" s="26"/>
      <c r="C12" s="27"/>
      <c r="D12" s="16" t="n">
        <v>412200</v>
      </c>
      <c r="E12" s="16" t="s">
        <v>426</v>
      </c>
      <c r="F12" s="48" t="n">
        <f aca="false">SUM(J12*18)/100</f>
        <v>1440</v>
      </c>
      <c r="G12" s="48" t="n">
        <f aca="false">SUM(J12*22)/100</f>
        <v>1760</v>
      </c>
      <c r="H12" s="48" t="n">
        <f aca="false">SUM(J12*25)/100</f>
        <v>2000</v>
      </c>
      <c r="I12" s="48" t="n">
        <f aca="false">SUM(J12*35)/100</f>
        <v>2800</v>
      </c>
      <c r="J12" s="32" t="n">
        <v>8000</v>
      </c>
    </row>
    <row r="13" s="2" customFormat="true" ht="15" hidden="false" customHeight="false" outlineLevel="0" collapsed="false">
      <c r="A13" s="25" t="n">
        <v>334</v>
      </c>
      <c r="B13" s="26"/>
      <c r="C13" s="27"/>
      <c r="D13" s="16" t="n">
        <v>412200</v>
      </c>
      <c r="E13" s="16" t="s">
        <v>33</v>
      </c>
      <c r="F13" s="48" t="n">
        <f aca="false">SUM(J13*18)/100</f>
        <v>810</v>
      </c>
      <c r="G13" s="48" t="n">
        <f aca="false">SUM(J13*22)/100</f>
        <v>990</v>
      </c>
      <c r="H13" s="48" t="n">
        <f aca="false">SUM(J13*25)/100</f>
        <v>1125</v>
      </c>
      <c r="I13" s="48" t="n">
        <f aca="false">SUM(J13*35)/100</f>
        <v>1575</v>
      </c>
      <c r="J13" s="32" t="n">
        <v>4500</v>
      </c>
    </row>
    <row r="14" s="2" customFormat="true" ht="15" hidden="false" customHeight="false" outlineLevel="0" collapsed="false">
      <c r="A14" s="25" t="n">
        <v>335</v>
      </c>
      <c r="B14" s="26"/>
      <c r="C14" s="27"/>
      <c r="D14" s="16" t="n">
        <v>412300</v>
      </c>
      <c r="E14" s="16" t="s">
        <v>296</v>
      </c>
      <c r="F14" s="48" t="n">
        <f aca="false">SUM(J14*18)/100</f>
        <v>360</v>
      </c>
      <c r="G14" s="48" t="n">
        <f aca="false">SUM(J14*22)/100</f>
        <v>440</v>
      </c>
      <c r="H14" s="48" t="n">
        <f aca="false">SUM(J14*25)/100</f>
        <v>500</v>
      </c>
      <c r="I14" s="48" t="n">
        <f aca="false">SUM(J14*35)/100</f>
        <v>700</v>
      </c>
      <c r="J14" s="32" t="n">
        <v>2000</v>
      </c>
    </row>
    <row r="15" s="2" customFormat="true" ht="15" hidden="false" customHeight="false" outlineLevel="0" collapsed="false">
      <c r="A15" s="25" t="n">
        <v>336</v>
      </c>
      <c r="B15" s="26"/>
      <c r="C15" s="27"/>
      <c r="D15" s="16" t="n">
        <v>412500</v>
      </c>
      <c r="E15" s="16" t="s">
        <v>35</v>
      </c>
      <c r="F15" s="48" t="n">
        <f aca="false">SUM(J15*18)/100</f>
        <v>1260</v>
      </c>
      <c r="G15" s="48" t="n">
        <f aca="false">SUM(J15*22)/100</f>
        <v>1540</v>
      </c>
      <c r="H15" s="48" t="n">
        <f aca="false">SUM(J15*25)/100</f>
        <v>1750</v>
      </c>
      <c r="I15" s="48" t="n">
        <f aca="false">SUM(J15*35)/100</f>
        <v>2450</v>
      </c>
      <c r="J15" s="32" t="n">
        <v>7000</v>
      </c>
    </row>
    <row r="16" s="2" customFormat="true" ht="15" hidden="false" customHeight="false" outlineLevel="0" collapsed="false">
      <c r="A16" s="25" t="n">
        <v>337</v>
      </c>
      <c r="B16" s="26"/>
      <c r="C16" s="27"/>
      <c r="D16" s="16" t="n">
        <v>412600</v>
      </c>
      <c r="E16" s="16" t="s">
        <v>36</v>
      </c>
      <c r="F16" s="48" t="n">
        <f aca="false">SUM(J16*18)/100</f>
        <v>0</v>
      </c>
      <c r="G16" s="48" t="n">
        <f aca="false">SUM(J16*22)/100</f>
        <v>0</v>
      </c>
      <c r="H16" s="48" t="n">
        <f aca="false">SUM(J16*25)/100</f>
        <v>0</v>
      </c>
      <c r="I16" s="48" t="n">
        <f aca="false">SUM(J16*35)/100</f>
        <v>0</v>
      </c>
      <c r="J16" s="32" t="n">
        <v>0</v>
      </c>
    </row>
    <row r="17" s="2" customFormat="true" ht="15" hidden="false" customHeight="false" outlineLevel="0" collapsed="false">
      <c r="A17" s="25" t="n">
        <v>338</v>
      </c>
      <c r="B17" s="26"/>
      <c r="C17" s="27"/>
      <c r="D17" s="16" t="n">
        <v>412600</v>
      </c>
      <c r="E17" s="16" t="s">
        <v>396</v>
      </c>
      <c r="F17" s="48" t="n">
        <f aca="false">SUM(J17*18)/100</f>
        <v>1620</v>
      </c>
      <c r="G17" s="48" t="n">
        <f aca="false">SUM(J17*22)/100</f>
        <v>1980</v>
      </c>
      <c r="H17" s="48" t="n">
        <f aca="false">SUM(J17*25)/100</f>
        <v>2250</v>
      </c>
      <c r="I17" s="48" t="n">
        <f aca="false">SUM(J17*35)/100</f>
        <v>3150</v>
      </c>
      <c r="J17" s="32" t="n">
        <v>9000</v>
      </c>
    </row>
    <row r="18" s="2" customFormat="true" ht="15" hidden="false" customHeight="false" outlineLevel="0" collapsed="false">
      <c r="A18" s="25" t="n">
        <v>339</v>
      </c>
      <c r="B18" s="26"/>
      <c r="C18" s="27"/>
      <c r="D18" s="16" t="n">
        <v>412700</v>
      </c>
      <c r="E18" s="16" t="s">
        <v>427</v>
      </c>
      <c r="F18" s="48" t="n">
        <f aca="false">SUM(J18*18)/100</f>
        <v>900</v>
      </c>
      <c r="G18" s="48" t="n">
        <f aca="false">SUM(J18*22)/100</f>
        <v>1100</v>
      </c>
      <c r="H18" s="48" t="n">
        <f aca="false">SUM(J18*25)/100</f>
        <v>1250</v>
      </c>
      <c r="I18" s="48" t="n">
        <f aca="false">SUM(J18*35)/100</f>
        <v>1750</v>
      </c>
      <c r="J18" s="32" t="n">
        <v>5000</v>
      </c>
    </row>
    <row r="19" s="2" customFormat="true" ht="15" hidden="false" customHeight="false" outlineLevel="0" collapsed="false">
      <c r="A19" s="25" t="n">
        <v>340</v>
      </c>
      <c r="B19" s="26"/>
      <c r="C19" s="27"/>
      <c r="D19" s="16" t="n">
        <v>412900</v>
      </c>
      <c r="E19" s="16" t="s">
        <v>317</v>
      </c>
      <c r="F19" s="48" t="n">
        <f aca="false">SUM(J19*18)/100</f>
        <v>4477.68</v>
      </c>
      <c r="G19" s="48" t="n">
        <f aca="false">SUM(J19*22)/100</f>
        <v>5472.72</v>
      </c>
      <c r="H19" s="48" t="n">
        <f aca="false">SUM(J19*25)/100</f>
        <v>6219</v>
      </c>
      <c r="I19" s="48" t="n">
        <f aca="false">SUM(J19*35)/100</f>
        <v>8706.6</v>
      </c>
      <c r="J19" s="32" t="n">
        <v>24876</v>
      </c>
    </row>
    <row r="20" s="2" customFormat="true" ht="15" hidden="false" customHeight="false" outlineLevel="0" collapsed="false">
      <c r="A20" s="25" t="n">
        <v>341</v>
      </c>
      <c r="B20" s="26"/>
      <c r="C20" s="27"/>
      <c r="D20" s="16" t="n">
        <v>412900</v>
      </c>
      <c r="E20" s="16" t="s">
        <v>318</v>
      </c>
      <c r="F20" s="48" t="n">
        <f aca="false">SUM(J20*18)/100</f>
        <v>1440</v>
      </c>
      <c r="G20" s="48" t="n">
        <f aca="false">SUM(J20*22)/100</f>
        <v>1760</v>
      </c>
      <c r="H20" s="48" t="n">
        <f aca="false">SUM(J20*25)/100</f>
        <v>2000</v>
      </c>
      <c r="I20" s="48" t="n">
        <f aca="false">SUM(J20*35)/100</f>
        <v>2800</v>
      </c>
      <c r="J20" s="32" t="n">
        <v>8000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44</v>
      </c>
      <c r="F21" s="48" t="n">
        <f aca="false">SUM(J21*18)/100</f>
        <v>900</v>
      </c>
      <c r="G21" s="48" t="n">
        <f aca="false">SUM(J21*22)/100</f>
        <v>1100</v>
      </c>
      <c r="H21" s="48" t="n">
        <f aca="false">SUM(J21*25)/100</f>
        <v>1250</v>
      </c>
      <c r="I21" s="20" t="n">
        <f aca="false">SUM(J21*35)/100</f>
        <v>1750</v>
      </c>
      <c r="J21" s="51" t="n">
        <f aca="false">J22</f>
        <v>5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5</v>
      </c>
      <c r="F22" s="20" t="n">
        <f aca="false">SUM(J22*18)/100</f>
        <v>900</v>
      </c>
      <c r="G22" s="20" t="n">
        <f aca="false">SUM(J22*22)/100</f>
        <v>1100</v>
      </c>
      <c r="H22" s="20" t="n">
        <f aca="false">SUM(J22*25)/100</f>
        <v>1250</v>
      </c>
      <c r="I22" s="20" t="n">
        <f aca="false">SUM(J22*35)/100</f>
        <v>1750</v>
      </c>
      <c r="J22" s="24" t="n">
        <f aca="false">J23</f>
        <v>5000</v>
      </c>
    </row>
    <row r="23" s="2" customFormat="true" ht="15" hidden="false" customHeight="false" outlineLevel="0" collapsed="false">
      <c r="A23" s="25" t="n">
        <v>342</v>
      </c>
      <c r="B23" s="26"/>
      <c r="C23" s="27"/>
      <c r="D23" s="16" t="n">
        <v>511300</v>
      </c>
      <c r="E23" s="16" t="s">
        <v>319</v>
      </c>
      <c r="F23" s="48" t="n">
        <f aca="false">SUM(J23*18)/100</f>
        <v>900</v>
      </c>
      <c r="G23" s="48" t="n">
        <f aca="false">SUM(J23*22)/100</f>
        <v>1100</v>
      </c>
      <c r="H23" s="48" t="n">
        <f aca="false">SUM(J23*25)/100</f>
        <v>1250</v>
      </c>
      <c r="I23" s="20" t="n">
        <f aca="false">SUM(J23*35)/100</f>
        <v>1750</v>
      </c>
      <c r="J23" s="32" t="n">
        <v>5000</v>
      </c>
    </row>
    <row r="24" s="2" customFormat="true" ht="15" hidden="false" customHeight="true" outlineLevel="0" collapsed="false">
      <c r="A24" s="13"/>
      <c r="B24" s="33" t="s">
        <v>428</v>
      </c>
      <c r="C24" s="33"/>
      <c r="D24" s="33"/>
      <c r="E24" s="33"/>
      <c r="F24" s="20" t="n">
        <f aca="false">F7+F22</f>
        <v>104953.68</v>
      </c>
      <c r="G24" s="20" t="n">
        <f aca="false">G7+G22</f>
        <v>128276.72</v>
      </c>
      <c r="H24" s="20" t="n">
        <f aca="false">H7+H22</f>
        <v>145769</v>
      </c>
      <c r="I24" s="20" t="n">
        <f aca="false">I7+I22</f>
        <v>204076.6</v>
      </c>
      <c r="J24" s="34" t="n">
        <f aca="false">J7+J21</f>
        <v>583076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292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2</f>
        <v>18421.2</v>
      </c>
      <c r="G7" s="20" t="n">
        <f aca="false">G8+G12</f>
        <v>22514.8</v>
      </c>
      <c r="H7" s="20" t="n">
        <f aca="false">H8+H12</f>
        <v>25585</v>
      </c>
      <c r="I7" s="20" t="n">
        <f aca="false">I8+I12</f>
        <v>35819</v>
      </c>
      <c r="J7" s="51" t="n">
        <f aca="false">J8+J12</f>
        <v>10234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F9+F10+F11</f>
        <v>13500</v>
      </c>
      <c r="G8" s="20" t="n">
        <f aca="false">G9+G10+G11</f>
        <v>16500</v>
      </c>
      <c r="H8" s="20" t="n">
        <f aca="false">H9+H10+H11</f>
        <v>18750</v>
      </c>
      <c r="I8" s="20" t="n">
        <f aca="false">I9+I10+I11</f>
        <v>26250</v>
      </c>
      <c r="J8" s="24" t="n">
        <f aca="false">J9+J10+J11</f>
        <v>75000</v>
      </c>
    </row>
    <row r="9" s="2" customFormat="true" ht="15" hidden="false" customHeight="false" outlineLevel="0" collapsed="false">
      <c r="A9" s="25" t="n">
        <v>343</v>
      </c>
      <c r="B9" s="26"/>
      <c r="C9" s="27"/>
      <c r="D9" s="16" t="n">
        <v>411100</v>
      </c>
      <c r="E9" s="16" t="s">
        <v>431</v>
      </c>
      <c r="F9" s="48" t="n">
        <f aca="false">SUM(J9*18)/100</f>
        <v>10800</v>
      </c>
      <c r="G9" s="48" t="n">
        <f aca="false">SUM(J9*22)/100</f>
        <v>13200</v>
      </c>
      <c r="H9" s="48" t="n">
        <f aca="false">SUM(J9*25)/100</f>
        <v>15000</v>
      </c>
      <c r="I9" s="48" t="n">
        <f aca="false">SUM(J9*35)/100</f>
        <v>21000</v>
      </c>
      <c r="J9" s="32" t="n">
        <v>60000</v>
      </c>
    </row>
    <row r="10" s="2" customFormat="true" ht="15" hidden="false" customHeight="false" outlineLevel="0" collapsed="false">
      <c r="A10" s="25" t="n">
        <v>344</v>
      </c>
      <c r="B10" s="26"/>
      <c r="C10" s="27"/>
      <c r="D10" s="3" t="n">
        <v>411200</v>
      </c>
      <c r="E10" s="16" t="s">
        <v>432</v>
      </c>
      <c r="F10" s="48" t="n">
        <f aca="false">SUM(J10*18)/100</f>
        <v>900</v>
      </c>
      <c r="G10" s="48" t="n">
        <f aca="false">SUM(J10*22)/100</f>
        <v>1100</v>
      </c>
      <c r="H10" s="48" t="n">
        <f aca="false">SUM(J10*25)/100</f>
        <v>1250</v>
      </c>
      <c r="I10" s="48" t="n">
        <f aca="false">SUM(J10*35)/100</f>
        <v>1750</v>
      </c>
      <c r="J10" s="32" t="n">
        <v>5000</v>
      </c>
    </row>
    <row r="11" s="2" customFormat="true" ht="15" hidden="false" customHeight="false" outlineLevel="0" collapsed="false">
      <c r="A11" s="25" t="n">
        <v>345</v>
      </c>
      <c r="B11" s="26"/>
      <c r="C11" s="27"/>
      <c r="D11" s="3" t="n">
        <v>411200</v>
      </c>
      <c r="E11" s="16" t="s">
        <v>433</v>
      </c>
      <c r="F11" s="48" t="n">
        <f aca="false">SUM(J11*18)/100</f>
        <v>1800</v>
      </c>
      <c r="G11" s="48" t="n">
        <f aca="false">SUM(J11*22)/100</f>
        <v>2200</v>
      </c>
      <c r="H11" s="48" t="n">
        <f aca="false">SUM(J11*25)/100</f>
        <v>2500</v>
      </c>
      <c r="I11" s="48" t="n">
        <f aca="false">SUM(J11*35)/100</f>
        <v>3500</v>
      </c>
      <c r="J11" s="32" t="n">
        <v>1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0</v>
      </c>
      <c r="F12" s="20" t="n">
        <f aca="false">F13+F14+F15+F16+F17+F18+F19+F20+F21+F22</f>
        <v>4921.2</v>
      </c>
      <c r="G12" s="20" t="n">
        <f aca="false">G13+G14+G15+G16+G17+G18+G19+G20+G21+G22</f>
        <v>6014.8</v>
      </c>
      <c r="H12" s="20" t="n">
        <f aca="false">H13+H14+H15+H16+H17+H18+H19+H20+H21+H22</f>
        <v>6835</v>
      </c>
      <c r="I12" s="20" t="n">
        <f aca="false">I13+I14+I15+I16+I17+I18+I19+I20+I21+I22</f>
        <v>9569</v>
      </c>
      <c r="J12" s="24" t="n">
        <f aca="false">J13+J14+J15+J16+J17+J18+J19+J20+J21+J22</f>
        <v>27340</v>
      </c>
    </row>
    <row r="13" s="2" customFormat="true" ht="15" hidden="false" customHeight="false" outlineLevel="0" collapsed="false">
      <c r="A13" s="25" t="n">
        <v>346</v>
      </c>
      <c r="B13" s="26"/>
      <c r="C13" s="27"/>
      <c r="D13" s="16" t="n">
        <v>412100</v>
      </c>
      <c r="E13" s="16" t="s">
        <v>295</v>
      </c>
      <c r="F13" s="48" t="n">
        <f aca="false">SUM(J13*18)/100</f>
        <v>0</v>
      </c>
      <c r="G13" s="48" t="n">
        <f aca="false">SUM(J13*22)/100</f>
        <v>0</v>
      </c>
      <c r="H13" s="48" t="n">
        <f aca="false">SUM(J13*25)/100</f>
        <v>0</v>
      </c>
      <c r="I13" s="48" t="n">
        <f aca="false">SUM(J13*35)/100</f>
        <v>0</v>
      </c>
      <c r="J13" s="32" t="n">
        <v>0</v>
      </c>
    </row>
    <row r="14" s="2" customFormat="true" ht="15" hidden="false" customHeight="false" outlineLevel="0" collapsed="false">
      <c r="A14" s="25" t="n">
        <v>347</v>
      </c>
      <c r="B14" s="26"/>
      <c r="C14" s="27"/>
      <c r="D14" s="16" t="n">
        <v>412200</v>
      </c>
      <c r="E14" s="16" t="s">
        <v>32</v>
      </c>
      <c r="F14" s="48" t="n">
        <f aca="false">SUM(J14*18)/100</f>
        <v>90</v>
      </c>
      <c r="G14" s="48" t="n">
        <f aca="false">SUM(J14*22)/100</f>
        <v>110</v>
      </c>
      <c r="H14" s="48" t="n">
        <f aca="false">SUM(J14*25)/100</f>
        <v>125</v>
      </c>
      <c r="I14" s="48" t="n">
        <f aca="false">SUM(J14*35)/100</f>
        <v>175</v>
      </c>
      <c r="J14" s="32" t="n">
        <v>500</v>
      </c>
    </row>
    <row r="15" s="2" customFormat="true" ht="15" hidden="false" customHeight="false" outlineLevel="0" collapsed="false">
      <c r="A15" s="25" t="n">
        <v>348</v>
      </c>
      <c r="B15" s="26"/>
      <c r="C15" s="27"/>
      <c r="D15" s="16" t="n">
        <v>412200</v>
      </c>
      <c r="E15" s="16" t="s">
        <v>33</v>
      </c>
      <c r="F15" s="48" t="n">
        <f aca="false">SUM(J15*18)/100</f>
        <v>270</v>
      </c>
      <c r="G15" s="48" t="n">
        <f aca="false">SUM(J15*22)/100</f>
        <v>330</v>
      </c>
      <c r="H15" s="48" t="n">
        <f aca="false">SUM(J15*25)/100</f>
        <v>375</v>
      </c>
      <c r="I15" s="48" t="n">
        <f aca="false">SUM(J15*35)/100</f>
        <v>525</v>
      </c>
      <c r="J15" s="32" t="n">
        <v>1500</v>
      </c>
    </row>
    <row r="16" s="2" customFormat="true" ht="15" hidden="false" customHeight="false" outlineLevel="0" collapsed="false">
      <c r="A16" s="25" t="n">
        <v>349</v>
      </c>
      <c r="B16" s="26"/>
      <c r="C16" s="27"/>
      <c r="D16" s="16" t="n">
        <v>412300</v>
      </c>
      <c r="E16" s="16" t="s">
        <v>296</v>
      </c>
      <c r="F16" s="48" t="n">
        <f aca="false">SUM(J16*18)/100</f>
        <v>270</v>
      </c>
      <c r="G16" s="48" t="n">
        <f aca="false">SUM(J16*22)/100</f>
        <v>330</v>
      </c>
      <c r="H16" s="48" t="n">
        <f aca="false">SUM(J16*25)/100</f>
        <v>375</v>
      </c>
      <c r="I16" s="48" t="n">
        <f aca="false">SUM(J16*35)/100</f>
        <v>525</v>
      </c>
      <c r="J16" s="32" t="n">
        <v>1500</v>
      </c>
    </row>
    <row r="17" s="2" customFormat="true" ht="15" hidden="false" customHeight="false" outlineLevel="0" collapsed="false">
      <c r="A17" s="25" t="n">
        <v>350</v>
      </c>
      <c r="B17" s="26"/>
      <c r="C17" s="27"/>
      <c r="D17" s="16" t="n">
        <v>412500</v>
      </c>
      <c r="E17" s="16" t="s">
        <v>35</v>
      </c>
      <c r="F17" s="48" t="n">
        <f aca="false">SUM(J17*18)/100</f>
        <v>90</v>
      </c>
      <c r="G17" s="48" t="n">
        <f aca="false">SUM(J17*22)/100</f>
        <v>110</v>
      </c>
      <c r="H17" s="48" t="n">
        <f aca="false">SUM(J17*25)/100</f>
        <v>125</v>
      </c>
      <c r="I17" s="48" t="n">
        <f aca="false">SUM(J17*35)/100</f>
        <v>175</v>
      </c>
      <c r="J17" s="32" t="n">
        <v>500</v>
      </c>
    </row>
    <row r="18" s="2" customFormat="true" ht="15" hidden="false" customHeight="false" outlineLevel="0" collapsed="false">
      <c r="A18" s="25" t="n">
        <v>351</v>
      </c>
      <c r="B18" s="26"/>
      <c r="C18" s="27"/>
      <c r="D18" s="16" t="n">
        <v>412600</v>
      </c>
      <c r="E18" s="16" t="s">
        <v>396</v>
      </c>
      <c r="F18" s="48" t="n">
        <f aca="false">SUM(J18*18)/100</f>
        <v>900</v>
      </c>
      <c r="G18" s="48" t="n">
        <f aca="false">SUM(J18*22)/100</f>
        <v>1100</v>
      </c>
      <c r="H18" s="48" t="n">
        <f aca="false">SUM(J18*25)/100</f>
        <v>1250</v>
      </c>
      <c r="I18" s="48" t="n">
        <f aca="false">SUM(J18*35)/100</f>
        <v>1750</v>
      </c>
      <c r="J18" s="32" t="n">
        <v>5000</v>
      </c>
    </row>
    <row r="19" s="2" customFormat="true" ht="15" hidden="false" customHeight="false" outlineLevel="0" collapsed="false">
      <c r="A19" s="25" t="n">
        <v>352</v>
      </c>
      <c r="B19" s="26"/>
      <c r="C19" s="27"/>
      <c r="D19" s="3" t="n">
        <v>412600</v>
      </c>
      <c r="E19" s="16" t="s">
        <v>36</v>
      </c>
      <c r="F19" s="48" t="n">
        <f aca="false">SUM(J19*18)/100</f>
        <v>324</v>
      </c>
      <c r="G19" s="48" t="n">
        <f aca="false">SUM(J19*22)/100</f>
        <v>396</v>
      </c>
      <c r="H19" s="48" t="n">
        <f aca="false">SUM(J19*25)/100</f>
        <v>450</v>
      </c>
      <c r="I19" s="48" t="n">
        <f aca="false">SUM(J19*35)/100</f>
        <v>630</v>
      </c>
      <c r="J19" s="32" t="n">
        <v>1800</v>
      </c>
    </row>
    <row r="20" s="2" customFormat="true" ht="15" hidden="false" customHeight="false" outlineLevel="0" collapsed="false">
      <c r="A20" s="25" t="n">
        <v>353</v>
      </c>
      <c r="B20" s="26"/>
      <c r="C20" s="27"/>
      <c r="D20" s="3" t="n">
        <v>412900</v>
      </c>
      <c r="E20" s="16" t="s">
        <v>317</v>
      </c>
      <c r="F20" s="48" t="n">
        <f aca="false">SUM(J20*18)/100</f>
        <v>2149.2</v>
      </c>
      <c r="G20" s="48" t="n">
        <f aca="false">SUM(J20*22)/100</f>
        <v>2626.8</v>
      </c>
      <c r="H20" s="48" t="n">
        <f aca="false">SUM(J20*25)/100</f>
        <v>2985</v>
      </c>
      <c r="I20" s="48" t="n">
        <f aca="false">SUM(J20*35)/100</f>
        <v>4179</v>
      </c>
      <c r="J20" s="32" t="n">
        <v>11940</v>
      </c>
    </row>
    <row r="21" s="2" customFormat="true" ht="15" hidden="false" customHeight="false" outlineLevel="0" collapsed="false">
      <c r="A21" s="25" t="n">
        <v>354</v>
      </c>
      <c r="B21" s="26"/>
      <c r="C21" s="27"/>
      <c r="D21" s="3" t="n">
        <v>412900</v>
      </c>
      <c r="E21" s="16" t="s">
        <v>19</v>
      </c>
      <c r="F21" s="48" t="n">
        <f aca="false">SUM(J21*18)/100</f>
        <v>108</v>
      </c>
      <c r="G21" s="48" t="n">
        <f aca="false">SUM(J21*22)/100</f>
        <v>132</v>
      </c>
      <c r="H21" s="48" t="n">
        <f aca="false">SUM(J21*25)/100</f>
        <v>150</v>
      </c>
      <c r="I21" s="48" t="n">
        <f aca="false">SUM(J21*35)/100</f>
        <v>210</v>
      </c>
      <c r="J21" s="32" t="n">
        <v>600</v>
      </c>
    </row>
    <row r="22" s="2" customFormat="true" ht="15" hidden="false" customHeight="false" outlineLevel="0" collapsed="false">
      <c r="A22" s="25" t="n">
        <v>355</v>
      </c>
      <c r="B22" s="26"/>
      <c r="C22" s="27"/>
      <c r="D22" s="16" t="n">
        <v>412900</v>
      </c>
      <c r="E22" s="16" t="s">
        <v>330</v>
      </c>
      <c r="F22" s="48" t="n">
        <f aca="false">SUM(J22*18)/100</f>
        <v>720</v>
      </c>
      <c r="G22" s="48" t="n">
        <f aca="false">SUM(J22*22)/100</f>
        <v>880</v>
      </c>
      <c r="H22" s="48" t="n">
        <f aca="false">SUM(J22*25)/100</f>
        <v>1000</v>
      </c>
      <c r="I22" s="48" t="n">
        <f aca="false">SUM(J22*35)/100</f>
        <v>1400</v>
      </c>
      <c r="J22" s="32" t="n">
        <v>4000</v>
      </c>
    </row>
    <row r="23" s="2" customFormat="true" ht="15" hidden="false" customHeight="false" outlineLevel="0" collapsed="false">
      <c r="A23" s="25"/>
      <c r="B23" s="26"/>
      <c r="C23" s="27" t="n">
        <v>511</v>
      </c>
      <c r="D23" s="16" t="n">
        <v>511300</v>
      </c>
      <c r="E23" s="39" t="s">
        <v>434</v>
      </c>
      <c r="F23" s="20" t="n">
        <f aca="false">SUM(J23*18)/100</f>
        <v>900</v>
      </c>
      <c r="G23" s="20" t="n">
        <f aca="false">SUM(J23*22)/100</f>
        <v>1100</v>
      </c>
      <c r="H23" s="20" t="n">
        <f aca="false">SUM(J23*25)/100</f>
        <v>1250</v>
      </c>
      <c r="I23" s="20" t="n">
        <f aca="false">SUM(J23*35)/100</f>
        <v>1750</v>
      </c>
      <c r="J23" s="21" t="n">
        <f aca="false">J24</f>
        <v>5000</v>
      </c>
    </row>
    <row r="24" s="2" customFormat="true" ht="15" hidden="false" customHeight="false" outlineLevel="0" collapsed="false">
      <c r="A24" s="25"/>
      <c r="B24" s="26"/>
      <c r="C24" s="27"/>
      <c r="D24" s="16"/>
      <c r="E24" s="16" t="s">
        <v>434</v>
      </c>
      <c r="F24" s="48" t="n">
        <f aca="false">SUM(J24*18)/100</f>
        <v>900</v>
      </c>
      <c r="G24" s="48" t="n">
        <f aca="false">SUM(J24*22)/100</f>
        <v>1100</v>
      </c>
      <c r="H24" s="48" t="n">
        <f aca="false">SUM(J24*25)/100</f>
        <v>1250</v>
      </c>
      <c r="I24" s="48" t="n">
        <f aca="false">SUM(J24*35)/100</f>
        <v>1750</v>
      </c>
      <c r="J24" s="32" t="n">
        <v>5000</v>
      </c>
    </row>
    <row r="25" s="2" customFormat="true" ht="15" hidden="false" customHeight="true" outlineLevel="0" collapsed="false">
      <c r="A25" s="13"/>
      <c r="B25" s="33" t="s">
        <v>435</v>
      </c>
      <c r="C25" s="33"/>
      <c r="D25" s="33"/>
      <c r="E25" s="33"/>
      <c r="F25" s="20" t="n">
        <f aca="false">F7+F23</f>
        <v>19321.2</v>
      </c>
      <c r="G25" s="20" t="n">
        <f aca="false">G7+G23</f>
        <v>23614.8</v>
      </c>
      <c r="H25" s="20" t="n">
        <f aca="false">H7+H23</f>
        <v>26835</v>
      </c>
      <c r="I25" s="20" t="n">
        <f aca="false">I7+I23</f>
        <v>37569</v>
      </c>
      <c r="J25" s="34" t="n">
        <f aca="false">J7+J23</f>
        <v>10734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3</f>
        <v>61288.38</v>
      </c>
      <c r="G7" s="20" t="n">
        <f aca="false">G8+G13</f>
        <v>74908.02</v>
      </c>
      <c r="H7" s="20" t="n">
        <f aca="false">H8+H13</f>
        <v>85122.75</v>
      </c>
      <c r="I7" s="20" t="n">
        <f aca="false">I8+I13</f>
        <v>119171.85</v>
      </c>
      <c r="J7" s="51" t="n">
        <f aca="false">J8+J11+J13</f>
        <v>340491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F9+F10</f>
        <v>36127.08</v>
      </c>
      <c r="G8" s="20" t="n">
        <f aca="false">G9+G10</f>
        <v>44155.32</v>
      </c>
      <c r="H8" s="20" t="n">
        <f aca="false">H9+H10</f>
        <v>50176.5</v>
      </c>
      <c r="I8" s="20" t="n">
        <f aca="false">I9+I10</f>
        <v>70247.1</v>
      </c>
      <c r="J8" s="24" t="n">
        <f aca="false">J9+J10</f>
        <v>200706</v>
      </c>
    </row>
    <row r="9" s="2" customFormat="true" ht="15" hidden="false" customHeight="false" outlineLevel="0" collapsed="false">
      <c r="A9" s="25" t="n">
        <v>356</v>
      </c>
      <c r="B9" s="26"/>
      <c r="C9" s="27"/>
      <c r="D9" s="16" t="n">
        <v>411100</v>
      </c>
      <c r="E9" s="16" t="s">
        <v>355</v>
      </c>
      <c r="F9" s="48" t="n">
        <f aca="false">SUM(J9*18)/100</f>
        <v>28903.14</v>
      </c>
      <c r="G9" s="48" t="n">
        <f aca="false">SUM(J9*22)/100</f>
        <v>35326.06</v>
      </c>
      <c r="H9" s="48" t="n">
        <f aca="false">SUM(J9*25)/100</f>
        <v>40143.25</v>
      </c>
      <c r="I9" s="48" t="n">
        <f aca="false">SUM(J9*35)/100</f>
        <v>56200.55</v>
      </c>
      <c r="J9" s="32" t="n">
        <v>160573</v>
      </c>
    </row>
    <row r="10" s="2" customFormat="true" ht="15" hidden="false" customHeight="false" outlineLevel="0" collapsed="false">
      <c r="A10" s="25" t="n">
        <v>357</v>
      </c>
      <c r="B10" s="26"/>
      <c r="C10" s="27"/>
      <c r="D10" s="16" t="n">
        <v>411200</v>
      </c>
      <c r="E10" s="16" t="s">
        <v>388</v>
      </c>
      <c r="F10" s="48" t="n">
        <f aca="false">SUM(J10*18)/100</f>
        <v>7223.94</v>
      </c>
      <c r="G10" s="48" t="n">
        <f aca="false">SUM(J10*22)/100</f>
        <v>8829.26</v>
      </c>
      <c r="H10" s="48" t="n">
        <f aca="false">SUM(J10*25)/100</f>
        <v>10033.25</v>
      </c>
      <c r="I10" s="48" t="n">
        <f aca="false">SUM(J10*35)/100</f>
        <v>14046.55</v>
      </c>
      <c r="J10" s="32" t="n">
        <v>40133</v>
      </c>
    </row>
    <row r="11" s="58" customFormat="true" ht="15" hidden="false" customHeight="false" outlineLevel="0" collapsed="false">
      <c r="A11" s="25"/>
      <c r="B11" s="56"/>
      <c r="C11" s="164" t="n">
        <v>411</v>
      </c>
      <c r="D11" s="23"/>
      <c r="E11" s="23" t="s">
        <v>76</v>
      </c>
      <c r="F11" s="48" t="n">
        <f aca="false">SUM(J11*18)/100</f>
        <v>0</v>
      </c>
      <c r="G11" s="48" t="n">
        <f aca="false">SUM(J11*22)/100</f>
        <v>0</v>
      </c>
      <c r="H11" s="20" t="n">
        <f aca="false">SUM(J11*25)/100</f>
        <v>0</v>
      </c>
      <c r="I11" s="48" t="n">
        <f aca="false">SUM(J11*35)/100</f>
        <v>0</v>
      </c>
      <c r="J11" s="24" t="n">
        <f aca="false">J12</f>
        <v>0</v>
      </c>
    </row>
    <row r="12" s="2" customFormat="true" ht="30" hidden="false" customHeight="false" outlineLevel="0" collapsed="false">
      <c r="A12" s="25" t="n">
        <v>358</v>
      </c>
      <c r="B12" s="26"/>
      <c r="C12" s="27"/>
      <c r="D12" s="3" t="n">
        <v>411200</v>
      </c>
      <c r="E12" s="16" t="s">
        <v>438</v>
      </c>
      <c r="F12" s="48" t="n">
        <f aca="false">SUM(J12*18)/100</f>
        <v>0</v>
      </c>
      <c r="G12" s="48" t="n">
        <f aca="false">SUM(J12*22)/100</f>
        <v>0</v>
      </c>
      <c r="H12" s="48" t="n">
        <f aca="false">SUM(J12*25)/100</f>
        <v>0</v>
      </c>
      <c r="I12" s="48" t="n">
        <f aca="false">SUM(J12*35)/100</f>
        <v>0</v>
      </c>
      <c r="J12" s="43" t="n">
        <v>0</v>
      </c>
    </row>
    <row r="13" s="2" customFormat="true" ht="15" hidden="false" customHeight="false" outlineLevel="0" collapsed="false">
      <c r="A13" s="3"/>
      <c r="B13" s="22"/>
      <c r="C13" s="23" t="n">
        <v>412</v>
      </c>
      <c r="D13" s="23"/>
      <c r="E13" s="23" t="s">
        <v>30</v>
      </c>
      <c r="F13" s="20" t="n">
        <f aca="false">F14+F15+F16+F17+F18+F19+F20</f>
        <v>25161.3</v>
      </c>
      <c r="G13" s="20" t="n">
        <f aca="false">SUM(J13*22)/100</f>
        <v>30752.7</v>
      </c>
      <c r="H13" s="20" t="n">
        <f aca="false">SUM(J13*25)/100</f>
        <v>34946.25</v>
      </c>
      <c r="I13" s="20" t="n">
        <f aca="false">SUM(J13*35)/100</f>
        <v>48924.75</v>
      </c>
      <c r="J13" s="45" t="n">
        <f aca="false">J14+J15+J16+J17+J19+J20+J18</f>
        <v>139785</v>
      </c>
    </row>
    <row r="14" s="2" customFormat="true" ht="15" hidden="false" customHeight="false" outlineLevel="0" collapsed="false">
      <c r="A14" s="25" t="n">
        <v>359</v>
      </c>
      <c r="B14" s="26"/>
      <c r="C14" s="27"/>
      <c r="D14" s="16" t="n">
        <v>412200</v>
      </c>
      <c r="E14" s="16" t="s">
        <v>33</v>
      </c>
      <c r="F14" s="48" t="n">
        <f aca="false">SUM(J14*18)/100</f>
        <v>1175.4</v>
      </c>
      <c r="G14" s="48" t="n">
        <f aca="false">SUM(J14*22)/100</f>
        <v>1436.6</v>
      </c>
      <c r="H14" s="48" t="n">
        <f aca="false">SUM(J14*25)/100</f>
        <v>1632.5</v>
      </c>
      <c r="I14" s="48" t="n">
        <f aca="false">SUM(J14*35)/100</f>
        <v>2285.5</v>
      </c>
      <c r="J14" s="43" t="n">
        <v>6530</v>
      </c>
    </row>
    <row r="15" s="2" customFormat="true" ht="15" hidden="false" customHeight="false" outlineLevel="0" collapsed="false">
      <c r="A15" s="25" t="n">
        <v>360</v>
      </c>
      <c r="B15" s="26"/>
      <c r="C15" s="27"/>
      <c r="D15" s="16" t="n">
        <v>412300</v>
      </c>
      <c r="E15" s="16" t="s">
        <v>296</v>
      </c>
      <c r="F15" s="48" t="n">
        <f aca="false">SUM(J15*18)/100</f>
        <v>666</v>
      </c>
      <c r="G15" s="48" t="n">
        <f aca="false">SUM(J15*22)/100</f>
        <v>814</v>
      </c>
      <c r="H15" s="48" t="n">
        <f aca="false">SUM(J15*25)/100</f>
        <v>925</v>
      </c>
      <c r="I15" s="48" t="n">
        <f aca="false">SUM(J15*35)/100</f>
        <v>1295</v>
      </c>
      <c r="J15" s="43" t="n">
        <v>3700</v>
      </c>
    </row>
    <row r="16" s="2" customFormat="true" ht="15" hidden="false" customHeight="false" outlineLevel="0" collapsed="false">
      <c r="A16" s="25" t="n">
        <v>361</v>
      </c>
      <c r="B16" s="26"/>
      <c r="C16" s="27"/>
      <c r="D16" s="3" t="n">
        <v>412500</v>
      </c>
      <c r="E16" s="16" t="s">
        <v>35</v>
      </c>
      <c r="F16" s="48" t="n">
        <f aca="false">SUM(J16*18)/100</f>
        <v>144</v>
      </c>
      <c r="G16" s="48" t="n">
        <f aca="false">SUM(J16*22)/100</f>
        <v>176</v>
      </c>
      <c r="H16" s="48" t="n">
        <f aca="false">SUM(J16*25)/100</f>
        <v>200</v>
      </c>
      <c r="I16" s="48" t="n">
        <f aca="false">SUM(J16*35)/100</f>
        <v>280</v>
      </c>
      <c r="J16" s="43" t="n">
        <v>800</v>
      </c>
    </row>
    <row r="17" s="2" customFormat="true" ht="15" hidden="false" customHeight="false" outlineLevel="0" collapsed="false">
      <c r="A17" s="25" t="n">
        <v>362</v>
      </c>
      <c r="B17" s="26"/>
      <c r="C17" s="27"/>
      <c r="D17" s="3" t="n">
        <v>412600</v>
      </c>
      <c r="E17" s="16" t="s">
        <v>36</v>
      </c>
      <c r="F17" s="48" t="n">
        <f aca="false">SUM(J17*18)/100</f>
        <v>2970</v>
      </c>
      <c r="G17" s="48" t="n">
        <f aca="false">SUM(J17*22)/100</f>
        <v>3630</v>
      </c>
      <c r="H17" s="48" t="n">
        <f aca="false">SUM(J17*25)/100</f>
        <v>4125</v>
      </c>
      <c r="I17" s="48" t="n">
        <f aca="false">SUM(J17*35)/100</f>
        <v>5775</v>
      </c>
      <c r="J17" s="43" t="n">
        <v>16500</v>
      </c>
    </row>
    <row r="18" s="2" customFormat="true" ht="15" hidden="false" customHeight="false" outlineLevel="0" collapsed="false">
      <c r="A18" s="25"/>
      <c r="B18" s="26"/>
      <c r="C18" s="27"/>
      <c r="D18" s="3" t="n">
        <v>412700</v>
      </c>
      <c r="E18" s="16" t="s">
        <v>439</v>
      </c>
      <c r="F18" s="48" t="n">
        <f aca="false">SUM(J18*18)/100</f>
        <v>1800</v>
      </c>
      <c r="G18" s="48" t="n">
        <f aca="false">SUM(J18*22)/100</f>
        <v>2200</v>
      </c>
      <c r="H18" s="48" t="n">
        <f aca="false">SUM(J18*25)/100</f>
        <v>2500</v>
      </c>
      <c r="I18" s="48" t="n">
        <f aca="false">SUM(J18*35)/100</f>
        <v>3500</v>
      </c>
      <c r="J18" s="43" t="n">
        <v>10000</v>
      </c>
    </row>
    <row r="19" s="2" customFormat="true" ht="30" hidden="false" customHeight="false" outlineLevel="0" collapsed="false">
      <c r="A19" s="25" t="n">
        <v>363</v>
      </c>
      <c r="B19" s="26"/>
      <c r="C19" s="27"/>
      <c r="D19" s="16" t="n">
        <v>412900</v>
      </c>
      <c r="E19" s="16" t="s">
        <v>440</v>
      </c>
      <c r="F19" s="48" t="n">
        <f aca="false">SUM(J19*18)/100</f>
        <v>13928.4</v>
      </c>
      <c r="G19" s="48" t="n">
        <f aca="false">SUM(J19*22)/100</f>
        <v>17023.6</v>
      </c>
      <c r="H19" s="48" t="n">
        <f aca="false">SUM(J19*25)/100</f>
        <v>19345</v>
      </c>
      <c r="I19" s="48" t="n">
        <f aca="false">SUM(J19*35)/100</f>
        <v>27083</v>
      </c>
      <c r="J19" s="43" t="n">
        <v>77380</v>
      </c>
    </row>
    <row r="20" s="2" customFormat="true" ht="15" hidden="false" customHeight="false" outlineLevel="0" collapsed="false">
      <c r="A20" s="25" t="n">
        <v>364</v>
      </c>
      <c r="B20" s="26"/>
      <c r="C20" s="27"/>
      <c r="D20" s="16" t="n">
        <v>412900</v>
      </c>
      <c r="E20" s="16" t="s">
        <v>317</v>
      </c>
      <c r="F20" s="48" t="n">
        <f aca="false">SUM(J20*18)/100</f>
        <v>4477.5</v>
      </c>
      <c r="G20" s="48" t="n">
        <f aca="false">SUM(J20*22)/100</f>
        <v>5472.5</v>
      </c>
      <c r="H20" s="48" t="n">
        <f aca="false">SUM(J20*25)/100</f>
        <v>6218.75</v>
      </c>
      <c r="I20" s="48" t="n">
        <f aca="false">SUM(J20*35)/100</f>
        <v>8706.25</v>
      </c>
      <c r="J20" s="43" t="n">
        <v>24875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44</v>
      </c>
      <c r="F21" s="48" t="n">
        <f aca="false">SUM(J21*18)/100</f>
        <v>180</v>
      </c>
      <c r="G21" s="48" t="n">
        <f aca="false">SUM(J21*22)/100</f>
        <v>220</v>
      </c>
      <c r="H21" s="20" t="n">
        <f aca="false">SUM(J21*25)/100</f>
        <v>250</v>
      </c>
      <c r="I21" s="48" t="n">
        <f aca="false">SUM(J21*35)/100</f>
        <v>350</v>
      </c>
      <c r="J21" s="51" t="n">
        <f aca="false">J22</f>
        <v>1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5</v>
      </c>
      <c r="F22" s="20" t="n">
        <f aca="false">SUM(J22*18)/100</f>
        <v>180</v>
      </c>
      <c r="G22" s="20" t="n">
        <f aca="false">SUM(J22*22)/100</f>
        <v>220</v>
      </c>
      <c r="H22" s="20" t="n">
        <f aca="false">SUM(J22*25)/100</f>
        <v>250</v>
      </c>
      <c r="I22" s="20" t="n">
        <f aca="false">SUM(J22*35)/100</f>
        <v>350</v>
      </c>
      <c r="J22" s="24" t="n">
        <f aca="false">J23</f>
        <v>1000</v>
      </c>
    </row>
    <row r="23" s="2" customFormat="true" ht="15" hidden="false" customHeight="false" outlineLevel="0" collapsed="false">
      <c r="A23" s="25" t="n">
        <v>365</v>
      </c>
      <c r="B23" s="26"/>
      <c r="C23" s="27"/>
      <c r="D23" s="16" t="n">
        <v>511300</v>
      </c>
      <c r="E23" s="16" t="s">
        <v>319</v>
      </c>
      <c r="F23" s="48" t="n">
        <f aca="false">SUM(J23*18)/100</f>
        <v>180</v>
      </c>
      <c r="G23" s="48" t="n">
        <f aca="false">SUM(J23*22)/100</f>
        <v>220</v>
      </c>
      <c r="H23" s="48" t="n">
        <f aca="false">SUM(J23*25)/100</f>
        <v>250</v>
      </c>
      <c r="I23" s="20" t="n">
        <f aca="false">SUM(J23*35)/100</f>
        <v>350</v>
      </c>
      <c r="J23" s="32" t="n">
        <v>1000</v>
      </c>
    </row>
    <row r="24" s="2" customFormat="true" ht="15" hidden="false" customHeight="true" outlineLevel="0" collapsed="false">
      <c r="A24" s="13"/>
      <c r="B24" s="33" t="s">
        <v>441</v>
      </c>
      <c r="C24" s="33"/>
      <c r="D24" s="33"/>
      <c r="E24" s="33"/>
      <c r="F24" s="20" t="n">
        <f aca="false">F7+F22</f>
        <v>61468.38</v>
      </c>
      <c r="G24" s="20" t="n">
        <f aca="false">G7+G22</f>
        <v>75128.02</v>
      </c>
      <c r="H24" s="20" t="n">
        <f aca="false">H7+H22</f>
        <v>85372.75</v>
      </c>
      <c r="I24" s="20" t="n">
        <f aca="false">I7+I22</f>
        <v>119521.85</v>
      </c>
      <c r="J24" s="34" t="n">
        <f aca="false">J7+J22</f>
        <v>341491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3" activeCellId="0" sqref="F23: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65" t="s">
        <v>1</v>
      </c>
      <c r="C1" s="165"/>
      <c r="D1" s="165"/>
      <c r="E1" s="165" t="s">
        <v>2</v>
      </c>
      <c r="F1" s="106" t="s">
        <v>292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444</v>
      </c>
      <c r="C7" s="17"/>
      <c r="D7" s="17"/>
      <c r="E7" s="17" t="s">
        <v>13</v>
      </c>
      <c r="F7" s="20" t="n">
        <f aca="false">F8+F11+F17</f>
        <v>53809.2</v>
      </c>
      <c r="G7" s="20" t="n">
        <f aca="false">G8+G11+G17</f>
        <v>65766.8</v>
      </c>
      <c r="H7" s="20" t="n">
        <f aca="false">H8+H11+H17</f>
        <v>74735</v>
      </c>
      <c r="I7" s="20" t="n">
        <f aca="false">I8+I11+I17</f>
        <v>104629</v>
      </c>
      <c r="J7" s="51" t="n">
        <f aca="false">J8+J11+J17</f>
        <v>298940</v>
      </c>
    </row>
    <row r="8" s="2" customFormat="true" ht="28.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F9+F10</f>
        <v>20700</v>
      </c>
      <c r="G8" s="20" t="n">
        <f aca="false">G9+G10</f>
        <v>25300</v>
      </c>
      <c r="H8" s="20" t="n">
        <f aca="false">H9+H10</f>
        <v>28750</v>
      </c>
      <c r="I8" s="20" t="n">
        <f aca="false">I9+I10</f>
        <v>40250</v>
      </c>
      <c r="J8" s="24" t="n">
        <f aca="false">J9+J10</f>
        <v>115000</v>
      </c>
    </row>
    <row r="9" s="2" customFormat="true" ht="15" hidden="false" customHeight="false" outlineLevel="0" collapsed="false">
      <c r="A9" s="25" t="n">
        <v>366</v>
      </c>
      <c r="B9" s="26"/>
      <c r="C9" s="27"/>
      <c r="D9" s="16" t="n">
        <v>411100</v>
      </c>
      <c r="E9" s="16" t="s">
        <v>355</v>
      </c>
      <c r="F9" s="48" t="n">
        <f aca="false">SUM(J9*18)/100</f>
        <v>16200</v>
      </c>
      <c r="G9" s="48" t="n">
        <f aca="false">SUM(J9*22)/100</f>
        <v>19800</v>
      </c>
      <c r="H9" s="48" t="n">
        <f aca="false">SUM(J9*25)/100</f>
        <v>22500</v>
      </c>
      <c r="I9" s="48" t="n">
        <f aca="false">SUM(J9*35)/100</f>
        <v>31500</v>
      </c>
      <c r="J9" s="32" t="n">
        <v>90000</v>
      </c>
    </row>
    <row r="10" s="2" customFormat="true" ht="15" hidden="false" customHeight="false" outlineLevel="0" collapsed="false">
      <c r="A10" s="25" t="n">
        <v>367</v>
      </c>
      <c r="B10" s="26"/>
      <c r="C10" s="27"/>
      <c r="D10" s="16" t="n">
        <v>411200</v>
      </c>
      <c r="E10" s="16" t="s">
        <v>357</v>
      </c>
      <c r="F10" s="48" t="n">
        <f aca="false">SUM(J10*18)/100</f>
        <v>4500</v>
      </c>
      <c r="G10" s="48" t="n">
        <f aca="false">SUM(J10*22)/100</f>
        <v>5500</v>
      </c>
      <c r="H10" s="48" t="n">
        <f aca="false">SUM(J10*25)/100</f>
        <v>6250</v>
      </c>
      <c r="I10" s="48" t="n">
        <f aca="false">SUM(J10*35)/100</f>
        <v>8750</v>
      </c>
      <c r="J10" s="32" t="n">
        <v>25000</v>
      </c>
    </row>
    <row r="11" s="2" customFormat="true" ht="28.5" hidden="false" customHeight="false" outlineLevel="0" collapsed="false">
      <c r="A11" s="3"/>
      <c r="B11" s="22"/>
      <c r="C11" s="23" t="n">
        <v>412</v>
      </c>
      <c r="D11" s="23"/>
      <c r="E11" s="23" t="s">
        <v>30</v>
      </c>
      <c r="F11" s="20" t="n">
        <f aca="false">SUM(J11*18)/100</f>
        <v>4309.2</v>
      </c>
      <c r="G11" s="20" t="n">
        <f aca="false">SUM(J11*22)/100</f>
        <v>5266.8</v>
      </c>
      <c r="H11" s="20" t="n">
        <f aca="false">SUM(J11*25)/100</f>
        <v>5985</v>
      </c>
      <c r="I11" s="20" t="n">
        <f aca="false">SUM(J11*35)/100</f>
        <v>8379</v>
      </c>
      <c r="J11" s="24" t="n">
        <f aca="false">J12+J13+J14+J15+J16</f>
        <v>23940</v>
      </c>
    </row>
    <row r="12" s="2" customFormat="true" ht="15" hidden="false" customHeight="false" outlineLevel="0" collapsed="false">
      <c r="A12" s="25" t="n">
        <v>368</v>
      </c>
      <c r="B12" s="26"/>
      <c r="C12" s="27"/>
      <c r="D12" s="16" t="n">
        <v>412300</v>
      </c>
      <c r="E12" s="16" t="s">
        <v>296</v>
      </c>
      <c r="F12" s="48" t="n">
        <f aca="false">SUM(J12*18)/100</f>
        <v>630</v>
      </c>
      <c r="G12" s="48" t="n">
        <f aca="false">SUM(J12*22)/100</f>
        <v>770</v>
      </c>
      <c r="H12" s="48" t="n">
        <f aca="false">SUM(J12*25)/100</f>
        <v>875</v>
      </c>
      <c r="I12" s="48" t="n">
        <f aca="false">SUM(J12*35)/100</f>
        <v>1225</v>
      </c>
      <c r="J12" s="32" t="n">
        <v>3500</v>
      </c>
    </row>
    <row r="13" s="2" customFormat="true" ht="15" hidden="false" customHeight="false" outlineLevel="0" collapsed="false">
      <c r="A13" s="25" t="n">
        <v>369</v>
      </c>
      <c r="B13" s="26"/>
      <c r="C13" s="27"/>
      <c r="D13" s="16" t="n">
        <v>412600</v>
      </c>
      <c r="E13" s="16" t="s">
        <v>36</v>
      </c>
      <c r="F13" s="48" t="n">
        <f aca="false">SUM(J13*18)/100</f>
        <v>720</v>
      </c>
      <c r="G13" s="48" t="n">
        <f aca="false">SUM(J13*22)/100</f>
        <v>880</v>
      </c>
      <c r="H13" s="48" t="n">
        <f aca="false">SUM(J13*25)/100</f>
        <v>1000</v>
      </c>
      <c r="I13" s="48" t="n">
        <f aca="false">SUM(J13*35)/100</f>
        <v>1400</v>
      </c>
      <c r="J13" s="32" t="n">
        <v>4000</v>
      </c>
    </row>
    <row r="14" s="2" customFormat="true" ht="15" hidden="false" customHeight="false" outlineLevel="0" collapsed="false">
      <c r="A14" s="25" t="n">
        <v>370</v>
      </c>
      <c r="B14" s="26"/>
      <c r="C14" s="27"/>
      <c r="D14" s="16" t="n">
        <v>412700</v>
      </c>
      <c r="E14" s="16" t="s">
        <v>418</v>
      </c>
      <c r="F14" s="48" t="n">
        <f aca="false">SUM(J14*18)/100</f>
        <v>270</v>
      </c>
      <c r="G14" s="48" t="n">
        <f aca="false">SUM(J14*22)/100</f>
        <v>330</v>
      </c>
      <c r="H14" s="48" t="n">
        <f aca="false">SUM(J14*25)/100</f>
        <v>375</v>
      </c>
      <c r="I14" s="48" t="n">
        <f aca="false">SUM(J14*35)/100</f>
        <v>525</v>
      </c>
      <c r="J14" s="32" t="n">
        <v>1500</v>
      </c>
    </row>
    <row r="15" s="2" customFormat="true" ht="15" hidden="false" customHeight="false" outlineLevel="0" collapsed="false">
      <c r="A15" s="25" t="n">
        <v>371</v>
      </c>
      <c r="B15" s="26"/>
      <c r="C15" s="27"/>
      <c r="D15" s="16" t="n">
        <v>412900</v>
      </c>
      <c r="E15" s="16" t="s">
        <v>317</v>
      </c>
      <c r="F15" s="48" t="n">
        <f aca="false">SUM(J15*18)/100</f>
        <v>2149.2</v>
      </c>
      <c r="G15" s="48" t="n">
        <f aca="false">SUM(J15*22)/100</f>
        <v>2626.8</v>
      </c>
      <c r="H15" s="48" t="n">
        <f aca="false">SUM(J15*25)/100</f>
        <v>2985</v>
      </c>
      <c r="I15" s="48" t="n">
        <f aca="false">SUM(J15*35)/100</f>
        <v>4179</v>
      </c>
      <c r="J15" s="32" t="n">
        <v>11940</v>
      </c>
    </row>
    <row r="16" s="2" customFormat="true" ht="15" hidden="false" customHeight="false" outlineLevel="0" collapsed="false">
      <c r="A16" s="25" t="n">
        <v>372</v>
      </c>
      <c r="B16" s="26"/>
      <c r="C16" s="27"/>
      <c r="D16" s="16" t="n">
        <v>412900</v>
      </c>
      <c r="E16" s="16" t="s">
        <v>330</v>
      </c>
      <c r="F16" s="48" t="n">
        <f aca="false">SUM(J16*18)/100</f>
        <v>540</v>
      </c>
      <c r="G16" s="48" t="n">
        <f aca="false">SUM(J16*22)/100</f>
        <v>660</v>
      </c>
      <c r="H16" s="48" t="n">
        <f aca="false">SUM(J16*25)/100</f>
        <v>750</v>
      </c>
      <c r="I16" s="48" t="n">
        <f aca="false">SUM(J16*35)/100</f>
        <v>1050</v>
      </c>
      <c r="J16" s="32" t="n">
        <v>3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20" t="n">
        <f aca="false">SUM(J17*18)/100</f>
        <v>28800</v>
      </c>
      <c r="G17" s="20" t="n">
        <f aca="false">SUM(J17*22)/100</f>
        <v>35200</v>
      </c>
      <c r="H17" s="20" t="n">
        <f aca="false">SUM(J17*25)/100</f>
        <v>40000</v>
      </c>
      <c r="I17" s="20" t="n">
        <f aca="false">SUM(J17*35)/100</f>
        <v>56000</v>
      </c>
      <c r="J17" s="24" t="n">
        <f aca="false">J18</f>
        <v>160000</v>
      </c>
    </row>
    <row r="18" s="2" customFormat="true" ht="30" hidden="false" customHeight="false" outlineLevel="0" collapsed="false">
      <c r="A18" s="25" t="n">
        <v>373</v>
      </c>
      <c r="B18" s="26"/>
      <c r="C18" s="27"/>
      <c r="D18" s="16" t="n">
        <v>415200</v>
      </c>
      <c r="E18" s="16" t="s">
        <v>445</v>
      </c>
      <c r="F18" s="48" t="n">
        <f aca="false">SUM(J18*18)/100</f>
        <v>28800</v>
      </c>
      <c r="G18" s="48" t="n">
        <f aca="false">SUM(J18*22)/100</f>
        <v>35200</v>
      </c>
      <c r="H18" s="48" t="n">
        <f aca="false">SUM(J18*25)/100</f>
        <v>40000</v>
      </c>
      <c r="I18" s="48" t="n">
        <f aca="false">SUM(J18*35)/100</f>
        <v>56000</v>
      </c>
      <c r="J18" s="43" t="n">
        <v>160000</v>
      </c>
    </row>
    <row r="19" s="2" customFormat="true" ht="15" hidden="false" customHeight="true" outlineLevel="0" collapsed="false">
      <c r="A19" s="13"/>
      <c r="B19" s="33" t="s">
        <v>446</v>
      </c>
      <c r="C19" s="33"/>
      <c r="D19" s="33"/>
      <c r="E19" s="33"/>
      <c r="F19" s="20" t="n">
        <f aca="false">SUM(J19*18)/100</f>
        <v>53809.2</v>
      </c>
      <c r="G19" s="20" t="n">
        <f aca="false">SUM(J19*22)/100</f>
        <v>65766.8</v>
      </c>
      <c r="H19" s="20" t="n">
        <f aca="false">SUM(J19*25)/100</f>
        <v>74735</v>
      </c>
      <c r="I19" s="20" t="n">
        <f aca="false">SUM(J19*35)/100</f>
        <v>104629</v>
      </c>
      <c r="J19" s="34" t="n">
        <f aca="false">J7</f>
        <v>298940</v>
      </c>
      <c r="K19" s="41"/>
    </row>
    <row r="20" s="2" customFormat="true" ht="15" hidden="false" customHeight="false" outlineLevel="0" collapsed="false">
      <c r="A20" s="13"/>
      <c r="B20" s="166" t="s">
        <v>447</v>
      </c>
      <c r="C20" s="167"/>
      <c r="D20" s="167"/>
      <c r="E20" s="168" t="s">
        <v>54</v>
      </c>
      <c r="F20" s="20" t="n">
        <f aca="false">SUM(J20*18)/100</f>
        <v>18000</v>
      </c>
      <c r="G20" s="20" t="n">
        <f aca="false">SUM(J20*22)/100</f>
        <v>22000</v>
      </c>
      <c r="H20" s="62" t="n">
        <f aca="false">SUM(J20*25)/100</f>
        <v>25000</v>
      </c>
      <c r="I20" s="20" t="n">
        <f aca="false">SUM(J20*35)/100</f>
        <v>35000</v>
      </c>
      <c r="J20" s="53" t="n">
        <v>100000</v>
      </c>
    </row>
    <row r="21" s="172" customFormat="true" ht="14.25" hidden="false" customHeight="true" outlineLevel="0" collapsed="false">
      <c r="A21" s="169"/>
      <c r="B21" s="170" t="s">
        <v>448</v>
      </c>
      <c r="C21" s="170"/>
      <c r="D21" s="170"/>
      <c r="E21" s="170"/>
      <c r="F21" s="48" t="n">
        <f aca="false">SUM(J21*18)/100</f>
        <v>0</v>
      </c>
      <c r="G21" s="48" t="n">
        <f aca="false">SUM(J21*22)/100</f>
        <v>0</v>
      </c>
      <c r="H21" s="52"/>
      <c r="I21" s="52"/>
      <c r="J21" s="24"/>
      <c r="K21" s="171"/>
    </row>
    <row r="22" s="172" customFormat="true" ht="15.75" hidden="false" customHeight="true" outlineLevel="0" collapsed="false">
      <c r="A22" s="173"/>
      <c r="B22" s="174"/>
      <c r="C22" s="174"/>
      <c r="D22" s="174"/>
      <c r="E22" s="174"/>
      <c r="F22" s="175"/>
      <c r="G22" s="48" t="n">
        <f aca="false">SUM(J22*22)/100</f>
        <v>0</v>
      </c>
      <c r="H22" s="175"/>
      <c r="I22" s="175"/>
      <c r="J22" s="176"/>
      <c r="K22" s="177"/>
    </row>
    <row r="23" s="181" customFormat="true" ht="15" hidden="false" customHeight="true" outlineLevel="0" collapsed="false">
      <c r="A23" s="178"/>
      <c r="B23" s="170" t="s">
        <v>448</v>
      </c>
      <c r="C23" s="170"/>
      <c r="D23" s="170"/>
      <c r="E23" s="170"/>
      <c r="F23" s="179" t="n">
        <v>8674917.87</v>
      </c>
      <c r="G23" s="52" t="n">
        <v>10823926.1</v>
      </c>
      <c r="H23" s="179" t="n">
        <v>11834872.03</v>
      </c>
      <c r="I23" s="179" t="n">
        <v>15654268</v>
      </c>
      <c r="J23" s="180" t="n">
        <v>46987984</v>
      </c>
      <c r="K23" s="171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49</v>
      </c>
      <c r="G1" s="8" t="s">
        <v>50</v>
      </c>
      <c r="H1" s="8" t="s">
        <v>51</v>
      </c>
      <c r="I1" s="8" t="s">
        <v>52</v>
      </c>
      <c r="J1" s="9" t="s">
        <v>53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5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6)/100</f>
        <v>33600</v>
      </c>
      <c r="G7" s="20" t="n">
        <f aca="false">SUM(J7*20)/100</f>
        <v>112000</v>
      </c>
      <c r="H7" s="20" t="n">
        <f aca="false">SUM(J7*37)/100</f>
        <v>207200</v>
      </c>
      <c r="I7" s="20" t="n">
        <f aca="false">SUM(J7*37)/100</f>
        <v>207200</v>
      </c>
      <c r="J7" s="21" t="n">
        <f aca="false">J8</f>
        <v>560000</v>
      </c>
    </row>
    <row r="8" s="2" customFormat="true" ht="15" hidden="false" customHeight="false" outlineLevel="0" collapsed="false">
      <c r="A8" s="22"/>
      <c r="B8" s="22"/>
      <c r="C8" s="23" t="n">
        <v>415</v>
      </c>
      <c r="D8" s="23"/>
      <c r="E8" s="23" t="s">
        <v>21</v>
      </c>
      <c r="F8" s="46" t="n">
        <f aca="false">SUM(J8*6)/100</f>
        <v>33600</v>
      </c>
      <c r="G8" s="46" t="n">
        <f aca="false">SUM(J8*20)/100</f>
        <v>112000</v>
      </c>
      <c r="H8" s="46" t="n">
        <f aca="false">SUM(J8*37)/100</f>
        <v>207200</v>
      </c>
      <c r="I8" s="46" t="n">
        <f aca="false">SUM(J8*37)/100</f>
        <v>207200</v>
      </c>
      <c r="J8" s="24" t="n">
        <f aca="false">J9</f>
        <v>560000</v>
      </c>
    </row>
    <row r="9" s="2" customFormat="true" ht="15" hidden="false" customHeight="false" outlineLevel="0" collapsed="false">
      <c r="A9" s="47" t="n">
        <v>20</v>
      </c>
      <c r="B9" s="26"/>
      <c r="C9" s="27"/>
      <c r="D9" s="16" t="n">
        <v>415200</v>
      </c>
      <c r="E9" s="16" t="s">
        <v>56</v>
      </c>
      <c r="F9" s="48" t="n">
        <f aca="false">SUM(J9*6)/100</f>
        <v>33600</v>
      </c>
      <c r="G9" s="48" t="n">
        <f aca="false">SUM(J9*20)/100</f>
        <v>112000</v>
      </c>
      <c r="H9" s="48" t="n">
        <f aca="false">SUM(J9*37)/100</f>
        <v>207200</v>
      </c>
      <c r="I9" s="48" t="n">
        <f aca="false">SUM(J9*37)/100</f>
        <v>207200</v>
      </c>
      <c r="J9" s="49" t="n">
        <v>560000</v>
      </c>
    </row>
    <row r="10" s="2" customFormat="true" ht="14.25" hidden="false" customHeight="true" outlineLevel="0" collapsed="false">
      <c r="A10" s="33"/>
      <c r="B10" s="33" t="s">
        <v>57</v>
      </c>
      <c r="C10" s="33"/>
      <c r="D10" s="33"/>
      <c r="E10" s="33"/>
      <c r="F10" s="20" t="n">
        <f aca="false">SUM(J10*6)/100</f>
        <v>33600</v>
      </c>
      <c r="G10" s="20" t="n">
        <f aca="false">SUM(J10*20)/100</f>
        <v>112000</v>
      </c>
      <c r="H10" s="20" t="n">
        <f aca="false">SUM(J10*37)/100</f>
        <v>207200</v>
      </c>
      <c r="I10" s="20" t="n">
        <f aca="false">SUM(J10*37)/100</f>
        <v>207200</v>
      </c>
      <c r="J10" s="50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: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8</v>
      </c>
      <c r="G1" s="8" t="s">
        <v>59</v>
      </c>
      <c r="H1" s="8" t="s">
        <v>60</v>
      </c>
      <c r="I1" s="8" t="s">
        <v>61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6" t="n">
        <f aca="false">SUM(F8)</f>
        <v>400</v>
      </c>
      <c r="G7" s="46" t="n">
        <f aca="false">SUM(G8)</f>
        <v>800</v>
      </c>
      <c r="H7" s="46" t="n">
        <f aca="false">SUM(H8)</f>
        <v>1200</v>
      </c>
      <c r="I7" s="46" t="n">
        <f aca="false">SUM(I8)</f>
        <v>1600</v>
      </c>
      <c r="J7" s="51" t="n">
        <f aca="false">SUM(J8)</f>
        <v>4000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0</v>
      </c>
      <c r="F8" s="52" t="n">
        <f aca="false">SUM(J8*10)/100</f>
        <v>400</v>
      </c>
      <c r="G8" s="52" t="n">
        <f aca="false">SUM(J8*20)/100</f>
        <v>800</v>
      </c>
      <c r="H8" s="52" t="n">
        <f aca="false">SUM(J8*30)/100</f>
        <v>1200</v>
      </c>
      <c r="I8" s="52" t="n">
        <f aca="false">SUM(J8*40)/100</f>
        <v>1600</v>
      </c>
      <c r="J8" s="24" t="n">
        <f aca="false">SUM(J9)</f>
        <v>4000</v>
      </c>
    </row>
    <row r="9" s="2" customFormat="true" ht="15" hidden="false" customHeight="false" outlineLevel="0" collapsed="false">
      <c r="A9" s="47" t="n">
        <v>21</v>
      </c>
      <c r="B9" s="26"/>
      <c r="C9" s="27"/>
      <c r="D9" s="16" t="n">
        <v>412900</v>
      </c>
      <c r="E9" s="16" t="s">
        <v>64</v>
      </c>
      <c r="F9" s="48" t="n">
        <f aca="false">SUM(J9*10)/100</f>
        <v>400</v>
      </c>
      <c r="G9" s="48" t="n">
        <f aca="false">SUM(J9*20)/100</f>
        <v>800</v>
      </c>
      <c r="H9" s="48" t="n">
        <f aca="false">SUM(J9*40)/100</f>
        <v>1600</v>
      </c>
      <c r="I9" s="48" t="n">
        <f aca="false">SUM(J9*40)/100</f>
        <v>1600</v>
      </c>
      <c r="J9" s="32" t="n">
        <v>4000</v>
      </c>
    </row>
    <row r="10" s="2" customFormat="true" ht="14.25" hidden="false" customHeight="true" outlineLevel="0" collapsed="false">
      <c r="A10" s="33"/>
      <c r="B10" s="33" t="s">
        <v>65</v>
      </c>
      <c r="C10" s="33"/>
      <c r="D10" s="33"/>
      <c r="E10" s="33"/>
      <c r="F10" s="52" t="n">
        <f aca="false">SUM(F7)</f>
        <v>400</v>
      </c>
      <c r="G10" s="52" t="n">
        <f aca="false">SUM(G7)</f>
        <v>800</v>
      </c>
      <c r="H10" s="52" t="n">
        <f aca="false">SUM(H7)</f>
        <v>1200</v>
      </c>
      <c r="I10" s="52" t="n">
        <f aca="false">SUM(I7)</f>
        <v>1600</v>
      </c>
      <c r="J10" s="53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17" activeCellId="0" sqref="I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6</v>
      </c>
      <c r="G3" s="8" t="s">
        <v>67</v>
      </c>
      <c r="H3" s="8" t="s">
        <v>68</v>
      </c>
      <c r="I3" s="8" t="s">
        <v>69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0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1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8"/>
      <c r="B9" s="17" t="n">
        <v>41</v>
      </c>
      <c r="C9" s="17"/>
      <c r="D9" s="17"/>
      <c r="E9" s="17" t="s">
        <v>13</v>
      </c>
      <c r="F9" s="20" t="n">
        <f aca="false">F10+F14+F17+F22+F27</f>
        <v>2818025.79</v>
      </c>
      <c r="G9" s="20" t="n">
        <f aca="false">G10+G14+G17+G22+G27</f>
        <v>2664604.28</v>
      </c>
      <c r="H9" s="20" t="n">
        <f aca="false">H10+H14+H17+H22+H27</f>
        <v>2664604.28</v>
      </c>
      <c r="I9" s="20" t="n">
        <f aca="false">I10+I14+I17+I22+I27</f>
        <v>3354514.65</v>
      </c>
      <c r="J9" s="51" t="n">
        <f aca="false">J10+J14+J17+J22+J27</f>
        <v>11501749</v>
      </c>
    </row>
    <row r="10" s="2" customFormat="true" ht="15" hidden="false" customHeight="false" outlineLevel="0" collapsed="false">
      <c r="A10" s="3"/>
      <c r="B10" s="22"/>
      <c r="C10" s="23" t="n">
        <v>411</v>
      </c>
      <c r="D10" s="23"/>
      <c r="E10" s="23" t="s">
        <v>72</v>
      </c>
      <c r="F10" s="24" t="n">
        <f aca="false">F11+F12+F13</f>
        <v>1918403.04</v>
      </c>
      <c r="G10" s="24" t="n">
        <f aca="false">G11+G12+G13</f>
        <v>1838469.58</v>
      </c>
      <c r="H10" s="24" t="n">
        <f aca="false">H11+H12+H13</f>
        <v>1838469.58</v>
      </c>
      <c r="I10" s="24" t="n">
        <f aca="false">I11+I12+I13</f>
        <v>2398003.8</v>
      </c>
      <c r="J10" s="24" t="n">
        <f aca="false">J11+J12+J13</f>
        <v>7993346</v>
      </c>
    </row>
    <row r="11" s="2" customFormat="true" ht="15" hidden="false" customHeight="false" outlineLevel="0" collapsed="false">
      <c r="A11" s="25" t="n">
        <v>22</v>
      </c>
      <c r="B11" s="26"/>
      <c r="C11" s="27"/>
      <c r="D11" s="16" t="n">
        <v>411100</v>
      </c>
      <c r="E11" s="16" t="s">
        <v>73</v>
      </c>
      <c r="F11" s="48" t="n">
        <f aca="false">SUM(J11*24)/100</f>
        <v>1386517.68</v>
      </c>
      <c r="G11" s="48" t="n">
        <f aca="false">SUM(J11*23)/100</f>
        <v>1328746.11</v>
      </c>
      <c r="H11" s="48" t="n">
        <f aca="false">SUM(J11*23)/100</f>
        <v>1328746.11</v>
      </c>
      <c r="I11" s="48" t="n">
        <f aca="false">SUM(J11*30)/100</f>
        <v>1733147.1</v>
      </c>
      <c r="J11" s="32" t="n">
        <v>5777157</v>
      </c>
    </row>
    <row r="12" s="2" customFormat="true" ht="15" hidden="false" customHeight="false" outlineLevel="0" collapsed="false">
      <c r="A12" s="25" t="n">
        <v>23</v>
      </c>
      <c r="B12" s="26"/>
      <c r="C12" s="27"/>
      <c r="D12" s="16" t="n">
        <v>411200</v>
      </c>
      <c r="E12" s="16" t="s">
        <v>74</v>
      </c>
      <c r="F12" s="48" t="n">
        <f aca="false">SUM(J12*24)/100</f>
        <v>505101.36</v>
      </c>
      <c r="G12" s="48" t="n">
        <f aca="false">SUM(J12*23)/100</f>
        <v>484055.47</v>
      </c>
      <c r="H12" s="48" t="n">
        <f aca="false">SUM(J12*23)/100</f>
        <v>484055.47</v>
      </c>
      <c r="I12" s="48" t="n">
        <f aca="false">SUM(J12*30)/100</f>
        <v>631376.7</v>
      </c>
      <c r="J12" s="32" t="n">
        <v>2104589</v>
      </c>
    </row>
    <row r="13" s="2" customFormat="true" ht="15" hidden="false" customHeight="false" outlineLevel="0" collapsed="false">
      <c r="A13" s="25" t="n">
        <v>24</v>
      </c>
      <c r="B13" s="26"/>
      <c r="C13" s="27"/>
      <c r="D13" s="16" t="n">
        <v>411200</v>
      </c>
      <c r="E13" s="16" t="s">
        <v>75</v>
      </c>
      <c r="F13" s="48" t="n">
        <f aca="false">SUM(J13*24)/100</f>
        <v>26784</v>
      </c>
      <c r="G13" s="48" t="n">
        <f aca="false">SUM(J13*23)/100</f>
        <v>25668</v>
      </c>
      <c r="H13" s="48" t="n">
        <f aca="false">SUM(J13*23)/100</f>
        <v>25668</v>
      </c>
      <c r="I13" s="48" t="n">
        <f aca="false">SUM(J13*30)/100</f>
        <v>33480</v>
      </c>
      <c r="J13" s="32" t="n">
        <v>111600</v>
      </c>
    </row>
    <row r="14" s="58" customFormat="true" ht="14.25" hidden="false" customHeight="false" outlineLevel="0" collapsed="false">
      <c r="A14" s="55"/>
      <c r="B14" s="56"/>
      <c r="C14" s="57" t="n">
        <v>411</v>
      </c>
      <c r="D14" s="23"/>
      <c r="E14" s="23" t="s">
        <v>76</v>
      </c>
      <c r="F14" s="20" t="n">
        <f aca="false">SUM(J14*24)/100</f>
        <v>339648.48</v>
      </c>
      <c r="G14" s="20" t="n">
        <f aca="false">SUM(J14*23)/100</f>
        <v>325496.46</v>
      </c>
      <c r="H14" s="20" t="n">
        <f aca="false">SUM(J14*23)/100</f>
        <v>325496.46</v>
      </c>
      <c r="I14" s="20" t="n">
        <f aca="false">SUM(J14*30)/100</f>
        <v>424560.6</v>
      </c>
      <c r="J14" s="24" t="n">
        <f aca="false">J15+J16</f>
        <v>1415202</v>
      </c>
    </row>
    <row r="15" s="2" customFormat="true" ht="15" hidden="false" customHeight="false" outlineLevel="0" collapsed="false">
      <c r="A15" s="25" t="n">
        <v>25</v>
      </c>
      <c r="B15" s="26"/>
      <c r="C15" s="27"/>
      <c r="D15" s="3" t="n">
        <v>411200</v>
      </c>
      <c r="E15" s="16" t="s">
        <v>76</v>
      </c>
      <c r="F15" s="48" t="n">
        <f aca="false">SUM(J15*24)/100</f>
        <v>331248.48</v>
      </c>
      <c r="G15" s="48" t="n">
        <f aca="false">SUM(J15*23)/100</f>
        <v>317446.46</v>
      </c>
      <c r="H15" s="48" t="n">
        <f aca="false">SUM(J15*23)/100</f>
        <v>317446.46</v>
      </c>
      <c r="I15" s="48" t="n">
        <f aca="false">SUM(J15*30)/100</f>
        <v>414060.6</v>
      </c>
      <c r="J15" s="32" t="n">
        <v>1380202</v>
      </c>
    </row>
    <row r="16" s="2" customFormat="true" ht="15" hidden="false" customHeight="false" outlineLevel="0" collapsed="false">
      <c r="A16" s="25" t="n">
        <v>26</v>
      </c>
      <c r="B16" s="26"/>
      <c r="C16" s="27"/>
      <c r="D16" s="3" t="n">
        <v>411200</v>
      </c>
      <c r="E16" s="16" t="s">
        <v>77</v>
      </c>
      <c r="F16" s="48" t="n">
        <f aca="false">SUM(J16*24)/100</f>
        <v>8400</v>
      </c>
      <c r="G16" s="48" t="n">
        <f aca="false">SUM(J16*23)/100</f>
        <v>8050</v>
      </c>
      <c r="H16" s="48" t="n">
        <f aca="false">SUM(J16*23)/100</f>
        <v>8050</v>
      </c>
      <c r="I16" s="48" t="n">
        <f aca="false">SUM(J16*30)/100</f>
        <v>10500</v>
      </c>
      <c r="J16" s="32" t="n">
        <v>35000</v>
      </c>
    </row>
    <row r="17" s="2" customFormat="true" ht="15" hidden="false" customHeight="false" outlineLevel="0" collapsed="false">
      <c r="A17" s="3"/>
      <c r="B17" s="22"/>
      <c r="C17" s="23" t="n">
        <v>412</v>
      </c>
      <c r="D17" s="23"/>
      <c r="E17" s="23" t="s">
        <v>30</v>
      </c>
      <c r="F17" s="20" t="n">
        <f aca="false">F18+F19+F20+F21</f>
        <v>33120</v>
      </c>
      <c r="G17" s="20" t="n">
        <f aca="false">G18+G19+G20+G21</f>
        <v>31740</v>
      </c>
      <c r="H17" s="20" t="n">
        <f aca="false">H18+H19+H20+H21</f>
        <v>31740</v>
      </c>
      <c r="I17" s="20" t="n">
        <f aca="false">I18+I19+I20+I21</f>
        <v>41400</v>
      </c>
      <c r="J17" s="24" t="n">
        <f aca="false">J18+J19+J20+J21</f>
        <v>138000</v>
      </c>
    </row>
    <row r="18" s="2" customFormat="true" ht="15" hidden="false" customHeight="false" outlineLevel="0" collapsed="false">
      <c r="A18" s="25" t="n">
        <v>27</v>
      </c>
      <c r="B18" s="26"/>
      <c r="C18" s="27"/>
      <c r="D18" s="16" t="n">
        <v>412700</v>
      </c>
      <c r="E18" s="16" t="s">
        <v>78</v>
      </c>
      <c r="F18" s="48" t="n">
        <f aca="false">SUM(J18*24)/100</f>
        <v>3360</v>
      </c>
      <c r="G18" s="48" t="n">
        <f aca="false">SUM(J18*23)/100</f>
        <v>3220</v>
      </c>
      <c r="H18" s="48" t="n">
        <f aca="false">SUM(J18*23)/100</f>
        <v>3220</v>
      </c>
      <c r="I18" s="48" t="n">
        <f aca="false">SUM(J18*30)/100</f>
        <v>4200</v>
      </c>
      <c r="J18" s="32" t="n">
        <v>14000</v>
      </c>
    </row>
    <row r="19" s="2" customFormat="true" ht="15" hidden="false" customHeight="false" outlineLevel="0" collapsed="false">
      <c r="A19" s="25" t="n">
        <v>28</v>
      </c>
      <c r="B19" s="26"/>
      <c r="C19" s="27"/>
      <c r="D19" s="16" t="n">
        <v>412900</v>
      </c>
      <c r="E19" s="16" t="s">
        <v>79</v>
      </c>
      <c r="F19" s="48" t="n">
        <f aca="false">SUM(J19*24)/100</f>
        <v>9600</v>
      </c>
      <c r="G19" s="48" t="n">
        <f aca="false">SUM(J19*23)/100</f>
        <v>9200</v>
      </c>
      <c r="H19" s="48" t="n">
        <f aca="false">SUM(J19*23)/100</f>
        <v>9200</v>
      </c>
      <c r="I19" s="48" t="n">
        <f aca="false">SUM(J19*30)/100</f>
        <v>12000</v>
      </c>
      <c r="J19" s="32" t="n">
        <v>40000</v>
      </c>
    </row>
    <row r="20" s="2" customFormat="true" ht="15" hidden="false" customHeight="false" outlineLevel="0" collapsed="false">
      <c r="A20" s="25"/>
      <c r="B20" s="26"/>
      <c r="C20" s="27"/>
      <c r="D20" s="16" t="n">
        <v>412900</v>
      </c>
      <c r="E20" s="16" t="s">
        <v>80</v>
      </c>
      <c r="F20" s="48" t="n">
        <f aca="false">SUM(J20*24)/100</f>
        <v>19200</v>
      </c>
      <c r="G20" s="48" t="n">
        <f aca="false">SUM(J20*23)/100</f>
        <v>18400</v>
      </c>
      <c r="H20" s="48" t="n">
        <f aca="false">SUM(J20*23)/100</f>
        <v>18400</v>
      </c>
      <c r="I20" s="48" t="n">
        <f aca="false">SUM(J20*30)/100</f>
        <v>24000</v>
      </c>
      <c r="J20" s="32" t="n">
        <v>80000</v>
      </c>
    </row>
    <row r="21" s="2" customFormat="true" ht="15" hidden="false" customHeight="false" outlineLevel="0" collapsed="false">
      <c r="A21" s="25" t="n">
        <v>29</v>
      </c>
      <c r="B21" s="26"/>
      <c r="C21" s="27"/>
      <c r="D21" s="16" t="n">
        <v>412900</v>
      </c>
      <c r="E21" s="16" t="s">
        <v>81</v>
      </c>
      <c r="F21" s="48" t="n">
        <f aca="false">SUM(J21*24)/100</f>
        <v>960</v>
      </c>
      <c r="G21" s="48" t="n">
        <f aca="false">SUM(J21*23)/100</f>
        <v>920</v>
      </c>
      <c r="H21" s="48" t="n">
        <f aca="false">SUM(J21*23)/100</f>
        <v>920</v>
      </c>
      <c r="I21" s="48" t="n">
        <f aca="false">SUM(J21*30)/100</f>
        <v>1200</v>
      </c>
      <c r="J21" s="32" t="n">
        <v>4000</v>
      </c>
    </row>
    <row r="22" s="2" customFormat="true" ht="15" hidden="false" customHeight="false" outlineLevel="0" collapsed="false">
      <c r="A22" s="3"/>
      <c r="B22" s="22"/>
      <c r="C22" s="23" t="n">
        <v>412</v>
      </c>
      <c r="D22" s="23"/>
      <c r="E22" s="23" t="s">
        <v>82</v>
      </c>
      <c r="F22" s="20" t="n">
        <f aca="false">SUM(J22*24)/100</f>
        <v>8400</v>
      </c>
      <c r="G22" s="20" t="n">
        <f aca="false">SUM(J22*23)/100</f>
        <v>8050</v>
      </c>
      <c r="H22" s="20" t="n">
        <f aca="false">SUM(J22*23)/100</f>
        <v>8050</v>
      </c>
      <c r="I22" s="20" t="n">
        <f aca="false">SUM(J22*30)/100</f>
        <v>10500</v>
      </c>
      <c r="J22" s="24" t="n">
        <f aca="false">J23+J24</f>
        <v>35000</v>
      </c>
    </row>
    <row r="23" s="2" customFormat="true" ht="30" hidden="false" customHeight="false" outlineLevel="0" collapsed="false">
      <c r="A23" s="25" t="n">
        <v>30</v>
      </c>
      <c r="B23" s="26"/>
      <c r="C23" s="27"/>
      <c r="D23" s="16" t="n">
        <v>412900</v>
      </c>
      <c r="E23" s="16" t="s">
        <v>83</v>
      </c>
      <c r="F23" s="48" t="n">
        <f aca="false">SUM(J23*24)/100</f>
        <v>3600</v>
      </c>
      <c r="G23" s="48" t="n">
        <f aca="false">SUM(J23*23)/100</f>
        <v>3450</v>
      </c>
      <c r="H23" s="48" t="n">
        <f aca="false">SUM(J23*23)/100</f>
        <v>3450</v>
      </c>
      <c r="I23" s="48" t="n">
        <f aca="false">SUM(J23*30)/100</f>
        <v>4500</v>
      </c>
      <c r="J23" s="32" t="n">
        <v>15000</v>
      </c>
    </row>
    <row r="24" s="2" customFormat="true" ht="15" hidden="false" customHeight="false" outlineLevel="0" collapsed="false">
      <c r="A24" s="25"/>
      <c r="B24" s="26"/>
      <c r="C24" s="27"/>
      <c r="D24" s="16" t="n">
        <v>412900</v>
      </c>
      <c r="E24" s="16" t="s">
        <v>84</v>
      </c>
      <c r="F24" s="48" t="n">
        <f aca="false">SUM(J24*24)/100</f>
        <v>4800</v>
      </c>
      <c r="G24" s="48" t="n">
        <f aca="false">SUM(J24*23)/100</f>
        <v>4600</v>
      </c>
      <c r="H24" s="48" t="n">
        <f aca="false">SUM(J24*23)/100</f>
        <v>4600</v>
      </c>
      <c r="I24" s="48" t="n">
        <f aca="false">SUM(J24*30)/100</f>
        <v>6000</v>
      </c>
      <c r="J24" s="32" t="n">
        <v>20000</v>
      </c>
    </row>
    <row r="25" s="2" customFormat="true" ht="24" hidden="false" customHeight="true" outlineLevel="0" collapsed="false">
      <c r="A25" s="5"/>
      <c r="B25" s="7"/>
      <c r="C25" s="7"/>
      <c r="D25" s="7"/>
      <c r="E25" s="7" t="s">
        <v>2</v>
      </c>
      <c r="F25" s="9" t="s">
        <v>85</v>
      </c>
      <c r="G25" s="9" t="s">
        <v>86</v>
      </c>
      <c r="H25" s="9" t="s">
        <v>87</v>
      </c>
      <c r="I25" s="9" t="s">
        <v>88</v>
      </c>
      <c r="J25" s="9" t="s">
        <v>89</v>
      </c>
    </row>
    <row r="26" s="2" customFormat="true" ht="15" hidden="false" customHeight="true" outlineLevel="0" collapsed="false">
      <c r="A26" s="10"/>
      <c r="B26" s="11" t="s">
        <v>8</v>
      </c>
      <c r="C26" s="11"/>
      <c r="D26" s="11"/>
      <c r="E26" s="11" t="s">
        <v>9</v>
      </c>
      <c r="F26" s="12" t="n">
        <v>3</v>
      </c>
      <c r="G26" s="12" t="n">
        <v>4</v>
      </c>
      <c r="H26" s="12" t="n">
        <v>5</v>
      </c>
      <c r="I26" s="12" t="n">
        <v>6</v>
      </c>
      <c r="J26" s="11" t="n">
        <v>7</v>
      </c>
    </row>
    <row r="27" s="2" customFormat="true" ht="15" hidden="false" customHeight="false" outlineLevel="0" collapsed="false">
      <c r="A27" s="3"/>
      <c r="B27" s="22"/>
      <c r="C27" s="23" t="n">
        <v>413</v>
      </c>
      <c r="D27" s="23"/>
      <c r="E27" s="23" t="s">
        <v>90</v>
      </c>
      <c r="F27" s="24" t="n">
        <f aca="false">F28+F29+F30+F31</f>
        <v>518454.27</v>
      </c>
      <c r="G27" s="24" t="n">
        <f aca="false">G28+G29+G30+G31</f>
        <v>460848.24</v>
      </c>
      <c r="H27" s="24" t="n">
        <f aca="false">H28+H29+H30+H31</f>
        <v>460848.24</v>
      </c>
      <c r="I27" s="24" t="n">
        <f aca="false">I28+I29+I30+I31</f>
        <v>480050.25</v>
      </c>
      <c r="J27" s="24" t="n">
        <f aca="false">J28+J29+J30+J31</f>
        <v>1920201</v>
      </c>
    </row>
    <row r="28" s="2" customFormat="true" ht="15" hidden="false" customHeight="false" outlineLevel="0" collapsed="false">
      <c r="A28" s="25" t="n">
        <v>31</v>
      </c>
      <c r="B28" s="26"/>
      <c r="C28" s="27"/>
      <c r="D28" s="16" t="n">
        <v>413100</v>
      </c>
      <c r="E28" s="16" t="s">
        <v>91</v>
      </c>
      <c r="F28" s="59" t="n">
        <f aca="false">SUM(J28*27)/100</f>
        <v>149207.13</v>
      </c>
      <c r="G28" s="59" t="n">
        <f aca="false">SUM(J28*24)/100</f>
        <v>132628.56</v>
      </c>
      <c r="H28" s="59" t="n">
        <f aca="false">SUM(J28*24)/100</f>
        <v>132628.56</v>
      </c>
      <c r="I28" s="59" t="n">
        <f aca="false">SUM(J28*25)/100</f>
        <v>138154.75</v>
      </c>
      <c r="J28" s="32" t="n">
        <v>552619</v>
      </c>
    </row>
    <row r="29" s="2" customFormat="true" ht="15" hidden="false" customHeight="false" outlineLevel="0" collapsed="false">
      <c r="A29" s="25" t="n">
        <v>32</v>
      </c>
      <c r="B29" s="26"/>
      <c r="C29" s="27"/>
      <c r="D29" s="3" t="n">
        <v>413300</v>
      </c>
      <c r="E29" s="16" t="s">
        <v>92</v>
      </c>
      <c r="F29" s="59" t="n">
        <f aca="false">SUM(J29*27)/100</f>
        <v>235220.22</v>
      </c>
      <c r="G29" s="59" t="n">
        <f aca="false">SUM(J29*24)/100</f>
        <v>209084.64</v>
      </c>
      <c r="H29" s="59" t="n">
        <f aca="false">SUM(J29*24)/100</f>
        <v>209084.64</v>
      </c>
      <c r="I29" s="59" t="n">
        <f aca="false">SUM(J29*25)/100</f>
        <v>217796.5</v>
      </c>
      <c r="J29" s="32" t="n">
        <v>871186</v>
      </c>
    </row>
    <row r="30" s="2" customFormat="true" ht="15" hidden="false" customHeight="false" outlineLevel="0" collapsed="false">
      <c r="A30" s="25" t="n">
        <v>33</v>
      </c>
      <c r="B30" s="26"/>
      <c r="C30" s="27"/>
      <c r="D30" s="3" t="n">
        <v>413300</v>
      </c>
      <c r="E30" s="16" t="s">
        <v>93</v>
      </c>
      <c r="F30" s="59" t="n">
        <f aca="false">SUM(J30*27)/100</f>
        <v>131326.92</v>
      </c>
      <c r="G30" s="59" t="n">
        <f aca="false">SUM(J30*24)/100</f>
        <v>116735.04</v>
      </c>
      <c r="H30" s="59" t="n">
        <f aca="false">SUM(J30*24)/100</f>
        <v>116735.04</v>
      </c>
      <c r="I30" s="59" t="n">
        <f aca="false">SUM(J30*25)/100</f>
        <v>121599</v>
      </c>
      <c r="J30" s="32" t="n">
        <v>486396</v>
      </c>
    </row>
    <row r="31" s="2" customFormat="true" ht="15" hidden="false" customHeight="false" outlineLevel="0" collapsed="false">
      <c r="A31" s="25"/>
      <c r="B31" s="26"/>
      <c r="C31" s="27"/>
      <c r="D31" s="3" t="n">
        <v>413900</v>
      </c>
      <c r="E31" s="16" t="s">
        <v>94</v>
      </c>
      <c r="F31" s="59" t="n">
        <f aca="false">SUM(J31*27)/100</f>
        <v>2700</v>
      </c>
      <c r="G31" s="59" t="n">
        <f aca="false">SUM(J31*24)/100</f>
        <v>2400</v>
      </c>
      <c r="H31" s="59" t="n">
        <f aca="false">SUM(J31*24)/100</f>
        <v>2400</v>
      </c>
      <c r="I31" s="59" t="n">
        <f aca="false">SUM(J31*25)/100</f>
        <v>2500</v>
      </c>
      <c r="J31" s="32" t="n">
        <v>10000</v>
      </c>
    </row>
    <row r="32" s="2" customFormat="true" ht="15" hidden="false" customHeight="false" outlineLevel="0" collapsed="false">
      <c r="A32" s="25"/>
      <c r="B32" s="26"/>
      <c r="C32" s="27" t="n">
        <v>517</v>
      </c>
      <c r="D32" s="57" t="n">
        <v>517100</v>
      </c>
      <c r="E32" s="39" t="s">
        <v>95</v>
      </c>
      <c r="F32" s="20" t="n">
        <f aca="false">SUM(J32*27)/100</f>
        <v>13500</v>
      </c>
      <c r="G32" s="20" t="n">
        <f aca="false">SUM(J32*24)/100</f>
        <v>12000</v>
      </c>
      <c r="H32" s="20" t="n">
        <f aca="false">SUM(J32*24)/100</f>
        <v>12000</v>
      </c>
      <c r="I32" s="20" t="n">
        <f aca="false">SUM(J32*25)/100</f>
        <v>12500</v>
      </c>
      <c r="J32" s="21" t="n">
        <f aca="false">J33</f>
        <v>50000</v>
      </c>
    </row>
    <row r="33" s="2" customFormat="true" ht="15" hidden="false" customHeight="false" outlineLevel="0" collapsed="false">
      <c r="A33" s="25"/>
      <c r="B33" s="26"/>
      <c r="C33" s="27"/>
      <c r="D33" s="3"/>
      <c r="E33" s="16" t="s">
        <v>95</v>
      </c>
      <c r="F33" s="59" t="n">
        <f aca="false">SUM(J33*27)/100</f>
        <v>13500</v>
      </c>
      <c r="G33" s="59" t="n">
        <f aca="false">SUM(J33*24)/100</f>
        <v>12000</v>
      </c>
      <c r="H33" s="59" t="n">
        <f aca="false">SUM(J33*24)/100</f>
        <v>12000</v>
      </c>
      <c r="I33" s="59" t="n">
        <f aca="false">SUM(J33*25)/100</f>
        <v>12500</v>
      </c>
      <c r="J33" s="32" t="n">
        <v>50000</v>
      </c>
    </row>
    <row r="34" s="2" customFormat="true" ht="24" hidden="false" customHeight="true" outlineLevel="0" collapsed="false">
      <c r="A34" s="5"/>
      <c r="B34" s="7" t="s">
        <v>1</v>
      </c>
      <c r="C34" s="7"/>
      <c r="D34" s="7"/>
      <c r="E34" s="7" t="s">
        <v>2</v>
      </c>
      <c r="F34" s="8" t="s">
        <v>96</v>
      </c>
      <c r="G34" s="8" t="s">
        <v>97</v>
      </c>
      <c r="H34" s="8" t="s">
        <v>98</v>
      </c>
      <c r="I34" s="8" t="s">
        <v>88</v>
      </c>
      <c r="J34" s="9" t="s">
        <v>7</v>
      </c>
    </row>
    <row r="35" s="2" customFormat="true" ht="15" hidden="false" customHeight="true" outlineLevel="0" collapsed="false">
      <c r="A35" s="10"/>
      <c r="B35" s="11" t="s">
        <v>8</v>
      </c>
      <c r="C35" s="11"/>
      <c r="D35" s="11"/>
      <c r="E35" s="11" t="s">
        <v>9</v>
      </c>
      <c r="F35" s="12" t="n">
        <v>3</v>
      </c>
      <c r="G35" s="12" t="n">
        <v>4</v>
      </c>
      <c r="H35" s="12" t="n">
        <v>5</v>
      </c>
      <c r="I35" s="12" t="n">
        <v>6</v>
      </c>
      <c r="J35" s="11" t="n">
        <v>7</v>
      </c>
    </row>
    <row r="36" s="2" customFormat="true" ht="15" hidden="false" customHeight="false" outlineLevel="0" collapsed="false">
      <c r="A36" s="38"/>
      <c r="B36" s="17" t="n">
        <v>62</v>
      </c>
      <c r="C36" s="17"/>
      <c r="D36" s="17"/>
      <c r="E36" s="17" t="s">
        <v>99</v>
      </c>
      <c r="F36" s="60"/>
      <c r="G36" s="46"/>
      <c r="H36" s="46"/>
      <c r="I36" s="46"/>
      <c r="J36" s="51" t="n">
        <f aca="false">J37</f>
        <v>3511454</v>
      </c>
    </row>
    <row r="37" s="2" customFormat="true" ht="15" hidden="false" customHeight="false" outlineLevel="0" collapsed="false">
      <c r="A37" s="3"/>
      <c r="B37" s="22"/>
      <c r="C37" s="23" t="n">
        <v>621</v>
      </c>
      <c r="D37" s="23"/>
      <c r="E37" s="61" t="s">
        <v>100</v>
      </c>
      <c r="F37" s="60" t="n">
        <f aca="false">F38+F39+F40</f>
        <v>633397</v>
      </c>
      <c r="G37" s="60" t="n">
        <f aca="false">G38+G39+G40</f>
        <v>1122330</v>
      </c>
      <c r="H37" s="60" t="n">
        <f aca="false">H38+H39+H40</f>
        <v>633397</v>
      </c>
      <c r="I37" s="60" t="n">
        <f aca="false">I38+I39+I40</f>
        <v>1122330</v>
      </c>
      <c r="J37" s="60" t="n">
        <f aca="false">J38+J39+J40</f>
        <v>3511454</v>
      </c>
    </row>
    <row r="38" s="2" customFormat="true" ht="15" hidden="false" customHeight="false" outlineLevel="0" collapsed="false">
      <c r="A38" s="25" t="n">
        <v>34</v>
      </c>
      <c r="B38" s="26"/>
      <c r="C38" s="27"/>
      <c r="D38" s="16" t="n">
        <v>621100</v>
      </c>
      <c r="E38" s="16" t="s">
        <v>101</v>
      </c>
      <c r="F38" s="59" t="n">
        <v>0</v>
      </c>
      <c r="G38" s="59" t="n">
        <v>488933</v>
      </c>
      <c r="H38" s="59" t="n">
        <v>0</v>
      </c>
      <c r="I38" s="59" t="n">
        <v>488933</v>
      </c>
      <c r="J38" s="32" t="n">
        <v>977866</v>
      </c>
    </row>
    <row r="39" s="2" customFormat="true" ht="15" hidden="false" customHeight="false" outlineLevel="0" collapsed="false">
      <c r="A39" s="25" t="n">
        <v>35</v>
      </c>
      <c r="B39" s="26"/>
      <c r="C39" s="27"/>
      <c r="D39" s="3" t="n">
        <v>621300</v>
      </c>
      <c r="E39" s="16" t="s">
        <v>100</v>
      </c>
      <c r="F39" s="59" t="n">
        <f aca="false">SUM(J39*25)/100</f>
        <v>627472</v>
      </c>
      <c r="G39" s="59" t="n">
        <f aca="false">SUM(J39*25)/100</f>
        <v>627472</v>
      </c>
      <c r="H39" s="59" t="n">
        <f aca="false">SUM(J39*25)/100</f>
        <v>627472</v>
      </c>
      <c r="I39" s="59" t="n">
        <f aca="false">SUM(J39*25)/100</f>
        <v>627472</v>
      </c>
      <c r="J39" s="32" t="n">
        <v>2509888</v>
      </c>
    </row>
    <row r="40" s="2" customFormat="true" ht="15" hidden="false" customHeight="false" outlineLevel="0" collapsed="false">
      <c r="A40" s="25"/>
      <c r="B40" s="26"/>
      <c r="C40" s="27"/>
      <c r="D40" s="3" t="n">
        <v>621500</v>
      </c>
      <c r="E40" s="16" t="s">
        <v>102</v>
      </c>
      <c r="F40" s="59" t="n">
        <f aca="false">SUM(J40*25)/100</f>
        <v>5925</v>
      </c>
      <c r="G40" s="59" t="n">
        <f aca="false">SUM(J40*25)/100</f>
        <v>5925</v>
      </c>
      <c r="H40" s="59" t="n">
        <f aca="false">SUM(J40*25)/100</f>
        <v>5925</v>
      </c>
      <c r="I40" s="59" t="n">
        <f aca="false">SUM(J40*25)/100</f>
        <v>5925</v>
      </c>
      <c r="J40" s="32" t="n">
        <v>23700</v>
      </c>
    </row>
    <row r="41" s="2" customFormat="true" ht="15" hidden="false" customHeight="true" outlineLevel="0" collapsed="false">
      <c r="A41" s="13"/>
      <c r="B41" s="33" t="s">
        <v>103</v>
      </c>
      <c r="C41" s="33"/>
      <c r="D41" s="33"/>
      <c r="E41" s="33"/>
      <c r="F41" s="62" t="n">
        <f aca="false">F9+F32+F37</f>
        <v>3464922.79</v>
      </c>
      <c r="G41" s="62" t="n">
        <f aca="false">G9+G32+G37</f>
        <v>3798934.28</v>
      </c>
      <c r="H41" s="62" t="n">
        <f aca="false">H9+H32+H37</f>
        <v>3310001.28</v>
      </c>
      <c r="I41" s="62" t="n">
        <f aca="false">I9+I32+I37</f>
        <v>4489344.65</v>
      </c>
      <c r="J41" s="63" t="n">
        <f aca="false">J9+J32+J36</f>
        <v>15063203</v>
      </c>
      <c r="K41" s="41"/>
    </row>
    <row r="42" s="2" customFormat="true" ht="14.25" hidden="false" customHeight="false" outlineLevel="0" collapsed="false">
      <c r="A42" s="64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5:D25"/>
    <mergeCell ref="B26:D26"/>
    <mergeCell ref="B34:D34"/>
    <mergeCell ref="B35:D35"/>
    <mergeCell ref="B41:E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:I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4</v>
      </c>
      <c r="G1" s="8" t="s">
        <v>105</v>
      </c>
      <c r="H1" s="8" t="s">
        <v>98</v>
      </c>
      <c r="I1" s="8" t="s">
        <v>6</v>
      </c>
      <c r="J1" s="9" t="s">
        <v>89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6" t="n">
        <f aca="false">F8+F17+F22</f>
        <v>508718.88</v>
      </c>
      <c r="G7" s="46" t="n">
        <f aca="false">G8+G17+G22</f>
        <v>621767.52</v>
      </c>
      <c r="H7" s="46" t="n">
        <f aca="false">H8+H17+H22</f>
        <v>706554</v>
      </c>
      <c r="I7" s="46" t="n">
        <f aca="false">I8+I17+I22</f>
        <v>989175.6</v>
      </c>
      <c r="J7" s="51" t="n">
        <f aca="false">J8+J17</f>
        <v>2826216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0</v>
      </c>
      <c r="F8" s="20" t="n">
        <f aca="false">F9+F10+F11+F12+F13+F14+F15+F16</f>
        <v>208198.08</v>
      </c>
      <c r="G8" s="20" t="n">
        <f aca="false">G9+G10+G11+G12+G13+G14+G15+G16</f>
        <v>254464.32</v>
      </c>
      <c r="H8" s="20" t="n">
        <f aca="false">H9+H10+H11+H12+H13+H14+H15+H16</f>
        <v>289164</v>
      </c>
      <c r="I8" s="20" t="n">
        <f aca="false">I9+I10+I11+I12+I13+I14+I15+I16</f>
        <v>404829.6</v>
      </c>
      <c r="J8" s="24" t="n">
        <f aca="false">J9+J10+J11+J12+J13+J14+J15+J16</f>
        <v>1156656</v>
      </c>
    </row>
    <row r="9" s="2" customFormat="true" ht="15" hidden="false" customHeight="false" outlineLevel="0" collapsed="false">
      <c r="A9" s="25" t="n">
        <v>36</v>
      </c>
      <c r="B9" s="26"/>
      <c r="C9" s="27"/>
      <c r="D9" s="16" t="n">
        <v>412200</v>
      </c>
      <c r="E9" s="16" t="s">
        <v>108</v>
      </c>
      <c r="F9" s="48" t="n">
        <f aca="false">SUM(J9*18)/100</f>
        <v>14878.08</v>
      </c>
      <c r="G9" s="48" t="n">
        <f aca="false">SUM(J9*22)/100</f>
        <v>18184.32</v>
      </c>
      <c r="H9" s="48" t="n">
        <f aca="false">SUM(J9*25)/100</f>
        <v>20664</v>
      </c>
      <c r="I9" s="48" t="n">
        <f aca="false">SUM(J9*35)/100</f>
        <v>28929.6</v>
      </c>
      <c r="J9" s="32" t="n">
        <v>82656</v>
      </c>
    </row>
    <row r="10" s="2" customFormat="true" ht="15" hidden="false" customHeight="false" outlineLevel="0" collapsed="false">
      <c r="A10" s="25" t="n">
        <v>37</v>
      </c>
      <c r="B10" s="26"/>
      <c r="C10" s="27"/>
      <c r="D10" s="3" t="n">
        <v>412200</v>
      </c>
      <c r="E10" s="16" t="s">
        <v>109</v>
      </c>
      <c r="F10" s="48" t="n">
        <f aca="false">SUM(J10*18)/100</f>
        <v>63000</v>
      </c>
      <c r="G10" s="48" t="n">
        <f aca="false">SUM(J10*22)/100</f>
        <v>77000</v>
      </c>
      <c r="H10" s="48" t="n">
        <f aca="false">SUM(J10*25)/100</f>
        <v>87500</v>
      </c>
      <c r="I10" s="48" t="n">
        <f aca="false">SUM(J10*35)/100</f>
        <v>122500</v>
      </c>
      <c r="J10" s="32" t="n">
        <v>350000</v>
      </c>
    </row>
    <row r="11" s="2" customFormat="true" ht="15" hidden="false" customHeight="false" outlineLevel="0" collapsed="false">
      <c r="A11" s="25" t="n">
        <v>38</v>
      </c>
      <c r="B11" s="26"/>
      <c r="C11" s="27"/>
      <c r="D11" s="16" t="n">
        <v>412200</v>
      </c>
      <c r="E11" s="16" t="s">
        <v>110</v>
      </c>
      <c r="F11" s="48" t="n">
        <f aca="false">SUM(J11*18)/100</f>
        <v>18000</v>
      </c>
      <c r="G11" s="48" t="n">
        <f aca="false">SUM(J11*22)/100</f>
        <v>22000</v>
      </c>
      <c r="H11" s="48" t="n">
        <f aca="false">SUM(J11*25)/100</f>
        <v>25000</v>
      </c>
      <c r="I11" s="48" t="n">
        <f aca="false">SUM(J11*35)/100</f>
        <v>35000</v>
      </c>
      <c r="J11" s="32" t="n">
        <v>100000</v>
      </c>
    </row>
    <row r="12" s="2" customFormat="true" ht="15" hidden="false" customHeight="false" outlineLevel="0" collapsed="false">
      <c r="A12" s="25" t="n">
        <v>39</v>
      </c>
      <c r="B12" s="26"/>
      <c r="C12" s="27"/>
      <c r="D12" s="16" t="n">
        <v>412200</v>
      </c>
      <c r="E12" s="16" t="s">
        <v>111</v>
      </c>
      <c r="F12" s="48" t="n">
        <f aca="false">SUM(J12*18)/100</f>
        <v>18000</v>
      </c>
      <c r="G12" s="48" t="n">
        <f aca="false">SUM(J12*22)/100</f>
        <v>22000</v>
      </c>
      <c r="H12" s="48" t="n">
        <f aca="false">SUM(J12*25)/100</f>
        <v>25000</v>
      </c>
      <c r="I12" s="48" t="n">
        <f aca="false">SUM(J12*35)/100</f>
        <v>35000</v>
      </c>
      <c r="J12" s="32" t="n">
        <v>100000</v>
      </c>
    </row>
    <row r="13" s="2" customFormat="true" ht="15" hidden="false" customHeight="false" outlineLevel="0" collapsed="false">
      <c r="A13" s="25" t="n">
        <v>40</v>
      </c>
      <c r="B13" s="26"/>
      <c r="C13" s="27"/>
      <c r="D13" s="16" t="n">
        <v>412500</v>
      </c>
      <c r="E13" s="16" t="s">
        <v>35</v>
      </c>
      <c r="F13" s="48" t="n">
        <f aca="false">SUM(J13*18)/100</f>
        <v>0</v>
      </c>
      <c r="G13" s="48" t="n">
        <f aca="false">SUM(J13*22)/100</f>
        <v>0</v>
      </c>
      <c r="H13" s="48" t="n">
        <f aca="false">SUM(J13*25)/100</f>
        <v>0</v>
      </c>
      <c r="I13" s="48" t="n">
        <f aca="false">SUM(J13*35)/100</f>
        <v>0</v>
      </c>
      <c r="J13" s="32" t="n">
        <v>0</v>
      </c>
    </row>
    <row r="14" s="2" customFormat="true" ht="15" hidden="false" customHeight="false" outlineLevel="0" collapsed="false">
      <c r="A14" s="25" t="n">
        <v>41</v>
      </c>
      <c r="B14" s="26"/>
      <c r="C14" s="27"/>
      <c r="D14" s="16" t="n">
        <v>412900</v>
      </c>
      <c r="E14" s="16" t="s">
        <v>112</v>
      </c>
      <c r="F14" s="48" t="n">
        <f aca="false">SUM(J14*18)/100</f>
        <v>720</v>
      </c>
      <c r="G14" s="48" t="n">
        <f aca="false">SUM(J14*22)/100</f>
        <v>880</v>
      </c>
      <c r="H14" s="48" t="n">
        <f aca="false">SUM(J14*25)/100</f>
        <v>1000</v>
      </c>
      <c r="I14" s="48" t="n">
        <f aca="false">SUM(J14*35)/100</f>
        <v>1400</v>
      </c>
      <c r="J14" s="32" t="n">
        <v>4000</v>
      </c>
    </row>
    <row r="15" s="2" customFormat="true" ht="30" hidden="false" customHeight="false" outlineLevel="0" collapsed="false">
      <c r="A15" s="3"/>
      <c r="B15" s="22"/>
      <c r="C15" s="23" t="n">
        <v>412</v>
      </c>
      <c r="D15" s="23" t="n">
        <v>412800</v>
      </c>
      <c r="E15" s="65" t="s">
        <v>113</v>
      </c>
      <c r="F15" s="48" t="n">
        <f aca="false">SUM(J15*18)/100</f>
        <v>93600</v>
      </c>
      <c r="G15" s="48" t="n">
        <f aca="false">SUM(J15*22)/100</f>
        <v>114400</v>
      </c>
      <c r="H15" s="48" t="n">
        <f aca="false">SUM(J15*25)/100</f>
        <v>130000</v>
      </c>
      <c r="I15" s="48" t="n">
        <f aca="false">SUM(J15*35)/100</f>
        <v>182000</v>
      </c>
      <c r="J15" s="49" t="n">
        <v>520000</v>
      </c>
    </row>
    <row r="16" s="2" customFormat="true" ht="30" hidden="false" customHeight="false" outlineLevel="0" collapsed="false">
      <c r="A16" s="3" t="n">
        <v>42</v>
      </c>
      <c r="B16" s="22"/>
      <c r="C16" s="23"/>
      <c r="D16" s="65" t="n">
        <v>412800</v>
      </c>
      <c r="E16" s="65" t="s">
        <v>114</v>
      </c>
      <c r="F16" s="48" t="n">
        <f aca="false">SUM(J16*18)/100</f>
        <v>0</v>
      </c>
      <c r="G16" s="48" t="n">
        <f aca="false">SUM(J16*22)/100</f>
        <v>0</v>
      </c>
      <c r="H16" s="48" t="n">
        <f aca="false">SUM(J16*25)/100</f>
        <v>0</v>
      </c>
      <c r="I16" s="48" t="n">
        <f aca="false">SUM(J16*35)/100</f>
        <v>0</v>
      </c>
      <c r="J16" s="49" t="n">
        <v>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115</v>
      </c>
      <c r="F17" s="24" t="n">
        <f aca="false">F18+F19+F20+F21</f>
        <v>300520.8</v>
      </c>
      <c r="G17" s="24" t="n">
        <f aca="false">G18+G19+G20+G21</f>
        <v>367303.2</v>
      </c>
      <c r="H17" s="24" t="n">
        <f aca="false">H18+H19+H20+H21</f>
        <v>417390</v>
      </c>
      <c r="I17" s="24" t="n">
        <f aca="false">I18+I19+I20+I21</f>
        <v>584346</v>
      </c>
      <c r="J17" s="24" t="n">
        <f aca="false">J18+J19+J20+J21</f>
        <v>1669560</v>
      </c>
    </row>
    <row r="18" s="2" customFormat="true" ht="30" hidden="false" customHeight="false" outlineLevel="0" collapsed="false">
      <c r="A18" s="25" t="n">
        <v>43</v>
      </c>
      <c r="B18" s="26"/>
      <c r="C18" s="27"/>
      <c r="D18" s="16" t="n">
        <v>415200</v>
      </c>
      <c r="E18" s="16" t="s">
        <v>116</v>
      </c>
      <c r="F18" s="48" t="n">
        <f aca="false">SUM(J18*18)/100</f>
        <v>12600</v>
      </c>
      <c r="G18" s="48" t="n">
        <f aca="false">SUM(J18*22)/100</f>
        <v>15400</v>
      </c>
      <c r="H18" s="48" t="n">
        <f aca="false">SUM(J18*25)/100</f>
        <v>17500</v>
      </c>
      <c r="I18" s="48" t="n">
        <f aca="false">SUM(J18*35)/100</f>
        <v>24500</v>
      </c>
      <c r="J18" s="32" t="n">
        <v>70000</v>
      </c>
    </row>
    <row r="19" s="2" customFormat="true" ht="30" hidden="false" customHeight="false" outlineLevel="0" collapsed="false">
      <c r="A19" s="25" t="n">
        <v>44</v>
      </c>
      <c r="B19" s="26"/>
      <c r="C19" s="27"/>
      <c r="D19" s="16" t="n">
        <v>415200</v>
      </c>
      <c r="E19" s="16" t="s">
        <v>117</v>
      </c>
      <c r="F19" s="48" t="n">
        <f aca="false">SUM(J19*18)/100</f>
        <v>234000</v>
      </c>
      <c r="G19" s="48" t="n">
        <f aca="false">SUM(J19*22)/100</f>
        <v>286000</v>
      </c>
      <c r="H19" s="48" t="n">
        <f aca="false">SUM(J19*25)/100</f>
        <v>325000</v>
      </c>
      <c r="I19" s="48" t="n">
        <f aca="false">SUM(J19*35)/100</f>
        <v>455000</v>
      </c>
      <c r="J19" s="32" t="n">
        <v>1300000</v>
      </c>
    </row>
    <row r="20" s="2" customFormat="true" ht="15" hidden="false" customHeight="false" outlineLevel="0" collapsed="false">
      <c r="A20" s="25" t="n">
        <v>45</v>
      </c>
      <c r="B20" s="26"/>
      <c r="C20" s="27"/>
      <c r="D20" s="16" t="n">
        <v>415200</v>
      </c>
      <c r="E20" s="16" t="s">
        <v>118</v>
      </c>
      <c r="F20" s="48" t="n">
        <f aca="false">SUM(J20*18)/100</f>
        <v>4320</v>
      </c>
      <c r="G20" s="48" t="n">
        <f aca="false">SUM(J20*22)/100</f>
        <v>5280</v>
      </c>
      <c r="H20" s="48" t="n">
        <f aca="false">SUM(J20*25)/100</f>
        <v>6000</v>
      </c>
      <c r="I20" s="48" t="n">
        <f aca="false">SUM(J20*35)/100</f>
        <v>8400</v>
      </c>
      <c r="J20" s="32" t="n">
        <v>24000</v>
      </c>
    </row>
    <row r="21" s="2" customFormat="true" ht="15" hidden="false" customHeight="false" outlineLevel="0" collapsed="false">
      <c r="A21" s="25" t="n">
        <v>46</v>
      </c>
      <c r="B21" s="26"/>
      <c r="C21" s="27"/>
      <c r="D21" s="16" t="n">
        <v>415200</v>
      </c>
      <c r="E21" s="16" t="s">
        <v>119</v>
      </c>
      <c r="F21" s="48" t="n">
        <f aca="false">SUM(J21*18)/100</f>
        <v>49600.8</v>
      </c>
      <c r="G21" s="48" t="n">
        <f aca="false">SUM(J21*22)/100</f>
        <v>60623.2</v>
      </c>
      <c r="H21" s="48" t="n">
        <f aca="false">SUM(J21*25)/100</f>
        <v>68890</v>
      </c>
      <c r="I21" s="48" t="n">
        <f aca="false">SUM(J21*35)/100</f>
        <v>96446</v>
      </c>
      <c r="J21" s="32" t="n">
        <v>275560</v>
      </c>
    </row>
    <row r="22" s="2" customFormat="true" ht="15" hidden="false" customHeight="false" outlineLevel="0" collapsed="false">
      <c r="A22" s="3"/>
      <c r="B22" s="22"/>
      <c r="C22" s="23" t="n">
        <v>415</v>
      </c>
      <c r="D22" s="23"/>
      <c r="E22" s="23" t="s">
        <v>120</v>
      </c>
      <c r="F22" s="48" t="n">
        <f aca="false">SUM(J22*18)/100</f>
        <v>0</v>
      </c>
      <c r="G22" s="48" t="n">
        <f aca="false">SUM(J22*22)/100</f>
        <v>0</v>
      </c>
      <c r="H22" s="48" t="n">
        <f aca="false">SUM(J22*25)/100</f>
        <v>0</v>
      </c>
      <c r="I22" s="48" t="n">
        <f aca="false">SUM(J22*35)/100</f>
        <v>0</v>
      </c>
      <c r="J22" s="24" t="n">
        <f aca="false">SUM(J23)</f>
        <v>0</v>
      </c>
    </row>
    <row r="23" s="2" customFormat="true" ht="15" hidden="false" customHeight="false" outlineLevel="0" collapsed="false">
      <c r="A23" s="25" t="n">
        <v>47</v>
      </c>
      <c r="B23" s="26"/>
      <c r="C23" s="27"/>
      <c r="D23" s="16" t="n">
        <v>415200</v>
      </c>
      <c r="E23" s="16" t="s">
        <v>121</v>
      </c>
      <c r="F23" s="48" t="n">
        <f aca="false">SUM(J23*18)/100</f>
        <v>0</v>
      </c>
      <c r="G23" s="48" t="n">
        <f aca="false">SUM(J23*22)/100</f>
        <v>0</v>
      </c>
      <c r="H23" s="48" t="n">
        <f aca="false">SUM(J23*25)/100</f>
        <v>0</v>
      </c>
      <c r="I23" s="48" t="n">
        <f aca="false">SUM(J23*35)/100</f>
        <v>0</v>
      </c>
      <c r="J23" s="32" t="n">
        <v>0</v>
      </c>
    </row>
    <row r="24" s="2" customFormat="true" ht="15" hidden="false" customHeight="true" outlineLevel="0" collapsed="false">
      <c r="A24" s="13"/>
      <c r="B24" s="33" t="s">
        <v>122</v>
      </c>
      <c r="C24" s="33"/>
      <c r="D24" s="33"/>
      <c r="E24" s="33"/>
      <c r="F24" s="34" t="n">
        <f aca="false">SUM(F7)</f>
        <v>508718.88</v>
      </c>
      <c r="G24" s="34" t="n">
        <f aca="false">SUM(G7)</f>
        <v>621767.52</v>
      </c>
      <c r="H24" s="34" t="n">
        <f aca="false">SUM(H7)</f>
        <v>706554</v>
      </c>
      <c r="I24" s="34" t="n">
        <f aca="false">SUM(I7)</f>
        <v>989175.6</v>
      </c>
      <c r="J24" s="34" t="n">
        <f aca="false">SUM(J7)</f>
        <v>282621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3</v>
      </c>
      <c r="G1" s="8" t="s">
        <v>105</v>
      </c>
      <c r="H1" s="8" t="s">
        <v>98</v>
      </c>
      <c r="I1" s="8" t="s">
        <v>6</v>
      </c>
      <c r="J1" s="9" t="s">
        <v>89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2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SUM(J7*18)/100</f>
        <v>3060</v>
      </c>
      <c r="G7" s="20" t="n">
        <f aca="false">SUM(J7*22)/100</f>
        <v>3740</v>
      </c>
      <c r="H7" s="20" t="n">
        <f aca="false">SUM(J7*25)/100</f>
        <v>4250</v>
      </c>
      <c r="I7" s="20" t="n">
        <f aca="false">SUM(J7*35)/100</f>
        <v>5950</v>
      </c>
      <c r="J7" s="51" t="n">
        <f aca="false">SUM(J8)</f>
        <v>17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0</v>
      </c>
      <c r="F8" s="20" t="n">
        <f aca="false">SUM(J8*18)/100</f>
        <v>3060</v>
      </c>
      <c r="G8" s="20" t="n">
        <f aca="false">SUM(J8*22)/100</f>
        <v>3740</v>
      </c>
      <c r="H8" s="20" t="n">
        <f aca="false">SUM(J8*25)/100</f>
        <v>4250</v>
      </c>
      <c r="I8" s="20" t="n">
        <f aca="false">SUM(J8*35)/100</f>
        <v>5950</v>
      </c>
      <c r="J8" s="24" t="n">
        <f aca="false">SUM(J9:J10)</f>
        <v>17000</v>
      </c>
    </row>
    <row r="9" s="2" customFormat="true" ht="30" hidden="false" customHeight="false" outlineLevel="0" collapsed="false">
      <c r="A9" s="25" t="n">
        <v>48</v>
      </c>
      <c r="B9" s="26"/>
      <c r="C9" s="27"/>
      <c r="D9" s="16" t="n">
        <v>412900</v>
      </c>
      <c r="E9" s="16" t="s">
        <v>126</v>
      </c>
      <c r="F9" s="48" t="n">
        <f aca="false">SUM(J9*18)/100</f>
        <v>2340</v>
      </c>
      <c r="G9" s="48" t="n">
        <f aca="false">SUM(J9*22)/100</f>
        <v>2860</v>
      </c>
      <c r="H9" s="48" t="n">
        <f aca="false">SUM(J9*25)/100</f>
        <v>3250</v>
      </c>
      <c r="I9" s="48" t="n">
        <f aca="false">SUM(J9*35)/100</f>
        <v>4550</v>
      </c>
      <c r="J9" s="32" t="n">
        <v>13000</v>
      </c>
    </row>
    <row r="10" s="2" customFormat="true" ht="30" hidden="false" customHeight="false" outlineLevel="0" collapsed="false">
      <c r="A10" s="25" t="n">
        <v>49</v>
      </c>
      <c r="B10" s="26"/>
      <c r="C10" s="27"/>
      <c r="D10" s="16" t="n">
        <v>412900</v>
      </c>
      <c r="E10" s="16" t="s">
        <v>127</v>
      </c>
      <c r="F10" s="48" t="n">
        <f aca="false">SUM(J10*18)/100</f>
        <v>720</v>
      </c>
      <c r="G10" s="48" t="n">
        <f aca="false">SUM(J10*22)/100</f>
        <v>880</v>
      </c>
      <c r="H10" s="48" t="n">
        <f aca="false">SUM(J10*25)/100</f>
        <v>1000</v>
      </c>
      <c r="I10" s="48" t="n">
        <f aca="false">SUM(J10*35)/100</f>
        <v>1400</v>
      </c>
      <c r="J10" s="32" t="n">
        <v>4000</v>
      </c>
    </row>
    <row r="11" s="2" customFormat="true" ht="15" hidden="false" customHeight="false" outlineLevel="0" collapsed="false">
      <c r="A11" s="38"/>
      <c r="B11" s="17" t="n">
        <v>51</v>
      </c>
      <c r="C11" s="17"/>
      <c r="D11" s="17"/>
      <c r="E11" s="17" t="s">
        <v>44</v>
      </c>
      <c r="F11" s="20" t="n">
        <f aca="false">SUM(J11*18)/100</f>
        <v>225000</v>
      </c>
      <c r="G11" s="20" t="n">
        <f aca="false">SUM(J11*22)/100</f>
        <v>275000</v>
      </c>
      <c r="H11" s="20" t="n">
        <f aca="false">SUM(J11*25)/100</f>
        <v>312500</v>
      </c>
      <c r="I11" s="20" t="n">
        <f aca="false">SUM(J11*35)/100</f>
        <v>437500</v>
      </c>
      <c r="J11" s="51" t="n">
        <f aca="false">J12</f>
        <v>1250000</v>
      </c>
    </row>
    <row r="12" s="2" customFormat="true" ht="15" hidden="false" customHeight="false" outlineLevel="0" collapsed="false">
      <c r="A12" s="3"/>
      <c r="B12" s="22"/>
      <c r="C12" s="23" t="n">
        <v>511</v>
      </c>
      <c r="D12" s="23"/>
      <c r="E12" s="23" t="s">
        <v>45</v>
      </c>
      <c r="F12" s="20" t="n">
        <f aca="false">SUM(J12*18)/100</f>
        <v>225000</v>
      </c>
      <c r="G12" s="20" t="n">
        <f aca="false">SUM(J12*22)/100</f>
        <v>275000</v>
      </c>
      <c r="H12" s="20" t="n">
        <f aca="false">SUM(J12*25)/100</f>
        <v>312500</v>
      </c>
      <c r="I12" s="20" t="n">
        <f aca="false">SUM(J12*35)/100</f>
        <v>437500</v>
      </c>
      <c r="J12" s="24" t="n">
        <f aca="false">J13+J14</f>
        <v>1250000</v>
      </c>
    </row>
    <row r="13" s="2" customFormat="true" ht="30" hidden="false" customHeight="false" outlineLevel="0" collapsed="false">
      <c r="A13" s="25" t="n">
        <v>50</v>
      </c>
      <c r="B13" s="26"/>
      <c r="C13" s="27"/>
      <c r="D13" s="16" t="n">
        <v>511700</v>
      </c>
      <c r="E13" s="16" t="s">
        <v>128</v>
      </c>
      <c r="F13" s="48" t="n">
        <f aca="false">SUM(J13*18)/100</f>
        <v>45000</v>
      </c>
      <c r="G13" s="48" t="n">
        <f aca="false">SUM(J13*22)/100</f>
        <v>55000</v>
      </c>
      <c r="H13" s="48" t="n">
        <f aca="false">SUM(J13*25)/100</f>
        <v>62500</v>
      </c>
      <c r="I13" s="48" t="n">
        <f aca="false">SUM(J13*35)/100</f>
        <v>87500</v>
      </c>
      <c r="J13" s="32" t="n">
        <v>250000</v>
      </c>
    </row>
    <row r="14" s="2" customFormat="true" ht="30" hidden="false" customHeight="false" outlineLevel="0" collapsed="false">
      <c r="A14" s="25"/>
      <c r="B14" s="26"/>
      <c r="C14" s="27"/>
      <c r="D14" s="16" t="n">
        <v>511100</v>
      </c>
      <c r="E14" s="16" t="s">
        <v>129</v>
      </c>
      <c r="F14" s="48" t="n">
        <f aca="false">SUM(J14*18)/100</f>
        <v>180000</v>
      </c>
      <c r="G14" s="48" t="n">
        <f aca="false">SUM(J14*22)/100</f>
        <v>220000</v>
      </c>
      <c r="H14" s="48" t="n">
        <f aca="false">SUM(J14*25)/100</f>
        <v>250000</v>
      </c>
      <c r="I14" s="48" t="n">
        <f aca="false">SUM(J14*35)/100</f>
        <v>350000</v>
      </c>
      <c r="J14" s="32" t="n">
        <v>1000000</v>
      </c>
    </row>
    <row r="15" s="2" customFormat="true" ht="15" hidden="false" customHeight="true" outlineLevel="0" collapsed="false">
      <c r="A15" s="13"/>
      <c r="B15" s="33" t="s">
        <v>130</v>
      </c>
      <c r="C15" s="33"/>
      <c r="D15" s="33"/>
      <c r="E15" s="33"/>
      <c r="F15" s="34" t="n">
        <f aca="false">F7+F12</f>
        <v>228060</v>
      </c>
      <c r="G15" s="34" t="n">
        <f aca="false">G7+G12</f>
        <v>278740</v>
      </c>
      <c r="H15" s="34" t="n">
        <f aca="false">H7+H12</f>
        <v>316750</v>
      </c>
      <c r="I15" s="34" t="n">
        <f aca="false">I7+I12</f>
        <v>443450</v>
      </c>
      <c r="J15" s="34" t="n">
        <f aca="false">J7+J12</f>
        <v>1267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7" activeCellId="0" sqref="F47:I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23</v>
      </c>
      <c r="G3" s="8" t="s">
        <v>105</v>
      </c>
      <c r="H3" s="8" t="s">
        <v>98</v>
      </c>
      <c r="I3" s="8" t="s">
        <v>26</v>
      </c>
      <c r="J3" s="9" t="s">
        <v>131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2</v>
      </c>
      <c r="F6" s="14"/>
      <c r="G6" s="14"/>
      <c r="H6" s="14"/>
      <c r="I6" s="14"/>
      <c r="J6" s="14"/>
    </row>
    <row r="7" customFormat="false" ht="15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13"/>
      <c r="B8" s="13" t="s">
        <v>12</v>
      </c>
      <c r="C8" s="13"/>
      <c r="D8" s="13"/>
      <c r="E8" s="14" t="s">
        <v>133</v>
      </c>
      <c r="F8" s="14"/>
      <c r="G8" s="14"/>
      <c r="H8" s="14"/>
      <c r="I8" s="14"/>
      <c r="J8" s="14"/>
    </row>
    <row r="9" customFormat="false" ht="15" hidden="false" customHeight="true" outlineLevel="0" collapsed="false">
      <c r="A9" s="3"/>
      <c r="B9" s="15"/>
      <c r="C9" s="15"/>
      <c r="D9" s="15"/>
      <c r="E9" s="15"/>
      <c r="F9" s="15"/>
      <c r="G9" s="15"/>
      <c r="H9" s="15"/>
      <c r="I9" s="15"/>
      <c r="J9" s="15"/>
    </row>
    <row r="10" s="2" customFormat="true" ht="15" hidden="false" customHeight="false" outlineLevel="0" collapsed="false">
      <c r="A10" s="38"/>
      <c r="B10" s="17" t="n">
        <v>41</v>
      </c>
      <c r="C10" s="17"/>
      <c r="D10" s="17"/>
      <c r="E10" s="17" t="s">
        <v>13</v>
      </c>
      <c r="F10" s="20" t="n">
        <f aca="false">F11+F23</f>
        <v>813420</v>
      </c>
      <c r="G10" s="20" t="n">
        <f aca="false">SUM(J10*22)/100</f>
        <v>994180</v>
      </c>
      <c r="H10" s="20" t="n">
        <f aca="false">SUM(J10*25)/100</f>
        <v>1129750</v>
      </c>
      <c r="I10" s="20" t="n">
        <f aca="false">SUM(J10*35)/100</f>
        <v>1581650</v>
      </c>
      <c r="J10" s="21" t="n">
        <f aca="false">J11+J23</f>
        <v>4519000</v>
      </c>
    </row>
    <row r="11" s="58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0</v>
      </c>
      <c r="F11" s="20" t="n">
        <f aca="false">F12+F13+F14+F15+F16+F17+F18+F19+F20+F21+F22</f>
        <v>775620</v>
      </c>
      <c r="G11" s="20" t="n">
        <f aca="false">G12+G13+G14+G15+G16+G17+G18+G19+G20+G21+G22</f>
        <v>947980</v>
      </c>
      <c r="H11" s="20" t="n">
        <f aca="false">H12+H13+H14+H15+H16+H17+H18+H19+H20+H21+H22</f>
        <v>1077250</v>
      </c>
      <c r="I11" s="20" t="n">
        <f aca="false">I12+I13+I14+I15+I16+I17+I18+I19+I20+I21+I22</f>
        <v>1508150</v>
      </c>
      <c r="J11" s="24" t="n">
        <f aca="false">J12+J13+J14+J15+J16+J17+J18+J19+J20+J21+J22</f>
        <v>4309000</v>
      </c>
    </row>
    <row r="12" s="2" customFormat="true" ht="15" hidden="false" customHeight="false" outlineLevel="0" collapsed="false">
      <c r="A12" s="25" t="n">
        <v>51</v>
      </c>
      <c r="B12" s="26"/>
      <c r="C12" s="27"/>
      <c r="D12" s="16" t="n">
        <v>412800</v>
      </c>
      <c r="E12" s="16" t="s">
        <v>134</v>
      </c>
      <c r="F12" s="48" t="n">
        <f aca="false">SUM(J12*18)/100</f>
        <v>19800</v>
      </c>
      <c r="G12" s="48" t="n">
        <f aca="false">SUM(J12*22)/100</f>
        <v>24200</v>
      </c>
      <c r="H12" s="48" t="n">
        <f aca="false">SUM(J12*25)/100</f>
        <v>27500</v>
      </c>
      <c r="I12" s="48" t="n">
        <f aca="false">SUM(J12*35)/100</f>
        <v>38500</v>
      </c>
      <c r="J12" s="43" t="n">
        <v>110000</v>
      </c>
    </row>
    <row r="13" s="2" customFormat="true" ht="15" hidden="false" customHeight="false" outlineLevel="0" collapsed="false">
      <c r="A13" s="25" t="n">
        <v>52</v>
      </c>
      <c r="B13" s="26"/>
      <c r="C13" s="27"/>
      <c r="D13" s="16" t="n">
        <v>412800</v>
      </c>
      <c r="E13" s="16" t="s">
        <v>135</v>
      </c>
      <c r="F13" s="48" t="n">
        <f aca="false">SUM(J13*18)/100</f>
        <v>216000</v>
      </c>
      <c r="G13" s="48" t="n">
        <f aca="false">SUM(J13*22)/100</f>
        <v>264000</v>
      </c>
      <c r="H13" s="48" t="n">
        <f aca="false">SUM(J13*25)/100</f>
        <v>300000</v>
      </c>
      <c r="I13" s="48" t="n">
        <f aca="false">SUM(J13*35)/100</f>
        <v>420000</v>
      </c>
      <c r="J13" s="43" t="n">
        <v>1200000</v>
      </c>
    </row>
    <row r="14" s="2" customFormat="true" ht="15" hidden="false" customHeight="false" outlineLevel="0" collapsed="false">
      <c r="A14" s="25" t="n">
        <v>53</v>
      </c>
      <c r="B14" s="26"/>
      <c r="C14" s="27"/>
      <c r="D14" s="16" t="n">
        <v>412800</v>
      </c>
      <c r="E14" s="16" t="s">
        <v>136</v>
      </c>
      <c r="F14" s="48" t="n">
        <f aca="false">SUM(J14*18)/100</f>
        <v>234000</v>
      </c>
      <c r="G14" s="48" t="n">
        <f aca="false">SUM(J14*22)/100</f>
        <v>286000</v>
      </c>
      <c r="H14" s="48" t="n">
        <f aca="false">SUM(J14*25)/100</f>
        <v>325000</v>
      </c>
      <c r="I14" s="48" t="n">
        <f aca="false">SUM(J14*35)/100</f>
        <v>455000</v>
      </c>
      <c r="J14" s="43" t="n">
        <v>1300000</v>
      </c>
    </row>
    <row r="15" s="2" customFormat="true" ht="15" hidden="false" customHeight="false" outlineLevel="0" collapsed="false">
      <c r="A15" s="25" t="n">
        <v>54</v>
      </c>
      <c r="B15" s="26"/>
      <c r="C15" s="27"/>
      <c r="D15" s="16" t="n">
        <v>412800</v>
      </c>
      <c r="E15" s="16" t="s">
        <v>137</v>
      </c>
      <c r="F15" s="48" t="n">
        <f aca="false">SUM(J15*18)/100</f>
        <v>9000</v>
      </c>
      <c r="G15" s="48" t="n">
        <f aca="false">SUM(J15*22)/100</f>
        <v>11000</v>
      </c>
      <c r="H15" s="48" t="n">
        <f aca="false">SUM(J15*25)/100</f>
        <v>12500</v>
      </c>
      <c r="I15" s="48" t="n">
        <f aca="false">SUM(J15*35)/100</f>
        <v>17500</v>
      </c>
      <c r="J15" s="43" t="n">
        <v>50000</v>
      </c>
    </row>
    <row r="16" s="2" customFormat="true" ht="30" hidden="false" customHeight="false" outlineLevel="0" collapsed="false">
      <c r="A16" s="25"/>
      <c r="B16" s="26"/>
      <c r="C16" s="27"/>
      <c r="D16" s="16" t="n">
        <v>412800</v>
      </c>
      <c r="E16" s="16" t="s">
        <v>138</v>
      </c>
      <c r="F16" s="48" t="n">
        <f aca="false">SUM(J16*18)/100</f>
        <v>27000</v>
      </c>
      <c r="G16" s="48" t="n">
        <f aca="false">SUM(J16*22)/100</f>
        <v>33000</v>
      </c>
      <c r="H16" s="48" t="n">
        <f aca="false">SUM(J16*25)/100</f>
        <v>37500</v>
      </c>
      <c r="I16" s="48" t="n">
        <f aca="false">SUM(J16*35)/100</f>
        <v>52500</v>
      </c>
      <c r="J16" s="43" t="n">
        <v>150000</v>
      </c>
    </row>
    <row r="17" s="2" customFormat="true" ht="45" hidden="false" customHeight="false" outlineLevel="0" collapsed="false">
      <c r="A17" s="25" t="n">
        <v>55</v>
      </c>
      <c r="B17" s="26"/>
      <c r="C17" s="27"/>
      <c r="D17" s="16" t="n">
        <v>412800</v>
      </c>
      <c r="E17" s="16" t="s">
        <v>139</v>
      </c>
      <c r="F17" s="48" t="n">
        <f aca="false">SUM(J17*18)/100</f>
        <v>189000</v>
      </c>
      <c r="G17" s="48" t="n">
        <f aca="false">SUM(J17*22)/100</f>
        <v>231000</v>
      </c>
      <c r="H17" s="48" t="n">
        <f aca="false">SUM(J17*25)/100</f>
        <v>262500</v>
      </c>
      <c r="I17" s="48" t="n">
        <f aca="false">SUM(J17*35)/100</f>
        <v>367500</v>
      </c>
      <c r="J17" s="43" t="n">
        <v>1050000</v>
      </c>
    </row>
    <row r="18" s="2" customFormat="true" ht="15" hidden="false" customHeight="false" outlineLevel="0" collapsed="false">
      <c r="A18" s="25" t="n">
        <v>56</v>
      </c>
      <c r="B18" s="26"/>
      <c r="C18" s="27"/>
      <c r="D18" s="16" t="n">
        <v>412900</v>
      </c>
      <c r="E18" s="16" t="s">
        <v>140</v>
      </c>
      <c r="F18" s="48" t="n">
        <f aca="false">SUM(J18*18)/100</f>
        <v>0</v>
      </c>
      <c r="G18" s="48" t="n">
        <f aca="false">SUM(J18*22)/100</f>
        <v>0</v>
      </c>
      <c r="H18" s="48" t="n">
        <f aca="false">SUM(J18*25)/100</f>
        <v>0</v>
      </c>
      <c r="I18" s="48" t="n">
        <f aca="false">SUM(J18*35)/100</f>
        <v>0</v>
      </c>
      <c r="J18" s="43" t="n">
        <v>0</v>
      </c>
    </row>
    <row r="19" s="2" customFormat="true" ht="15" hidden="false" customHeight="false" outlineLevel="0" collapsed="false">
      <c r="A19" s="25" t="n">
        <v>57</v>
      </c>
      <c r="B19" s="26"/>
      <c r="C19" s="27"/>
      <c r="D19" s="16" t="n">
        <v>412900</v>
      </c>
      <c r="E19" s="16" t="s">
        <v>141</v>
      </c>
      <c r="F19" s="48" t="n">
        <f aca="false">SUM(J19*18)/100</f>
        <v>2700</v>
      </c>
      <c r="G19" s="48" t="n">
        <f aca="false">SUM(J19*22)/100</f>
        <v>3300</v>
      </c>
      <c r="H19" s="48" t="n">
        <f aca="false">SUM(J19*25)/100</f>
        <v>3750</v>
      </c>
      <c r="I19" s="48" t="n">
        <f aca="false">SUM(J19*35)/100</f>
        <v>5250</v>
      </c>
      <c r="J19" s="43" t="n">
        <v>15000</v>
      </c>
    </row>
    <row r="20" s="2" customFormat="true" ht="15" hidden="false" customHeight="false" outlineLevel="0" collapsed="false">
      <c r="A20" s="25" t="n">
        <v>58</v>
      </c>
      <c r="B20" s="26"/>
      <c r="C20" s="27"/>
      <c r="D20" s="16" t="n">
        <v>412900</v>
      </c>
      <c r="E20" s="16" t="s">
        <v>142</v>
      </c>
      <c r="F20" s="48" t="n">
        <f aca="false">SUM(J20*18)/100</f>
        <v>72000</v>
      </c>
      <c r="G20" s="48" t="n">
        <f aca="false">SUM(J20*22)/100</f>
        <v>88000</v>
      </c>
      <c r="H20" s="48" t="n">
        <f aca="false">SUM(J20*25)/100</f>
        <v>100000</v>
      </c>
      <c r="I20" s="48" t="n">
        <f aca="false">SUM(J20*35)/100</f>
        <v>140000</v>
      </c>
      <c r="J20" s="43" t="n">
        <v>400000</v>
      </c>
    </row>
    <row r="21" s="2" customFormat="true" ht="15" hidden="false" customHeight="false" outlineLevel="0" collapsed="false">
      <c r="A21" s="25" t="n">
        <v>59</v>
      </c>
      <c r="B21" s="26"/>
      <c r="C21" s="27"/>
      <c r="D21" s="16" t="n">
        <v>412900</v>
      </c>
      <c r="E21" s="16" t="s">
        <v>140</v>
      </c>
      <c r="F21" s="48" t="n">
        <f aca="false">SUM(J21*18)/100</f>
        <v>5400</v>
      </c>
      <c r="G21" s="48" t="n">
        <f aca="false">SUM(J21*22)/100</f>
        <v>6600</v>
      </c>
      <c r="H21" s="48" t="n">
        <f aca="false">SUM(J21*25)/100</f>
        <v>7500</v>
      </c>
      <c r="I21" s="48" t="n">
        <f aca="false">SUM(J21*35)/100</f>
        <v>10500</v>
      </c>
      <c r="J21" s="43" t="n">
        <v>30000</v>
      </c>
    </row>
    <row r="22" s="2" customFormat="true" ht="15" hidden="false" customHeight="false" outlineLevel="0" collapsed="false">
      <c r="A22" s="25" t="n">
        <v>60</v>
      </c>
      <c r="B22" s="26"/>
      <c r="C22" s="27"/>
      <c r="D22" s="16" t="n">
        <v>412900</v>
      </c>
      <c r="E22" s="16" t="s">
        <v>143</v>
      </c>
      <c r="F22" s="48" t="n">
        <f aca="false">SUM(J22*18)/100</f>
        <v>720</v>
      </c>
      <c r="G22" s="48" t="n">
        <f aca="false">SUM(J22*22)/100</f>
        <v>880</v>
      </c>
      <c r="H22" s="48" t="n">
        <f aca="false">SUM(J22*25)/100</f>
        <v>1000</v>
      </c>
      <c r="I22" s="48" t="n">
        <f aca="false">SUM(J22*35)/100</f>
        <v>1400</v>
      </c>
      <c r="J22" s="43" t="n">
        <v>4000</v>
      </c>
    </row>
    <row r="23" s="2" customFormat="true" ht="15" hidden="false" customHeight="false" outlineLevel="0" collapsed="false">
      <c r="A23" s="25"/>
      <c r="B23" s="26"/>
      <c r="C23" s="27" t="n">
        <v>414</v>
      </c>
      <c r="D23" s="16" t="n">
        <v>414100</v>
      </c>
      <c r="E23" s="16" t="s">
        <v>144</v>
      </c>
      <c r="F23" s="20" t="n">
        <f aca="false">SUM(J23*18)/100</f>
        <v>37800</v>
      </c>
      <c r="G23" s="20" t="n">
        <f aca="false">SUM(J23*22)/100</f>
        <v>46200</v>
      </c>
      <c r="H23" s="20" t="n">
        <f aca="false">SUM(J23*25)/100</f>
        <v>52500</v>
      </c>
      <c r="I23" s="20" t="n">
        <f aca="false">SUM(J23*35)/100</f>
        <v>73500</v>
      </c>
      <c r="J23" s="44" t="n">
        <f aca="false">J24+J25</f>
        <v>210000</v>
      </c>
    </row>
    <row r="24" s="2" customFormat="true" ht="15" hidden="false" customHeight="false" outlineLevel="0" collapsed="false">
      <c r="A24" s="25"/>
      <c r="B24" s="26"/>
      <c r="C24" s="27"/>
      <c r="D24" s="16" t="n">
        <v>414100</v>
      </c>
      <c r="E24" s="16" t="s">
        <v>145</v>
      </c>
      <c r="F24" s="48" t="n">
        <f aca="false">SUM(J24*18)/100</f>
        <v>16200</v>
      </c>
      <c r="G24" s="48" t="n">
        <f aca="false">SUM(J24*22)/100</f>
        <v>19800</v>
      </c>
      <c r="H24" s="48" t="n">
        <f aca="false">SUM(J24*25)/100</f>
        <v>22500</v>
      </c>
      <c r="I24" s="48" t="n">
        <f aca="false">SUM(J24*35)/100</f>
        <v>31500</v>
      </c>
      <c r="J24" s="43" t="n">
        <v>90000</v>
      </c>
    </row>
    <row r="25" s="2" customFormat="true" ht="15" hidden="false" customHeight="false" outlineLevel="0" collapsed="false">
      <c r="A25" s="25"/>
      <c r="B25" s="26"/>
      <c r="C25" s="27"/>
      <c r="D25" s="16" t="n">
        <v>414100</v>
      </c>
      <c r="E25" s="16" t="s">
        <v>146</v>
      </c>
      <c r="F25" s="48" t="n">
        <f aca="false">SUM(J25*18)/100</f>
        <v>21600</v>
      </c>
      <c r="G25" s="48" t="n">
        <f aca="false">SUM(J25*29)/100</f>
        <v>34800</v>
      </c>
      <c r="H25" s="48" t="n">
        <f aca="false">SUM(J25*25)/100</f>
        <v>30000</v>
      </c>
      <c r="I25" s="48" t="n">
        <f aca="false">SUM(J25*35)/100</f>
        <v>42000</v>
      </c>
      <c r="J25" s="43" t="n">
        <v>120000</v>
      </c>
    </row>
    <row r="26" s="2" customFormat="true" ht="24" hidden="false" customHeight="true" outlineLevel="0" collapsed="false">
      <c r="A26" s="25"/>
      <c r="B26" s="7" t="s">
        <v>1</v>
      </c>
      <c r="C26" s="7"/>
      <c r="D26" s="7"/>
      <c r="E26" s="7" t="s">
        <v>2</v>
      </c>
      <c r="F26" s="9" t="s">
        <v>147</v>
      </c>
      <c r="G26" s="9" t="s">
        <v>148</v>
      </c>
      <c r="H26" s="9" t="s">
        <v>149</v>
      </c>
      <c r="I26" s="9" t="s">
        <v>6</v>
      </c>
      <c r="J26" s="9" t="s">
        <v>7</v>
      </c>
    </row>
    <row r="27" s="2" customFormat="true" ht="15" hidden="false" customHeight="true" outlineLevel="0" collapsed="false">
      <c r="A27" s="25"/>
      <c r="B27" s="11" t="s">
        <v>8</v>
      </c>
      <c r="C27" s="11"/>
      <c r="D27" s="11"/>
      <c r="E27" s="11" t="s">
        <v>9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</row>
    <row r="28" s="2" customFormat="true" ht="15" hidden="false" customHeight="false" outlineLevel="0" collapsed="false">
      <c r="A28" s="38"/>
      <c r="B28" s="17" t="n">
        <v>51</v>
      </c>
      <c r="C28" s="17"/>
      <c r="D28" s="17"/>
      <c r="E28" s="17" t="s">
        <v>44</v>
      </c>
      <c r="F28" s="20" t="n">
        <f aca="false">SUM(J28*8)/100</f>
        <v>353860.4</v>
      </c>
      <c r="G28" s="20" t="n">
        <f aca="false">SUM(J28*22)/100</f>
        <v>973116.1</v>
      </c>
      <c r="H28" s="20" t="n">
        <f aca="false">SUM(J28*35)/100</f>
        <v>1548139.25</v>
      </c>
      <c r="I28" s="20" t="n">
        <f aca="false">SUM(J28*35)/100</f>
        <v>1548139.25</v>
      </c>
      <c r="J28" s="20" t="n">
        <f aca="false">J30+J31+J32+J33+J34+J35+J36+J37+J38+J39+J40+J41+J42+J43+J44+J45+J46</f>
        <v>4423255</v>
      </c>
    </row>
    <row r="29" s="2" customFormat="true" ht="15" hidden="false" customHeight="false" outlineLevel="0" collapsed="false">
      <c r="A29" s="3"/>
      <c r="B29" s="22"/>
      <c r="C29" s="23" t="n">
        <v>51</v>
      </c>
      <c r="D29" s="23"/>
      <c r="E29" s="23" t="s">
        <v>45</v>
      </c>
      <c r="F29" s="20" t="n">
        <f aca="false">F30+F31+F32+F33+F34+F35+F36+F37+F38+F39+F40+F41+F42+F43+F44+F45+F46</f>
        <v>353860.4</v>
      </c>
      <c r="G29" s="20" t="n">
        <f aca="false">G30+G31+G32+G33+G34+G35+G36+G37+G38+G39+G40+G41+G42+G43+G44+G45+G46</f>
        <v>973116.1</v>
      </c>
      <c r="H29" s="20" t="n">
        <f aca="false">H30+H31+H32+H33+H34+H35+H36+H37+H38+H39+H40+H41+H42+H43+H44+H45+H46</f>
        <v>1548139.25</v>
      </c>
      <c r="I29" s="20" t="n">
        <f aca="false">I30+I31+I32+I33+I34+I35+I36+I37+I38+I39+I40+I41+I42+I43+I44+I45+I46</f>
        <v>1548139.25</v>
      </c>
      <c r="J29" s="20" t="n">
        <f aca="false">J30+J31+J32+J33+J34+J35+J36+J37+J38+J39+J40+J41+J42+J43+J44+J45+J46</f>
        <v>4423255</v>
      </c>
    </row>
    <row r="30" s="2" customFormat="true" ht="15" hidden="false" customHeight="false" outlineLevel="0" collapsed="false">
      <c r="A30" s="25" t="n">
        <v>61</v>
      </c>
      <c r="B30" s="26"/>
      <c r="C30" s="27"/>
      <c r="D30" s="16" t="n">
        <v>511100</v>
      </c>
      <c r="E30" s="16" t="s">
        <v>46</v>
      </c>
      <c r="F30" s="48" t="n">
        <f aca="false">SUM(J30*8)/100</f>
        <v>4000</v>
      </c>
      <c r="G30" s="48" t="n">
        <f aca="false">SUM(J30*22)/100</f>
        <v>11000</v>
      </c>
      <c r="H30" s="48" t="n">
        <f aca="false">SUM(J30*35)/100</f>
        <v>17500</v>
      </c>
      <c r="I30" s="48" t="n">
        <f aca="false">SUM(J30*35)/100</f>
        <v>17500</v>
      </c>
      <c r="J30" s="43" t="n">
        <v>50000</v>
      </c>
    </row>
    <row r="31" s="2" customFormat="true" ht="15" hidden="false" customHeight="false" outlineLevel="0" collapsed="false">
      <c r="A31" s="25" t="n">
        <v>62</v>
      </c>
      <c r="B31" s="26"/>
      <c r="C31" s="27"/>
      <c r="D31" s="3" t="n">
        <v>511100</v>
      </c>
      <c r="E31" s="16" t="s">
        <v>150</v>
      </c>
      <c r="F31" s="48" t="n">
        <f aca="false">SUM(J31*8)/100</f>
        <v>10400</v>
      </c>
      <c r="G31" s="48" t="n">
        <f aca="false">SUM(J31*22)/100</f>
        <v>28600</v>
      </c>
      <c r="H31" s="48" t="n">
        <f aca="false">SUM(J31*35)/100</f>
        <v>45500</v>
      </c>
      <c r="I31" s="48" t="n">
        <f aca="false">SUM(J31*35)/100</f>
        <v>45500</v>
      </c>
      <c r="J31" s="43" t="n">
        <v>130000</v>
      </c>
    </row>
    <row r="32" s="2" customFormat="true" ht="15" hidden="false" customHeight="false" outlineLevel="0" collapsed="false">
      <c r="A32" s="25" t="n">
        <v>63</v>
      </c>
      <c r="B32" s="26"/>
      <c r="C32" s="27"/>
      <c r="D32" s="16" t="n">
        <v>511100</v>
      </c>
      <c r="E32" s="16" t="s">
        <v>151</v>
      </c>
      <c r="F32" s="48" t="n">
        <f aca="false">SUM(J32*8)/100</f>
        <v>12800</v>
      </c>
      <c r="G32" s="48" t="n">
        <f aca="false">SUM(J32*22)/100</f>
        <v>35200</v>
      </c>
      <c r="H32" s="48" t="n">
        <f aca="false">SUM(J32*35)/100</f>
        <v>56000</v>
      </c>
      <c r="I32" s="48" t="n">
        <f aca="false">SUM(J32*35)/100</f>
        <v>56000</v>
      </c>
      <c r="J32" s="43" t="n">
        <v>160000</v>
      </c>
    </row>
    <row r="33" s="2" customFormat="true" ht="15" hidden="false" customHeight="false" outlineLevel="0" collapsed="false">
      <c r="A33" s="25" t="n">
        <v>64</v>
      </c>
      <c r="B33" s="26"/>
      <c r="C33" s="27"/>
      <c r="D33" s="3" t="n">
        <v>511100</v>
      </c>
      <c r="E33" s="16" t="s">
        <v>152</v>
      </c>
      <c r="F33" s="48" t="n">
        <f aca="false">SUM(J33*8)/100</f>
        <v>24260.4</v>
      </c>
      <c r="G33" s="48" t="n">
        <f aca="false">SUM(J33*22)/100</f>
        <v>66716.1</v>
      </c>
      <c r="H33" s="48" t="n">
        <f aca="false">SUM(J33*35)/100</f>
        <v>106139.25</v>
      </c>
      <c r="I33" s="48" t="n">
        <f aca="false">SUM(J33*35)/100</f>
        <v>106139.25</v>
      </c>
      <c r="J33" s="43" t="n">
        <v>303255</v>
      </c>
    </row>
    <row r="34" s="2" customFormat="true" ht="60" hidden="false" customHeight="false" outlineLevel="0" collapsed="false">
      <c r="A34" s="25" t="n">
        <v>65</v>
      </c>
      <c r="B34" s="26"/>
      <c r="C34" s="27"/>
      <c r="D34" s="2" t="n">
        <v>511100</v>
      </c>
      <c r="E34" s="3" t="s">
        <v>153</v>
      </c>
      <c r="F34" s="48" t="n">
        <f aca="false">SUM(J34*8)/100</f>
        <v>3200</v>
      </c>
      <c r="G34" s="48" t="n">
        <f aca="false">SUM(J34*22)/100</f>
        <v>8800</v>
      </c>
      <c r="H34" s="48" t="n">
        <f aca="false">SUM(J34*35)/100</f>
        <v>14000</v>
      </c>
      <c r="I34" s="48" t="n">
        <f aca="false">SUM(J34*35)/100</f>
        <v>14000</v>
      </c>
      <c r="J34" s="43" t="n">
        <v>40000</v>
      </c>
    </row>
    <row r="35" s="2" customFormat="true" ht="45" hidden="false" customHeight="false" outlineLevel="0" collapsed="false">
      <c r="A35" s="25" t="n">
        <v>66</v>
      </c>
      <c r="B35" s="26"/>
      <c r="C35" s="27"/>
      <c r="D35" s="2" t="n">
        <v>511100</v>
      </c>
      <c r="E35" s="3" t="s">
        <v>154</v>
      </c>
      <c r="F35" s="48" t="n">
        <f aca="false">SUM(J35*8)/100</f>
        <v>0</v>
      </c>
      <c r="G35" s="48" t="n">
        <f aca="false">SUM(J35*22)/100</f>
        <v>0</v>
      </c>
      <c r="H35" s="48" t="n">
        <f aca="false">SUM(J35*35)/100</f>
        <v>0</v>
      </c>
      <c r="I35" s="48" t="n">
        <f aca="false">SUM(J35*35)/100</f>
        <v>0</v>
      </c>
      <c r="J35" s="43" t="n">
        <v>0</v>
      </c>
    </row>
    <row r="36" s="2" customFormat="true" ht="45" hidden="false" customHeight="false" outlineLevel="0" collapsed="false">
      <c r="A36" s="25"/>
      <c r="B36" s="26"/>
      <c r="C36" s="27"/>
      <c r="D36" s="2" t="n">
        <v>511100</v>
      </c>
      <c r="E36" s="3" t="s">
        <v>155</v>
      </c>
      <c r="F36" s="48" t="n">
        <f aca="false">SUM(J36*8)/100</f>
        <v>2400</v>
      </c>
      <c r="G36" s="48" t="n">
        <f aca="false">SUM(J36*22)/100</f>
        <v>6600</v>
      </c>
      <c r="H36" s="48" t="n">
        <f aca="false">SUM(J36*35)/100</f>
        <v>10500</v>
      </c>
      <c r="I36" s="48" t="n">
        <f aca="false">SUM(J36*35)/100</f>
        <v>10500</v>
      </c>
      <c r="J36" s="43" t="n">
        <v>30000</v>
      </c>
    </row>
    <row r="37" s="2" customFormat="true" ht="45" hidden="false" customHeight="false" outlineLevel="0" collapsed="false">
      <c r="A37" s="25" t="n">
        <v>67</v>
      </c>
      <c r="B37" s="26"/>
      <c r="C37" s="27"/>
      <c r="D37" s="16" t="n">
        <v>511100</v>
      </c>
      <c r="E37" s="16" t="s">
        <v>156</v>
      </c>
      <c r="F37" s="48" t="n">
        <f aca="false">SUM(J37*8)/100</f>
        <v>160000</v>
      </c>
      <c r="G37" s="48" t="n">
        <f aca="false">SUM(J37*22)/100</f>
        <v>440000</v>
      </c>
      <c r="H37" s="48" t="n">
        <f aca="false">SUM(J37*35)/100</f>
        <v>700000</v>
      </c>
      <c r="I37" s="48" t="n">
        <f aca="false">SUM(J37*35)/100</f>
        <v>700000</v>
      </c>
      <c r="J37" s="43" t="n">
        <v>2000000</v>
      </c>
    </row>
    <row r="38" s="2" customFormat="true" ht="45" hidden="false" customHeight="false" outlineLevel="0" collapsed="false">
      <c r="A38" s="25" t="n">
        <v>68</v>
      </c>
      <c r="B38" s="26"/>
      <c r="C38" s="27"/>
      <c r="D38" s="16" t="n">
        <v>511100</v>
      </c>
      <c r="E38" s="16" t="s">
        <v>157</v>
      </c>
      <c r="F38" s="48" t="n">
        <f aca="false">SUM(J38*8)/100</f>
        <v>800</v>
      </c>
      <c r="G38" s="48" t="n">
        <f aca="false">SUM(J38*22)/100</f>
        <v>2200</v>
      </c>
      <c r="H38" s="48" t="n">
        <f aca="false">SUM(J38*35)/100</f>
        <v>3500</v>
      </c>
      <c r="I38" s="48" t="n">
        <f aca="false">SUM(J38*35)/100</f>
        <v>3500</v>
      </c>
      <c r="J38" s="43" t="n">
        <v>10000</v>
      </c>
    </row>
    <row r="39" s="2" customFormat="true" ht="15" hidden="false" customHeight="false" outlineLevel="0" collapsed="false">
      <c r="A39" s="25"/>
      <c r="B39" s="26"/>
      <c r="C39" s="27"/>
      <c r="D39" s="16" t="n">
        <v>511100</v>
      </c>
      <c r="E39" s="16" t="s">
        <v>158</v>
      </c>
      <c r="F39" s="48" t="n">
        <f aca="false">SUM(J39*8)/100</f>
        <v>16000</v>
      </c>
      <c r="G39" s="48" t="n">
        <f aca="false">SUM(J39*22)/100</f>
        <v>44000</v>
      </c>
      <c r="H39" s="48" t="n">
        <f aca="false">SUM(J39*35)/100</f>
        <v>70000</v>
      </c>
      <c r="I39" s="48" t="n">
        <f aca="false">SUM(J39*35)/100</f>
        <v>70000</v>
      </c>
      <c r="J39" s="43" t="n">
        <v>200000</v>
      </c>
    </row>
    <row r="40" s="2" customFormat="true" ht="30" hidden="false" customHeight="false" outlineLevel="0" collapsed="false">
      <c r="A40" s="25"/>
      <c r="B40" s="26"/>
      <c r="C40" s="27"/>
      <c r="D40" s="16" t="n">
        <v>511100</v>
      </c>
      <c r="E40" s="16" t="s">
        <v>159</v>
      </c>
      <c r="F40" s="48" t="n">
        <f aca="false">SUM(J40*8)/100</f>
        <v>16000</v>
      </c>
      <c r="G40" s="48" t="n">
        <f aca="false">SUM(J40*22)/100</f>
        <v>44000</v>
      </c>
      <c r="H40" s="48" t="n">
        <f aca="false">SUM(J40*35)/100</f>
        <v>70000</v>
      </c>
      <c r="I40" s="48" t="n">
        <f aca="false">SUM(J40*35)/100</f>
        <v>70000</v>
      </c>
      <c r="J40" s="43" t="n">
        <v>200000</v>
      </c>
    </row>
    <row r="41" s="2" customFormat="true" ht="15" hidden="false" customHeight="false" outlineLevel="0" collapsed="false">
      <c r="A41" s="25" t="n">
        <v>69</v>
      </c>
      <c r="B41" s="26"/>
      <c r="C41" s="27"/>
      <c r="D41" s="16" t="n">
        <v>513100</v>
      </c>
      <c r="E41" s="16" t="s">
        <v>160</v>
      </c>
      <c r="F41" s="48" t="n">
        <f aca="false">SUM(J41*8)/100</f>
        <v>0</v>
      </c>
      <c r="G41" s="48" t="n">
        <f aca="false">SUM(J41*22)/100</f>
        <v>0</v>
      </c>
      <c r="H41" s="48" t="n">
        <f aca="false">SUM(J41*35)/100</f>
        <v>0</v>
      </c>
      <c r="I41" s="48" t="n">
        <f aca="false">SUM(J41*35)/100</f>
        <v>0</v>
      </c>
      <c r="J41" s="43" t="n">
        <v>0</v>
      </c>
    </row>
    <row r="42" s="2" customFormat="true" ht="30" hidden="false" customHeight="false" outlineLevel="0" collapsed="false">
      <c r="A42" s="25"/>
      <c r="B42" s="26"/>
      <c r="C42" s="27"/>
      <c r="D42" s="16" t="n">
        <v>513100</v>
      </c>
      <c r="E42" s="16" t="s">
        <v>161</v>
      </c>
      <c r="F42" s="48" t="n">
        <f aca="false">SUM(J42*8)/100</f>
        <v>48000</v>
      </c>
      <c r="G42" s="48" t="n">
        <f aca="false">SUM(J42*22)/100</f>
        <v>132000</v>
      </c>
      <c r="H42" s="48" t="n">
        <f aca="false">SUM(J42*35)/100</f>
        <v>210000</v>
      </c>
      <c r="I42" s="48" t="n">
        <f aca="false">SUM(J42*35)/100</f>
        <v>210000</v>
      </c>
      <c r="J42" s="43" t="n">
        <v>600000</v>
      </c>
    </row>
    <row r="43" s="2" customFormat="true" ht="45" hidden="false" customHeight="false" outlineLevel="0" collapsed="false">
      <c r="A43" s="25"/>
      <c r="B43" s="26"/>
      <c r="C43" s="27"/>
      <c r="D43" s="16" t="n">
        <v>513100</v>
      </c>
      <c r="E43" s="16" t="s">
        <v>162</v>
      </c>
      <c r="F43" s="48" t="n">
        <f aca="false">SUM(J43*8)/100</f>
        <v>8000</v>
      </c>
      <c r="G43" s="48" t="n">
        <f aca="false">SUM(J43*22)/100</f>
        <v>22000</v>
      </c>
      <c r="H43" s="48" t="n">
        <f aca="false">SUM(J43*35)/100</f>
        <v>35000</v>
      </c>
      <c r="I43" s="48" t="n">
        <f aca="false">SUM(J43*35)/100</f>
        <v>35000</v>
      </c>
      <c r="J43" s="43" t="n">
        <v>100000</v>
      </c>
    </row>
    <row r="44" s="2" customFormat="true" ht="30" hidden="false" customHeight="false" outlineLevel="0" collapsed="false">
      <c r="A44" s="25"/>
      <c r="B44" s="26"/>
      <c r="C44" s="27"/>
      <c r="D44" s="16" t="n">
        <v>513100</v>
      </c>
      <c r="E44" s="16" t="s">
        <v>163</v>
      </c>
      <c r="F44" s="48" t="n">
        <f aca="false">SUM(J44*8)/100</f>
        <v>24000</v>
      </c>
      <c r="G44" s="48" t="n">
        <f aca="false">SUM(J44*22)/100</f>
        <v>66000</v>
      </c>
      <c r="H44" s="48" t="n">
        <f aca="false">SUM(J44*35)/100</f>
        <v>105000</v>
      </c>
      <c r="I44" s="48" t="n">
        <f aca="false">SUM(J44*35)/100</f>
        <v>105000</v>
      </c>
      <c r="J44" s="43" t="n">
        <v>300000</v>
      </c>
    </row>
    <row r="45" s="2" customFormat="true" ht="15" hidden="false" customHeight="false" outlineLevel="0" collapsed="false">
      <c r="A45" s="25" t="n">
        <v>70</v>
      </c>
      <c r="B45" s="26"/>
      <c r="C45" s="27"/>
      <c r="D45" s="16" t="n">
        <v>513100</v>
      </c>
      <c r="E45" s="16" t="s">
        <v>164</v>
      </c>
      <c r="F45" s="48" t="n">
        <f aca="false">SUM(J45*8)/100</f>
        <v>0</v>
      </c>
      <c r="G45" s="48" t="n">
        <f aca="false">SUM(J45*22)/100</f>
        <v>0</v>
      </c>
      <c r="H45" s="48" t="n">
        <f aca="false">SUM(J45*35)/100</f>
        <v>0</v>
      </c>
      <c r="I45" s="48" t="n">
        <f aca="false">SUM(J45*35)/100</f>
        <v>0</v>
      </c>
      <c r="J45" s="43" t="n">
        <v>0</v>
      </c>
    </row>
    <row r="46" s="2" customFormat="true" ht="15" hidden="false" customHeight="false" outlineLevel="0" collapsed="false">
      <c r="A46" s="25" t="n">
        <v>71</v>
      </c>
      <c r="B46" s="26"/>
      <c r="C46" s="27"/>
      <c r="D46" s="16" t="n">
        <v>513100</v>
      </c>
      <c r="E46" s="16" t="s">
        <v>165</v>
      </c>
      <c r="F46" s="48" t="n">
        <f aca="false">SUM(J46*8)/100</f>
        <v>24000</v>
      </c>
      <c r="G46" s="48" t="n">
        <f aca="false">SUM(J46*22)/100</f>
        <v>66000</v>
      </c>
      <c r="H46" s="48" t="n">
        <f aca="false">SUM(J46*35)/100</f>
        <v>105000</v>
      </c>
      <c r="I46" s="48" t="n">
        <f aca="false">SUM(J46*35)/100</f>
        <v>105000</v>
      </c>
      <c r="J46" s="43" t="n">
        <v>300000</v>
      </c>
    </row>
    <row r="47" s="2" customFormat="true" ht="15" hidden="false" customHeight="true" outlineLevel="0" collapsed="false">
      <c r="A47" s="13"/>
      <c r="B47" s="33" t="s">
        <v>166</v>
      </c>
      <c r="C47" s="33"/>
      <c r="D47" s="33"/>
      <c r="E47" s="33"/>
      <c r="F47" s="53" t="n">
        <f aca="false">F10+F28</f>
        <v>1167280.4</v>
      </c>
      <c r="G47" s="53" t="n">
        <f aca="false">G10+G28</f>
        <v>1967296.1</v>
      </c>
      <c r="H47" s="53" t="n">
        <f aca="false">H10+H28</f>
        <v>2677889.25</v>
      </c>
      <c r="I47" s="53" t="n">
        <f aca="false">I10+I28</f>
        <v>3129789.25</v>
      </c>
      <c r="J47" s="53" t="n">
        <f aca="false">J10+J28</f>
        <v>8942255</v>
      </c>
    </row>
  </sheetData>
  <mergeCells count="11">
    <mergeCell ref="B3:D3"/>
    <mergeCell ref="B4:D4"/>
    <mergeCell ref="B5:J5"/>
    <mergeCell ref="B6:D6"/>
    <mergeCell ref="E6:J6"/>
    <mergeCell ref="B8:D8"/>
    <mergeCell ref="E8:J8"/>
    <mergeCell ref="B9:J9"/>
    <mergeCell ref="B26:D26"/>
    <mergeCell ref="B27:D27"/>
    <mergeCell ref="B47:E47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:I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41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2" width="11.99"/>
  </cols>
  <sheetData>
    <row r="1" customFormat="false" ht="39" hidden="false" customHeight="true" outlineLevel="0" collapsed="false">
      <c r="A1" s="25"/>
      <c r="B1" s="7" t="s">
        <v>1</v>
      </c>
      <c r="C1" s="7"/>
      <c r="D1" s="7"/>
      <c r="E1" s="7" t="s">
        <v>2</v>
      </c>
      <c r="F1" s="9" t="s">
        <v>123</v>
      </c>
      <c r="G1" s="9" t="s">
        <v>105</v>
      </c>
      <c r="H1" s="9" t="s">
        <v>98</v>
      </c>
      <c r="I1" s="9" t="s">
        <v>6</v>
      </c>
      <c r="J1" s="9" t="s">
        <v>7</v>
      </c>
    </row>
    <row r="2" customFormat="false" ht="15" hidden="false" customHeight="true" outlineLevel="0" collapsed="false">
      <c r="A2" s="25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6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6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20" t="n">
        <f aca="false">F6+F10+F18+F20+F22</f>
        <v>108000</v>
      </c>
      <c r="G5" s="20" t="n">
        <f aca="false">G6+G10+G18+G20+G22</f>
        <v>132000</v>
      </c>
      <c r="H5" s="20" t="n">
        <f aca="false">H6+H10+H18+H20+H22</f>
        <v>150000</v>
      </c>
      <c r="I5" s="20" t="n">
        <f aca="false">I6+I10+I18+I20+I22</f>
        <v>210000</v>
      </c>
      <c r="J5" s="51" t="n">
        <f aca="false">J6+J10+J18+J20+J22</f>
        <v>600000</v>
      </c>
    </row>
    <row r="6" s="2" customFormat="true" ht="15" hidden="false" customHeight="false" outlineLevel="0" collapsed="false">
      <c r="A6" s="68"/>
      <c r="B6" s="22"/>
      <c r="C6" s="23" t="n">
        <v>412</v>
      </c>
      <c r="D6" s="23"/>
      <c r="E6" s="23" t="s">
        <v>30</v>
      </c>
      <c r="F6" s="20" t="n">
        <f aca="false">F7+F8+F9</f>
        <v>5220</v>
      </c>
      <c r="G6" s="20" t="n">
        <f aca="false">G7+G8+G9</f>
        <v>6380</v>
      </c>
      <c r="H6" s="20" t="n">
        <f aca="false">H7+H8+H9</f>
        <v>7250</v>
      </c>
      <c r="I6" s="20" t="n">
        <f aca="false">I7+I8+I9</f>
        <v>10150</v>
      </c>
      <c r="J6" s="24" t="n">
        <f aca="false">J7+J8+J9</f>
        <v>29000</v>
      </c>
    </row>
    <row r="7" s="2" customFormat="true" ht="15" hidden="false" customHeight="false" outlineLevel="0" collapsed="false">
      <c r="A7" s="68" t="n">
        <v>72</v>
      </c>
      <c r="B7" s="15"/>
      <c r="C7" s="16"/>
      <c r="D7" s="3" t="n">
        <v>412400</v>
      </c>
      <c r="E7" s="16" t="s">
        <v>169</v>
      </c>
      <c r="F7" s="48" t="n">
        <f aca="false">SUM(J7*18)/100</f>
        <v>1800</v>
      </c>
      <c r="G7" s="48" t="n">
        <f aca="false">SUM(J7*22)/100</f>
        <v>2200</v>
      </c>
      <c r="H7" s="48" t="n">
        <f aca="false">SUM(J7*25)/100</f>
        <v>2500</v>
      </c>
      <c r="I7" s="48" t="n">
        <f aca="false">SUM(J7*35)/100</f>
        <v>3500</v>
      </c>
      <c r="J7" s="32" t="n">
        <v>10000</v>
      </c>
    </row>
    <row r="8" s="2" customFormat="true" ht="15" hidden="false" customHeight="false" outlineLevel="0" collapsed="false">
      <c r="A8" s="68" t="n">
        <v>73</v>
      </c>
      <c r="B8" s="15"/>
      <c r="C8" s="16"/>
      <c r="D8" s="3" t="n">
        <v>412900</v>
      </c>
      <c r="E8" s="16" t="s">
        <v>170</v>
      </c>
      <c r="F8" s="48" t="n">
        <f aca="false">SUM(J8*18)/100</f>
        <v>2700</v>
      </c>
      <c r="G8" s="48" t="n">
        <f aca="false">SUM(J8*22)/100</f>
        <v>3300</v>
      </c>
      <c r="H8" s="48" t="n">
        <f aca="false">SUM(J8*25)/100</f>
        <v>3750</v>
      </c>
      <c r="I8" s="48" t="n">
        <f aca="false">SUM(J8*35)/100</f>
        <v>5250</v>
      </c>
      <c r="J8" s="32" t="n">
        <v>15000</v>
      </c>
    </row>
    <row r="9" s="2" customFormat="true" ht="30" hidden="false" customHeight="false" outlineLevel="0" collapsed="false">
      <c r="A9" s="25" t="n">
        <v>74</v>
      </c>
      <c r="B9" s="26"/>
      <c r="C9" s="27"/>
      <c r="D9" s="16" t="n">
        <v>412900</v>
      </c>
      <c r="E9" s="16" t="s">
        <v>171</v>
      </c>
      <c r="F9" s="48" t="n">
        <f aca="false">SUM(J9*18)/100</f>
        <v>720</v>
      </c>
      <c r="G9" s="48" t="n">
        <f aca="false">SUM(J9*22)/100</f>
        <v>880</v>
      </c>
      <c r="H9" s="48" t="n">
        <f aca="false">SUM(J9*25)/100</f>
        <v>1000</v>
      </c>
      <c r="I9" s="48" t="n">
        <f aca="false">SUM(J9*35)/100</f>
        <v>1400</v>
      </c>
      <c r="J9" s="29" t="n">
        <v>4000</v>
      </c>
    </row>
    <row r="10" s="2" customFormat="true" ht="15" hidden="false" customHeight="false" outlineLevel="0" collapsed="false">
      <c r="A10" s="68"/>
      <c r="B10" s="22"/>
      <c r="C10" s="23" t="n">
        <v>415</v>
      </c>
      <c r="D10" s="23"/>
      <c r="E10" s="23" t="s">
        <v>172</v>
      </c>
      <c r="F10" s="20" t="n">
        <f aca="false">F11+F12+F13+F14+F15+F16+F17</f>
        <v>27180</v>
      </c>
      <c r="G10" s="20" t="n">
        <f aca="false">G11+G12+G13+G14+G15+G16+G17</f>
        <v>33220</v>
      </c>
      <c r="H10" s="20" t="n">
        <f aca="false">H11+H12+H13+H14+H15+H16+H17</f>
        <v>37750</v>
      </c>
      <c r="I10" s="20" t="n">
        <f aca="false">I11+I12+I13+I14+I15+I16+I17</f>
        <v>52850</v>
      </c>
      <c r="J10" s="30" t="n">
        <f aca="false">J11+J12+J13+J14+J15+J16+J17</f>
        <v>151000</v>
      </c>
    </row>
    <row r="11" s="2" customFormat="true" ht="15" hidden="false" customHeight="false" outlineLevel="0" collapsed="false">
      <c r="A11" s="25" t="n">
        <v>75</v>
      </c>
      <c r="B11" s="26"/>
      <c r="C11" s="27"/>
      <c r="D11" s="16" t="n">
        <v>415200</v>
      </c>
      <c r="E11" s="16" t="s">
        <v>173</v>
      </c>
      <c r="F11" s="48" t="n">
        <f aca="false">SUM(J11*18)/100</f>
        <v>13500</v>
      </c>
      <c r="G11" s="48" t="n">
        <f aca="false">SUM(J11*22)/100</f>
        <v>16500</v>
      </c>
      <c r="H11" s="48" t="n">
        <f aca="false">SUM(J11*25)/100</f>
        <v>18750</v>
      </c>
      <c r="I11" s="48" t="n">
        <f aca="false">SUM(J11*35)/100</f>
        <v>26250</v>
      </c>
      <c r="J11" s="29" t="n">
        <v>75000</v>
      </c>
    </row>
    <row r="12" s="2" customFormat="true" ht="30" hidden="false" customHeight="false" outlineLevel="0" collapsed="false">
      <c r="A12" s="25" t="n">
        <v>76</v>
      </c>
      <c r="B12" s="26"/>
      <c r="C12" s="27"/>
      <c r="D12" s="16" t="n">
        <v>415200</v>
      </c>
      <c r="E12" s="16" t="s">
        <v>174</v>
      </c>
      <c r="F12" s="48" t="n">
        <f aca="false">SUM(J12*18)/100</f>
        <v>8100</v>
      </c>
      <c r="G12" s="48" t="n">
        <f aca="false">SUM(J12*22)/100</f>
        <v>9900</v>
      </c>
      <c r="H12" s="48" t="n">
        <f aca="false">SUM(J12*25)/100</f>
        <v>11250</v>
      </c>
      <c r="I12" s="48" t="n">
        <f aca="false">SUM(J12*35)/100</f>
        <v>15750</v>
      </c>
      <c r="J12" s="29" t="n">
        <v>45000</v>
      </c>
    </row>
    <row r="13" s="2" customFormat="true" ht="30" hidden="false" customHeight="false" outlineLevel="0" collapsed="false">
      <c r="A13" s="25" t="n">
        <v>77</v>
      </c>
      <c r="B13" s="26"/>
      <c r="C13" s="27"/>
      <c r="D13" s="16" t="n">
        <v>415200</v>
      </c>
      <c r="E13" s="16" t="s">
        <v>175</v>
      </c>
      <c r="F13" s="48" t="n">
        <f aca="false">SUM(J13*18)/100</f>
        <v>1080</v>
      </c>
      <c r="G13" s="48" t="n">
        <f aca="false">SUM(J13*22)/100</f>
        <v>1320</v>
      </c>
      <c r="H13" s="48" t="n">
        <f aca="false">SUM(J13*25)/100</f>
        <v>1500</v>
      </c>
      <c r="I13" s="48" t="n">
        <f aca="false">SUM(J13*35)/100</f>
        <v>2100</v>
      </c>
      <c r="J13" s="29" t="n">
        <v>6000</v>
      </c>
    </row>
    <row r="14" s="2" customFormat="true" ht="15" hidden="false" customHeight="false" outlineLevel="0" collapsed="false">
      <c r="A14" s="25" t="n">
        <v>78</v>
      </c>
      <c r="B14" s="26"/>
      <c r="C14" s="27"/>
      <c r="D14" s="16" t="n">
        <v>415200</v>
      </c>
      <c r="E14" s="16" t="s">
        <v>176</v>
      </c>
      <c r="F14" s="48" t="n">
        <f aca="false">SUM(J14*18)/100</f>
        <v>1800</v>
      </c>
      <c r="G14" s="48" t="n">
        <f aca="false">SUM(J14*22)/100</f>
        <v>2200</v>
      </c>
      <c r="H14" s="48" t="n">
        <f aca="false">SUM(J14*25)/100</f>
        <v>2500</v>
      </c>
      <c r="I14" s="48" t="n">
        <f aca="false">SUM(J14*35)/100</f>
        <v>3500</v>
      </c>
      <c r="J14" s="29" t="n">
        <v>10000</v>
      </c>
    </row>
    <row r="15" s="2" customFormat="true" ht="15" hidden="false" customHeight="false" outlineLevel="0" collapsed="false">
      <c r="A15" s="25" t="n">
        <v>79</v>
      </c>
      <c r="B15" s="26"/>
      <c r="C15" s="27"/>
      <c r="D15" s="16" t="n">
        <v>415200</v>
      </c>
      <c r="E15" s="16" t="s">
        <v>177</v>
      </c>
      <c r="F15" s="48" t="n">
        <f aca="false">SUM(J15*18)/100</f>
        <v>900</v>
      </c>
      <c r="G15" s="48" t="n">
        <f aca="false">SUM(J15*22)/100</f>
        <v>1100</v>
      </c>
      <c r="H15" s="48" t="n">
        <f aca="false">SUM(J15*25)/100</f>
        <v>1250</v>
      </c>
      <c r="I15" s="48" t="n">
        <f aca="false">SUM(J15*35)/100</f>
        <v>1750</v>
      </c>
      <c r="J15" s="29" t="n">
        <v>5000</v>
      </c>
    </row>
    <row r="16" s="2" customFormat="true" ht="15" hidden="false" customHeight="false" outlineLevel="0" collapsed="false">
      <c r="A16" s="25" t="n">
        <v>80</v>
      </c>
      <c r="B16" s="26"/>
      <c r="C16" s="27"/>
      <c r="D16" s="16" t="n">
        <v>415200</v>
      </c>
      <c r="E16" s="16" t="s">
        <v>178</v>
      </c>
      <c r="F16" s="48" t="n">
        <f aca="false">SUM(J16*18)/100</f>
        <v>720</v>
      </c>
      <c r="G16" s="48" t="n">
        <f aca="false">SUM(J16*22)/100</f>
        <v>880</v>
      </c>
      <c r="H16" s="48" t="n">
        <f aca="false">SUM(J16*25)/100</f>
        <v>1000</v>
      </c>
      <c r="I16" s="48" t="n">
        <f aca="false">SUM(J16*35)/100</f>
        <v>1400</v>
      </c>
      <c r="J16" s="29" t="n">
        <v>4000</v>
      </c>
    </row>
    <row r="17" s="2" customFormat="true" ht="15" hidden="false" customHeight="false" outlineLevel="0" collapsed="false">
      <c r="A17" s="25"/>
      <c r="B17" s="26"/>
      <c r="C17" s="27"/>
      <c r="D17" s="16" t="n">
        <v>415200</v>
      </c>
      <c r="E17" s="16" t="s">
        <v>179</v>
      </c>
      <c r="F17" s="48" t="n">
        <f aca="false">SUM(J17*18)/100</f>
        <v>1080</v>
      </c>
      <c r="G17" s="48" t="n">
        <f aca="false">SUM(J17*22)/100</f>
        <v>1320</v>
      </c>
      <c r="H17" s="48" t="n">
        <f aca="false">SUM(J17*25)/100</f>
        <v>1500</v>
      </c>
      <c r="I17" s="48" t="n">
        <f aca="false">SUM(J17*35)/100</f>
        <v>2100</v>
      </c>
      <c r="J17" s="29" t="n">
        <v>6000</v>
      </c>
    </row>
    <row r="18" s="2" customFormat="true" ht="15" hidden="false" customHeight="false" outlineLevel="0" collapsed="false">
      <c r="A18" s="25"/>
      <c r="B18" s="26"/>
      <c r="C18" s="27" t="n">
        <v>416</v>
      </c>
      <c r="D18" s="16" t="n">
        <v>416100</v>
      </c>
      <c r="E18" s="39" t="s">
        <v>180</v>
      </c>
      <c r="F18" s="20" t="n">
        <f aca="false">SUM(J18*18)/100</f>
        <v>54000</v>
      </c>
      <c r="G18" s="20" t="n">
        <f aca="false">SUM(J18*22)/100</f>
        <v>66000</v>
      </c>
      <c r="H18" s="20" t="n">
        <f aca="false">SUM(J18*25)/100</f>
        <v>75000</v>
      </c>
      <c r="I18" s="20" t="n">
        <f aca="false">SUM(J18*35)/100</f>
        <v>105000</v>
      </c>
      <c r="J18" s="69" t="n">
        <f aca="false">J19</f>
        <v>300000</v>
      </c>
    </row>
    <row r="19" s="2" customFormat="true" ht="15" hidden="false" customHeight="false" outlineLevel="0" collapsed="false">
      <c r="A19" s="25" t="n">
        <v>81</v>
      </c>
      <c r="B19" s="26"/>
      <c r="C19" s="27"/>
      <c r="D19" s="16" t="n">
        <v>416100</v>
      </c>
      <c r="E19" s="16" t="s">
        <v>181</v>
      </c>
      <c r="F19" s="48" t="n">
        <f aca="false">SUM(J19*18)/100</f>
        <v>54000</v>
      </c>
      <c r="G19" s="48" t="n">
        <f aca="false">SUM(J19*22)/100</f>
        <v>66000</v>
      </c>
      <c r="H19" s="48" t="n">
        <f aca="false">SUM(J19*25)/100</f>
        <v>75000</v>
      </c>
      <c r="I19" s="20" t="n">
        <f aca="false">SUM(J19*35)/100</f>
        <v>105000</v>
      </c>
      <c r="J19" s="29" t="n">
        <v>300000</v>
      </c>
    </row>
    <row r="20" s="2" customFormat="true" ht="15" hidden="false" customHeight="false" outlineLevel="0" collapsed="false">
      <c r="A20" s="25"/>
      <c r="B20" s="22"/>
      <c r="C20" s="23" t="n">
        <v>416</v>
      </c>
      <c r="D20" s="23"/>
      <c r="E20" s="23" t="s">
        <v>182</v>
      </c>
      <c r="F20" s="20" t="n">
        <f aca="false">SUM(J20*18)/100</f>
        <v>18000</v>
      </c>
      <c r="G20" s="20" t="n">
        <f aca="false">SUM(J20*22)/100</f>
        <v>22000</v>
      </c>
      <c r="H20" s="20" t="n">
        <f aca="false">SUM(J20*25)/100</f>
        <v>25000</v>
      </c>
      <c r="I20" s="20" t="n">
        <f aca="false">SUM(J20*35)/100</f>
        <v>35000</v>
      </c>
      <c r="J20" s="24" t="n">
        <f aca="false">J21</f>
        <v>100000</v>
      </c>
    </row>
    <row r="21" s="2" customFormat="true" ht="30" hidden="false" customHeight="false" outlineLevel="0" collapsed="false">
      <c r="A21" s="25" t="n">
        <v>82</v>
      </c>
      <c r="B21" s="26"/>
      <c r="C21" s="27"/>
      <c r="D21" s="16" t="n">
        <v>416100</v>
      </c>
      <c r="E21" s="16" t="s">
        <v>183</v>
      </c>
      <c r="F21" s="48" t="n">
        <f aca="false">SUM(J21*18)/100</f>
        <v>18000</v>
      </c>
      <c r="G21" s="48" t="n">
        <f aca="false">SUM(J21*22)/100</f>
        <v>22000</v>
      </c>
      <c r="H21" s="48" t="n">
        <f aca="false">SUM(J21*25)/100</f>
        <v>25000</v>
      </c>
      <c r="I21" s="20" t="n">
        <f aca="false">SUM(J21*35)/100</f>
        <v>35000</v>
      </c>
      <c r="J21" s="43" t="n">
        <v>100000</v>
      </c>
    </row>
    <row r="22" s="2" customFormat="true" ht="15" hidden="false" customHeight="false" outlineLevel="0" collapsed="false">
      <c r="A22" s="25"/>
      <c r="B22" s="26"/>
      <c r="C22" s="27"/>
      <c r="D22" s="16"/>
      <c r="E22" s="39" t="s">
        <v>184</v>
      </c>
      <c r="F22" s="20" t="n">
        <f aca="false">SUM(J22*18)/100</f>
        <v>3600</v>
      </c>
      <c r="G22" s="20" t="n">
        <f aca="false">SUM(J22*22)/100</f>
        <v>4400</v>
      </c>
      <c r="H22" s="20" t="n">
        <f aca="false">SUM(J22*25)/100</f>
        <v>5000</v>
      </c>
      <c r="I22" s="20" t="n">
        <f aca="false">SUM(J22*35)/100</f>
        <v>7000</v>
      </c>
      <c r="J22" s="44" t="n">
        <f aca="false">J23</f>
        <v>20000</v>
      </c>
    </row>
    <row r="23" s="2" customFormat="true" ht="15" hidden="false" customHeight="false" outlineLevel="0" collapsed="false">
      <c r="A23" s="25" t="n">
        <v>83</v>
      </c>
      <c r="B23" s="26"/>
      <c r="C23" s="27"/>
      <c r="D23" s="16" t="n">
        <v>416100</v>
      </c>
      <c r="E23" s="16" t="s">
        <v>185</v>
      </c>
      <c r="F23" s="48" t="n">
        <f aca="false">SUM(J23*18)/100</f>
        <v>3600</v>
      </c>
      <c r="G23" s="48" t="n">
        <f aca="false">SUM(J23*22)/100</f>
        <v>4400</v>
      </c>
      <c r="H23" s="48" t="n">
        <f aca="false">SUM(J23*25)/100</f>
        <v>5000</v>
      </c>
      <c r="I23" s="48" t="n">
        <f aca="false">SUM(J23*35)/100</f>
        <v>7000</v>
      </c>
      <c r="J23" s="43" t="n">
        <v>20000</v>
      </c>
    </row>
    <row r="24" s="2" customFormat="true" ht="15" hidden="false" customHeight="false" outlineLevel="0" collapsed="false">
      <c r="A24" s="25"/>
      <c r="B24" s="17" t="n">
        <v>51</v>
      </c>
      <c r="C24" s="17"/>
      <c r="D24" s="17"/>
      <c r="E24" s="17" t="s">
        <v>44</v>
      </c>
      <c r="F24" s="20" t="n">
        <f aca="false">SUM(J24*18)/100</f>
        <v>17100</v>
      </c>
      <c r="G24" s="20" t="n">
        <f aca="false">SUM(J24*22)/100</f>
        <v>20900</v>
      </c>
      <c r="H24" s="20" t="n">
        <f aca="false">SUM(J24*25)/100</f>
        <v>23750</v>
      </c>
      <c r="I24" s="20" t="n">
        <f aca="false">SUM(J24*35)/100</f>
        <v>33250</v>
      </c>
      <c r="J24" s="44" t="n">
        <f aca="false">J25</f>
        <v>95000</v>
      </c>
    </row>
    <row r="25" s="2" customFormat="true" ht="15" hidden="false" customHeight="false" outlineLevel="0" collapsed="false">
      <c r="A25" s="25"/>
      <c r="B25" s="22"/>
      <c r="C25" s="23" t="n">
        <v>511</v>
      </c>
      <c r="D25" s="23"/>
      <c r="E25" s="23" t="s">
        <v>45</v>
      </c>
      <c r="F25" s="20" t="n">
        <f aca="false">SUM(J25*18)/100</f>
        <v>17100</v>
      </c>
      <c r="G25" s="20" t="n">
        <f aca="false">SUM(J25*22)/100</f>
        <v>20900</v>
      </c>
      <c r="H25" s="20" t="n">
        <f aca="false">SUM(J25*25)/100</f>
        <v>23750</v>
      </c>
      <c r="I25" s="20" t="n">
        <f aca="false">SUM(J25*35)/100</f>
        <v>33250</v>
      </c>
      <c r="J25" s="24" t="n">
        <f aca="false">J26+J27+J28</f>
        <v>95000</v>
      </c>
    </row>
    <row r="26" s="2" customFormat="true" ht="15" hidden="false" customHeight="false" outlineLevel="0" collapsed="false">
      <c r="A26" s="25" t="n">
        <v>84</v>
      </c>
      <c r="B26" s="26"/>
      <c r="C26" s="27"/>
      <c r="D26" s="16" t="n">
        <v>511100</v>
      </c>
      <c r="E26" s="16" t="s">
        <v>46</v>
      </c>
      <c r="F26" s="48" t="n">
        <f aca="false">SUM(J26*18)/100</f>
        <v>9000</v>
      </c>
      <c r="G26" s="48" t="n">
        <f aca="false">SUM(J26*22)/100</f>
        <v>11000</v>
      </c>
      <c r="H26" s="48" t="n">
        <f aca="false">SUM(J26*25)/100</f>
        <v>12500</v>
      </c>
      <c r="I26" s="48" t="n">
        <f aca="false">SUM(J26*35)/100</f>
        <v>17500</v>
      </c>
      <c r="J26" s="32" t="n">
        <v>50000</v>
      </c>
    </row>
    <row r="27" s="2" customFormat="true" ht="15" hidden="false" customHeight="false" outlineLevel="0" collapsed="false">
      <c r="A27" s="25"/>
      <c r="B27" s="26"/>
      <c r="C27" s="27"/>
      <c r="D27" s="16" t="n">
        <v>511300</v>
      </c>
      <c r="E27" s="16" t="s">
        <v>186</v>
      </c>
      <c r="F27" s="48" t="n">
        <f aca="false">SUM(J27*18)/100</f>
        <v>3600</v>
      </c>
      <c r="G27" s="48" t="n">
        <f aca="false">SUM(J27*22)/100</f>
        <v>4400</v>
      </c>
      <c r="H27" s="48" t="n">
        <f aca="false">SUM(J27*25)/100</f>
        <v>5000</v>
      </c>
      <c r="I27" s="48" t="n">
        <f aca="false">SUM(J27*35)/100</f>
        <v>7000</v>
      </c>
      <c r="J27" s="32" t="n">
        <v>20000</v>
      </c>
    </row>
    <row r="28" s="2" customFormat="true" ht="15" hidden="false" customHeight="false" outlineLevel="0" collapsed="false">
      <c r="A28" s="25" t="n">
        <v>85</v>
      </c>
      <c r="B28" s="26"/>
      <c r="C28" s="27"/>
      <c r="D28" s="16" t="n">
        <v>511200</v>
      </c>
      <c r="E28" s="16" t="s">
        <v>47</v>
      </c>
      <c r="F28" s="48" t="n">
        <f aca="false">SUM(J28*18)/100</f>
        <v>4500</v>
      </c>
      <c r="G28" s="48" t="n">
        <f aca="false">SUM(J28*22)/100</f>
        <v>5500</v>
      </c>
      <c r="H28" s="48" t="n">
        <f aca="false">SUM(J28*25)/100</f>
        <v>6250</v>
      </c>
      <c r="I28" s="48" t="n">
        <f aca="false">SUM(J28*35)/100</f>
        <v>8750</v>
      </c>
      <c r="J28" s="32" t="n">
        <v>25000</v>
      </c>
    </row>
    <row r="29" s="2" customFormat="true" ht="15" hidden="false" customHeight="true" outlineLevel="0" collapsed="false">
      <c r="A29" s="10"/>
      <c r="B29" s="33" t="s">
        <v>187</v>
      </c>
      <c r="C29" s="33"/>
      <c r="D29" s="33"/>
      <c r="E29" s="33"/>
      <c r="F29" s="34" t="n">
        <f aca="false">F5+F24</f>
        <v>125100</v>
      </c>
      <c r="G29" s="34" t="n">
        <f aca="false">G5+G24</f>
        <v>152900</v>
      </c>
      <c r="H29" s="34" t="n">
        <f aca="false">H5+H24</f>
        <v>173750</v>
      </c>
      <c r="I29" s="34" t="n">
        <f aca="false">I5+I24</f>
        <v>243250</v>
      </c>
      <c r="J29" s="34" t="n">
        <f aca="false">J5+J24</f>
        <v>695000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mpetrovic</cp:lastModifiedBy>
  <cp:lastPrinted>2012-12-18T12:56:24Z</cp:lastPrinted>
  <dcterms:modified xsi:type="dcterms:W3CDTF">2012-12-21T08:07:10Z</dcterms:modified>
  <cp:revision>0</cp:revision>
  <dc:subject/>
  <dc:title/>
</cp:coreProperties>
</file>