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Буџет- 2017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6.годину</t>
  </si>
  <si>
    <t xml:space="preserve">Процјена остварења 2015.г.</t>
  </si>
  <si>
    <t xml:space="preserve">  Буџет за 2017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6.)поврат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по основу трансфера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30389005</v>
      </c>
      <c r="G5" s="15" t="n">
        <f aca="false">G6+G8+G13+G20+G22+G19</f>
        <v>30998200</v>
      </c>
      <c r="H5" s="15" t="n">
        <f aca="false">H6+H8+H13+H20+H22+H19</f>
        <v>31101420</v>
      </c>
      <c r="I5" s="16" t="n">
        <f aca="false">SUM(H5/G5)*100</f>
        <v>100.332987076669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400</v>
      </c>
      <c r="G6" s="20" t="n">
        <f aca="false">SUM(G7)</f>
        <v>4000</v>
      </c>
      <c r="H6" s="21" t="n">
        <f aca="false">SUM(H7)</f>
        <v>4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400</v>
      </c>
      <c r="G7" s="27" t="n">
        <v>4000</v>
      </c>
      <c r="H7" s="28" t="n">
        <v>4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330500</v>
      </c>
      <c r="G8" s="20" t="n">
        <f aca="false">SUM(G9:G12)</f>
        <v>5405200</v>
      </c>
      <c r="H8" s="20" t="n">
        <f aca="false">SUM(H9:H12)</f>
        <v>5448420</v>
      </c>
      <c r="I8" s="16" t="n">
        <f aca="false">SUM(H8/G8)*100</f>
        <v>100.799600384815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454000</v>
      </c>
      <c r="H9" s="31" t="n">
        <v>546720</v>
      </c>
      <c r="I9" s="16" t="n">
        <f aca="false">SUM(H9/G9)*100</f>
        <v>120.42290748898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500</v>
      </c>
      <c r="G10" s="33" t="n">
        <v>1000</v>
      </c>
      <c r="H10" s="31" t="n">
        <v>1500</v>
      </c>
      <c r="I10" s="16" t="n">
        <f aca="false">SUM(H10/G10)*100</f>
        <v>1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950000</v>
      </c>
      <c r="G11" s="35" t="n">
        <v>4950000</v>
      </c>
      <c r="H11" s="36" t="n">
        <v>4900000</v>
      </c>
      <c r="I11" s="16" t="n">
        <f aca="false">SUM(H11/G11)*100</f>
        <v>98.989898989899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0</v>
      </c>
      <c r="G12" s="33" t="n">
        <v>200</v>
      </c>
      <c r="H12" s="31" t="n">
        <v>2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0605</v>
      </c>
      <c r="G13" s="39" t="n">
        <f aca="false">G14+G15+G16+G17</f>
        <v>2670000</v>
      </c>
      <c r="H13" s="39" t="n">
        <f aca="false">H14+H15+H16+H17</f>
        <v>2730000</v>
      </c>
      <c r="I13" s="16" t="n">
        <f aca="false">SUM(H13/G13)*100</f>
        <v>102.247191011236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43000</v>
      </c>
      <c r="G14" s="41" t="n">
        <v>20000</v>
      </c>
      <c r="H14" s="41" t="n">
        <v>30000</v>
      </c>
      <c r="I14" s="16" t="n">
        <f aca="false">SUM(H14/G14)*100</f>
        <v>15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35605</v>
      </c>
      <c r="G15" s="33" t="n">
        <v>2605000</v>
      </c>
      <c r="H15" s="31" t="n">
        <v>2640000</v>
      </c>
      <c r="I15" s="16" t="n">
        <f aca="false">SUM(H15/G15)*100</f>
        <v>101.343570057582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30000</v>
      </c>
      <c r="G16" s="33" t="n">
        <v>20000</v>
      </c>
      <c r="H16" s="31" t="n">
        <v>35000</v>
      </c>
      <c r="I16" s="16" t="n">
        <f aca="false">SUM(H16/G16)*100</f>
        <v>175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2000</v>
      </c>
      <c r="G17" s="33" t="n">
        <v>25000</v>
      </c>
      <c r="H17" s="47" t="n">
        <v>25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55000</v>
      </c>
      <c r="G18" s="50" t="n">
        <f aca="false">G19</f>
        <v>7000</v>
      </c>
      <c r="H18" s="50" t="n">
        <f aca="false">H19</f>
        <v>7000</v>
      </c>
      <c r="I18" s="16" t="n">
        <f aca="false">SUM(H18/G18)*100</f>
        <v>100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55000</v>
      </c>
      <c r="G19" s="52" t="n">
        <v>7000</v>
      </c>
      <c r="H19" s="53" t="n">
        <v>7000</v>
      </c>
      <c r="I19" s="16" t="n">
        <f aca="false">SUM(H19/G19)*100</f>
        <v>100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22270500</v>
      </c>
      <c r="G20" s="54" t="n">
        <f aca="false">SUM(G21:G21)</f>
        <v>22900000</v>
      </c>
      <c r="H20" s="54" t="n">
        <f aca="false">SUM(H21:H21)</f>
        <v>22900000</v>
      </c>
      <c r="I20" s="16" t="n">
        <f aca="false">SUM(H20/G20)*100</f>
        <v>10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5" t="n">
        <v>22270500</v>
      </c>
      <c r="G21" s="35" t="n">
        <v>22900000</v>
      </c>
      <c r="H21" s="36" t="n">
        <v>22900000</v>
      </c>
      <c r="I21" s="16" t="n">
        <f aca="false">SUM(H21/G21)*100</f>
        <v>100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8" t="s">
        <v>38</v>
      </c>
      <c r="D22" s="38"/>
      <c r="E22" s="38" t="s">
        <v>39</v>
      </c>
      <c r="F22" s="39" t="n">
        <f aca="false">SUM(F23)</f>
        <v>12000</v>
      </c>
      <c r="G22" s="39" t="n">
        <f aca="false">SUM(G23)</f>
        <v>12000</v>
      </c>
      <c r="H22" s="61" t="n">
        <f aca="false">SUM(H23)</f>
        <v>12000</v>
      </c>
      <c r="I22" s="16" t="n">
        <f aca="false">SUM(H22/G22)*100</f>
        <v>10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3" t="n">
        <v>12000</v>
      </c>
      <c r="G23" s="33" t="n">
        <v>12000</v>
      </c>
      <c r="H23" s="31" t="n">
        <v>12000</v>
      </c>
      <c r="I23" s="16" t="n">
        <f aca="false">SUM(H23/G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8+F64+F83+F85+F35</f>
        <v>12746400</v>
      </c>
      <c r="G24" s="66" t="n">
        <f aca="false">G25+G32+G48+G64+G83+G85+G35</f>
        <v>11809205</v>
      </c>
      <c r="H24" s="66" t="n">
        <f aca="false">H25+H32+H48+H64+H83+H85+H35</f>
        <v>11875800</v>
      </c>
      <c r="I24" s="16" t="n">
        <f aca="false">SUM(H24/G24)*100</f>
        <v>100.563924497881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1757000</v>
      </c>
      <c r="G25" s="20" t="n">
        <f aca="false">G26+G27+G29+G30+G31+G28</f>
        <v>1141000</v>
      </c>
      <c r="H25" s="20" t="n">
        <f aca="false">H26+H27+H29+H30+H31+H28</f>
        <v>990280</v>
      </c>
      <c r="I25" s="16" t="n">
        <f aca="false">SUM(H25/G25)*100</f>
        <v>86.7905346187555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3" t="n">
        <v>215000</v>
      </c>
      <c r="G26" s="33" t="n">
        <v>215000</v>
      </c>
      <c r="H26" s="31" t="n">
        <v>180000</v>
      </c>
      <c r="I26" s="16" t="n">
        <f aca="false">SUM(H26/G26)*100</f>
        <v>83.7209302325582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5" t="s">
        <v>48</v>
      </c>
      <c r="E27" s="26" t="s">
        <v>49</v>
      </c>
      <c r="F27" s="33" t="n">
        <v>1470000</v>
      </c>
      <c r="G27" s="33" t="n">
        <v>864000</v>
      </c>
      <c r="H27" s="31" t="n">
        <v>744280</v>
      </c>
      <c r="I27" s="16" t="n">
        <f aca="false">SUM(H27/G27)*100</f>
        <v>86.1435185185185</v>
      </c>
    </row>
    <row r="28" customFormat="false" ht="15.75" hidden="false" customHeight="false" outlineLevel="0" collapsed="false">
      <c r="A28" s="69" t="n">
        <v>15</v>
      </c>
      <c r="B28" s="57"/>
      <c r="C28" s="58"/>
      <c r="D28" s="59" t="n">
        <v>721224</v>
      </c>
      <c r="E28" s="59" t="s">
        <v>50</v>
      </c>
      <c r="F28" s="35" t="n">
        <v>37000</v>
      </c>
      <c r="G28" s="35" t="n">
        <v>40000</v>
      </c>
      <c r="H28" s="36" t="n">
        <v>41000</v>
      </c>
      <c r="I28" s="16" t="n">
        <f aca="false">SUM(H28/G28)*100</f>
        <v>102.5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0" t="n">
        <v>721310</v>
      </c>
      <c r="E29" s="59" t="s">
        <v>51</v>
      </c>
      <c r="F29" s="35" t="n">
        <v>35000</v>
      </c>
      <c r="G29" s="35" t="n">
        <v>22000</v>
      </c>
      <c r="H29" s="36" t="n">
        <v>25000</v>
      </c>
      <c r="I29" s="16" t="n">
        <f aca="false">SUM(H29/G29)*100</f>
        <v>113.636363636364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0" t="n">
        <v>721320</v>
      </c>
      <c r="E30" s="59" t="s">
        <v>52</v>
      </c>
      <c r="F30" s="35" t="n">
        <v>0</v>
      </c>
      <c r="G30" s="35" t="n">
        <v>0</v>
      </c>
      <c r="H30" s="36" t="n">
        <v>0</v>
      </c>
      <c r="I30" s="16"/>
    </row>
    <row r="31" customFormat="false" ht="15.75" hidden="false" customHeight="false" outlineLevel="0" collapsed="false">
      <c r="A31" s="56" t="n">
        <v>18</v>
      </c>
      <c r="B31" s="57"/>
      <c r="C31" s="58"/>
      <c r="D31" s="70" t="n">
        <v>721900</v>
      </c>
      <c r="E31" s="59" t="s">
        <v>53</v>
      </c>
      <c r="F31" s="35" t="n">
        <v>0</v>
      </c>
      <c r="G31" s="35" t="n">
        <v>0</v>
      </c>
      <c r="H31" s="36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927000</v>
      </c>
      <c r="G32" s="20" t="n">
        <f aca="false">G33+G34</f>
        <v>947000</v>
      </c>
      <c r="H32" s="20" t="n">
        <f aca="false">H33+H34</f>
        <v>987000</v>
      </c>
      <c r="I32" s="16" t="n">
        <f aca="false">SUM(H32/G32)*100</f>
        <v>104.223864836325</v>
      </c>
      <c r="T32" s="71"/>
    </row>
    <row r="33" customFormat="false" ht="15" hidden="false" customHeight="false" outlineLevel="0" collapsed="false">
      <c r="A33" s="68" t="n">
        <v>19</v>
      </c>
      <c r="B33" s="72"/>
      <c r="C33" s="73"/>
      <c r="D33" s="74" t="s">
        <v>56</v>
      </c>
      <c r="E33" s="75" t="s">
        <v>57</v>
      </c>
      <c r="F33" s="76" t="n">
        <v>0</v>
      </c>
      <c r="G33" s="76" t="n">
        <v>2000</v>
      </c>
      <c r="H33" s="77" t="n">
        <v>2000</v>
      </c>
      <c r="I33" s="16"/>
    </row>
    <row r="34" customFormat="false" ht="15.75" hidden="false" customHeight="false" outlineLevel="0" collapsed="false">
      <c r="A34" s="69" t="n">
        <v>20</v>
      </c>
      <c r="B34" s="78"/>
      <c r="C34" s="79"/>
      <c r="D34" s="51" t="n">
        <v>722131</v>
      </c>
      <c r="E34" s="34" t="s">
        <v>58</v>
      </c>
      <c r="F34" s="80" t="n">
        <v>927000</v>
      </c>
      <c r="G34" s="80" t="n">
        <v>945000</v>
      </c>
      <c r="H34" s="81" t="n">
        <v>985000</v>
      </c>
      <c r="I34" s="16" t="n">
        <f aca="false">SUM(H34/G34)*100</f>
        <v>104.232804232804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8" t="s">
        <v>59</v>
      </c>
      <c r="F35" s="86" t="n">
        <f aca="false">F37+F38+F39+F40+F41+F42+F43+F44+F45+F47+F36+F46</f>
        <v>2492200</v>
      </c>
      <c r="G35" s="86" t="n">
        <f aca="false">G37+G38+G39+G40+G41+G42+G43+G44+G45+G47+G36+G46</f>
        <v>2308300</v>
      </c>
      <c r="H35" s="86" t="n">
        <f aca="false">H37+H38+H39+H40+H41+H42+H43+H44+H45+H47+H36+H46</f>
        <v>2321300</v>
      </c>
      <c r="I35" s="16" t="n">
        <f aca="false">SUM(H35/G35)*100</f>
        <v>100.563185027943</v>
      </c>
      <c r="T35" s="88"/>
    </row>
    <row r="36" s="87" customFormat="true" ht="15.75" hidden="false" customHeight="false" outlineLevel="0" collapsed="false">
      <c r="A36" s="43" t="n">
        <v>21</v>
      </c>
      <c r="B36" s="83"/>
      <c r="C36" s="84"/>
      <c r="D36" s="89" t="n">
        <v>722311</v>
      </c>
      <c r="E36" s="40" t="s">
        <v>60</v>
      </c>
      <c r="F36" s="90" t="n">
        <v>0</v>
      </c>
      <c r="G36" s="90" t="n">
        <v>300</v>
      </c>
      <c r="H36" s="90" t="n">
        <v>300</v>
      </c>
      <c r="I36" s="16"/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4" t="s">
        <v>62</v>
      </c>
      <c r="F37" s="80" t="n">
        <v>1465000</v>
      </c>
      <c r="G37" s="80" t="n">
        <v>1375000</v>
      </c>
      <c r="H37" s="94" t="n">
        <v>1465000</v>
      </c>
      <c r="I37" s="16" t="n">
        <f aca="false">SUM(H37/G37)*100</f>
        <v>106.545454545455</v>
      </c>
    </row>
    <row r="38" customFormat="false" ht="30" hidden="false" customHeight="false" outlineLevel="0" collapsed="false">
      <c r="A38" s="22" t="n">
        <v>23</v>
      </c>
      <c r="B38" s="95"/>
      <c r="C38" s="96"/>
      <c r="D38" s="42" t="s">
        <v>63</v>
      </c>
      <c r="E38" s="30" t="s">
        <v>64</v>
      </c>
      <c r="F38" s="97" t="n">
        <v>700</v>
      </c>
      <c r="G38" s="97" t="n">
        <v>1000</v>
      </c>
      <c r="H38" s="98" t="n">
        <v>1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2" t="s">
        <v>66</v>
      </c>
      <c r="F39" s="99" t="n">
        <v>335000</v>
      </c>
      <c r="G39" s="99" t="n">
        <v>330000</v>
      </c>
      <c r="H39" s="100" t="n">
        <v>352000</v>
      </c>
      <c r="I39" s="16" t="n">
        <f aca="false">SUM(H39/G39)*100</f>
        <v>106.666666666667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2" t="s">
        <v>68</v>
      </c>
      <c r="F40" s="99" t="n">
        <v>500</v>
      </c>
      <c r="G40" s="99" t="n">
        <v>500</v>
      </c>
      <c r="H40" s="100" t="n">
        <v>500</v>
      </c>
      <c r="I40" s="16" t="n">
        <f aca="false">SUM(H40/G40)*100</f>
        <v>10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2" t="s">
        <v>70</v>
      </c>
      <c r="F41" s="99" t="n">
        <v>8000</v>
      </c>
      <c r="G41" s="99" t="n">
        <v>5500</v>
      </c>
      <c r="H41" s="100" t="n">
        <v>5500</v>
      </c>
      <c r="I41" s="16" t="n">
        <f aca="false">SUM(H41/G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2" t="s">
        <v>72</v>
      </c>
      <c r="F42" s="99" t="n">
        <v>205000</v>
      </c>
      <c r="G42" s="99" t="n">
        <v>205000</v>
      </c>
      <c r="H42" s="100" t="n">
        <v>205000</v>
      </c>
      <c r="I42" s="16" t="n">
        <f aca="false">SUM(H42/G42)*100</f>
        <v>100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2" t="s">
        <v>74</v>
      </c>
      <c r="F43" s="99" t="n">
        <v>99000</v>
      </c>
      <c r="G43" s="99" t="n">
        <v>99000</v>
      </c>
      <c r="H43" s="100" t="n">
        <v>80000</v>
      </c>
      <c r="I43" s="16" t="n">
        <f aca="false">SUM(H43/G43)*100</f>
        <v>80.8080808080808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2" t="s">
        <v>76</v>
      </c>
      <c r="F44" s="99" t="n">
        <v>65000</v>
      </c>
      <c r="G44" s="99" t="n">
        <v>65000</v>
      </c>
      <c r="H44" s="100" t="n">
        <v>65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30</v>
      </c>
      <c r="B45" s="23"/>
      <c r="C45" s="24"/>
      <c r="D45" s="32" t="n">
        <v>722391</v>
      </c>
      <c r="E45" s="32" t="s">
        <v>77</v>
      </c>
      <c r="F45" s="99" t="n">
        <v>13000</v>
      </c>
      <c r="G45" s="99" t="n">
        <v>12000</v>
      </c>
      <c r="H45" s="100" t="n">
        <v>120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1</v>
      </c>
      <c r="B46" s="23"/>
      <c r="C46" s="24"/>
      <c r="D46" s="32" t="n">
        <v>722394</v>
      </c>
      <c r="E46" s="32" t="s">
        <v>78</v>
      </c>
      <c r="F46" s="99" t="n">
        <v>0</v>
      </c>
      <c r="G46" s="99" t="n">
        <v>0</v>
      </c>
      <c r="H46" s="100" t="n">
        <v>0</v>
      </c>
      <c r="I46" s="16"/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2" t="s">
        <v>80</v>
      </c>
      <c r="F47" s="99" t="n">
        <v>301000</v>
      </c>
      <c r="G47" s="99" t="n">
        <v>215000</v>
      </c>
      <c r="H47" s="100" t="n">
        <v>135000</v>
      </c>
      <c r="I47" s="16" t="n">
        <f aca="false">SUM(H47/G47)*100</f>
        <v>62.7906976744186</v>
      </c>
    </row>
    <row r="48" s="104" customFormat="true" ht="28.5" hidden="false" customHeight="false" outlineLevel="0" collapsed="false">
      <c r="A48" s="22"/>
      <c r="B48" s="101"/>
      <c r="C48" s="29"/>
      <c r="D48" s="102" t="n">
        <v>722400</v>
      </c>
      <c r="E48" s="29" t="s">
        <v>81</v>
      </c>
      <c r="F48" s="103" t="n">
        <f aca="false">F49+F50+F51+F52+F53+F54+F56+F57+F58+F59+F61+F62+F60+F55+F63</f>
        <v>5800500</v>
      </c>
      <c r="G48" s="103" t="n">
        <f aca="false">G49+G50+G51+G52+G53+G54+G56+G57+G58+G59+G61+G62+G60+G55+G63</f>
        <v>5821905</v>
      </c>
      <c r="H48" s="103" t="n">
        <f aca="false">H49+H50+H51+H52+H53+H54+H56+H57+H58+H59+H61+H62+H60+H55+H63</f>
        <v>5930500</v>
      </c>
      <c r="I48" s="16" t="n">
        <f aca="false">SUM(H48/G48)*100</f>
        <v>101.865282927152</v>
      </c>
      <c r="T48" s="105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2" t="s">
        <v>83</v>
      </c>
      <c r="F49" s="99" t="n">
        <v>3793000</v>
      </c>
      <c r="G49" s="99" t="n">
        <v>3624405</v>
      </c>
      <c r="H49" s="100" t="n">
        <v>3653000</v>
      </c>
      <c r="I49" s="16" t="n">
        <f aca="false">SUM(H49/G49)*100</f>
        <v>100.78895708399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2" t="s">
        <v>85</v>
      </c>
      <c r="F50" s="99" t="n">
        <v>3000</v>
      </c>
      <c r="G50" s="99" t="n">
        <v>100000</v>
      </c>
      <c r="H50" s="100" t="n">
        <v>115000</v>
      </c>
      <c r="I50" s="16" t="n">
        <f aca="false">SUM(H50/G50)*100</f>
        <v>115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2" t="s">
        <v>87</v>
      </c>
      <c r="F51" s="99" t="n">
        <v>0</v>
      </c>
      <c r="G51" s="99" t="n">
        <v>0</v>
      </c>
      <c r="H51" s="100" t="n">
        <v>9300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2" t="s">
        <v>89</v>
      </c>
      <c r="F52" s="99" t="n">
        <v>3500</v>
      </c>
      <c r="G52" s="99" t="n">
        <v>10000</v>
      </c>
      <c r="H52" s="100" t="n">
        <v>10000</v>
      </c>
      <c r="I52" s="16" t="n">
        <f aca="false">SUM(H52/G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2" t="s">
        <v>91</v>
      </c>
      <c r="F53" s="99" t="n">
        <v>203000</v>
      </c>
      <c r="G53" s="99" t="n">
        <v>275000</v>
      </c>
      <c r="H53" s="100" t="n">
        <v>275000</v>
      </c>
      <c r="I53" s="16" t="n">
        <f aca="false">SUM(H53/G53)*100</f>
        <v>100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2" t="s">
        <v>93</v>
      </c>
      <c r="F54" s="99" t="n">
        <v>0</v>
      </c>
      <c r="G54" s="99" t="n">
        <v>0</v>
      </c>
      <c r="H54" s="100" t="n">
        <v>0</v>
      </c>
      <c r="I54" s="16"/>
    </row>
    <row r="55" customFormat="false" ht="30" hidden="false" customHeight="false" outlineLevel="0" collapsed="false">
      <c r="A55" s="22" t="n">
        <v>39</v>
      </c>
      <c r="B55" s="23"/>
      <c r="C55" s="24"/>
      <c r="D55" s="32" t="n">
        <v>722437</v>
      </c>
      <c r="E55" s="32" t="s">
        <v>94</v>
      </c>
      <c r="F55" s="99" t="n">
        <v>22000</v>
      </c>
      <c r="G55" s="99" t="n">
        <v>22000</v>
      </c>
      <c r="H55" s="100" t="n">
        <v>22000</v>
      </c>
      <c r="I55" s="16" t="n">
        <f aca="false">SUM(H55/G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2" t="s">
        <v>95</v>
      </c>
      <c r="F56" s="99" t="n">
        <v>400000</v>
      </c>
      <c r="G56" s="99" t="n">
        <v>400000</v>
      </c>
      <c r="H56" s="100" t="n">
        <v>40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2" t="s">
        <v>96</v>
      </c>
      <c r="F57" s="99" t="n">
        <v>25000</v>
      </c>
      <c r="G57" s="99" t="n">
        <v>32000</v>
      </c>
      <c r="H57" s="100" t="n">
        <v>35000</v>
      </c>
      <c r="I57" s="16" t="n">
        <f aca="false">SUM(H57/G57)*100</f>
        <v>109.375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2" t="s">
        <v>97</v>
      </c>
      <c r="F58" s="99" t="n">
        <v>650000</v>
      </c>
      <c r="G58" s="99" t="n">
        <v>650000</v>
      </c>
      <c r="H58" s="100" t="n">
        <v>650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2" t="s">
        <v>98</v>
      </c>
      <c r="F59" s="99" t="n">
        <v>95000</v>
      </c>
      <c r="G59" s="99" t="n">
        <v>95000</v>
      </c>
      <c r="H59" s="100" t="n">
        <v>95000</v>
      </c>
      <c r="I59" s="16" t="n">
        <f aca="false">SUM(H59/G59)*100</f>
        <v>10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2" t="s">
        <v>99</v>
      </c>
      <c r="F60" s="99" t="n">
        <v>500</v>
      </c>
      <c r="G60" s="99" t="n">
        <v>0</v>
      </c>
      <c r="H60" s="100" t="n">
        <v>500</v>
      </c>
      <c r="I60" s="16"/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2" t="s">
        <v>100</v>
      </c>
      <c r="F61" s="99" t="n">
        <v>1500</v>
      </c>
      <c r="G61" s="99" t="n">
        <v>3500</v>
      </c>
      <c r="H61" s="100" t="n">
        <v>2000</v>
      </c>
      <c r="I61" s="16" t="n">
        <f aca="false">SUM(H61/G61)*100</f>
        <v>57.1428571428571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2" t="s">
        <v>102</v>
      </c>
      <c r="F62" s="99" t="n">
        <v>568000</v>
      </c>
      <c r="G62" s="99" t="n">
        <v>535000</v>
      </c>
      <c r="H62" s="100" t="n">
        <v>500000</v>
      </c>
      <c r="I62" s="16" t="n">
        <f aca="false">SUM(H62/G62)*100</f>
        <v>93.4579439252337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2" t="s">
        <v>103</v>
      </c>
      <c r="F63" s="99" t="n">
        <v>36000</v>
      </c>
      <c r="G63" s="99" t="n">
        <v>75000</v>
      </c>
      <c r="H63" s="100" t="n">
        <v>80000</v>
      </c>
      <c r="I63" s="16" t="n">
        <f aca="false">SUM(H63/G63)*100</f>
        <v>106.666666666667</v>
      </c>
    </row>
    <row r="64" s="104" customFormat="true" ht="15" hidden="false" customHeight="false" outlineLevel="0" collapsed="false">
      <c r="A64" s="22"/>
      <c r="B64" s="101"/>
      <c r="C64" s="29"/>
      <c r="D64" s="102" t="n">
        <v>722500</v>
      </c>
      <c r="E64" s="29" t="s">
        <v>104</v>
      </c>
      <c r="F64" s="103" t="n">
        <f aca="false">SUM(F65:F66)</f>
        <v>1569700</v>
      </c>
      <c r="G64" s="103" t="n">
        <f aca="false">SUM(G65:G66)</f>
        <v>1386000</v>
      </c>
      <c r="H64" s="103" t="n">
        <f aca="false">H65+H66</f>
        <v>1406000</v>
      </c>
      <c r="I64" s="16" t="n">
        <f aca="false">SUM(H64/G64)*100</f>
        <v>101.443001443001</v>
      </c>
      <c r="T64" s="105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2" t="s">
        <v>106</v>
      </c>
      <c r="F65" s="99" t="n">
        <v>187000</v>
      </c>
      <c r="G65" s="99" t="n">
        <v>187000</v>
      </c>
      <c r="H65" s="100" t="n">
        <v>207000</v>
      </c>
      <c r="I65" s="16" t="n">
        <f aca="false">SUM(H65/G65)*100</f>
        <v>110.695187165775</v>
      </c>
    </row>
    <row r="66" s="87" customFormat="true" ht="15" hidden="false" customHeight="false" outlineLevel="0" collapsed="false">
      <c r="A66" s="22"/>
      <c r="B66" s="106"/>
      <c r="C66" s="107"/>
      <c r="D66" s="101" t="s">
        <v>107</v>
      </c>
      <c r="E66" s="29" t="s">
        <v>108</v>
      </c>
      <c r="F66" s="103" t="n">
        <f aca="false">F67+F68+F69+F70+F71+F72+F73+F74+F75+F76+F77+F78+F79+F80+F81+F82</f>
        <v>1382700</v>
      </c>
      <c r="G66" s="103" t="n">
        <f aca="false">G67+G68+G69+G70+G71+G72+G73+G74+G75+G76+G77+G78+G79+G80+G81+G82</f>
        <v>1199000</v>
      </c>
      <c r="H66" s="103" t="n">
        <f aca="false">H67+H68+H69+H70+H71+H72+H73+H74+H75+H76+H77+H78+H79+H80+H81+H82</f>
        <v>1199000</v>
      </c>
      <c r="I66" s="16" t="n">
        <f aca="false">SUM(H66/G66)*100</f>
        <v>100</v>
      </c>
      <c r="T66" s="88"/>
    </row>
    <row r="67" customFormat="false" ht="15" hidden="false" customHeight="false" outlineLevel="0" collapsed="false">
      <c r="A67" s="22"/>
      <c r="B67" s="23"/>
      <c r="C67" s="24"/>
      <c r="D67" s="32"/>
      <c r="E67" s="32" t="s">
        <v>109</v>
      </c>
      <c r="F67" s="99" t="n">
        <v>0</v>
      </c>
      <c r="G67" s="99" t="n">
        <v>0</v>
      </c>
      <c r="H67" s="100" t="n">
        <v>0</v>
      </c>
      <c r="I67" s="16"/>
    </row>
    <row r="68" customFormat="false" ht="15" hidden="false" customHeight="false" outlineLevel="0" collapsed="false">
      <c r="A68" s="22"/>
      <c r="B68" s="23"/>
      <c r="C68" s="24"/>
      <c r="D68" s="32"/>
      <c r="E68" s="32" t="s">
        <v>110</v>
      </c>
      <c r="F68" s="99" t="n">
        <v>3500</v>
      </c>
      <c r="G68" s="99" t="n">
        <v>3000</v>
      </c>
      <c r="H68" s="100" t="n">
        <v>3000</v>
      </c>
      <c r="I68" s="16" t="n">
        <f aca="false">SUM(H68/G68)*100</f>
        <v>100</v>
      </c>
    </row>
    <row r="69" customFormat="false" ht="15" hidden="false" customHeight="false" outlineLevel="0" collapsed="false">
      <c r="A69" s="22"/>
      <c r="B69" s="23"/>
      <c r="C69" s="24"/>
      <c r="D69" s="32"/>
      <c r="E69" s="32" t="s">
        <v>111</v>
      </c>
      <c r="F69" s="99" t="n">
        <v>7000</v>
      </c>
      <c r="G69" s="99" t="n">
        <v>21600</v>
      </c>
      <c r="H69" s="100" t="n">
        <v>21600</v>
      </c>
      <c r="I69" s="16" t="n">
        <f aca="false">SUM(H69/G69)*100</f>
        <v>100</v>
      </c>
    </row>
    <row r="70" customFormat="false" ht="15" hidden="false" customHeight="false" outlineLevel="0" collapsed="false">
      <c r="A70" s="22"/>
      <c r="B70" s="23"/>
      <c r="C70" s="24"/>
      <c r="D70" s="32"/>
      <c r="E70" s="32" t="s">
        <v>112</v>
      </c>
      <c r="F70" s="99" t="n">
        <v>30000</v>
      </c>
      <c r="G70" s="99" t="n">
        <v>30000</v>
      </c>
      <c r="H70" s="100" t="n">
        <v>30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3</v>
      </c>
      <c r="F71" s="99" t="n">
        <v>15000</v>
      </c>
      <c r="G71" s="99" t="n">
        <v>18000</v>
      </c>
      <c r="H71" s="100" t="n">
        <v>18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4</v>
      </c>
      <c r="F72" s="99" t="n">
        <v>15000</v>
      </c>
      <c r="G72" s="99" t="n">
        <v>12000</v>
      </c>
      <c r="H72" s="100" t="n">
        <v>12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5</v>
      </c>
      <c r="F73" s="99" t="n">
        <v>100</v>
      </c>
      <c r="G73" s="99" t="n">
        <v>0</v>
      </c>
      <c r="H73" s="108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2"/>
      <c r="E74" s="32" t="s">
        <v>116</v>
      </c>
      <c r="F74" s="99" t="n">
        <v>708500</v>
      </c>
      <c r="G74" s="99" t="n">
        <v>690000</v>
      </c>
      <c r="H74" s="100" t="n">
        <v>690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7</v>
      </c>
      <c r="F75" s="99" t="n">
        <v>200</v>
      </c>
      <c r="G75" s="99" t="n">
        <v>0</v>
      </c>
      <c r="H75" s="100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8</v>
      </c>
      <c r="F76" s="99" t="n">
        <v>40000</v>
      </c>
      <c r="G76" s="99" t="n">
        <v>39000</v>
      </c>
      <c r="H76" s="100" t="n">
        <v>39000</v>
      </c>
      <c r="I76" s="16" t="n">
        <f aca="false">SUM(H76/G76)*100</f>
        <v>100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9</v>
      </c>
      <c r="F77" s="99" t="n">
        <v>25400</v>
      </c>
      <c r="G77" s="99" t="n">
        <v>25400</v>
      </c>
      <c r="H77" s="100" t="n">
        <v>25400</v>
      </c>
      <c r="I77" s="16" t="n">
        <f aca="false">SUM(H77/G77)*100</f>
        <v>100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20</v>
      </c>
      <c r="F78" s="99" t="n">
        <v>60000</v>
      </c>
      <c r="G78" s="99" t="n">
        <v>60000</v>
      </c>
      <c r="H78" s="100" t="n">
        <v>600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1</v>
      </c>
      <c r="F79" s="99" t="n">
        <v>208000</v>
      </c>
      <c r="G79" s="99" t="n">
        <v>154000</v>
      </c>
      <c r="H79" s="100" t="n">
        <v>1540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2</v>
      </c>
      <c r="F80" s="99" t="n">
        <v>0</v>
      </c>
      <c r="G80" s="99" t="n">
        <v>0</v>
      </c>
      <c r="H80" s="100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32"/>
      <c r="E81" s="32" t="s">
        <v>123</v>
      </c>
      <c r="F81" s="99" t="n">
        <v>270000</v>
      </c>
      <c r="G81" s="99" t="n">
        <v>146000</v>
      </c>
      <c r="H81" s="100" t="n">
        <v>146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4</v>
      </c>
      <c r="F82" s="99" t="n">
        <v>0</v>
      </c>
      <c r="G82" s="99" t="n">
        <v>0</v>
      </c>
      <c r="H82" s="100" t="n">
        <v>0</v>
      </c>
      <c r="I82" s="16"/>
    </row>
    <row r="83" customFormat="false" ht="15" hidden="false" customHeight="false" outlineLevel="0" collapsed="false">
      <c r="A83" s="17"/>
      <c r="B83" s="17"/>
      <c r="C83" s="29" t="s">
        <v>125</v>
      </c>
      <c r="D83" s="29"/>
      <c r="E83" s="29" t="s">
        <v>126</v>
      </c>
      <c r="F83" s="54" t="n">
        <f aca="false">SUM(F84:F84)</f>
        <v>20000</v>
      </c>
      <c r="G83" s="54" t="n">
        <f aca="false">SUM(G84:G84)</f>
        <v>20000</v>
      </c>
      <c r="H83" s="54" t="n">
        <f aca="false">SUM(H84:H84)</f>
        <v>20000</v>
      </c>
      <c r="I83" s="16" t="n">
        <f aca="false">SUM(H83/G83)*100</f>
        <v>100</v>
      </c>
    </row>
    <row r="84" customFormat="false" ht="45" hidden="false" customHeight="false" outlineLevel="0" collapsed="false">
      <c r="A84" s="22" t="n">
        <v>48</v>
      </c>
      <c r="B84" s="23"/>
      <c r="C84" s="24"/>
      <c r="D84" s="25" t="s">
        <v>127</v>
      </c>
      <c r="E84" s="32" t="s">
        <v>128</v>
      </c>
      <c r="F84" s="99" t="n">
        <v>20000</v>
      </c>
      <c r="G84" s="99" t="n">
        <v>20000</v>
      </c>
      <c r="H84" s="100" t="n">
        <v>20000</v>
      </c>
      <c r="I84" s="16" t="n">
        <f aca="false">SUM(H84/G84)*100</f>
        <v>100</v>
      </c>
    </row>
    <row r="85" customFormat="false" ht="15" hidden="false" customHeight="false" outlineLevel="0" collapsed="false">
      <c r="A85" s="17"/>
      <c r="B85" s="17"/>
      <c r="C85" s="29" t="s">
        <v>129</v>
      </c>
      <c r="D85" s="29"/>
      <c r="E85" s="29" t="s">
        <v>130</v>
      </c>
      <c r="F85" s="54" t="n">
        <f aca="false">SUM(F86:F86)</f>
        <v>180000</v>
      </c>
      <c r="G85" s="54" t="n">
        <f aca="false">SUM(G86:G86)</f>
        <v>185000</v>
      </c>
      <c r="H85" s="109" t="n">
        <f aca="false">SUM(H86:H86)</f>
        <v>220720</v>
      </c>
      <c r="I85" s="16" t="n">
        <f aca="false">SUM(H85/G85)*100</f>
        <v>119.308108108108</v>
      </c>
    </row>
    <row r="86" customFormat="false" ht="15" hidden="false" customHeight="false" outlineLevel="0" collapsed="false">
      <c r="A86" s="22" t="n">
        <v>49</v>
      </c>
      <c r="B86" s="23"/>
      <c r="C86" s="24"/>
      <c r="D86" s="25" t="s">
        <v>131</v>
      </c>
      <c r="E86" s="32" t="s">
        <v>132</v>
      </c>
      <c r="F86" s="99" t="n">
        <v>180000</v>
      </c>
      <c r="G86" s="99" t="n">
        <v>185000</v>
      </c>
      <c r="H86" s="100" t="n">
        <v>220720</v>
      </c>
      <c r="I86" s="16" t="n">
        <f aca="false">SUM(H86/G86)*100</f>
        <v>119.308108108108</v>
      </c>
    </row>
    <row r="87" s="113" customFormat="true" ht="15" hidden="false" customHeight="false" outlineLevel="0" collapsed="false">
      <c r="A87" s="110"/>
      <c r="B87" s="111"/>
      <c r="C87" s="12"/>
      <c r="D87" s="12"/>
      <c r="E87" s="12" t="s">
        <v>133</v>
      </c>
      <c r="F87" s="112" t="n">
        <f aca="false">F5+F24</f>
        <v>43135405</v>
      </c>
      <c r="G87" s="112" t="n">
        <f aca="false">G5+G24</f>
        <v>42807405</v>
      </c>
      <c r="H87" s="112" t="n">
        <f aca="false">H5+H24</f>
        <v>42977220</v>
      </c>
      <c r="I87" s="16" t="n">
        <f aca="false">SUM(H87/G87)*100</f>
        <v>100.396695384829</v>
      </c>
      <c r="T87" s="114"/>
    </row>
    <row r="88" s="104" customFormat="true" ht="15" hidden="false" customHeight="false" outlineLevel="0" collapsed="false">
      <c r="A88" s="22"/>
      <c r="B88" s="101"/>
      <c r="C88" s="29"/>
      <c r="D88" s="29" t="n">
        <v>731000</v>
      </c>
      <c r="E88" s="29" t="s">
        <v>134</v>
      </c>
      <c r="F88" s="103" t="n">
        <f aca="false">F89</f>
        <v>25000</v>
      </c>
      <c r="G88" s="103" t="n">
        <f aca="false">G89</f>
        <v>25000</v>
      </c>
      <c r="H88" s="103" t="n">
        <f aca="false">H89</f>
        <v>25000</v>
      </c>
      <c r="I88" s="16"/>
      <c r="T88" s="105"/>
    </row>
    <row r="89" s="115" customFormat="true" ht="15" hidden="false" customHeight="false" outlineLevel="0" collapsed="false">
      <c r="A89" s="22" t="n">
        <v>50</v>
      </c>
      <c r="B89" s="25"/>
      <c r="C89" s="32"/>
      <c r="D89" s="25" t="n">
        <v>731200</v>
      </c>
      <c r="E89" s="32" t="s">
        <v>135</v>
      </c>
      <c r="F89" s="99" t="n">
        <v>25000</v>
      </c>
      <c r="G89" s="99" t="n">
        <v>25000</v>
      </c>
      <c r="H89" s="100" t="n">
        <v>25000</v>
      </c>
      <c r="I89" s="16"/>
      <c r="T89" s="116"/>
    </row>
    <row r="90" s="115" customFormat="true" ht="15" hidden="false" customHeight="false" outlineLevel="0" collapsed="false">
      <c r="A90" s="22"/>
      <c r="B90" s="25"/>
      <c r="C90" s="32"/>
      <c r="D90" s="117" t="n">
        <v>731200</v>
      </c>
      <c r="E90" s="118" t="s">
        <v>136</v>
      </c>
      <c r="F90" s="119" t="n">
        <f aca="false">F91</f>
        <v>370000</v>
      </c>
      <c r="G90" s="119" t="n">
        <f aca="false">G91</f>
        <v>270000</v>
      </c>
      <c r="H90" s="119" t="n">
        <f aca="false">H91</f>
        <v>270000</v>
      </c>
      <c r="I90" s="16" t="n">
        <f aca="false">SUM(H90/G90)*100</f>
        <v>100</v>
      </c>
      <c r="T90" s="116"/>
    </row>
    <row r="91" s="115" customFormat="true" ht="15" hidden="false" customHeight="false" outlineLevel="0" collapsed="false">
      <c r="A91" s="22" t="n">
        <v>51</v>
      </c>
      <c r="B91" s="25"/>
      <c r="C91" s="32"/>
      <c r="D91" s="25" t="n">
        <v>731200</v>
      </c>
      <c r="E91" s="32" t="s">
        <v>137</v>
      </c>
      <c r="F91" s="99" t="n">
        <v>370000</v>
      </c>
      <c r="G91" s="99" t="n">
        <v>270000</v>
      </c>
      <c r="H91" s="100" t="n">
        <v>270000</v>
      </c>
      <c r="I91" s="16" t="n">
        <f aca="false">SUM(H91/G91)*100</f>
        <v>100</v>
      </c>
      <c r="T91" s="116"/>
    </row>
    <row r="92" s="115" customFormat="true" ht="15" hidden="false" customHeight="false" outlineLevel="0" collapsed="false">
      <c r="A92" s="22"/>
      <c r="B92" s="25"/>
      <c r="C92" s="32" t="n">
        <v>781</v>
      </c>
      <c r="D92" s="25" t="n">
        <v>781300</v>
      </c>
      <c r="E92" s="118" t="s">
        <v>138</v>
      </c>
      <c r="F92" s="119" t="n">
        <f aca="false">F94+F93</f>
        <v>1487000</v>
      </c>
      <c r="G92" s="119" t="n">
        <f aca="false">G94+G93</f>
        <v>1487000</v>
      </c>
      <c r="H92" s="119" t="n">
        <f aca="false">H94+H93</f>
        <v>1487000</v>
      </c>
      <c r="I92" s="16" t="n">
        <f aca="false">SUM(H92/G92)*100</f>
        <v>100</v>
      </c>
      <c r="T92" s="116"/>
    </row>
    <row r="93" s="115" customFormat="true" ht="15" hidden="false" customHeight="false" outlineLevel="0" collapsed="false">
      <c r="A93" s="22"/>
      <c r="B93" s="25"/>
      <c r="C93" s="32"/>
      <c r="D93" s="25" t="n">
        <v>781311</v>
      </c>
      <c r="E93" s="120" t="s">
        <v>138</v>
      </c>
      <c r="F93" s="119" t="n">
        <v>0</v>
      </c>
      <c r="G93" s="121" t="n">
        <v>0</v>
      </c>
      <c r="H93" s="119" t="n">
        <v>0</v>
      </c>
      <c r="I93" s="16"/>
      <c r="T93" s="116"/>
    </row>
    <row r="94" s="115" customFormat="true" ht="15" hidden="false" customHeight="false" outlineLevel="0" collapsed="false">
      <c r="A94" s="22" t="n">
        <v>52</v>
      </c>
      <c r="B94" s="25"/>
      <c r="C94" s="32" t="n">
        <v>787</v>
      </c>
      <c r="D94" s="25" t="n">
        <v>787000</v>
      </c>
      <c r="E94" s="32" t="s">
        <v>138</v>
      </c>
      <c r="F94" s="99" t="n">
        <v>1487000</v>
      </c>
      <c r="G94" s="99" t="n">
        <v>1487000</v>
      </c>
      <c r="H94" s="100" t="n">
        <v>1487000</v>
      </c>
      <c r="I94" s="16" t="n">
        <f aca="false">SUM(H94/G94)*100</f>
        <v>100</v>
      </c>
      <c r="T94" s="116"/>
    </row>
    <row r="95" customFormat="false" ht="15" hidden="false" customHeight="true" outlineLevel="0" collapsed="false">
      <c r="A95" s="29"/>
      <c r="B95" s="29" t="s">
        <v>139</v>
      </c>
      <c r="C95" s="29"/>
      <c r="D95" s="29"/>
      <c r="E95" s="29"/>
      <c r="F95" s="54" t="n">
        <f aca="false">F87+F88+F90+F92</f>
        <v>45017405</v>
      </c>
      <c r="G95" s="54" t="n">
        <f aca="false">G87+G88+G90+G92</f>
        <v>44589405</v>
      </c>
      <c r="H95" s="54" t="n">
        <f aca="false">H87+H88+H90+H92</f>
        <v>44759220</v>
      </c>
      <c r="I95" s="16" t="n">
        <f aca="false">SUM(H95/G95)*100</f>
        <v>100.380841592302</v>
      </c>
    </row>
    <row r="96" customFormat="false" ht="15" hidden="false" customHeight="false" outlineLevel="0" collapsed="false">
      <c r="A96" s="29"/>
      <c r="B96" s="29"/>
      <c r="C96" s="29"/>
      <c r="D96" s="29"/>
      <c r="E96" s="29" t="s">
        <v>140</v>
      </c>
      <c r="F96" s="109" t="n">
        <f aca="false">F99+F101+F104+F106+F97+F103</f>
        <v>1976276</v>
      </c>
      <c r="G96" s="109" t="n">
        <f aca="false">G99+G101+G104+G106+G97+G103</f>
        <v>2030276</v>
      </c>
      <c r="H96" s="109" t="n">
        <f aca="false">H99+H101+H104+H106+H97+H103</f>
        <v>2384691</v>
      </c>
      <c r="I96" s="16" t="n">
        <f aca="false">SUM(H96/G96)*100</f>
        <v>117.456493599885</v>
      </c>
    </row>
    <row r="97" customFormat="false" ht="15" hidden="false" customHeight="false" outlineLevel="0" collapsed="false">
      <c r="A97" s="29"/>
      <c r="B97" s="29"/>
      <c r="C97" s="29"/>
      <c r="D97" s="29" t="n">
        <v>811000</v>
      </c>
      <c r="E97" s="29" t="s">
        <v>141</v>
      </c>
      <c r="F97" s="109" t="n">
        <f aca="false">F98</f>
        <v>10000</v>
      </c>
      <c r="G97" s="109" t="n">
        <f aca="false">G98</f>
        <v>10000</v>
      </c>
      <c r="H97" s="109" t="n">
        <f aca="false">H98</f>
        <v>12091</v>
      </c>
      <c r="I97" s="16" t="n">
        <f aca="false">SUM(H97/G97)*100</f>
        <v>120.91</v>
      </c>
    </row>
    <row r="98" customFormat="false" ht="15" hidden="false" customHeight="false" outlineLevel="0" collapsed="false">
      <c r="A98" s="29"/>
      <c r="B98" s="29"/>
      <c r="C98" s="29"/>
      <c r="D98" s="29"/>
      <c r="E98" s="120" t="s">
        <v>141</v>
      </c>
      <c r="F98" s="122" t="n">
        <v>10000</v>
      </c>
      <c r="G98" s="122" t="n">
        <v>10000</v>
      </c>
      <c r="H98" s="122" t="n">
        <v>12091</v>
      </c>
      <c r="I98" s="16" t="n">
        <f aca="false">SUM(H98/G98)*100</f>
        <v>120.91</v>
      </c>
    </row>
    <row r="99" customFormat="false" ht="15" hidden="false" customHeight="false" outlineLevel="0" collapsed="false">
      <c r="A99" s="29"/>
      <c r="B99" s="29"/>
      <c r="C99" s="29"/>
      <c r="D99" s="29" t="n">
        <v>811300</v>
      </c>
      <c r="E99" s="29" t="s">
        <v>142</v>
      </c>
      <c r="F99" s="109" t="n">
        <f aca="false">F100</f>
        <v>11276</v>
      </c>
      <c r="G99" s="109" t="n">
        <f aca="false">G100</f>
        <v>11276</v>
      </c>
      <c r="H99" s="109" t="n">
        <f aca="false">H100</f>
        <v>11000</v>
      </c>
      <c r="I99" s="16" t="n">
        <f aca="false">SUM(H99/G99)*100</f>
        <v>97.5523235189784</v>
      </c>
    </row>
    <row r="100" customFormat="false" ht="15" hidden="false" customHeight="false" outlineLevel="0" collapsed="false">
      <c r="A100" s="29"/>
      <c r="B100" s="29"/>
      <c r="C100" s="29"/>
      <c r="D100" s="120" t="n">
        <v>811300</v>
      </c>
      <c r="E100" s="120" t="s">
        <v>142</v>
      </c>
      <c r="F100" s="122" t="n">
        <v>11276</v>
      </c>
      <c r="G100" s="122" t="n">
        <v>11276</v>
      </c>
      <c r="H100" s="122" t="n">
        <v>11000</v>
      </c>
      <c r="I100" s="16" t="n">
        <f aca="false">SUM(H100/G100)*100</f>
        <v>97.5523235189784</v>
      </c>
    </row>
    <row r="101" customFormat="false" ht="15" hidden="false" customHeight="false" outlineLevel="0" collapsed="false">
      <c r="A101" s="29"/>
      <c r="B101" s="29"/>
      <c r="C101" s="29" t="n">
        <v>813</v>
      </c>
      <c r="D101" s="29"/>
      <c r="E101" s="29" t="s">
        <v>143</v>
      </c>
      <c r="F101" s="109" t="n">
        <f aca="false">F102</f>
        <v>278000</v>
      </c>
      <c r="G101" s="109" t="n">
        <f aca="false">G102</f>
        <v>278000</v>
      </c>
      <c r="H101" s="109" t="n">
        <f aca="false">H102</f>
        <v>450000</v>
      </c>
      <c r="I101" s="16" t="n">
        <f aca="false">SUM(H101/G101)*100</f>
        <v>161.870503597122</v>
      </c>
    </row>
    <row r="102" customFormat="false" ht="15" hidden="false" customHeight="false" outlineLevel="0" collapsed="false">
      <c r="A102" s="29" t="n">
        <v>50</v>
      </c>
      <c r="B102" s="29"/>
      <c r="C102" s="29"/>
      <c r="D102" s="29" t="n">
        <v>813100</v>
      </c>
      <c r="E102" s="120" t="s">
        <v>144</v>
      </c>
      <c r="F102" s="122" t="n">
        <v>278000</v>
      </c>
      <c r="G102" s="122" t="n">
        <v>278000</v>
      </c>
      <c r="H102" s="122" t="n">
        <v>450000</v>
      </c>
      <c r="I102" s="16" t="n">
        <f aca="false">SUM(H102/G102)*100</f>
        <v>161.870503597122</v>
      </c>
    </row>
    <row r="103" customFormat="false" ht="15" hidden="false" customHeight="false" outlineLevel="0" collapsed="false">
      <c r="A103" s="29" t="n">
        <v>51</v>
      </c>
      <c r="B103" s="29"/>
      <c r="C103" s="29"/>
      <c r="D103" s="29" t="n">
        <v>814100</v>
      </c>
      <c r="E103" s="120" t="s">
        <v>145</v>
      </c>
      <c r="F103" s="122" t="n">
        <v>2000</v>
      </c>
      <c r="G103" s="122" t="n">
        <v>0</v>
      </c>
      <c r="H103" s="122" t="n">
        <v>0</v>
      </c>
      <c r="I103" s="16"/>
    </row>
    <row r="104" customFormat="false" ht="15" hidden="false" customHeight="false" outlineLevel="0" collapsed="false">
      <c r="A104" s="29"/>
      <c r="B104" s="29"/>
      <c r="C104" s="29" t="n">
        <v>816</v>
      </c>
      <c r="D104" s="29"/>
      <c r="E104" s="118" t="s">
        <v>146</v>
      </c>
      <c r="F104" s="123" t="n">
        <f aca="false">F105</f>
        <v>275000</v>
      </c>
      <c r="G104" s="123" t="n">
        <f aca="false">G105</f>
        <v>275000</v>
      </c>
      <c r="H104" s="123" t="n">
        <f aca="false">H105</f>
        <v>342600</v>
      </c>
      <c r="I104" s="16" t="n">
        <f aca="false">SUM(H104/G104)*100</f>
        <v>124.581818181818</v>
      </c>
    </row>
    <row r="105" customFormat="false" ht="15" hidden="false" customHeight="false" outlineLevel="0" collapsed="false">
      <c r="A105" s="29"/>
      <c r="B105" s="29"/>
      <c r="C105" s="29"/>
      <c r="D105" s="29" t="n">
        <v>816100</v>
      </c>
      <c r="E105" s="120" t="s">
        <v>147</v>
      </c>
      <c r="F105" s="122" t="n">
        <v>275000</v>
      </c>
      <c r="G105" s="122" t="n">
        <v>275000</v>
      </c>
      <c r="H105" s="122" t="n">
        <v>342600</v>
      </c>
      <c r="I105" s="16" t="n">
        <f aca="false">SUM(H105/G105)*100</f>
        <v>124.581818181818</v>
      </c>
    </row>
    <row r="106" customFormat="false" ht="15" hidden="false" customHeight="false" outlineLevel="0" collapsed="false">
      <c r="A106" s="29"/>
      <c r="B106" s="29"/>
      <c r="C106" s="29" t="n">
        <v>931</v>
      </c>
      <c r="D106" s="29" t="n">
        <v>931100</v>
      </c>
      <c r="E106" s="118" t="s">
        <v>148</v>
      </c>
      <c r="F106" s="123" t="n">
        <f aca="false">F107</f>
        <v>1400000</v>
      </c>
      <c r="G106" s="123" t="n">
        <f aca="false">G107</f>
        <v>1456000</v>
      </c>
      <c r="H106" s="123" t="n">
        <f aca="false">H107</f>
        <v>1569000</v>
      </c>
      <c r="I106" s="16" t="n">
        <f aca="false">SUM(H106/G106)*100</f>
        <v>107.760989010989</v>
      </c>
    </row>
    <row r="107" customFormat="false" ht="30" hidden="false" customHeight="false" outlineLevel="0" collapsed="false">
      <c r="A107" s="29"/>
      <c r="B107" s="29"/>
      <c r="C107" s="29"/>
      <c r="D107" s="120" t="n">
        <v>931100</v>
      </c>
      <c r="E107" s="120" t="s">
        <v>149</v>
      </c>
      <c r="F107" s="122" t="n">
        <v>1400000</v>
      </c>
      <c r="G107" s="122" t="n">
        <v>1456000</v>
      </c>
      <c r="H107" s="122" t="n">
        <v>1569000</v>
      </c>
      <c r="I107" s="16" t="n">
        <f aca="false">SUM(H107/G107)*100</f>
        <v>107.760989010989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50</v>
      </c>
      <c r="F108" s="109" t="n">
        <f aca="false">F109</f>
        <v>0</v>
      </c>
      <c r="G108" s="109" t="n">
        <f aca="false">G109</f>
        <v>0</v>
      </c>
      <c r="H108" s="109" t="n">
        <f aca="false">H109</f>
        <v>0</v>
      </c>
      <c r="I108" s="16"/>
    </row>
    <row r="109" customFormat="false" ht="30" hidden="false" customHeight="false" outlineLevel="0" collapsed="false">
      <c r="A109" s="29" t="n">
        <v>53</v>
      </c>
      <c r="B109" s="29"/>
      <c r="C109" s="29"/>
      <c r="D109" s="29" t="n">
        <v>911400</v>
      </c>
      <c r="E109" s="120" t="s">
        <v>151</v>
      </c>
      <c r="F109" s="122" t="n">
        <v>0</v>
      </c>
      <c r="G109" s="122" t="n">
        <v>0</v>
      </c>
      <c r="H109" s="122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2</v>
      </c>
      <c r="F110" s="54" t="n">
        <f aca="false">F111</f>
        <v>0</v>
      </c>
      <c r="G110" s="54" t="n">
        <f aca="false">G111</f>
        <v>0</v>
      </c>
      <c r="H110" s="54" t="n">
        <f aca="false">H111</f>
        <v>0</v>
      </c>
      <c r="I110" s="16"/>
    </row>
    <row r="111" customFormat="false" ht="15" hidden="false" customHeight="false" outlineLevel="0" collapsed="false">
      <c r="A111" s="43" t="n">
        <v>55</v>
      </c>
      <c r="B111" s="44"/>
      <c r="C111" s="45"/>
      <c r="D111" s="48" t="n">
        <v>921200</v>
      </c>
      <c r="E111" s="48" t="s">
        <v>153</v>
      </c>
      <c r="F111" s="124" t="n">
        <v>0</v>
      </c>
      <c r="G111" s="124" t="n">
        <v>0</v>
      </c>
      <c r="H111" s="125" t="n"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8"/>
      <c r="E112" s="48" t="s">
        <v>154</v>
      </c>
      <c r="F112" s="124" t="n">
        <v>0</v>
      </c>
      <c r="G112" s="124" t="n">
        <v>0</v>
      </c>
      <c r="H112" s="125" t="n">
        <v>0</v>
      </c>
      <c r="I112" s="16"/>
    </row>
    <row r="113" customFormat="false" ht="15" hidden="false" customHeight="false" outlineLevel="0" collapsed="false">
      <c r="A113" s="43"/>
      <c r="B113" s="44"/>
      <c r="C113" s="45"/>
      <c r="D113" s="48"/>
      <c r="E113" s="48" t="s">
        <v>155</v>
      </c>
      <c r="F113" s="124" t="n">
        <v>0</v>
      </c>
      <c r="G113" s="124" t="n">
        <v>183609</v>
      </c>
      <c r="H113" s="125" t="n">
        <v>0</v>
      </c>
      <c r="I113" s="16"/>
    </row>
    <row r="114" customFormat="false" ht="15.75" hidden="false" customHeight="false" outlineLevel="0" collapsed="false">
      <c r="A114" s="43"/>
      <c r="B114" s="44"/>
      <c r="C114" s="45"/>
      <c r="D114" s="48"/>
      <c r="E114" s="126" t="s">
        <v>139</v>
      </c>
      <c r="F114" s="127" t="n">
        <f aca="false">F95+F96+F112+F113+F108</f>
        <v>46993681</v>
      </c>
      <c r="G114" s="127" t="n">
        <f aca="false">G95+G96+G112+G113+G110</f>
        <v>46803290</v>
      </c>
      <c r="H114" s="127" t="n">
        <f aca="false">H95+H96+H112+H113+H110</f>
        <v>47143911</v>
      </c>
      <c r="I114" s="16" t="n">
        <f aca="false">SUM(H114/G114)*100</f>
        <v>100.727771487859</v>
      </c>
    </row>
    <row r="115" s="3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9"/>
      <c r="H115" s="130"/>
      <c r="I115" s="128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  <row r="1115" s="3" customFormat="true" ht="12.75" hidden="false" customHeight="false" outlineLevel="0" collapsed="false">
      <c r="G1115" s="71"/>
      <c r="H1115" s="71"/>
    </row>
  </sheetData>
  <mergeCells count="5">
    <mergeCell ref="B1:H1"/>
    <mergeCell ref="B2:H2"/>
    <mergeCell ref="B3:D3"/>
    <mergeCell ref="B4:D4"/>
    <mergeCell ref="B95:E9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24T14:05:21Z</cp:lastPrinted>
  <dcterms:modified xsi:type="dcterms:W3CDTF">2016-11-24T14:46:30Z</dcterms:modified>
  <cp:revision>0</cp:revision>
  <dc:subject/>
  <dc:title/>
</cp:coreProperties>
</file>