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skud" sheetId="25" state="visible" r:id="rId26"/>
    <sheet name="vatrogasci janja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2</definedName>
    <definedName function="false" hidden="false" name="_1022" vbProcedure="false">stambeno!$A$23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8</definedName>
    <definedName function="false" hidden="false" name="_1312" vbProcedure="false">finansije!$A$21</definedName>
    <definedName function="false" hidden="false" name="_1334" vbProcedure="false">finansije!$A$28</definedName>
    <definedName function="false" hidden="false" name="_1345" vbProcedure="false">finansije!$A$29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1</definedName>
    <definedName function="false" hidden="false" name="_2119" vbProcedure="false">djelatnosti!$A$78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6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3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21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План за 2013. годину-ребаланс</t>
  </si>
  <si>
    <t xml:space="preserve">План за II 
 квартал  2013.</t>
  </si>
  <si>
    <t xml:space="preserve">План након реалокација</t>
  </si>
  <si>
    <t xml:space="preserve">Извршење 
30.06.2013.</t>
  </si>
  <si>
    <t xml:space="preserve">Извршење 
30.06.2012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Г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2011. годину</t>
  </si>
  <si>
    <t xml:space="preserve">План за I 
 квартал  2011.</t>
  </si>
  <si>
    <t xml:space="preserve">Извршење 
31.03.2011.</t>
  </si>
  <si>
    <t xml:space="preserve">Извршење 
31.03.2010.</t>
  </si>
  <si>
    <t xml:space="preserve">индеx6/4</t>
  </si>
  <si>
    <t xml:space="preserve">БУЏЕТСКА РЕЗЕРВА</t>
  </si>
  <si>
    <t xml:space="preserve">0005122</t>
  </si>
  <si>
    <t xml:space="preserve">ТЕКУЋИ ТРОШКОВИ</t>
  </si>
  <si>
    <t xml:space="preserve">Буџетска резерва</t>
  </si>
  <si>
    <t xml:space="preserve">УКУПНО БУЏЕТСКА РЕЗЕРВ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за II 
 квартал  2013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Остале уговорене услуге - ванредни расход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</t>
  </si>
  <si>
    <t xml:space="preserve">Средства за одржавање и заштиту локалних и некатегорисаних путева - зимска служба </t>
  </si>
  <si>
    <t xml:space="preserve">Трошкови спорова и експропријациј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пројекта топлификације -кредит</t>
  </si>
  <si>
    <t xml:space="preserve">Изградња путне  инфраструктуре - стари кредит</t>
  </si>
  <si>
    <t xml:space="preserve">Пројекат изградње канализације и ОРИО пројекат - кредит</t>
  </si>
  <si>
    <t xml:space="preserve">Изградња топловодне мреже и објеката-обвезнице</t>
  </si>
  <si>
    <t xml:space="preserve">Изградња комуналне инфраструктуре (путна,водоводна,електро,канализација,гасификација) кредит,буџет и суфинансирање,Дирекција надзор</t>
  </si>
  <si>
    <t xml:space="preserve">Инфраструктура-експропријација-кредит-рјешавање имовинских питања</t>
  </si>
  <si>
    <t xml:space="preserve">Издаци за изградњу и прибављање објеката комунална инфраструктура-надзор,пројектовање Дирекција за изградњу и развој-кредит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,суфинансирање</t>
  </si>
  <si>
    <t xml:space="preserve">Издаци за изградњу и прибављање објеката за градско и остала гробља,надзор, пројектовање,Дирекција за изградњу и развој града-кредит</t>
  </si>
  <si>
    <t xml:space="preserve">Набавка земљишта  за градско и остала гроибља-кредит, суфинансирање</t>
  </si>
  <si>
    <t xml:space="preserve">Набавка земљишта -индустријска зона обвезнице</t>
  </si>
  <si>
    <t xml:space="preserve">Набавка земљишта </t>
  </si>
  <si>
    <t xml:space="preserve">Набавка земљишта</t>
  </si>
  <si>
    <t xml:space="preserve">Набавка земљишта "Кнез Иво"-обвезнице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за II
 квартал  2013.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непоменути расходи Дирекција за изградњу и развој-з.амбуланте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 Коло"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Удружење Озренског краја" Трњаци</t>
  </si>
  <si>
    <t xml:space="preserve">Хор "Свети Ђорђе"</t>
  </si>
  <si>
    <t xml:space="preserve">Удружење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   Бањи Дворови</t>
  </si>
  <si>
    <t xml:space="preserve">Хор" Свети Владислав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 здравствених амбуланти</t>
  </si>
  <si>
    <t xml:space="preserve">Пројекти подршке очувања пораста породице, помоћ породицама које лијече стерилитет</t>
  </si>
  <si>
    <t xml:space="preserve">Декада Рома-стамбено збрињавање-суфинансирање пројекта, помоћи ромским породицам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Набавка грађевинских објеката-болница-кредит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, Центар за социјални рад</t>
  </si>
  <si>
    <t xml:space="preserve">Реконструкција и инвестиционо одржавање-Дирекц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плате нових рад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 запослених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Изградња "Спомен собе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фонд 03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услуга</t>
  </si>
  <si>
    <t xml:space="preserve">Трошкови осигурања и банкарских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621900Обавезе из ранијег периода</t>
  </si>
  <si>
    <t xml:space="preserve">621900Покриће дефицита из 2012.</t>
  </si>
  <si>
    <t xml:space="preserve">372200           Буџетска резерва</t>
  </si>
  <si>
    <t xml:space="preserve">УКУПНО РАСХОДИ фонд 01</t>
  </si>
  <si>
    <t xml:space="preserve">                    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8</v>
      </c>
      <c r="K4" s="11" t="n">
        <v>9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611000</v>
      </c>
      <c r="G9" s="18" t="n">
        <f aca="false">G10+G15+G17</f>
        <v>384150</v>
      </c>
      <c r="H9" s="18" t="n">
        <f aca="false">H10+H15+H17</f>
        <v>611000</v>
      </c>
      <c r="I9" s="18" t="n">
        <f aca="false">I10+I15+I17</f>
        <v>335093.31</v>
      </c>
      <c r="J9" s="18" t="n">
        <f aca="false">J10+J15+J17</f>
        <v>502749.47</v>
      </c>
      <c r="K9" s="19" t="n">
        <f aca="false">SUM(I9/G9)*100</f>
        <v>87.229808668488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51000</v>
      </c>
      <c r="G10" s="22" t="n">
        <f aca="false">G11+G12+G13+G14</f>
        <v>67950</v>
      </c>
      <c r="H10" s="22" t="n">
        <f aca="false">H11+H12+H13+H14</f>
        <v>151000</v>
      </c>
      <c r="I10" s="22" t="n">
        <f aca="false">I11+I12+I13+I14</f>
        <v>43771.18</v>
      </c>
      <c r="J10" s="22" t="n">
        <f aca="false">J11+J12+J13+J14</f>
        <v>208662.43</v>
      </c>
      <c r="K10" s="19" t="n">
        <f aca="false">SUM(I10/G10)*100</f>
        <v>64.4167476085357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20000</v>
      </c>
      <c r="G11" s="26" t="n">
        <v>9000</v>
      </c>
      <c r="H11" s="26" t="n">
        <v>20000</v>
      </c>
      <c r="I11" s="26" t="n">
        <v>6342.02</v>
      </c>
      <c r="J11" s="26" t="n">
        <v>27188.73</v>
      </c>
      <c r="K11" s="19" t="n">
        <f aca="false">SUM(I11/G11)*100</f>
        <v>70.4668888888889</v>
      </c>
    </row>
    <row r="12" customFormat="false" ht="15" hidden="false" customHeight="false" outlineLevel="0" collapsed="false">
      <c r="A12" s="3" t="n">
        <v>2</v>
      </c>
      <c r="B12" s="20"/>
      <c r="C12" s="21"/>
      <c r="D12" s="27" t="n">
        <v>412900</v>
      </c>
      <c r="E12" s="27" t="s">
        <v>19</v>
      </c>
      <c r="F12" s="28" t="n">
        <v>27000</v>
      </c>
      <c r="G12" s="28" t="n">
        <v>12150</v>
      </c>
      <c r="H12" s="28" t="n">
        <v>27000</v>
      </c>
      <c r="I12" s="28" t="n">
        <v>14856.44</v>
      </c>
      <c r="J12" s="28" t="n">
        <v>21907.78</v>
      </c>
      <c r="K12" s="19" t="n">
        <f aca="false">SUM(I12/G12)*100</f>
        <v>122.275226337449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9000</v>
      </c>
      <c r="G13" s="26" t="n">
        <v>4050</v>
      </c>
      <c r="H13" s="26" t="n">
        <v>9000</v>
      </c>
      <c r="I13" s="26" t="n">
        <v>2657.1</v>
      </c>
      <c r="J13" s="29" t="n">
        <v>2020.63</v>
      </c>
      <c r="K13" s="19" t="n">
        <f aca="false">SUM(I13/G13)*100</f>
        <v>65.6074074074074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95000</v>
      </c>
      <c r="G14" s="26" t="n">
        <v>42750</v>
      </c>
      <c r="H14" s="26" t="n">
        <v>95000</v>
      </c>
      <c r="I14" s="26" t="n">
        <v>19915.62</v>
      </c>
      <c r="J14" s="29" t="n">
        <v>157545.29</v>
      </c>
      <c r="K14" s="19" t="n">
        <f aca="false">SUM(I14/G14)*100</f>
        <v>46.5862456140351</v>
      </c>
    </row>
    <row r="15" customFormat="false" ht="28.5" hidden="false" customHeight="false" outlineLevel="0" collapsed="false">
      <c r="A15" s="23"/>
      <c r="B15" s="24"/>
      <c r="C15" s="25"/>
      <c r="D15" s="30" t="n">
        <v>412900</v>
      </c>
      <c r="E15" s="30" t="s">
        <v>22</v>
      </c>
      <c r="F15" s="31" t="n">
        <f aca="false">F16</f>
        <v>420000</v>
      </c>
      <c r="G15" s="31" t="n">
        <f aca="false">G16</f>
        <v>298200</v>
      </c>
      <c r="H15" s="31" t="n">
        <f aca="false">H16</f>
        <v>420000</v>
      </c>
      <c r="I15" s="31" t="n">
        <f aca="false">I16</f>
        <v>275826.62</v>
      </c>
      <c r="J15" s="31" t="n">
        <f aca="false">J16</f>
        <v>267837.47</v>
      </c>
      <c r="K15" s="19" t="n">
        <f aca="false">SUM(I15/G15)*100</f>
        <v>92.4971898054997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20000</v>
      </c>
      <c r="G16" s="26" t="n">
        <v>298200</v>
      </c>
      <c r="H16" s="26" t="n">
        <v>420000</v>
      </c>
      <c r="I16" s="26" t="n">
        <v>275826.62</v>
      </c>
      <c r="J16" s="22" t="n">
        <v>267837.47</v>
      </c>
      <c r="K16" s="19" t="n">
        <f aca="false">SUM(I16/G16)*100</f>
        <v>92.4971898054997</v>
      </c>
    </row>
    <row r="17" customFormat="false" ht="15" hidden="false" customHeight="false" outlineLevel="0" collapsed="false">
      <c r="A17" s="3"/>
      <c r="B17" s="20"/>
      <c r="C17" s="21" t="n">
        <v>415</v>
      </c>
      <c r="D17" s="21"/>
      <c r="E17" s="21" t="s">
        <v>23</v>
      </c>
      <c r="F17" s="22" t="n">
        <f aca="false">F18</f>
        <v>40000</v>
      </c>
      <c r="G17" s="22" t="n">
        <f aca="false">G18</f>
        <v>18000</v>
      </c>
      <c r="H17" s="22" t="n">
        <f aca="false">H18</f>
        <v>40000</v>
      </c>
      <c r="I17" s="22" t="n">
        <f aca="false">I18</f>
        <v>15495.51</v>
      </c>
      <c r="J17" s="22" t="n">
        <f aca="false">J18</f>
        <v>26249.57</v>
      </c>
      <c r="K17" s="19" t="n">
        <f aca="false">SUM(I17/G17)*100</f>
        <v>86.0861666666667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4</v>
      </c>
      <c r="F18" s="26" t="n">
        <v>40000</v>
      </c>
      <c r="G18" s="26" t="n">
        <v>18000</v>
      </c>
      <c r="H18" s="26" t="n">
        <v>40000</v>
      </c>
      <c r="I18" s="26" t="n">
        <v>15495.51</v>
      </c>
      <c r="J18" s="29" t="n">
        <v>26249.57</v>
      </c>
      <c r="K18" s="19" t="n">
        <f aca="false">SUM(I18/G18)*100</f>
        <v>86.0861666666667</v>
      </c>
    </row>
    <row r="19" customFormat="false" ht="15" hidden="false" customHeight="true" outlineLevel="0" collapsed="false">
      <c r="A19" s="13"/>
      <c r="B19" s="32" t="s">
        <v>25</v>
      </c>
      <c r="C19" s="32"/>
      <c r="D19" s="32"/>
      <c r="E19" s="32"/>
      <c r="F19" s="33" t="n">
        <f aca="false">F10+F15+F17</f>
        <v>611000</v>
      </c>
      <c r="G19" s="33" t="n">
        <f aca="false">G10+G15+G17</f>
        <v>384150</v>
      </c>
      <c r="H19" s="33" t="n">
        <f aca="false">H10+H15+H17</f>
        <v>611000</v>
      </c>
      <c r="I19" s="33" t="n">
        <f aca="false">I10+I15+I17</f>
        <v>335093.31</v>
      </c>
      <c r="J19" s="33" t="n">
        <f aca="false">J10+J15+J17</f>
        <v>502749.47</v>
      </c>
      <c r="K19" s="19" t="n">
        <f aca="false">SUM(I19/G19)*100</f>
        <v>87.2298086684889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166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1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1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17"/>
      <c r="E5" s="17" t="s">
        <v>16</v>
      </c>
      <c r="F5" s="18" t="n">
        <f aca="false">F6+F9+F11+F13+F78+F81</f>
        <v>4712600</v>
      </c>
      <c r="G5" s="18" t="n">
        <f aca="false">G6+G9+G11+G13+G78+G81</f>
        <v>3266430</v>
      </c>
      <c r="H5" s="18" t="n">
        <f aca="false">H6+H9+H11+H13+H78+H81</f>
        <v>4643600</v>
      </c>
      <c r="I5" s="18" t="n">
        <f aca="false">I6+I9+I11+I13+I78+I81</f>
        <v>2149592.23</v>
      </c>
      <c r="J5" s="18" t="n">
        <f aca="false">J6+J9+J11+J13+J78+J81</f>
        <v>2897073.69</v>
      </c>
      <c r="K5" s="19" t="n">
        <f aca="false">SUM(I5/G5)*100</f>
        <v>65.8086115422648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0</v>
      </c>
      <c r="F6" s="22" t="n">
        <f aca="false">F7+F8</f>
        <v>14000</v>
      </c>
      <c r="G6" s="22" t="n">
        <f aca="false">G7+G8</f>
        <v>6160</v>
      </c>
      <c r="H6" s="22" t="n">
        <f aca="false">H7+H8</f>
        <v>14000</v>
      </c>
      <c r="I6" s="22" t="n">
        <f aca="false">I7+I8</f>
        <v>1245.36</v>
      </c>
      <c r="J6" s="22" t="n">
        <f aca="false">J7+J8</f>
        <v>974.92</v>
      </c>
      <c r="K6" s="19" t="n">
        <f aca="false">SUM(I6/G6)*100</f>
        <v>20.2168831168831</v>
      </c>
    </row>
    <row r="7" customFormat="false" ht="30" hidden="false" customHeight="false" outlineLevel="0" collapsed="false">
      <c r="A7" s="90" t="n">
        <v>96</v>
      </c>
      <c r="B7" s="24"/>
      <c r="C7" s="25"/>
      <c r="D7" s="16" t="n">
        <v>412900</v>
      </c>
      <c r="E7" s="16" t="s">
        <v>150</v>
      </c>
      <c r="F7" s="26" t="n">
        <v>4000</v>
      </c>
      <c r="G7" s="26" t="n">
        <v>1760</v>
      </c>
      <c r="H7" s="26" t="n">
        <v>4000</v>
      </c>
      <c r="I7" s="26" t="n">
        <v>1245.36</v>
      </c>
      <c r="J7" s="26" t="n">
        <v>974.92</v>
      </c>
      <c r="K7" s="19" t="n">
        <f aca="false">SUM(I7/G7)*100</f>
        <v>70.7590909090909</v>
      </c>
    </row>
    <row r="8" customFormat="false" ht="30" hidden="false" customHeight="false" outlineLevel="0" collapsed="false">
      <c r="A8" s="90" t="n">
        <v>98</v>
      </c>
      <c r="B8" s="24"/>
      <c r="C8" s="25"/>
      <c r="D8" s="16" t="n">
        <v>412900</v>
      </c>
      <c r="E8" s="16" t="s">
        <v>171</v>
      </c>
      <c r="F8" s="26" t="n">
        <v>10000</v>
      </c>
      <c r="G8" s="26" t="n">
        <v>4400</v>
      </c>
      <c r="H8" s="26" t="n">
        <v>10000</v>
      </c>
      <c r="I8" s="26" t="n">
        <v>0</v>
      </c>
      <c r="J8" s="26" t="n">
        <v>0</v>
      </c>
      <c r="K8" s="19"/>
    </row>
    <row r="9" customFormat="false" ht="15" hidden="false" customHeight="false" outlineLevel="0" collapsed="false">
      <c r="A9" s="90"/>
      <c r="B9" s="24"/>
      <c r="C9" s="25" t="n">
        <v>414</v>
      </c>
      <c r="D9" s="16"/>
      <c r="E9" s="30" t="s">
        <v>123</v>
      </c>
      <c r="F9" s="31" t="n">
        <f aca="false">F10</f>
        <v>54000</v>
      </c>
      <c r="G9" s="31" t="n">
        <f aca="false">G10</f>
        <v>23760</v>
      </c>
      <c r="H9" s="31" t="n">
        <f aca="false">H10</f>
        <v>54000</v>
      </c>
      <c r="I9" s="31" t="n">
        <f aca="false">I10</f>
        <v>0</v>
      </c>
      <c r="J9" s="31" t="n">
        <f aca="false">J10</f>
        <v>32910.81</v>
      </c>
      <c r="K9" s="19" t="n">
        <f aca="false">SUM(I9/G9)*100</f>
        <v>0</v>
      </c>
    </row>
    <row r="10" customFormat="false" ht="15" hidden="false" customHeight="false" outlineLevel="0" collapsed="false">
      <c r="A10" s="90" t="n">
        <v>99</v>
      </c>
      <c r="B10" s="24"/>
      <c r="C10" s="25"/>
      <c r="D10" s="16" t="n">
        <v>414100</v>
      </c>
      <c r="E10" s="16" t="s">
        <v>172</v>
      </c>
      <c r="F10" s="26" t="n">
        <v>54000</v>
      </c>
      <c r="G10" s="26" t="n">
        <v>23760</v>
      </c>
      <c r="H10" s="26" t="n">
        <v>54000</v>
      </c>
      <c r="I10" s="26" t="n">
        <v>0</v>
      </c>
      <c r="J10" s="26" t="n">
        <v>32910.81</v>
      </c>
      <c r="K10" s="19" t="n">
        <f aca="false">SUM(I10/G10)*100</f>
        <v>0</v>
      </c>
    </row>
    <row r="11" customFormat="false" ht="15" hidden="false" customHeight="false" outlineLevel="0" collapsed="false">
      <c r="A11" s="90"/>
      <c r="B11" s="24"/>
      <c r="C11" s="25" t="n">
        <v>415</v>
      </c>
      <c r="D11" s="16"/>
      <c r="E11" s="30" t="s">
        <v>173</v>
      </c>
      <c r="F11" s="31" t="n">
        <f aca="false">F12</f>
        <v>230000</v>
      </c>
      <c r="G11" s="31" t="n">
        <f aca="false">G12</f>
        <v>123000</v>
      </c>
      <c r="H11" s="31" t="n">
        <f aca="false">H12</f>
        <v>230000</v>
      </c>
      <c r="I11" s="31" t="n">
        <f aca="false">I12</f>
        <v>122499.96</v>
      </c>
      <c r="J11" s="31" t="n">
        <f aca="false">J12</f>
        <v>114599.96</v>
      </c>
      <c r="K11" s="19" t="n">
        <f aca="false">SUM(I11/G11)*100</f>
        <v>99.5934634146342</v>
      </c>
    </row>
    <row r="12" customFormat="false" ht="15" hidden="false" customHeight="false" outlineLevel="0" collapsed="false">
      <c r="A12" s="90" t="n">
        <v>100</v>
      </c>
      <c r="B12" s="24"/>
      <c r="C12" s="25"/>
      <c r="D12" s="16" t="n">
        <v>415200</v>
      </c>
      <c r="E12" s="16" t="s">
        <v>174</v>
      </c>
      <c r="F12" s="26" t="n">
        <v>230000</v>
      </c>
      <c r="G12" s="26" t="n">
        <v>123000</v>
      </c>
      <c r="H12" s="26" t="n">
        <v>230000</v>
      </c>
      <c r="I12" s="26" t="n">
        <v>122499.96</v>
      </c>
      <c r="J12" s="26" t="n">
        <v>114599.96</v>
      </c>
      <c r="K12" s="19" t="n">
        <f aca="false">SUM(I12/G12)*100</f>
        <v>99.5934634146342</v>
      </c>
    </row>
    <row r="13" customFormat="false" ht="28.5" hidden="false" customHeight="false" outlineLevel="0" collapsed="false">
      <c r="A13" s="15"/>
      <c r="B13" s="20"/>
      <c r="C13" s="21" t="n">
        <v>415</v>
      </c>
      <c r="D13" s="21"/>
      <c r="E13" s="21" t="s">
        <v>151</v>
      </c>
      <c r="F13" s="22" t="n">
        <f aca="false">F14+F15+F16+F17+F18+F19+F20+F21+F22+F23+F24+F25+F26+F28+F29+F30+F32+F37+F38+F39+F40+F41+F42+F43+F45+F46+F47+F48+F51+F52+F53+F54+F55+F56+F57+F58+F59+F60+F61+F62+F63+F64+F65+F66+F67+F68+F69+F70+F72+F74+F75+F76+F77+F27+F34+F35+F36+F49+F71+F73+F50+F33</f>
        <v>3840600</v>
      </c>
      <c r="G13" s="22" t="n">
        <f aca="false">G14+G15+G16+G17+G18+G19+G20+G21+G22+G23+G24+G25+G26+G28+G29+G30+G32+G37+G38+G39+G40+G41+G42+G43+G45+G46+G47+G48+G51+G52+G53+G54+G55+G56+G57+G58+G59+G60+G61+G62+G63+G64+G65+G66+G67+G68+G69+G70+G72+G74+G75+G76+G77+G27+G34+G35+G36+G49+G71+G73+G50+G33</f>
        <v>2880950</v>
      </c>
      <c r="H13" s="22" t="n">
        <f aca="false">H14+H15+H16+H17+H18+H19+H20+H21+H22+H23+H24+H25+H26+H28+H29+H30+H32+H37+H38+H39+H40+H41+H42+H43+H45+H46+H47+H48+H51+H52+H53+H54+H55+H56+H57+H58+H59+H60+H61+H62+H63+H64+H65+H66+H67+H68+H69+H70+H72+H74+H75+H76+H77+H27+H34+H35+H36+H49+H71+H73+H50+H33</f>
        <v>3791600</v>
      </c>
      <c r="I13" s="22" t="n">
        <f aca="false">I14+I15+I16+I17+I18+I19+I20+I21+I22+I23+I24+I25+I26+I28+I29+I30+I32+I37+I38+I39+I40+I41+I42+I43+I45+I46+I47+I48+I51+I52+I53+I54+I55+I56+I57+I58+I59+I60+I61+I62+I63+I64+I65+I66+I67+I68+I69+I70+I72+I74+I75+I76+I77+I27+I34+I35+I36+I49+I71+I73+I50+I33</f>
        <v>1776554.21</v>
      </c>
      <c r="J13" s="22" t="n">
        <f aca="false">J14+J15+J16+J17+J18+J19+J20+J21+J22+J23+J24+J25+J26+J28+J29+J30+J32+J37+J38+J39+J40+J41+J42+J43+J45+J46+J47+J48+J51+J52+J53+J54+J55+J56+J57+J58+J59+J60+J61+J62+J63+J64+J65+J66+J67+J68+J69+J70+J72+J74+J75+J76+J77+J27+J34+J35+J36+J49+J71+J73+J50+J33+J31+J44</f>
        <v>2383831.29</v>
      </c>
      <c r="K13" s="19" t="n">
        <f aca="false">SUM(I13/G13)*100</f>
        <v>61.665568996338</v>
      </c>
    </row>
    <row r="14" customFormat="false" ht="30" hidden="false" customHeight="false" outlineLevel="0" collapsed="false">
      <c r="A14" s="90" t="n">
        <v>101</v>
      </c>
      <c r="B14" s="24"/>
      <c r="C14" s="25"/>
      <c r="D14" s="16" t="n">
        <v>415200</v>
      </c>
      <c r="E14" s="16" t="s">
        <v>175</v>
      </c>
      <c r="F14" s="26" t="n">
        <v>95000</v>
      </c>
      <c r="G14" s="26" t="n">
        <v>71250</v>
      </c>
      <c r="H14" s="26" t="n">
        <v>95000</v>
      </c>
      <c r="I14" s="26" t="n">
        <v>47798.62</v>
      </c>
      <c r="J14" s="26" t="n">
        <v>124872.53</v>
      </c>
      <c r="K14" s="19" t="n">
        <f aca="false">SUM(I14/G14)*100</f>
        <v>67.0857824561404</v>
      </c>
    </row>
    <row r="15" customFormat="false" ht="30" hidden="false" customHeight="false" outlineLevel="0" collapsed="false">
      <c r="A15" s="90" t="n">
        <v>102</v>
      </c>
      <c r="B15" s="24"/>
      <c r="C15" s="25"/>
      <c r="D15" s="16" t="n">
        <v>415200</v>
      </c>
      <c r="E15" s="16" t="s">
        <v>176</v>
      </c>
      <c r="F15" s="26" t="n">
        <v>1440000</v>
      </c>
      <c r="G15" s="26" t="n">
        <v>1080000</v>
      </c>
      <c r="H15" s="26" t="n">
        <v>1440000</v>
      </c>
      <c r="I15" s="26" t="n">
        <v>732419.54</v>
      </c>
      <c r="J15" s="26" t="n">
        <v>707065.11</v>
      </c>
      <c r="K15" s="19" t="n">
        <f aca="false">SUM(I15/G15)*100</f>
        <v>67.8166240740741</v>
      </c>
    </row>
    <row r="16" customFormat="false" ht="15" hidden="false" customHeight="false" outlineLevel="0" collapsed="false">
      <c r="A16" s="90" t="n">
        <v>103</v>
      </c>
      <c r="B16" s="24"/>
      <c r="C16" s="25"/>
      <c r="D16" s="16" t="n">
        <v>415200</v>
      </c>
      <c r="E16" s="16" t="s">
        <v>177</v>
      </c>
      <c r="F16" s="26" t="n">
        <v>20000</v>
      </c>
      <c r="G16" s="26" t="n">
        <v>15000</v>
      </c>
      <c r="H16" s="26" t="n">
        <v>20000</v>
      </c>
      <c r="I16" s="26" t="n">
        <v>11921.72</v>
      </c>
      <c r="J16" s="26" t="n">
        <v>3150</v>
      </c>
      <c r="K16" s="19" t="n">
        <f aca="false">SUM(I16/G16)*100</f>
        <v>79.4781333333333</v>
      </c>
    </row>
    <row r="17" customFormat="false" ht="60" hidden="false" customHeight="false" outlineLevel="0" collapsed="false">
      <c r="A17" s="90" t="n">
        <v>104</v>
      </c>
      <c r="B17" s="24"/>
      <c r="C17" s="25"/>
      <c r="D17" s="91" t="n">
        <v>415200</v>
      </c>
      <c r="E17" s="91" t="s">
        <v>178</v>
      </c>
      <c r="F17" s="26" t="n">
        <v>230000</v>
      </c>
      <c r="G17" s="26" t="n">
        <v>172500</v>
      </c>
      <c r="H17" s="26" t="n">
        <v>230000</v>
      </c>
      <c r="I17" s="26" t="n">
        <v>82667</v>
      </c>
      <c r="J17" s="26" t="n">
        <v>109998</v>
      </c>
      <c r="K17" s="19" t="n">
        <f aca="false">SUM(I17/G17)*100</f>
        <v>47.9228985507246</v>
      </c>
    </row>
    <row r="18" customFormat="false" ht="15" hidden="false" customHeight="false" outlineLevel="0" collapsed="false">
      <c r="A18" s="90" t="n">
        <v>105</v>
      </c>
      <c r="B18" s="24"/>
      <c r="C18" s="25"/>
      <c r="D18" s="16" t="n">
        <v>415200</v>
      </c>
      <c r="E18" s="16" t="s">
        <v>179</v>
      </c>
      <c r="F18" s="26" t="n">
        <v>63000</v>
      </c>
      <c r="G18" s="26" t="n">
        <v>47250</v>
      </c>
      <c r="H18" s="26" t="n">
        <v>38000</v>
      </c>
      <c r="I18" s="26" t="n">
        <v>12232.41</v>
      </c>
      <c r="J18" s="26" t="n">
        <v>47849.71</v>
      </c>
      <c r="K18" s="19" t="n">
        <f aca="false">SUM(I18/G18)*100</f>
        <v>25.8886984126984</v>
      </c>
    </row>
    <row r="19" customFormat="false" ht="30" hidden="false" customHeight="false" outlineLevel="0" collapsed="false">
      <c r="A19" s="90" t="n">
        <v>106</v>
      </c>
      <c r="B19" s="24"/>
      <c r="C19" s="25"/>
      <c r="D19" s="16" t="n">
        <v>415200</v>
      </c>
      <c r="E19" s="16" t="s">
        <v>180</v>
      </c>
      <c r="F19" s="26" t="n">
        <v>40000</v>
      </c>
      <c r="G19" s="26" t="n">
        <v>30000</v>
      </c>
      <c r="H19" s="26" t="n">
        <v>20000</v>
      </c>
      <c r="I19" s="26" t="n">
        <v>23294.08</v>
      </c>
      <c r="J19" s="26" t="n">
        <v>45862</v>
      </c>
      <c r="K19" s="19" t="n">
        <f aca="false">SUM(I19/G19)*100</f>
        <v>77.6469333333333</v>
      </c>
    </row>
    <row r="20" customFormat="false" ht="30" hidden="false" customHeight="false" outlineLevel="0" collapsed="false">
      <c r="A20" s="90" t="n">
        <v>107</v>
      </c>
      <c r="B20" s="24"/>
      <c r="C20" s="25"/>
      <c r="D20" s="16" t="n">
        <v>415200</v>
      </c>
      <c r="E20" s="16" t="s">
        <v>181</v>
      </c>
      <c r="F20" s="26" t="n">
        <v>260000</v>
      </c>
      <c r="G20" s="26" t="n">
        <v>195000</v>
      </c>
      <c r="H20" s="26" t="n">
        <v>260000</v>
      </c>
      <c r="I20" s="26" t="n">
        <v>129998.48</v>
      </c>
      <c r="J20" s="26" t="n">
        <v>101532.11</v>
      </c>
      <c r="K20" s="19" t="n">
        <f aca="false">SUM(I20/G20)*100</f>
        <v>66.6658871794872</v>
      </c>
    </row>
    <row r="21" customFormat="false" ht="45" hidden="false" customHeight="false" outlineLevel="0" collapsed="false">
      <c r="A21" s="90" t="n">
        <v>108</v>
      </c>
      <c r="B21" s="24"/>
      <c r="C21" s="25"/>
      <c r="D21" s="16" t="n">
        <v>415200</v>
      </c>
      <c r="E21" s="16" t="s">
        <v>182</v>
      </c>
      <c r="F21" s="26" t="n">
        <v>31000</v>
      </c>
      <c r="G21" s="26" t="n">
        <v>23250</v>
      </c>
      <c r="H21" s="26" t="n">
        <v>31000</v>
      </c>
      <c r="I21" s="26" t="n">
        <v>15500</v>
      </c>
      <c r="J21" s="26" t="n">
        <v>23200.16</v>
      </c>
      <c r="K21" s="19" t="n">
        <f aca="false">SUM(I21/G21)*100</f>
        <v>66.6666666666667</v>
      </c>
    </row>
    <row r="22" customFormat="false" ht="30" hidden="false" customHeight="false" outlineLevel="0" collapsed="false">
      <c r="A22" s="90" t="n">
        <v>109</v>
      </c>
      <c r="B22" s="24"/>
      <c r="C22" s="25"/>
      <c r="D22" s="16" t="n">
        <v>415200</v>
      </c>
      <c r="E22" s="16" t="s">
        <v>183</v>
      </c>
      <c r="F22" s="26" t="n">
        <v>31000</v>
      </c>
      <c r="G22" s="26" t="n">
        <v>23250</v>
      </c>
      <c r="H22" s="26" t="n">
        <v>31000</v>
      </c>
      <c r="I22" s="26" t="n">
        <v>0</v>
      </c>
      <c r="J22" s="26" t="n">
        <v>35000</v>
      </c>
      <c r="K22" s="19" t="n">
        <f aca="false">SUM(I22/G22)*100</f>
        <v>0</v>
      </c>
    </row>
    <row r="23" customFormat="false" ht="45" hidden="false" customHeight="false" outlineLevel="0" collapsed="false">
      <c r="A23" s="90" t="n">
        <v>110</v>
      </c>
      <c r="B23" s="24"/>
      <c r="C23" s="25"/>
      <c r="D23" s="16" t="n">
        <v>415200</v>
      </c>
      <c r="E23" s="16" t="s">
        <v>184</v>
      </c>
      <c r="F23" s="26" t="n">
        <v>9000</v>
      </c>
      <c r="G23" s="26" t="n">
        <v>6750</v>
      </c>
      <c r="H23" s="26" t="n">
        <v>9000</v>
      </c>
      <c r="I23" s="26" t="n">
        <v>4998</v>
      </c>
      <c r="J23" s="26" t="n">
        <v>5000</v>
      </c>
      <c r="K23" s="19" t="n">
        <f aca="false">SUM(I23/G23)*100</f>
        <v>74.0444444444445</v>
      </c>
    </row>
    <row r="24" customFormat="false" ht="15" hidden="false" customHeight="false" outlineLevel="0" collapsed="false">
      <c r="A24" s="90" t="n">
        <v>111</v>
      </c>
      <c r="B24" s="24"/>
      <c r="C24" s="25"/>
      <c r="D24" s="16" t="n">
        <v>415200</v>
      </c>
      <c r="E24" s="16" t="s">
        <v>185</v>
      </c>
      <c r="F24" s="26" t="n">
        <v>20000</v>
      </c>
      <c r="G24" s="26" t="n">
        <v>15000</v>
      </c>
      <c r="H24" s="26" t="n">
        <v>20000</v>
      </c>
      <c r="I24" s="26" t="n">
        <v>10998</v>
      </c>
      <c r="J24" s="26" t="n">
        <v>12000</v>
      </c>
      <c r="K24" s="19" t="n">
        <f aca="false">SUM(I24/G24)*100</f>
        <v>73.32</v>
      </c>
    </row>
    <row r="25" customFormat="false" ht="15" hidden="false" customHeight="false" outlineLevel="0" collapsed="false">
      <c r="A25" s="90" t="n">
        <v>112</v>
      </c>
      <c r="B25" s="24"/>
      <c r="C25" s="25"/>
      <c r="D25" s="16" t="n">
        <v>415200</v>
      </c>
      <c r="E25" s="16" t="s">
        <v>186</v>
      </c>
      <c r="F25" s="26" t="n">
        <v>5000</v>
      </c>
      <c r="G25" s="26" t="n">
        <v>3750</v>
      </c>
      <c r="H25" s="26" t="n">
        <v>5000</v>
      </c>
      <c r="I25" s="26" t="n">
        <v>2100</v>
      </c>
      <c r="J25" s="26" t="n">
        <v>400</v>
      </c>
      <c r="K25" s="19" t="n">
        <f aca="false">SUM(I25/G25)*100</f>
        <v>56</v>
      </c>
    </row>
    <row r="26" customFormat="false" ht="30" hidden="false" customHeight="false" outlineLevel="0" collapsed="false">
      <c r="A26" s="90" t="n">
        <v>114</v>
      </c>
      <c r="B26" s="24"/>
      <c r="C26" s="25"/>
      <c r="D26" s="16" t="n">
        <v>415200</v>
      </c>
      <c r="E26" s="16" t="s">
        <v>187</v>
      </c>
      <c r="F26" s="26" t="n">
        <v>7000</v>
      </c>
      <c r="G26" s="26" t="n">
        <v>5250</v>
      </c>
      <c r="H26" s="26" t="n">
        <v>7000</v>
      </c>
      <c r="I26" s="26" t="n">
        <v>3750</v>
      </c>
      <c r="J26" s="26" t="n">
        <v>4200</v>
      </c>
      <c r="K26" s="19" t="n">
        <f aca="false">SUM(I26/G26)*100</f>
        <v>71.4285714285714</v>
      </c>
    </row>
    <row r="27" customFormat="false" ht="15" hidden="false" customHeight="false" outlineLevel="0" collapsed="false">
      <c r="A27" s="90" t="n">
        <v>115</v>
      </c>
      <c r="B27" s="24"/>
      <c r="C27" s="25"/>
      <c r="D27" s="16" t="n">
        <v>415200</v>
      </c>
      <c r="E27" s="16" t="s">
        <v>188</v>
      </c>
      <c r="F27" s="26" t="n">
        <v>2700</v>
      </c>
      <c r="G27" s="26" t="n">
        <v>2025</v>
      </c>
      <c r="H27" s="26" t="n">
        <v>2700</v>
      </c>
      <c r="I27" s="26" t="n">
        <v>1500</v>
      </c>
      <c r="J27" s="26" t="n">
        <v>1500</v>
      </c>
      <c r="K27" s="19" t="n">
        <f aca="false">SUM(I27/G27)*100</f>
        <v>74.0740740740741</v>
      </c>
    </row>
    <row r="28" customFormat="false" ht="30" hidden="false" customHeight="false" outlineLevel="0" collapsed="false">
      <c r="A28" s="90" t="n">
        <v>116</v>
      </c>
      <c r="B28" s="24"/>
      <c r="C28" s="25"/>
      <c r="D28" s="16" t="n">
        <v>415200</v>
      </c>
      <c r="E28" s="16" t="s">
        <v>189</v>
      </c>
      <c r="F28" s="26" t="n">
        <v>6000</v>
      </c>
      <c r="G28" s="26" t="n">
        <v>4500</v>
      </c>
      <c r="H28" s="26" t="n">
        <v>6000</v>
      </c>
      <c r="I28" s="26" t="n">
        <v>1410</v>
      </c>
      <c r="J28" s="26" t="n">
        <v>2889</v>
      </c>
      <c r="K28" s="19" t="n">
        <f aca="false">SUM(I28/G28)*100</f>
        <v>31.3333333333333</v>
      </c>
    </row>
    <row r="29" customFormat="false" ht="15" hidden="false" customHeight="false" outlineLevel="0" collapsed="false">
      <c r="A29" s="90" t="n">
        <v>117</v>
      </c>
      <c r="B29" s="24"/>
      <c r="C29" s="25"/>
      <c r="D29" s="16" t="n">
        <v>415200</v>
      </c>
      <c r="E29" s="16" t="s">
        <v>190</v>
      </c>
      <c r="F29" s="26" t="n">
        <v>400000</v>
      </c>
      <c r="G29" s="26" t="n">
        <v>300000</v>
      </c>
      <c r="H29" s="26" t="n">
        <v>400000</v>
      </c>
      <c r="I29" s="26" t="n">
        <v>245000</v>
      </c>
      <c r="J29" s="26" t="n">
        <v>210000</v>
      </c>
      <c r="K29" s="19" t="n">
        <f aca="false">SUM(I29/G29)*100</f>
        <v>81.6666666666667</v>
      </c>
    </row>
    <row r="30" customFormat="false" ht="45" hidden="false" customHeight="false" outlineLevel="0" collapsed="false">
      <c r="A30" s="90" t="n">
        <v>118</v>
      </c>
      <c r="B30" s="24"/>
      <c r="C30" s="25"/>
      <c r="D30" s="16" t="n">
        <v>415200</v>
      </c>
      <c r="E30" s="16" t="s">
        <v>191</v>
      </c>
      <c r="F30" s="26" t="n">
        <v>2000</v>
      </c>
      <c r="G30" s="26" t="n">
        <v>1500</v>
      </c>
      <c r="H30" s="26" t="n">
        <v>2000</v>
      </c>
      <c r="I30" s="26" t="n">
        <v>1600</v>
      </c>
      <c r="J30" s="26" t="n">
        <v>0</v>
      </c>
      <c r="K30" s="19" t="n">
        <f aca="false">SUM(I30/G30)*100</f>
        <v>106.666666666667</v>
      </c>
    </row>
    <row r="31" customFormat="false" ht="15" hidden="false" customHeight="false" outlineLevel="0" collapsed="false">
      <c r="A31" s="90"/>
      <c r="B31" s="24"/>
      <c r="C31" s="25"/>
      <c r="D31" s="16" t="n">
        <v>415200</v>
      </c>
      <c r="E31" s="16" t="s">
        <v>192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2199</v>
      </c>
      <c r="K31" s="19" t="e">
        <f aca="false">SUM(I31/G31)*100</f>
        <v>#DIV/0!</v>
      </c>
    </row>
    <row r="32" customFormat="false" ht="15" hidden="false" customHeight="false" outlineLevel="0" collapsed="false">
      <c r="A32" s="90" t="n">
        <v>119</v>
      </c>
      <c r="B32" s="24"/>
      <c r="C32" s="25"/>
      <c r="D32" s="16" t="n">
        <v>415200</v>
      </c>
      <c r="E32" s="16" t="s">
        <v>193</v>
      </c>
      <c r="F32" s="26" t="n">
        <v>9000</v>
      </c>
      <c r="G32" s="26" t="n">
        <v>6750</v>
      </c>
      <c r="H32" s="26" t="n">
        <v>9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30" hidden="false" customHeight="false" outlineLevel="0" collapsed="false">
      <c r="A33" s="90"/>
      <c r="B33" s="24"/>
      <c r="C33" s="25"/>
      <c r="D33" s="16" t="n">
        <v>415200</v>
      </c>
      <c r="E33" s="16" t="s">
        <v>194</v>
      </c>
      <c r="F33" s="26" t="n">
        <v>15000</v>
      </c>
      <c r="G33" s="26" t="n">
        <v>11250</v>
      </c>
      <c r="H33" s="26" t="n">
        <v>15000</v>
      </c>
      <c r="I33" s="26" t="n">
        <v>0</v>
      </c>
      <c r="J33" s="26" t="n">
        <v>7241.6</v>
      </c>
      <c r="K33" s="19" t="n">
        <f aca="false">SUM(I33/G33)*100</f>
        <v>0</v>
      </c>
    </row>
    <row r="34" customFormat="false" ht="30" hidden="false" customHeight="false" outlineLevel="0" collapsed="false">
      <c r="A34" s="90" t="n">
        <v>120</v>
      </c>
      <c r="B34" s="24"/>
      <c r="C34" s="25"/>
      <c r="D34" s="16" t="n">
        <v>415200</v>
      </c>
      <c r="E34" s="16" t="s">
        <v>195</v>
      </c>
      <c r="F34" s="26" t="n">
        <v>3000</v>
      </c>
      <c r="G34" s="26" t="n">
        <v>2250</v>
      </c>
      <c r="H34" s="26" t="n">
        <v>3000</v>
      </c>
      <c r="I34" s="26" t="n">
        <v>5100</v>
      </c>
      <c r="J34" s="26" t="n">
        <v>0</v>
      </c>
      <c r="K34" s="19" t="n">
        <f aca="false">SUM(I34/G34)*100</f>
        <v>226.666666666667</v>
      </c>
    </row>
    <row r="35" customFormat="false" ht="30" hidden="false" customHeight="false" outlineLevel="0" collapsed="false">
      <c r="A35" s="90" t="n">
        <v>121</v>
      </c>
      <c r="B35" s="24"/>
      <c r="C35" s="25"/>
      <c r="D35" s="16" t="n">
        <v>415200</v>
      </c>
      <c r="E35" s="16" t="s">
        <v>196</v>
      </c>
      <c r="F35" s="26" t="n">
        <v>3200</v>
      </c>
      <c r="G35" s="26" t="n">
        <v>2400</v>
      </c>
      <c r="H35" s="26" t="n">
        <v>3200</v>
      </c>
      <c r="I35" s="26" t="n">
        <v>1800</v>
      </c>
      <c r="J35" s="26" t="n">
        <v>2000.8</v>
      </c>
      <c r="K35" s="19" t="n">
        <f aca="false">SUM(I35/G35)*100</f>
        <v>75</v>
      </c>
    </row>
    <row r="36" customFormat="false" ht="15" hidden="false" customHeight="false" outlineLevel="0" collapsed="false">
      <c r="A36" s="90" t="n">
        <v>122</v>
      </c>
      <c r="B36" s="24"/>
      <c r="C36" s="25"/>
      <c r="D36" s="16" t="n">
        <v>415200</v>
      </c>
      <c r="E36" s="16" t="s">
        <v>197</v>
      </c>
      <c r="F36" s="26" t="n">
        <v>1000</v>
      </c>
      <c r="G36" s="26" t="n">
        <v>750</v>
      </c>
      <c r="H36" s="26" t="n">
        <v>1000</v>
      </c>
      <c r="I36" s="26" t="n">
        <v>0</v>
      </c>
      <c r="J36" s="26" t="n">
        <v>0</v>
      </c>
      <c r="K36" s="19" t="n">
        <f aca="false">SUM(I36/G36)*100</f>
        <v>0</v>
      </c>
    </row>
    <row r="37" customFormat="false" ht="15" hidden="false" customHeight="false" outlineLevel="0" collapsed="false">
      <c r="A37" s="90" t="n">
        <v>124</v>
      </c>
      <c r="B37" s="24"/>
      <c r="C37" s="25"/>
      <c r="D37" s="16" t="n">
        <v>415200</v>
      </c>
      <c r="E37" s="16" t="s">
        <v>198</v>
      </c>
      <c r="F37" s="26" t="n">
        <v>5400</v>
      </c>
      <c r="G37" s="26" t="n">
        <v>4050</v>
      </c>
      <c r="H37" s="26" t="n">
        <v>5400</v>
      </c>
      <c r="I37" s="26" t="n">
        <v>2400</v>
      </c>
      <c r="J37" s="26" t="n">
        <v>2640</v>
      </c>
      <c r="K37" s="19" t="n">
        <f aca="false">SUM(I37/G37)*100</f>
        <v>59.2592592592593</v>
      </c>
    </row>
    <row r="38" customFormat="false" ht="15" hidden="false" customHeight="false" outlineLevel="0" collapsed="false">
      <c r="A38" s="90" t="n">
        <v>125</v>
      </c>
      <c r="B38" s="24"/>
      <c r="C38" s="25"/>
      <c r="D38" s="16" t="n">
        <v>415200</v>
      </c>
      <c r="E38" s="16" t="s">
        <v>199</v>
      </c>
      <c r="F38" s="26" t="n">
        <v>5400</v>
      </c>
      <c r="G38" s="26" t="n">
        <v>4050</v>
      </c>
      <c r="H38" s="26" t="n">
        <v>5400</v>
      </c>
      <c r="I38" s="26" t="n">
        <v>2400</v>
      </c>
      <c r="J38" s="26" t="n">
        <v>2640</v>
      </c>
      <c r="K38" s="19" t="n">
        <f aca="false">SUM(I38/G38)*100</f>
        <v>59.2592592592593</v>
      </c>
    </row>
    <row r="39" customFormat="false" ht="15" hidden="false" customHeight="false" outlineLevel="0" collapsed="false">
      <c r="A39" s="90" t="n">
        <v>126</v>
      </c>
      <c r="B39" s="24"/>
      <c r="C39" s="25"/>
      <c r="D39" s="16" t="n">
        <v>415200</v>
      </c>
      <c r="E39" s="16" t="s">
        <v>200</v>
      </c>
      <c r="F39" s="26" t="n">
        <v>5400</v>
      </c>
      <c r="G39" s="26" t="n">
        <v>4050</v>
      </c>
      <c r="H39" s="26" t="n">
        <v>5400</v>
      </c>
      <c r="I39" s="26" t="n">
        <v>2400</v>
      </c>
      <c r="J39" s="26" t="n">
        <v>2640</v>
      </c>
      <c r="K39" s="19" t="n">
        <f aca="false">SUM(I39/G39)*100</f>
        <v>59.2592592592593</v>
      </c>
    </row>
    <row r="40" customFormat="false" ht="15" hidden="false" customHeight="false" outlineLevel="0" collapsed="false">
      <c r="A40" s="90" t="n">
        <v>127</v>
      </c>
      <c r="B40" s="24"/>
      <c r="C40" s="25"/>
      <c r="D40" s="16" t="n">
        <v>415200</v>
      </c>
      <c r="E40" s="16" t="s">
        <v>201</v>
      </c>
      <c r="F40" s="26" t="n">
        <v>5400</v>
      </c>
      <c r="G40" s="26" t="n">
        <v>4050</v>
      </c>
      <c r="H40" s="26" t="n">
        <v>5400</v>
      </c>
      <c r="I40" s="26" t="n">
        <v>2400</v>
      </c>
      <c r="J40" s="26" t="n">
        <v>2640</v>
      </c>
      <c r="K40" s="19" t="n">
        <f aca="false">SUM(I40/G40)*100</f>
        <v>59.2592592592593</v>
      </c>
    </row>
    <row r="41" customFormat="false" ht="15" hidden="false" customHeight="false" outlineLevel="0" collapsed="false">
      <c r="A41" s="90" t="n">
        <v>128</v>
      </c>
      <c r="B41" s="24"/>
      <c r="C41" s="25"/>
      <c r="D41" s="3" t="n">
        <v>415200</v>
      </c>
      <c r="E41" s="16" t="s">
        <v>202</v>
      </c>
      <c r="F41" s="26" t="n">
        <v>5400</v>
      </c>
      <c r="G41" s="26" t="n">
        <v>4050</v>
      </c>
      <c r="H41" s="26" t="n">
        <v>5400</v>
      </c>
      <c r="I41" s="26" t="n">
        <v>2400</v>
      </c>
      <c r="J41" s="26" t="n">
        <v>2640</v>
      </c>
      <c r="K41" s="19" t="n">
        <f aca="false">SUM(I41/G41)*100</f>
        <v>59.2592592592593</v>
      </c>
    </row>
    <row r="42" customFormat="false" ht="15" hidden="false" customHeight="false" outlineLevel="0" collapsed="false">
      <c r="A42" s="90" t="n">
        <v>129</v>
      </c>
      <c r="B42" s="24"/>
      <c r="C42" s="25"/>
      <c r="D42" s="3" t="n">
        <v>415200</v>
      </c>
      <c r="E42" s="16" t="s">
        <v>203</v>
      </c>
      <c r="F42" s="26" t="n">
        <v>5400</v>
      </c>
      <c r="G42" s="26" t="n">
        <v>4050</v>
      </c>
      <c r="H42" s="26" t="n">
        <v>5400</v>
      </c>
      <c r="I42" s="26" t="n">
        <v>2400</v>
      </c>
      <c r="J42" s="26" t="n">
        <v>6000</v>
      </c>
      <c r="K42" s="19" t="n">
        <f aca="false">SUM(I42/G42)*100</f>
        <v>59.2592592592593</v>
      </c>
    </row>
    <row r="43" customFormat="false" ht="15" hidden="false" customHeight="false" outlineLevel="0" collapsed="false">
      <c r="A43" s="90" t="n">
        <v>130</v>
      </c>
      <c r="B43" s="24"/>
      <c r="C43" s="25"/>
      <c r="D43" s="3" t="n">
        <v>415200</v>
      </c>
      <c r="E43" s="16" t="s">
        <v>204</v>
      </c>
      <c r="F43" s="26" t="n">
        <v>5400</v>
      </c>
      <c r="G43" s="26" t="n">
        <v>4050</v>
      </c>
      <c r="H43" s="26" t="n">
        <v>5400</v>
      </c>
      <c r="I43" s="26" t="n">
        <v>0</v>
      </c>
      <c r="J43" s="26" t="n">
        <v>0</v>
      </c>
      <c r="K43" s="19" t="n">
        <f aca="false">SUM(I43/G43)*100</f>
        <v>0</v>
      </c>
    </row>
    <row r="44" customFormat="false" ht="15" hidden="false" customHeight="false" outlineLevel="0" collapsed="false">
      <c r="A44" s="90"/>
      <c r="B44" s="24"/>
      <c r="C44" s="25"/>
      <c r="D44" s="3" t="n">
        <v>415200</v>
      </c>
      <c r="E44" s="16" t="s">
        <v>205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840</v>
      </c>
      <c r="K44" s="19" t="e">
        <f aca="false">SUM(I44/G44)*100</f>
        <v>#DIV/0!</v>
      </c>
    </row>
    <row r="45" customFormat="false" ht="15" hidden="false" customHeight="false" outlineLevel="0" collapsed="false">
      <c r="A45" s="90" t="n">
        <v>131</v>
      </c>
      <c r="B45" s="24"/>
      <c r="C45" s="25"/>
      <c r="D45" s="16" t="n">
        <v>415200</v>
      </c>
      <c r="E45" s="16" t="s">
        <v>206</v>
      </c>
      <c r="F45" s="26" t="n">
        <v>5400</v>
      </c>
      <c r="G45" s="26" t="n">
        <v>4050</v>
      </c>
      <c r="H45" s="26" t="n">
        <v>5400</v>
      </c>
      <c r="I45" s="26" t="n">
        <v>2400</v>
      </c>
      <c r="J45" s="26" t="n">
        <v>2640</v>
      </c>
      <c r="K45" s="19" t="n">
        <f aca="false">SUM(I45/G45)*100</f>
        <v>59.2592592592593</v>
      </c>
    </row>
    <row r="46" customFormat="false" ht="15" hidden="false" customHeight="false" outlineLevel="0" collapsed="false">
      <c r="A46" s="90" t="n">
        <v>132</v>
      </c>
      <c r="B46" s="24"/>
      <c r="C46" s="25"/>
      <c r="D46" s="3" t="n">
        <v>415200</v>
      </c>
      <c r="E46" s="16" t="s">
        <v>207</v>
      </c>
      <c r="F46" s="26" t="n">
        <v>5400</v>
      </c>
      <c r="G46" s="26" t="n">
        <v>4050</v>
      </c>
      <c r="H46" s="26" t="n">
        <v>5400</v>
      </c>
      <c r="I46" s="26" t="n">
        <v>2400</v>
      </c>
      <c r="J46" s="26" t="n">
        <v>2640</v>
      </c>
      <c r="K46" s="19" t="n">
        <f aca="false">SUM(I46/G46)*100</f>
        <v>59.2592592592593</v>
      </c>
    </row>
    <row r="47" customFormat="false" ht="15" hidden="false" customHeight="false" outlineLevel="0" collapsed="false">
      <c r="A47" s="90" t="n">
        <v>133</v>
      </c>
      <c r="B47" s="24"/>
      <c r="C47" s="25"/>
      <c r="D47" s="16" t="n">
        <v>415200</v>
      </c>
      <c r="E47" s="16" t="s">
        <v>208</v>
      </c>
      <c r="F47" s="26" t="n">
        <v>5400</v>
      </c>
      <c r="G47" s="26" t="n">
        <v>4050</v>
      </c>
      <c r="H47" s="26" t="n">
        <v>5400</v>
      </c>
      <c r="I47" s="26" t="n">
        <v>2400</v>
      </c>
      <c r="J47" s="26" t="n">
        <v>3900</v>
      </c>
      <c r="K47" s="19" t="n">
        <f aca="false">SUM(I47/G47)*100</f>
        <v>59.2592592592593</v>
      </c>
    </row>
    <row r="48" customFormat="false" ht="15" hidden="false" customHeight="false" outlineLevel="0" collapsed="false">
      <c r="A48" s="90" t="n">
        <v>134</v>
      </c>
      <c r="B48" s="24"/>
      <c r="C48" s="25"/>
      <c r="D48" s="16" t="n">
        <v>415200</v>
      </c>
      <c r="E48" s="16" t="s">
        <v>209</v>
      </c>
      <c r="F48" s="26" t="n">
        <v>5400</v>
      </c>
      <c r="G48" s="26" t="n">
        <v>4050</v>
      </c>
      <c r="H48" s="26" t="n">
        <v>5400</v>
      </c>
      <c r="I48" s="26" t="n">
        <v>2400</v>
      </c>
      <c r="J48" s="26" t="n">
        <v>3880</v>
      </c>
      <c r="K48" s="19" t="n">
        <f aca="false">SUM(I48/G48)*100</f>
        <v>59.2592592592593</v>
      </c>
    </row>
    <row r="49" customFormat="false" ht="30" hidden="false" customHeight="false" outlineLevel="0" collapsed="false">
      <c r="A49" s="90" t="n">
        <v>135</v>
      </c>
      <c r="B49" s="24"/>
      <c r="C49" s="25"/>
      <c r="D49" s="16" t="n">
        <v>415200</v>
      </c>
      <c r="E49" s="16" t="s">
        <v>210</v>
      </c>
      <c r="F49" s="26" t="n">
        <v>5400</v>
      </c>
      <c r="G49" s="26" t="n">
        <v>4050</v>
      </c>
      <c r="H49" s="26" t="n">
        <v>5400</v>
      </c>
      <c r="I49" s="26" t="n">
        <v>2400</v>
      </c>
      <c r="J49" s="26" t="n">
        <v>1720</v>
      </c>
      <c r="K49" s="19" t="n">
        <f aca="false">SUM(I49/G49)*100</f>
        <v>59.2592592592593</v>
      </c>
    </row>
    <row r="50" customFormat="false" ht="15" hidden="false" customHeight="false" outlineLevel="0" collapsed="false">
      <c r="A50" s="90"/>
      <c r="B50" s="24"/>
      <c r="C50" s="25"/>
      <c r="D50" s="16" t="n">
        <v>415200</v>
      </c>
      <c r="E50" s="16" t="s">
        <v>211</v>
      </c>
      <c r="F50" s="26" t="n">
        <v>2700</v>
      </c>
      <c r="G50" s="26" t="n">
        <v>2025</v>
      </c>
      <c r="H50" s="26" t="n">
        <v>2700</v>
      </c>
      <c r="I50" s="26" t="n">
        <v>0</v>
      </c>
      <c r="J50" s="26" t="n">
        <v>0</v>
      </c>
      <c r="K50" s="19" t="n">
        <f aca="false">SUM(I50/G50)*100</f>
        <v>0</v>
      </c>
    </row>
    <row r="51" customFormat="false" ht="15" hidden="false" customHeight="false" outlineLevel="0" collapsed="false">
      <c r="A51" s="90" t="n">
        <v>136</v>
      </c>
      <c r="B51" s="24"/>
      <c r="C51" s="25"/>
      <c r="D51" s="16" t="n">
        <v>415200</v>
      </c>
      <c r="E51" s="16" t="s">
        <v>212</v>
      </c>
      <c r="F51" s="26" t="n">
        <v>2700</v>
      </c>
      <c r="G51" s="26" t="n">
        <v>2025</v>
      </c>
      <c r="H51" s="26" t="n">
        <v>2700</v>
      </c>
      <c r="I51" s="26" t="n">
        <v>0</v>
      </c>
      <c r="J51" s="26" t="n">
        <v>0</v>
      </c>
      <c r="K51" s="19" t="n">
        <f aca="false">SUM(I51/G51)*100</f>
        <v>0</v>
      </c>
    </row>
    <row r="52" customFormat="false" ht="15" hidden="false" customHeight="false" outlineLevel="0" collapsed="false">
      <c r="A52" s="90" t="n">
        <v>137</v>
      </c>
      <c r="B52" s="24"/>
      <c r="C52" s="25"/>
      <c r="D52" s="16" t="n">
        <v>415200</v>
      </c>
      <c r="E52" s="16" t="s">
        <v>213</v>
      </c>
      <c r="F52" s="26" t="n">
        <v>2000</v>
      </c>
      <c r="G52" s="26" t="n">
        <v>1500</v>
      </c>
      <c r="H52" s="26" t="n">
        <v>2000</v>
      </c>
      <c r="I52" s="26" t="n">
        <v>799.98</v>
      </c>
      <c r="J52" s="26" t="n">
        <v>1320</v>
      </c>
      <c r="K52" s="19" t="n">
        <f aca="false">SUM(I52/G52)*100</f>
        <v>53.332</v>
      </c>
    </row>
    <row r="53" customFormat="false" ht="15" hidden="false" customHeight="false" outlineLevel="0" collapsed="false">
      <c r="A53" s="90" t="n">
        <v>138</v>
      </c>
      <c r="B53" s="24"/>
      <c r="C53" s="25"/>
      <c r="D53" s="16" t="n">
        <v>415200</v>
      </c>
      <c r="E53" s="16" t="s">
        <v>214</v>
      </c>
      <c r="F53" s="26" t="n">
        <v>21600</v>
      </c>
      <c r="G53" s="26" t="n">
        <v>16200</v>
      </c>
      <c r="H53" s="26" t="n">
        <v>21600</v>
      </c>
      <c r="I53" s="26" t="n">
        <v>9600</v>
      </c>
      <c r="J53" s="26" t="n">
        <v>11263.98</v>
      </c>
      <c r="K53" s="19" t="n">
        <f aca="false">SUM(I53/G53)*100</f>
        <v>59.2592592592593</v>
      </c>
    </row>
    <row r="54" customFormat="false" ht="15" hidden="false" customHeight="false" outlineLevel="0" collapsed="false">
      <c r="A54" s="90" t="n">
        <v>139</v>
      </c>
      <c r="B54" s="24"/>
      <c r="C54" s="25"/>
      <c r="D54" s="16" t="n">
        <v>415200</v>
      </c>
      <c r="E54" s="16" t="s">
        <v>215</v>
      </c>
      <c r="F54" s="26" t="n">
        <v>30000</v>
      </c>
      <c r="G54" s="26" t="n">
        <v>22500</v>
      </c>
      <c r="H54" s="26" t="n">
        <v>30000</v>
      </c>
      <c r="I54" s="26" t="n">
        <v>12000</v>
      </c>
      <c r="J54" s="26" t="n">
        <v>13200</v>
      </c>
      <c r="K54" s="19" t="n">
        <f aca="false">SUM(I54/G54)*100</f>
        <v>53.3333333333333</v>
      </c>
    </row>
    <row r="55" customFormat="false" ht="15" hidden="false" customHeight="false" outlineLevel="0" collapsed="false">
      <c r="A55" s="90" t="n">
        <v>140</v>
      </c>
      <c r="B55" s="24"/>
      <c r="C55" s="25"/>
      <c r="D55" s="16" t="n">
        <v>415200</v>
      </c>
      <c r="E55" s="16" t="s">
        <v>216</v>
      </c>
      <c r="F55" s="26" t="n">
        <v>4500</v>
      </c>
      <c r="G55" s="26" t="n">
        <v>3375</v>
      </c>
      <c r="H55" s="26" t="n">
        <v>4500</v>
      </c>
      <c r="I55" s="26" t="n">
        <v>1999.98</v>
      </c>
      <c r="J55" s="26" t="n">
        <v>2640</v>
      </c>
      <c r="K55" s="19" t="n">
        <f aca="false">SUM(I55/G55)*100</f>
        <v>59.2586666666667</v>
      </c>
    </row>
    <row r="56" customFormat="false" ht="15" hidden="false" customHeight="false" outlineLevel="0" collapsed="false">
      <c r="A56" s="90" t="n">
        <v>141</v>
      </c>
      <c r="B56" s="24"/>
      <c r="C56" s="25"/>
      <c r="D56" s="3" t="n">
        <v>415200</v>
      </c>
      <c r="E56" s="16" t="s">
        <v>217</v>
      </c>
      <c r="F56" s="26" t="n">
        <v>2700</v>
      </c>
      <c r="G56" s="26" t="n">
        <v>2025</v>
      </c>
      <c r="H56" s="26" t="n">
        <v>2700</v>
      </c>
      <c r="I56" s="26" t="n">
        <v>1200</v>
      </c>
      <c r="J56" s="26" t="n">
        <v>1584</v>
      </c>
      <c r="K56" s="19" t="n">
        <f aca="false">SUM(I56/G56)*100</f>
        <v>59.2592592592593</v>
      </c>
    </row>
    <row r="57" customFormat="false" ht="15" hidden="false" customHeight="false" outlineLevel="0" collapsed="false">
      <c r="A57" s="90" t="n">
        <v>142</v>
      </c>
      <c r="B57" s="24"/>
      <c r="C57" s="25"/>
      <c r="D57" s="16" t="n">
        <v>415200</v>
      </c>
      <c r="E57" s="16" t="s">
        <v>218</v>
      </c>
      <c r="F57" s="26" t="n">
        <v>2700</v>
      </c>
      <c r="G57" s="26" t="n">
        <v>2025</v>
      </c>
      <c r="H57" s="26" t="n">
        <v>2700</v>
      </c>
      <c r="I57" s="26" t="n">
        <v>1200</v>
      </c>
      <c r="J57" s="26" t="n">
        <v>1584</v>
      </c>
      <c r="K57" s="19" t="n">
        <f aca="false">SUM(I57/G57)*100</f>
        <v>59.2592592592593</v>
      </c>
    </row>
    <row r="58" customFormat="false" ht="15" hidden="false" customHeight="false" outlineLevel="0" collapsed="false">
      <c r="A58" s="90" t="n">
        <v>143</v>
      </c>
      <c r="B58" s="24"/>
      <c r="C58" s="25"/>
      <c r="D58" s="16" t="n">
        <v>415200</v>
      </c>
      <c r="E58" s="16" t="s">
        <v>219</v>
      </c>
      <c r="F58" s="26" t="n">
        <v>1000</v>
      </c>
      <c r="G58" s="26" t="n">
        <v>750</v>
      </c>
      <c r="H58" s="26" t="n">
        <v>1000</v>
      </c>
      <c r="I58" s="26" t="n">
        <v>799.98</v>
      </c>
      <c r="J58" s="26" t="n">
        <v>1056</v>
      </c>
      <c r="K58" s="19" t="n">
        <f aca="false">SUM(I58/G58)*100</f>
        <v>106.664</v>
      </c>
    </row>
    <row r="59" customFormat="false" ht="15" hidden="false" customHeight="false" outlineLevel="0" collapsed="false">
      <c r="A59" s="90" t="n">
        <v>144</v>
      </c>
      <c r="B59" s="24"/>
      <c r="C59" s="25"/>
      <c r="D59" s="16" t="n">
        <v>415200</v>
      </c>
      <c r="E59" s="16" t="s">
        <v>220</v>
      </c>
      <c r="F59" s="26" t="n">
        <v>20000</v>
      </c>
      <c r="G59" s="26" t="n">
        <v>15000</v>
      </c>
      <c r="H59" s="26" t="n">
        <v>20000</v>
      </c>
      <c r="I59" s="26" t="n">
        <v>7999.98</v>
      </c>
      <c r="J59" s="26" t="n">
        <v>9240</v>
      </c>
      <c r="K59" s="19" t="n">
        <f aca="false">SUM(I59/G59)*100</f>
        <v>53.3332</v>
      </c>
    </row>
    <row r="60" customFormat="false" ht="15" hidden="false" customHeight="false" outlineLevel="0" collapsed="false">
      <c r="A60" s="90" t="n">
        <v>145</v>
      </c>
      <c r="B60" s="24"/>
      <c r="C60" s="25"/>
      <c r="D60" s="3" t="n">
        <v>415200</v>
      </c>
      <c r="E60" s="16" t="s">
        <v>221</v>
      </c>
      <c r="F60" s="26" t="n">
        <v>8000</v>
      </c>
      <c r="G60" s="26" t="n">
        <v>6000</v>
      </c>
      <c r="H60" s="26" t="n">
        <v>8000</v>
      </c>
      <c r="I60" s="26" t="n">
        <v>1950</v>
      </c>
      <c r="J60" s="26" t="n">
        <v>3838.17</v>
      </c>
      <c r="K60" s="19" t="n">
        <f aca="false">SUM(I60/G60)*100</f>
        <v>32.5</v>
      </c>
    </row>
    <row r="61" customFormat="false" ht="15" hidden="false" customHeight="false" outlineLevel="0" collapsed="false">
      <c r="A61" s="90" t="n">
        <v>146</v>
      </c>
      <c r="B61" s="24"/>
      <c r="C61" s="25"/>
      <c r="D61" s="16" t="n">
        <v>415200</v>
      </c>
      <c r="E61" s="16" t="s">
        <v>222</v>
      </c>
      <c r="F61" s="26" t="n">
        <v>9000</v>
      </c>
      <c r="G61" s="26" t="n">
        <v>6750</v>
      </c>
      <c r="H61" s="26" t="n">
        <v>9000</v>
      </c>
      <c r="I61" s="26" t="n">
        <v>500</v>
      </c>
      <c r="J61" s="26" t="n">
        <v>7200</v>
      </c>
      <c r="K61" s="19" t="n">
        <f aca="false">SUM(I61/G61)*100</f>
        <v>7.40740740740741</v>
      </c>
    </row>
    <row r="62" customFormat="false" ht="15" hidden="false" customHeight="false" outlineLevel="0" collapsed="false">
      <c r="A62" s="90" t="n">
        <v>147</v>
      </c>
      <c r="B62" s="24"/>
      <c r="C62" s="25"/>
      <c r="D62" s="16" t="n">
        <v>415200</v>
      </c>
      <c r="E62" s="16" t="s">
        <v>223</v>
      </c>
      <c r="F62" s="26" t="n">
        <v>250000</v>
      </c>
      <c r="G62" s="26" t="n">
        <v>187500</v>
      </c>
      <c r="H62" s="26" t="n">
        <v>250000</v>
      </c>
      <c r="I62" s="26" t="n">
        <v>131277.78</v>
      </c>
      <c r="J62" s="26" t="n">
        <v>393500</v>
      </c>
      <c r="K62" s="19" t="n">
        <f aca="false">SUM(I62/G62)*100</f>
        <v>70.014816</v>
      </c>
    </row>
    <row r="63" customFormat="false" ht="15" hidden="false" customHeight="false" outlineLevel="0" collapsed="false">
      <c r="A63" s="90" t="n">
        <v>149</v>
      </c>
      <c r="B63" s="24"/>
      <c r="C63" s="25"/>
      <c r="D63" s="16" t="n">
        <v>415200</v>
      </c>
      <c r="E63" s="16" t="s">
        <v>224</v>
      </c>
      <c r="F63" s="26" t="n">
        <v>2000</v>
      </c>
      <c r="G63" s="26" t="n">
        <v>1500</v>
      </c>
      <c r="H63" s="26" t="n">
        <v>2000</v>
      </c>
      <c r="I63" s="26" t="n">
        <v>1000</v>
      </c>
      <c r="J63" s="26" t="n">
        <v>7273.02</v>
      </c>
      <c r="K63" s="19" t="n">
        <f aca="false">SUM(I63/G63)*100</f>
        <v>66.6666666666667</v>
      </c>
    </row>
    <row r="64" customFormat="false" ht="30" hidden="false" customHeight="false" outlineLevel="0" collapsed="false">
      <c r="A64" s="90" t="n">
        <v>150</v>
      </c>
      <c r="B64" s="24"/>
      <c r="C64" s="25"/>
      <c r="D64" s="16" t="n">
        <v>415200</v>
      </c>
      <c r="E64" s="16" t="s">
        <v>225</v>
      </c>
      <c r="F64" s="26" t="n">
        <v>1000</v>
      </c>
      <c r="G64" s="26" t="n">
        <v>750</v>
      </c>
      <c r="H64" s="26" t="n">
        <v>1000</v>
      </c>
      <c r="I64" s="26" t="n">
        <v>800</v>
      </c>
      <c r="J64" s="26" t="n">
        <v>0</v>
      </c>
      <c r="K64" s="19" t="n">
        <f aca="false">SUM(I64/G64)*100</f>
        <v>106.666666666667</v>
      </c>
    </row>
    <row r="65" customFormat="false" ht="30" hidden="false" customHeight="false" outlineLevel="0" collapsed="false">
      <c r="A65" s="90" t="n">
        <v>151</v>
      </c>
      <c r="B65" s="24"/>
      <c r="C65" s="25"/>
      <c r="D65" s="16" t="n">
        <v>415200</v>
      </c>
      <c r="E65" s="16" t="s">
        <v>226</v>
      </c>
      <c r="F65" s="26" t="n">
        <v>72000</v>
      </c>
      <c r="G65" s="26" t="n">
        <v>54000</v>
      </c>
      <c r="H65" s="26" t="n">
        <v>72000</v>
      </c>
      <c r="I65" s="26" t="n">
        <v>39000</v>
      </c>
      <c r="J65" s="26" t="n">
        <v>48000</v>
      </c>
      <c r="K65" s="19" t="n">
        <f aca="false">SUM(I65/G65)*100</f>
        <v>72.2222222222222</v>
      </c>
    </row>
    <row r="66" customFormat="false" ht="15" hidden="false" customHeight="false" outlineLevel="0" collapsed="false">
      <c r="A66" s="90" t="n">
        <v>152</v>
      </c>
      <c r="B66" s="24"/>
      <c r="C66" s="25"/>
      <c r="D66" s="16" t="n">
        <v>415200</v>
      </c>
      <c r="E66" s="16" t="s">
        <v>227</v>
      </c>
      <c r="F66" s="26" t="n">
        <v>1000</v>
      </c>
      <c r="G66" s="26" t="n">
        <v>750</v>
      </c>
      <c r="H66" s="26" t="n">
        <v>1000</v>
      </c>
      <c r="I66" s="26" t="n">
        <v>800</v>
      </c>
      <c r="J66" s="26" t="n">
        <v>0</v>
      </c>
      <c r="K66" s="19" t="n">
        <f aca="false">SUM(I66/G66)*100</f>
        <v>106.666666666667</v>
      </c>
    </row>
    <row r="67" customFormat="false" ht="15" hidden="false" customHeight="false" outlineLevel="0" collapsed="false">
      <c r="A67" s="90" t="n">
        <v>153</v>
      </c>
      <c r="B67" s="24"/>
      <c r="C67" s="25"/>
      <c r="D67" s="16" t="n">
        <v>415200</v>
      </c>
      <c r="E67" s="16" t="s">
        <v>228</v>
      </c>
      <c r="F67" s="26" t="n">
        <v>26000</v>
      </c>
      <c r="G67" s="26" t="n">
        <v>19500</v>
      </c>
      <c r="H67" s="26" t="n">
        <v>26000</v>
      </c>
      <c r="I67" s="26" t="n">
        <v>13998</v>
      </c>
      <c r="J67" s="26" t="n">
        <v>15000</v>
      </c>
      <c r="K67" s="19" t="n">
        <f aca="false">SUM(I67/G67)*100</f>
        <v>71.7846153846154</v>
      </c>
    </row>
    <row r="68" customFormat="false" ht="15" hidden="false" customHeight="false" outlineLevel="0" collapsed="false">
      <c r="A68" s="90" t="n">
        <v>154</v>
      </c>
      <c r="B68" s="24"/>
      <c r="C68" s="25"/>
      <c r="D68" s="16" t="n">
        <v>415200</v>
      </c>
      <c r="E68" s="16" t="s">
        <v>229</v>
      </c>
      <c r="F68" s="26" t="n">
        <v>4500</v>
      </c>
      <c r="G68" s="26" t="n">
        <v>3375</v>
      </c>
      <c r="H68" s="26" t="n">
        <v>4500</v>
      </c>
      <c r="I68" s="26" t="n">
        <v>2502</v>
      </c>
      <c r="J68" s="26" t="n">
        <v>3000</v>
      </c>
      <c r="K68" s="19" t="n">
        <f aca="false">SUM(I68/G68)*100</f>
        <v>74.1333333333333</v>
      </c>
    </row>
    <row r="69" customFormat="false" ht="15" hidden="false" customHeight="false" outlineLevel="0" collapsed="false">
      <c r="A69" s="90" t="n">
        <v>155</v>
      </c>
      <c r="B69" s="24"/>
      <c r="C69" s="25"/>
      <c r="D69" s="16" t="n">
        <v>415200</v>
      </c>
      <c r="E69" s="16" t="s">
        <v>230</v>
      </c>
      <c r="F69" s="26" t="n">
        <v>4500</v>
      </c>
      <c r="G69" s="26" t="n">
        <v>3375</v>
      </c>
      <c r="H69" s="26" t="n">
        <v>4500</v>
      </c>
      <c r="I69" s="26" t="n">
        <v>2502</v>
      </c>
      <c r="J69" s="26" t="n">
        <v>3000</v>
      </c>
      <c r="K69" s="19" t="n">
        <f aca="false">SUM(I69/G69)*100</f>
        <v>74.1333333333333</v>
      </c>
    </row>
    <row r="70" customFormat="false" ht="15" hidden="false" customHeight="false" outlineLevel="0" collapsed="false">
      <c r="A70" s="90" t="n">
        <v>156</v>
      </c>
      <c r="B70" s="24"/>
      <c r="C70" s="25"/>
      <c r="D70" s="16" t="n">
        <v>415200</v>
      </c>
      <c r="E70" s="16" t="s">
        <v>231</v>
      </c>
      <c r="F70" s="26" t="n">
        <v>92000</v>
      </c>
      <c r="G70" s="26" t="n">
        <v>69500</v>
      </c>
      <c r="H70" s="26" t="n">
        <v>92000</v>
      </c>
      <c r="I70" s="26" t="n">
        <v>39999</v>
      </c>
      <c r="J70" s="26" t="n">
        <v>26880</v>
      </c>
      <c r="K70" s="19" t="n">
        <f aca="false">SUM(I70/G70)*100</f>
        <v>57.5525179856115</v>
      </c>
    </row>
    <row r="71" customFormat="false" ht="15" hidden="false" customHeight="false" outlineLevel="0" collapsed="false">
      <c r="A71" s="90" t="n">
        <v>157</v>
      </c>
      <c r="B71" s="24"/>
      <c r="C71" s="25"/>
      <c r="D71" s="16" t="n">
        <v>415200</v>
      </c>
      <c r="E71" s="16" t="s">
        <v>232</v>
      </c>
      <c r="F71" s="26" t="n">
        <v>2000</v>
      </c>
      <c r="G71" s="26" t="n">
        <v>1500</v>
      </c>
      <c r="H71" s="26" t="n">
        <v>2000</v>
      </c>
      <c r="I71" s="26" t="n">
        <v>0</v>
      </c>
      <c r="J71" s="26" t="n">
        <v>0</v>
      </c>
      <c r="K71" s="19" t="n">
        <f aca="false">SUM(I71/G71)*100</f>
        <v>0</v>
      </c>
    </row>
    <row r="72" customFormat="false" ht="75" hidden="false" customHeight="false" outlineLevel="0" collapsed="false">
      <c r="A72" s="90" t="n">
        <v>158</v>
      </c>
      <c r="B72" s="24"/>
      <c r="C72" s="25"/>
      <c r="D72" s="16" t="n">
        <v>415200</v>
      </c>
      <c r="E72" s="16" t="s">
        <v>233</v>
      </c>
      <c r="F72" s="26" t="n">
        <v>60000</v>
      </c>
      <c r="G72" s="26" t="n">
        <v>45000</v>
      </c>
      <c r="H72" s="26" t="n">
        <v>60000</v>
      </c>
      <c r="I72" s="26" t="n">
        <v>26000</v>
      </c>
      <c r="J72" s="26" t="n">
        <v>30000</v>
      </c>
      <c r="K72" s="19" t="n">
        <f aca="false">SUM(I72/G72)*100</f>
        <v>57.7777777777778</v>
      </c>
    </row>
    <row r="73" customFormat="false" ht="30" hidden="false" customHeight="false" outlineLevel="0" collapsed="false">
      <c r="A73" s="90" t="n">
        <v>160</v>
      </c>
      <c r="B73" s="24"/>
      <c r="C73" s="25"/>
      <c r="D73" s="16" t="n">
        <v>415200</v>
      </c>
      <c r="E73" s="16" t="s">
        <v>234</v>
      </c>
      <c r="F73" s="26" t="n">
        <v>5000</v>
      </c>
      <c r="G73" s="26" t="n">
        <v>3750</v>
      </c>
      <c r="H73" s="26" t="n">
        <v>1000</v>
      </c>
      <c r="I73" s="26" t="n">
        <v>0</v>
      </c>
      <c r="J73" s="26" t="n">
        <v>0</v>
      </c>
      <c r="K73" s="19" t="n">
        <f aca="false">SUM(I73/G73)*100</f>
        <v>0</v>
      </c>
    </row>
    <row r="74" customFormat="false" ht="30" hidden="false" customHeight="false" outlineLevel="0" collapsed="false">
      <c r="A74" s="90" t="n">
        <v>161</v>
      </c>
      <c r="B74" s="24"/>
      <c r="C74" s="25"/>
      <c r="D74" s="16" t="n">
        <v>415200</v>
      </c>
      <c r="E74" s="16" t="s">
        <v>235</v>
      </c>
      <c r="F74" s="26" t="n">
        <v>18000</v>
      </c>
      <c r="G74" s="26" t="n">
        <v>13500</v>
      </c>
      <c r="H74" s="26" t="n">
        <v>18000</v>
      </c>
      <c r="I74" s="26" t="n">
        <v>6400</v>
      </c>
      <c r="J74" s="26" t="n">
        <v>5500</v>
      </c>
      <c r="K74" s="19" t="n">
        <f aca="false">SUM(I74/G74)*100</f>
        <v>47.4074074074074</v>
      </c>
    </row>
    <row r="75" customFormat="false" ht="30" hidden="false" customHeight="false" outlineLevel="0" collapsed="false">
      <c r="A75" s="90" t="n">
        <v>162</v>
      </c>
      <c r="B75" s="24"/>
      <c r="C75" s="25"/>
      <c r="D75" s="16" t="n">
        <v>415200</v>
      </c>
      <c r="E75" s="16" t="s">
        <v>236</v>
      </c>
      <c r="F75" s="26" t="n">
        <v>18000</v>
      </c>
      <c r="G75" s="26" t="n">
        <v>13500</v>
      </c>
      <c r="H75" s="26" t="n">
        <v>18000</v>
      </c>
      <c r="I75" s="26" t="n">
        <v>0</v>
      </c>
      <c r="J75" s="26" t="n">
        <v>19730</v>
      </c>
      <c r="K75" s="19" t="n">
        <f aca="false">SUM(I75/G75)*100</f>
        <v>0</v>
      </c>
    </row>
    <row r="76" customFormat="false" ht="45" hidden="false" customHeight="false" outlineLevel="0" collapsed="false">
      <c r="A76" s="90" t="n">
        <v>163</v>
      </c>
      <c r="B76" s="24"/>
      <c r="C76" s="25"/>
      <c r="D76" s="3" t="n">
        <v>415200</v>
      </c>
      <c r="E76" s="16" t="s">
        <v>237</v>
      </c>
      <c r="F76" s="26" t="n">
        <v>320000</v>
      </c>
      <c r="G76" s="26" t="n">
        <v>240000</v>
      </c>
      <c r="H76" s="26" t="n">
        <v>320000</v>
      </c>
      <c r="I76" s="26" t="n">
        <v>111564.67</v>
      </c>
      <c r="J76" s="26" t="n">
        <v>125855.55</v>
      </c>
      <c r="K76" s="19" t="n">
        <f aca="false">SUM(I76/G76)*100</f>
        <v>46.4852791666667</v>
      </c>
    </row>
    <row r="77" customFormat="false" ht="30" hidden="false" customHeight="false" outlineLevel="0" collapsed="false">
      <c r="A77" s="90" t="n">
        <v>164</v>
      </c>
      <c r="B77" s="24"/>
      <c r="C77" s="25"/>
      <c r="D77" s="3" t="n">
        <v>415200</v>
      </c>
      <c r="E77" s="16" t="s">
        <v>238</v>
      </c>
      <c r="F77" s="26" t="n">
        <v>100000</v>
      </c>
      <c r="G77" s="26" t="n">
        <v>75000</v>
      </c>
      <c r="H77" s="26" t="n">
        <v>100000</v>
      </c>
      <c r="I77" s="26" t="n">
        <v>2172.99</v>
      </c>
      <c r="J77" s="26" t="n">
        <v>172386.55</v>
      </c>
      <c r="K77" s="19" t="n">
        <f aca="false">SUM(I77/G77)*100</f>
        <v>2.89732</v>
      </c>
    </row>
    <row r="78" customFormat="false" ht="15" hidden="false" customHeight="false" outlineLevel="0" collapsed="false">
      <c r="A78" s="15"/>
      <c r="B78" s="20"/>
      <c r="C78" s="21" t="n">
        <v>416</v>
      </c>
      <c r="D78" s="21"/>
      <c r="E78" s="21" t="s">
        <v>162</v>
      </c>
      <c r="F78" s="22" t="n">
        <f aca="false">F79+F80</f>
        <v>54000</v>
      </c>
      <c r="G78" s="22" t="n">
        <f aca="false">G79+G80</f>
        <v>23760</v>
      </c>
      <c r="H78" s="22" t="n">
        <f aca="false">H79+H80</f>
        <v>54000</v>
      </c>
      <c r="I78" s="22" t="n">
        <f aca="false">I79+I80</f>
        <v>11248.98</v>
      </c>
      <c r="J78" s="22" t="n">
        <f aca="false">J79+J80</f>
        <v>17586.41</v>
      </c>
      <c r="K78" s="19" t="n">
        <f aca="false">SUM(I78/G78)*100</f>
        <v>47.3441919191919</v>
      </c>
    </row>
    <row r="79" customFormat="false" ht="45" hidden="false" customHeight="false" outlineLevel="0" collapsed="false">
      <c r="A79" s="90" t="n">
        <v>165</v>
      </c>
      <c r="B79" s="24"/>
      <c r="C79" s="25"/>
      <c r="D79" s="16" t="n">
        <v>416100</v>
      </c>
      <c r="E79" s="16" t="s">
        <v>239</v>
      </c>
      <c r="F79" s="26" t="n">
        <v>30000</v>
      </c>
      <c r="G79" s="26" t="n">
        <v>13200</v>
      </c>
      <c r="H79" s="26" t="n">
        <v>30000</v>
      </c>
      <c r="I79" s="26" t="n">
        <v>11248.98</v>
      </c>
      <c r="J79" s="26" t="n">
        <v>17000</v>
      </c>
      <c r="K79" s="19" t="n">
        <f aca="false">SUM(I79/G79)*100</f>
        <v>85.2195454545455</v>
      </c>
    </row>
    <row r="80" customFormat="false" ht="45" hidden="false" customHeight="false" outlineLevel="0" collapsed="false">
      <c r="A80" s="90" t="n">
        <v>166</v>
      </c>
      <c r="B80" s="24"/>
      <c r="C80" s="25"/>
      <c r="D80" s="16" t="n">
        <v>416100</v>
      </c>
      <c r="E80" s="16" t="s">
        <v>240</v>
      </c>
      <c r="F80" s="26" t="n">
        <v>24000</v>
      </c>
      <c r="G80" s="26" t="n">
        <v>10560</v>
      </c>
      <c r="H80" s="26" t="n">
        <v>24000</v>
      </c>
      <c r="I80" s="26" t="n">
        <v>0</v>
      </c>
      <c r="J80" s="26" t="n">
        <v>586.41</v>
      </c>
      <c r="K80" s="19" t="n">
        <f aca="false">SUM(I80/G80)*100</f>
        <v>0</v>
      </c>
    </row>
    <row r="81" customFormat="false" ht="15" hidden="false" customHeight="false" outlineLevel="0" collapsed="false">
      <c r="A81" s="90"/>
      <c r="B81" s="24"/>
      <c r="C81" s="25"/>
      <c r="D81" s="16" t="n">
        <v>416</v>
      </c>
      <c r="E81" s="16" t="s">
        <v>241</v>
      </c>
      <c r="F81" s="31" t="n">
        <f aca="false">F82+F83+F84+F85+F86</f>
        <v>520000</v>
      </c>
      <c r="G81" s="31" t="n">
        <f aca="false">G82+G83+G84+G85+G86</f>
        <v>208800</v>
      </c>
      <c r="H81" s="31" t="n">
        <f aca="false">H82+H83+H84+H85+H86</f>
        <v>500000</v>
      </c>
      <c r="I81" s="31" t="n">
        <f aca="false">I82+I83+I84+I85+I86</f>
        <v>238043.72</v>
      </c>
      <c r="J81" s="31" t="n">
        <f aca="false">J82+J83+J84+J85+J86</f>
        <v>347170.3</v>
      </c>
      <c r="K81" s="19" t="n">
        <f aca="false">SUM(I81/G81)*100</f>
        <v>114.00561302682</v>
      </c>
    </row>
    <row r="82" customFormat="false" ht="30" hidden="false" customHeight="false" outlineLevel="0" collapsed="false">
      <c r="A82" s="90" t="n">
        <v>167</v>
      </c>
      <c r="B82" s="24"/>
      <c r="C82" s="25"/>
      <c r="D82" s="16" t="n">
        <v>416100</v>
      </c>
      <c r="E82" s="16" t="s">
        <v>242</v>
      </c>
      <c r="F82" s="26" t="n">
        <v>70000</v>
      </c>
      <c r="G82" s="26" t="n">
        <v>30800</v>
      </c>
      <c r="H82" s="26" t="n">
        <v>70000</v>
      </c>
      <c r="I82" s="26" t="n">
        <v>1083.96</v>
      </c>
      <c r="J82" s="26" t="n">
        <v>104263.71</v>
      </c>
      <c r="K82" s="19" t="n">
        <f aca="false">SUM(I82/G82)*100</f>
        <v>3.51935064935065</v>
      </c>
    </row>
    <row r="83" customFormat="false" ht="30" hidden="false" customHeight="false" outlineLevel="0" collapsed="false">
      <c r="A83" s="90" t="n">
        <v>168</v>
      </c>
      <c r="B83" s="24"/>
      <c r="C83" s="25"/>
      <c r="D83" s="16" t="n">
        <v>416100</v>
      </c>
      <c r="E83" s="16" t="s">
        <v>243</v>
      </c>
      <c r="F83" s="26" t="n">
        <v>9000</v>
      </c>
      <c r="G83" s="26" t="n">
        <v>3960</v>
      </c>
      <c r="H83" s="26" t="n">
        <v>9000</v>
      </c>
      <c r="I83" s="26" t="n">
        <v>1178.34</v>
      </c>
      <c r="J83" s="26" t="n">
        <v>0</v>
      </c>
      <c r="K83" s="19" t="n">
        <f aca="false">SUM(I83/G83)*100</f>
        <v>29.7560606060606</v>
      </c>
    </row>
    <row r="84" customFormat="false" ht="15" hidden="false" customHeight="false" outlineLevel="0" collapsed="false">
      <c r="A84" s="90" t="n">
        <v>169</v>
      </c>
      <c r="B84" s="24"/>
      <c r="C84" s="25"/>
      <c r="D84" s="16" t="n">
        <v>416100</v>
      </c>
      <c r="E84" s="16" t="s">
        <v>244</v>
      </c>
      <c r="F84" s="26" t="n">
        <v>270000</v>
      </c>
      <c r="G84" s="26" t="n">
        <v>118800</v>
      </c>
      <c r="H84" s="26" t="n">
        <v>270000</v>
      </c>
      <c r="I84" s="26" t="n">
        <v>171553.02</v>
      </c>
      <c r="J84" s="26" t="n">
        <v>164918.39</v>
      </c>
      <c r="K84" s="19" t="n">
        <f aca="false">SUM(I84/G84)*100</f>
        <v>144.404898989899</v>
      </c>
    </row>
    <row r="85" customFormat="false" ht="15" hidden="false" customHeight="false" outlineLevel="0" collapsed="false">
      <c r="A85" s="90" t="n">
        <v>170</v>
      </c>
      <c r="B85" s="24"/>
      <c r="C85" s="25"/>
      <c r="D85" s="16" t="n">
        <v>416100</v>
      </c>
      <c r="E85" s="16" t="s">
        <v>245</v>
      </c>
      <c r="F85" s="26" t="n">
        <v>41000</v>
      </c>
      <c r="G85" s="26" t="n">
        <v>18040</v>
      </c>
      <c r="H85" s="26" t="n">
        <v>41000</v>
      </c>
      <c r="I85" s="26" t="n">
        <v>18044</v>
      </c>
      <c r="J85" s="26" t="n">
        <v>23553</v>
      </c>
      <c r="K85" s="19" t="n">
        <f aca="false">SUM(I85/G85)*100</f>
        <v>100.022172949002</v>
      </c>
    </row>
    <row r="86" customFormat="false" ht="30" hidden="false" customHeight="false" outlineLevel="0" collapsed="false">
      <c r="A86" s="90" t="n">
        <v>171</v>
      </c>
      <c r="B86" s="24"/>
      <c r="C86" s="25"/>
      <c r="D86" s="16" t="n">
        <v>416200</v>
      </c>
      <c r="E86" s="16" t="s">
        <v>246</v>
      </c>
      <c r="F86" s="26" t="n">
        <v>130000</v>
      </c>
      <c r="G86" s="26" t="n">
        <v>37200</v>
      </c>
      <c r="H86" s="26" t="n">
        <v>110000</v>
      </c>
      <c r="I86" s="26" t="n">
        <v>46184.4</v>
      </c>
      <c r="J86" s="26" t="n">
        <v>54435.2</v>
      </c>
      <c r="K86" s="19" t="n">
        <f aca="false">SUM(I86/G86)*100</f>
        <v>124.151612903226</v>
      </c>
    </row>
    <row r="87" customFormat="false" ht="15" hidden="false" customHeight="false" outlineLevel="0" collapsed="false">
      <c r="A87" s="89"/>
      <c r="B87" s="17" t="n">
        <v>51</v>
      </c>
      <c r="C87" s="17"/>
      <c r="D87" s="17"/>
      <c r="E87" s="17" t="s">
        <v>42</v>
      </c>
      <c r="F87" s="18" t="n">
        <f aca="false">SUM(F88)</f>
        <v>2408000</v>
      </c>
      <c r="G87" s="18" t="n">
        <f aca="false">SUM(G88)</f>
        <v>873720</v>
      </c>
      <c r="H87" s="18" t="n">
        <f aca="false">SUM(H88)</f>
        <v>2457000</v>
      </c>
      <c r="I87" s="18" t="n">
        <f aca="false">SUM(I88)</f>
        <v>287689.15</v>
      </c>
      <c r="J87" s="18" t="n">
        <f aca="false">SUM(J88)</f>
        <v>2361597.45</v>
      </c>
      <c r="K87" s="19" t="n">
        <f aca="false">SUM(I87/G87)*100</f>
        <v>32.9269273909262</v>
      </c>
    </row>
    <row r="88" customFormat="false" ht="28.5" hidden="false" customHeight="false" outlineLevel="0" collapsed="false">
      <c r="A88" s="15"/>
      <c r="B88" s="20"/>
      <c r="C88" s="21" t="n">
        <v>511</v>
      </c>
      <c r="D88" s="21"/>
      <c r="E88" s="21" t="s">
        <v>43</v>
      </c>
      <c r="F88" s="22" t="n">
        <f aca="false">F89+F90+F91+F93+F95+F96+F97+F98+F99+F94+F92</f>
        <v>2408000</v>
      </c>
      <c r="G88" s="22" t="n">
        <f aca="false">G89+G90+G91+G93+G95+G96+G97+G98+G99+G94+G92</f>
        <v>873720</v>
      </c>
      <c r="H88" s="22" t="n">
        <f aca="false">H89+H90+H91+H93+H95+H96+H97+H98+H99+H94+H92</f>
        <v>2457000</v>
      </c>
      <c r="I88" s="22" t="n">
        <f aca="false">I89+I90+I91+I93+I95+I96+I97+I98+I99+I94+I92</f>
        <v>287689.15</v>
      </c>
      <c r="J88" s="22" t="n">
        <f aca="false">J89+J90+J91+J93+J95+J96+J97+J98+J99+J94+J92</f>
        <v>2361597.45</v>
      </c>
      <c r="K88" s="19" t="n">
        <f aca="false">SUM(I88/G88)*100</f>
        <v>32.9269273909262</v>
      </c>
    </row>
    <row r="89" customFormat="false" ht="30" hidden="false" customHeight="false" outlineLevel="0" collapsed="false">
      <c r="A89" s="90" t="n">
        <v>173</v>
      </c>
      <c r="B89" s="24"/>
      <c r="C89" s="25"/>
      <c r="D89" s="16" t="n">
        <v>511100</v>
      </c>
      <c r="E89" s="16" t="s">
        <v>247</v>
      </c>
      <c r="F89" s="26" t="n">
        <v>314000</v>
      </c>
      <c r="G89" s="26" t="n">
        <v>106760</v>
      </c>
      <c r="H89" s="26" t="n">
        <v>319000</v>
      </c>
      <c r="I89" s="26" t="n">
        <v>135411.7</v>
      </c>
      <c r="J89" s="26" t="n">
        <v>239794.97</v>
      </c>
      <c r="K89" s="19" t="n">
        <f aca="false">SUM(I89/G89)*100</f>
        <v>126.837485949794</v>
      </c>
    </row>
    <row r="90" customFormat="false" ht="30" hidden="false" customHeight="false" outlineLevel="0" collapsed="false">
      <c r="A90" s="90" t="n">
        <v>174</v>
      </c>
      <c r="B90" s="24"/>
      <c r="C90" s="25"/>
      <c r="D90" s="16" t="n">
        <v>511100</v>
      </c>
      <c r="E90" s="16" t="s">
        <v>248</v>
      </c>
      <c r="F90" s="26" t="n">
        <v>153000</v>
      </c>
      <c r="G90" s="26" t="n">
        <v>113020</v>
      </c>
      <c r="H90" s="26" t="n">
        <v>242000</v>
      </c>
      <c r="I90" s="26" t="n">
        <v>81743.59</v>
      </c>
      <c r="J90" s="26" t="n">
        <v>0</v>
      </c>
      <c r="K90" s="19" t="n">
        <f aca="false">SUM(I90/G90)*100</f>
        <v>72.3266589984074</v>
      </c>
    </row>
    <row r="91" customFormat="false" ht="30" hidden="false" customHeight="false" outlineLevel="0" collapsed="false">
      <c r="A91" s="90" t="n">
        <v>175</v>
      </c>
      <c r="B91" s="24"/>
      <c r="C91" s="25"/>
      <c r="D91" s="16" t="n">
        <v>511100</v>
      </c>
      <c r="E91" s="16" t="s">
        <v>249</v>
      </c>
      <c r="F91" s="26" t="n">
        <v>20000</v>
      </c>
      <c r="G91" s="26" t="n">
        <v>14800</v>
      </c>
      <c r="H91" s="26" t="n">
        <v>15000</v>
      </c>
      <c r="I91" s="26" t="n">
        <v>346.89</v>
      </c>
      <c r="J91" s="26" t="n">
        <v>5030.57</v>
      </c>
      <c r="K91" s="19" t="n">
        <f aca="false">SUM(I91/G91)*100</f>
        <v>2.34385135135135</v>
      </c>
    </row>
    <row r="92" customFormat="false" ht="30" hidden="false" customHeight="false" outlineLevel="0" collapsed="false">
      <c r="A92" s="90"/>
      <c r="B92" s="24"/>
      <c r="C92" s="25"/>
      <c r="D92" s="16" t="n">
        <v>511100</v>
      </c>
      <c r="E92" s="16" t="s">
        <v>250</v>
      </c>
      <c r="F92" s="26" t="n">
        <v>1600000</v>
      </c>
      <c r="G92" s="26" t="n">
        <v>544000</v>
      </c>
      <c r="H92" s="26" t="n">
        <v>1600000</v>
      </c>
      <c r="I92" s="26" t="n">
        <v>0</v>
      </c>
      <c r="J92" s="26" t="n">
        <v>0</v>
      </c>
      <c r="K92" s="19" t="n">
        <f aca="false">SUM(I92/G92)*100</f>
        <v>0</v>
      </c>
    </row>
    <row r="93" customFormat="false" ht="60" hidden="false" customHeight="false" outlineLevel="0" collapsed="false">
      <c r="A93" s="90" t="n">
        <v>176</v>
      </c>
      <c r="B93" s="24"/>
      <c r="C93" s="25"/>
      <c r="D93" s="16" t="n">
        <v>511100</v>
      </c>
      <c r="E93" s="16" t="s">
        <v>251</v>
      </c>
      <c r="F93" s="26" t="n">
        <v>100000</v>
      </c>
      <c r="G93" s="26" t="n">
        <v>34000</v>
      </c>
      <c r="H93" s="26" t="n">
        <v>100000</v>
      </c>
      <c r="I93" s="26" t="n">
        <v>70186.97</v>
      </c>
      <c r="J93" s="26" t="n">
        <v>2093984.89</v>
      </c>
      <c r="K93" s="19" t="n">
        <f aca="false">SUM(I93/G93)*100</f>
        <v>206.432264705882</v>
      </c>
    </row>
    <row r="94" customFormat="false" ht="30" hidden="false" customHeight="false" outlineLevel="0" collapsed="false">
      <c r="A94" s="90" t="n">
        <v>177</v>
      </c>
      <c r="B94" s="24"/>
      <c r="C94" s="25"/>
      <c r="D94" s="16" t="n">
        <v>511100</v>
      </c>
      <c r="E94" s="16" t="s">
        <v>252</v>
      </c>
      <c r="F94" s="26" t="n">
        <v>150000</v>
      </c>
      <c r="G94" s="26" t="n">
        <v>51000</v>
      </c>
      <c r="H94" s="26" t="n">
        <v>130000</v>
      </c>
      <c r="I94" s="26" t="n">
        <v>0</v>
      </c>
      <c r="J94" s="26" t="n">
        <v>0</v>
      </c>
      <c r="K94" s="19" t="n">
        <f aca="false">SUM(I94/G94)*100</f>
        <v>0</v>
      </c>
    </row>
    <row r="95" customFormat="false" ht="30" hidden="false" customHeight="false" outlineLevel="0" collapsed="false">
      <c r="A95" s="90" t="n">
        <v>178</v>
      </c>
      <c r="B95" s="24"/>
      <c r="C95" s="25"/>
      <c r="D95" s="16" t="n">
        <v>511200</v>
      </c>
      <c r="E95" s="16" t="s">
        <v>253</v>
      </c>
      <c r="F95" s="26" t="n">
        <v>10000</v>
      </c>
      <c r="G95" s="26" t="n">
        <v>3400</v>
      </c>
      <c r="H95" s="26" t="n">
        <v>5000</v>
      </c>
      <c r="I95" s="26" t="n">
        <v>0</v>
      </c>
      <c r="J95" s="26" t="n">
        <v>20358.13</v>
      </c>
      <c r="K95" s="19" t="n">
        <f aca="false">SUM(I95/G95)*100</f>
        <v>0</v>
      </c>
    </row>
    <row r="96" customFormat="false" ht="30" hidden="false" customHeight="false" outlineLevel="0" collapsed="false">
      <c r="A96" s="90" t="n">
        <v>179</v>
      </c>
      <c r="B96" s="24"/>
      <c r="C96" s="25"/>
      <c r="D96" s="16" t="n">
        <v>511200</v>
      </c>
      <c r="E96" s="16" t="s">
        <v>254</v>
      </c>
      <c r="F96" s="26" t="n">
        <v>36000</v>
      </c>
      <c r="G96" s="26" t="n">
        <v>2240</v>
      </c>
      <c r="H96" s="26" t="n">
        <v>36000</v>
      </c>
      <c r="I96" s="26" t="n">
        <v>0</v>
      </c>
      <c r="J96" s="26" t="n">
        <v>1898.76</v>
      </c>
      <c r="K96" s="19" t="n">
        <f aca="false">SUM(I96/G96)*100</f>
        <v>0</v>
      </c>
    </row>
    <row r="97" customFormat="false" ht="30" hidden="false" customHeight="false" outlineLevel="0" collapsed="false">
      <c r="A97" s="90" t="n">
        <v>180</v>
      </c>
      <c r="B97" s="24"/>
      <c r="C97" s="25"/>
      <c r="D97" s="16" t="n">
        <v>511200</v>
      </c>
      <c r="E97" s="16" t="s">
        <v>255</v>
      </c>
      <c r="F97" s="26" t="n">
        <v>10000</v>
      </c>
      <c r="G97" s="26" t="n">
        <v>3400</v>
      </c>
      <c r="H97" s="26" t="n">
        <v>5000</v>
      </c>
      <c r="I97" s="26" t="n">
        <v>0</v>
      </c>
      <c r="J97" s="26" t="n">
        <v>0</v>
      </c>
      <c r="K97" s="19" t="n">
        <f aca="false">SUM(I97/G97)*100</f>
        <v>0</v>
      </c>
    </row>
    <row r="98" customFormat="false" ht="30" hidden="false" customHeight="false" outlineLevel="0" collapsed="false">
      <c r="A98" s="90" t="n">
        <v>181</v>
      </c>
      <c r="B98" s="24"/>
      <c r="C98" s="25"/>
      <c r="D98" s="16" t="n">
        <v>511300</v>
      </c>
      <c r="E98" s="16" t="s">
        <v>256</v>
      </c>
      <c r="F98" s="26" t="n">
        <v>15000</v>
      </c>
      <c r="G98" s="26" t="n">
        <v>1100</v>
      </c>
      <c r="H98" s="26" t="n">
        <v>5000</v>
      </c>
      <c r="I98" s="26" t="n">
        <v>0</v>
      </c>
      <c r="J98" s="26" t="n">
        <v>530.13</v>
      </c>
      <c r="K98" s="19" t="n">
        <f aca="false">SUM(I98/G98)*100</f>
        <v>0</v>
      </c>
    </row>
    <row r="99" customFormat="false" ht="15" hidden="false" customHeight="false" outlineLevel="0" collapsed="false">
      <c r="A99" s="90" t="n">
        <v>182</v>
      </c>
      <c r="B99" s="24"/>
      <c r="C99" s="25"/>
      <c r="D99" s="16"/>
      <c r="E99" s="16"/>
      <c r="F99" s="26"/>
      <c r="G99" s="26"/>
      <c r="H99" s="26"/>
      <c r="I99" s="26"/>
      <c r="J99" s="26"/>
      <c r="K99" s="19"/>
    </row>
    <row r="100" customFormat="false" ht="33.75" hidden="false" customHeight="true" outlineLevel="0" collapsed="false">
      <c r="A100" s="88"/>
      <c r="B100" s="32" t="s">
        <v>257</v>
      </c>
      <c r="C100" s="32"/>
      <c r="D100" s="32"/>
      <c r="E100" s="32"/>
      <c r="F100" s="33" t="n">
        <f aca="false">F5+F87</f>
        <v>7120600</v>
      </c>
      <c r="G100" s="33" t="n">
        <f aca="false">G5+G87</f>
        <v>4140150</v>
      </c>
      <c r="H100" s="33" t="n">
        <f aca="false">H5+H87</f>
        <v>7100600</v>
      </c>
      <c r="I100" s="33" t="n">
        <f aca="false">I5+I87</f>
        <v>2437281.38</v>
      </c>
      <c r="J100" s="33" t="n">
        <f aca="false">J5+J87</f>
        <v>5258671.14</v>
      </c>
      <c r="K100" s="19" t="n">
        <f aca="false">SUM(I100/G100)*100</f>
        <v>58.8693979686726</v>
      </c>
    </row>
  </sheetData>
  <mergeCells count="7">
    <mergeCell ref="B1:D1"/>
    <mergeCell ref="B2:D2"/>
    <mergeCell ref="B3:D3"/>
    <mergeCell ref="E3:K3"/>
    <mergeCell ref="B4:D4"/>
    <mergeCell ref="E4:K4"/>
    <mergeCell ref="B100:E10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7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258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2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2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35" t="n">
        <f aca="false">F10</f>
        <v>37000</v>
      </c>
      <c r="G9" s="35" t="n">
        <f aca="false">G10</f>
        <v>5550</v>
      </c>
      <c r="H9" s="35" t="n">
        <f aca="false">H10</f>
        <v>37000</v>
      </c>
      <c r="I9" s="35" t="n">
        <f aca="false">I10</f>
        <v>1686.88</v>
      </c>
      <c r="J9" s="35" t="n">
        <f aca="false">J10</f>
        <v>1636.38</v>
      </c>
      <c r="K9" s="19" t="n">
        <f aca="false">SUM(I9/G9)*100</f>
        <v>30.3942342342342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0" t="n">
        <f aca="false">F11+F12+F13+F14</f>
        <v>37000</v>
      </c>
      <c r="G10" s="70" t="n">
        <f aca="false">G11+G12+G13+G14</f>
        <v>5550</v>
      </c>
      <c r="H10" s="70" t="n">
        <f aca="false">H11+H12+H13+H14</f>
        <v>37000</v>
      </c>
      <c r="I10" s="70" t="n">
        <f aca="false">I11+I12+I13+I14</f>
        <v>1686.88</v>
      </c>
      <c r="J10" s="70" t="n">
        <f aca="false">J11+J12+J13+J14</f>
        <v>1636.38</v>
      </c>
      <c r="K10" s="19" t="n">
        <f aca="false">SUM(I10/G10)*100</f>
        <v>30.3942342342342</v>
      </c>
    </row>
    <row r="11" customFormat="false" ht="30" hidden="false" customHeight="false" outlineLevel="0" collapsed="false">
      <c r="A11" s="90" t="n">
        <v>159</v>
      </c>
      <c r="B11" s="24" t="n">
        <v>183</v>
      </c>
      <c r="C11" s="25"/>
      <c r="D11" s="16" t="n">
        <v>412900</v>
      </c>
      <c r="E11" s="16" t="s">
        <v>261</v>
      </c>
      <c r="F11" s="26" t="n">
        <v>10000</v>
      </c>
      <c r="G11" s="26" t="n">
        <v>1500</v>
      </c>
      <c r="H11" s="26" t="n">
        <v>10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0" t="n">
        <v>160</v>
      </c>
      <c r="B12" s="24" t="n">
        <v>184</v>
      </c>
      <c r="C12" s="25"/>
      <c r="D12" s="16" t="n">
        <v>412900</v>
      </c>
      <c r="E12" s="16" t="s">
        <v>150</v>
      </c>
      <c r="F12" s="26" t="n">
        <v>4000</v>
      </c>
      <c r="G12" s="26" t="n">
        <v>600</v>
      </c>
      <c r="H12" s="26" t="n">
        <v>4000</v>
      </c>
      <c r="I12" s="26" t="n">
        <v>1686.88</v>
      </c>
      <c r="J12" s="26" t="n">
        <v>1636.38</v>
      </c>
      <c r="K12" s="19" t="n">
        <f aca="false">SUM(I12/G12)*100</f>
        <v>281.146666666667</v>
      </c>
    </row>
    <row r="13" customFormat="false" ht="30" hidden="false" customHeight="false" outlineLevel="0" collapsed="false">
      <c r="A13" s="90" t="n">
        <v>161</v>
      </c>
      <c r="B13" s="24" t="n">
        <v>185</v>
      </c>
      <c r="C13" s="25"/>
      <c r="D13" s="16" t="n">
        <v>412900</v>
      </c>
      <c r="E13" s="16" t="s">
        <v>262</v>
      </c>
      <c r="F13" s="26" t="n">
        <v>15000</v>
      </c>
      <c r="G13" s="26" t="n">
        <v>2250</v>
      </c>
      <c r="H13" s="26" t="n">
        <v>1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45" hidden="false" customHeight="false" outlineLevel="0" collapsed="false">
      <c r="A14" s="90" t="n">
        <v>162</v>
      </c>
      <c r="B14" s="24" t="n">
        <v>187</v>
      </c>
      <c r="C14" s="25"/>
      <c r="D14" s="16" t="n">
        <v>412900</v>
      </c>
      <c r="E14" s="16" t="s">
        <v>263</v>
      </c>
      <c r="F14" s="26" t="n">
        <v>8000</v>
      </c>
      <c r="G14" s="26" t="n">
        <v>1200</v>
      </c>
      <c r="H14" s="26" t="n">
        <v>8000</v>
      </c>
      <c r="I14" s="26" t="n">
        <v>0</v>
      </c>
      <c r="J14" s="26" t="n">
        <v>0</v>
      </c>
      <c r="K14" s="19" t="n">
        <f aca="false">SUM(I14/G14)*100</f>
        <v>0</v>
      </c>
    </row>
    <row r="15" customFormat="false" ht="15" hidden="false" customHeight="true" outlineLevel="0" collapsed="false">
      <c r="A15" s="88"/>
      <c r="B15" s="32" t="s">
        <v>264</v>
      </c>
      <c r="C15" s="32"/>
      <c r="D15" s="32"/>
      <c r="E15" s="32"/>
      <c r="F15" s="75" t="n">
        <f aca="false">F10</f>
        <v>37000</v>
      </c>
      <c r="G15" s="75" t="n">
        <f aca="false">G10</f>
        <v>5550</v>
      </c>
      <c r="H15" s="75" t="n">
        <f aca="false">H10</f>
        <v>37000</v>
      </c>
      <c r="I15" s="75" t="n">
        <f aca="false">I10</f>
        <v>1686.88</v>
      </c>
      <c r="J15" s="75" t="n">
        <f aca="false">J10</f>
        <v>1636.38</v>
      </c>
      <c r="K15" s="19" t="n">
        <f aca="false">SUM(I15/G15)*100</f>
        <v>30.394234234234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5.13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166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26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26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17"/>
      <c r="E5" s="17" t="s">
        <v>16</v>
      </c>
      <c r="F5" s="83" t="n">
        <f aca="false">F6+F19</f>
        <v>1132864</v>
      </c>
      <c r="G5" s="83" t="n">
        <f aca="false">G6+G19</f>
        <v>579246.08</v>
      </c>
      <c r="H5" s="83" t="n">
        <f aca="false">H6+H19</f>
        <v>1132864</v>
      </c>
      <c r="I5" s="83" t="n">
        <f aca="false">I6+I19</f>
        <v>508177.28</v>
      </c>
      <c r="J5" s="83" t="n">
        <f aca="false">J6+J19</f>
        <v>639847.71</v>
      </c>
      <c r="K5" s="83" t="n">
        <f aca="false">SUM(I5/G5)*100</f>
        <v>87.7308103664681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8</f>
        <v>1108864</v>
      </c>
      <c r="G6" s="22" t="n">
        <f aca="false">G7+G8+G9+G10+G11+G12+G13+G14+G15+G16+G17+G18</f>
        <v>567966.08</v>
      </c>
      <c r="H6" s="22" t="n">
        <f aca="false">H7+H8+H9+H10+H11+H12+H13+H14+H15+H16+H17+H18</f>
        <v>1108864</v>
      </c>
      <c r="I6" s="22" t="n">
        <f aca="false">I7+I8+I9+I10+I11+I12+I13+I14+I15+I16+I17+I18</f>
        <v>508177.28</v>
      </c>
      <c r="J6" s="22" t="n">
        <f aca="false">J7+J8+J9+J10+J11+J12+J13+J14+J15+J16+J17+J18</f>
        <v>628567.71</v>
      </c>
      <c r="K6" s="28" t="n">
        <f aca="false">SUM(I6/G6)*100</f>
        <v>89.4731741726548</v>
      </c>
    </row>
    <row r="7" customFormat="false" ht="15" hidden="false" customHeight="false" outlineLevel="0" collapsed="false">
      <c r="A7" s="90" t="n">
        <v>163</v>
      </c>
      <c r="B7" s="24" t="n">
        <v>188</v>
      </c>
      <c r="C7" s="25"/>
      <c r="D7" s="16" t="n">
        <v>412100</v>
      </c>
      <c r="E7" s="16" t="s">
        <v>267</v>
      </c>
      <c r="F7" s="26" t="n">
        <v>4212</v>
      </c>
      <c r="G7" s="26" t="n">
        <v>1979.64</v>
      </c>
      <c r="H7" s="26" t="n">
        <v>4212</v>
      </c>
      <c r="I7" s="26" t="n">
        <v>2106</v>
      </c>
      <c r="J7" s="26" t="n">
        <v>2106</v>
      </c>
      <c r="K7" s="28" t="n">
        <f aca="false">SUM(I7/G7)*100</f>
        <v>106.382978723404</v>
      </c>
    </row>
    <row r="8" customFormat="false" ht="15" hidden="false" customHeight="false" outlineLevel="0" collapsed="false">
      <c r="A8" s="90" t="n">
        <v>164</v>
      </c>
      <c r="B8" s="24" t="n">
        <v>189</v>
      </c>
      <c r="C8" s="25"/>
      <c r="D8" s="16" t="n">
        <v>412200</v>
      </c>
      <c r="E8" s="16" t="s">
        <v>29</v>
      </c>
      <c r="F8" s="26" t="n">
        <v>180000</v>
      </c>
      <c r="G8" s="26" t="n">
        <v>131400</v>
      </c>
      <c r="H8" s="26" t="n">
        <v>180000</v>
      </c>
      <c r="I8" s="26" t="n">
        <v>104566.96</v>
      </c>
      <c r="J8" s="26" t="n">
        <v>100077.07</v>
      </c>
      <c r="K8" s="28" t="n">
        <f aca="false">SUM(I8/G8)*100</f>
        <v>79.5791171993912</v>
      </c>
    </row>
    <row r="9" customFormat="false" ht="15" hidden="false" customHeight="false" outlineLevel="0" collapsed="false">
      <c r="A9" s="90" t="n">
        <v>165</v>
      </c>
      <c r="B9" s="24" t="n">
        <v>190</v>
      </c>
      <c r="C9" s="25"/>
      <c r="D9" s="16" t="n">
        <v>412200</v>
      </c>
      <c r="E9" s="16" t="s">
        <v>30</v>
      </c>
      <c r="F9" s="26" t="n">
        <v>200000</v>
      </c>
      <c r="G9" s="26" t="n">
        <v>94000</v>
      </c>
      <c r="H9" s="26" t="n">
        <v>200000</v>
      </c>
      <c r="I9" s="26" t="n">
        <v>113120.99</v>
      </c>
      <c r="J9" s="26" t="n">
        <v>114656.59</v>
      </c>
      <c r="K9" s="28" t="n">
        <f aca="false">SUM(I9/G9)*100</f>
        <v>120.341478723404</v>
      </c>
    </row>
    <row r="10" customFormat="false" ht="15" hidden="false" customHeight="false" outlineLevel="0" collapsed="false">
      <c r="A10" s="90" t="n">
        <v>166</v>
      </c>
      <c r="B10" s="24" t="n">
        <v>191</v>
      </c>
      <c r="C10" s="25"/>
      <c r="D10" s="16" t="n">
        <v>412300</v>
      </c>
      <c r="E10" s="16" t="s">
        <v>268</v>
      </c>
      <c r="F10" s="26" t="n">
        <v>271649</v>
      </c>
      <c r="G10" s="26" t="n">
        <v>127675.03</v>
      </c>
      <c r="H10" s="26" t="n">
        <v>271649</v>
      </c>
      <c r="I10" s="26" t="n">
        <v>105943.3</v>
      </c>
      <c r="J10" s="26" t="n">
        <v>164493.91</v>
      </c>
      <c r="K10" s="28" t="n">
        <f aca="false">SUM(I10/G10)*100</f>
        <v>82.9788722195718</v>
      </c>
    </row>
    <row r="11" customFormat="false" ht="15" hidden="false" customHeight="false" outlineLevel="0" collapsed="false">
      <c r="A11" s="90" t="n">
        <v>167</v>
      </c>
      <c r="B11" s="24" t="n">
        <v>192</v>
      </c>
      <c r="C11" s="25"/>
      <c r="D11" s="16" t="n">
        <v>412500</v>
      </c>
      <c r="E11" s="16" t="s">
        <v>32</v>
      </c>
      <c r="F11" s="26" t="n">
        <v>69003</v>
      </c>
      <c r="G11" s="26" t="n">
        <v>32431.41</v>
      </c>
      <c r="H11" s="26" t="n">
        <v>69003</v>
      </c>
      <c r="I11" s="26" t="n">
        <v>31898.86</v>
      </c>
      <c r="J11" s="26" t="n">
        <v>40579.84</v>
      </c>
      <c r="K11" s="28" t="n">
        <f aca="false">SUM(I11/G11)*100</f>
        <v>98.3579190667319</v>
      </c>
    </row>
    <row r="12" customFormat="false" ht="15" hidden="false" customHeight="false" outlineLevel="0" collapsed="false">
      <c r="A12" s="90" t="n">
        <v>168</v>
      </c>
      <c r="B12" s="24" t="n">
        <v>193</v>
      </c>
      <c r="C12" s="25"/>
      <c r="D12" s="16" t="n">
        <v>412600</v>
      </c>
      <c r="E12" s="16" t="s">
        <v>269</v>
      </c>
      <c r="F12" s="26" t="n">
        <v>85000</v>
      </c>
      <c r="G12" s="26" t="n">
        <v>39950</v>
      </c>
      <c r="H12" s="26" t="n">
        <v>85000</v>
      </c>
      <c r="I12" s="26" t="n">
        <v>39933.1</v>
      </c>
      <c r="J12" s="26" t="n">
        <v>40903.19</v>
      </c>
      <c r="K12" s="28" t="n">
        <f aca="false">SUM(I12/G12)*100</f>
        <v>99.9576971214018</v>
      </c>
    </row>
    <row r="13" customFormat="false" ht="15" hidden="false" customHeight="false" outlineLevel="0" collapsed="false">
      <c r="A13" s="90" t="n">
        <v>169</v>
      </c>
      <c r="B13" s="24" t="n">
        <v>194</v>
      </c>
      <c r="C13" s="25"/>
      <c r="D13" s="16" t="n">
        <v>412600</v>
      </c>
      <c r="E13" s="16" t="s">
        <v>33</v>
      </c>
      <c r="F13" s="26" t="n">
        <v>45000</v>
      </c>
      <c r="G13" s="26" t="n">
        <v>21150</v>
      </c>
      <c r="H13" s="26" t="n">
        <v>45000</v>
      </c>
      <c r="I13" s="26" t="n">
        <v>13411.43</v>
      </c>
      <c r="J13" s="26" t="n">
        <v>26213.5</v>
      </c>
      <c r="K13" s="28" t="n">
        <f aca="false">SUM(I13/G13)*100</f>
        <v>63.4110165484634</v>
      </c>
    </row>
    <row r="14" customFormat="false" ht="30" hidden="false" customHeight="false" outlineLevel="0" collapsed="false">
      <c r="A14" s="90" t="n">
        <v>170</v>
      </c>
      <c r="B14" s="24" t="n">
        <v>195</v>
      </c>
      <c r="C14" s="25"/>
      <c r="D14" s="16" t="n">
        <v>412700</v>
      </c>
      <c r="E14" s="16" t="s">
        <v>270</v>
      </c>
      <c r="F14" s="26" t="n">
        <v>70000</v>
      </c>
      <c r="G14" s="26" t="n">
        <v>32900</v>
      </c>
      <c r="H14" s="26" t="n">
        <v>70000</v>
      </c>
      <c r="I14" s="26" t="n">
        <v>25960.15</v>
      </c>
      <c r="J14" s="26" t="n">
        <v>31035.95</v>
      </c>
      <c r="K14" s="28" t="n">
        <f aca="false">SUM(I14/G14)*100</f>
        <v>78.9062310030395</v>
      </c>
    </row>
    <row r="15" customFormat="false" ht="15" hidden="false" customHeight="false" outlineLevel="0" collapsed="false">
      <c r="A15" s="90"/>
      <c r="B15" s="24" t="n">
        <v>196</v>
      </c>
      <c r="C15" s="25"/>
      <c r="D15" s="16" t="n">
        <v>412700</v>
      </c>
      <c r="E15" s="16" t="s">
        <v>271</v>
      </c>
      <c r="F15" s="26" t="n">
        <v>60000</v>
      </c>
      <c r="G15" s="26" t="n">
        <v>28200</v>
      </c>
      <c r="H15" s="26" t="n">
        <v>60000</v>
      </c>
      <c r="I15" s="26" t="n">
        <v>29805.06</v>
      </c>
      <c r="J15" s="26" t="n">
        <v>41664.86</v>
      </c>
      <c r="K15" s="28" t="n">
        <f aca="false">SUM(I15/G15)*100</f>
        <v>105.69170212766</v>
      </c>
    </row>
    <row r="16" customFormat="false" ht="15" hidden="false" customHeight="false" outlineLevel="0" collapsed="false">
      <c r="A16" s="90" t="n">
        <v>171</v>
      </c>
      <c r="B16" s="24" t="n">
        <v>197</v>
      </c>
      <c r="C16" s="25"/>
      <c r="D16" s="16" t="n">
        <v>412900</v>
      </c>
      <c r="E16" s="16" t="s">
        <v>272</v>
      </c>
      <c r="F16" s="26" t="n">
        <v>30000</v>
      </c>
      <c r="G16" s="26" t="n">
        <v>14100</v>
      </c>
      <c r="H16" s="26" t="n">
        <v>30000</v>
      </c>
      <c r="I16" s="26" t="n">
        <v>13023.94</v>
      </c>
      <c r="J16" s="26" t="n">
        <v>14615.43</v>
      </c>
      <c r="K16" s="28" t="n">
        <f aca="false">SUM(I16/G16)*100</f>
        <v>92.3683687943262</v>
      </c>
    </row>
    <row r="17" customFormat="false" ht="15" hidden="false" customHeight="false" outlineLevel="0" collapsed="false">
      <c r="A17" s="90" t="n">
        <v>172</v>
      </c>
      <c r="B17" s="24" t="n">
        <v>198</v>
      </c>
      <c r="C17" s="25"/>
      <c r="D17" s="16" t="n">
        <v>412900</v>
      </c>
      <c r="E17" s="16" t="s">
        <v>273</v>
      </c>
      <c r="F17" s="26" t="n">
        <v>4000</v>
      </c>
      <c r="G17" s="26" t="n">
        <v>1880</v>
      </c>
      <c r="H17" s="26" t="n">
        <v>4000</v>
      </c>
      <c r="I17" s="26" t="n">
        <v>45.4</v>
      </c>
      <c r="J17" s="26" t="n">
        <v>919.79</v>
      </c>
      <c r="K17" s="28" t="n">
        <f aca="false">SUM(I17/G17)*100</f>
        <v>2.41489361702128</v>
      </c>
    </row>
    <row r="18" customFormat="false" ht="15" hidden="false" customHeight="false" outlineLevel="0" collapsed="false">
      <c r="A18" s="90" t="n">
        <v>173</v>
      </c>
      <c r="B18" s="24" t="n">
        <v>199</v>
      </c>
      <c r="C18" s="25"/>
      <c r="D18" s="16" t="n">
        <v>412900</v>
      </c>
      <c r="E18" s="16" t="s">
        <v>20</v>
      </c>
      <c r="F18" s="26" t="n">
        <v>90000</v>
      </c>
      <c r="G18" s="26" t="n">
        <v>42300</v>
      </c>
      <c r="H18" s="26" t="n">
        <v>90000</v>
      </c>
      <c r="I18" s="26" t="n">
        <v>28362.09</v>
      </c>
      <c r="J18" s="26" t="n">
        <v>51301.58</v>
      </c>
      <c r="K18" s="28" t="n">
        <f aca="false">SUM(I18/G18)*100</f>
        <v>67.0498581560284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24000</v>
      </c>
      <c r="G19" s="22" t="n">
        <f aca="false">G20</f>
        <v>11280</v>
      </c>
      <c r="H19" s="22" t="n">
        <f aca="false">H20</f>
        <v>24000</v>
      </c>
      <c r="I19" s="22" t="n">
        <f aca="false">I20</f>
        <v>0</v>
      </c>
      <c r="J19" s="22" t="n">
        <f aca="false">J20</f>
        <v>11280</v>
      </c>
      <c r="K19" s="28" t="n">
        <f aca="false">SUM(I19/G19)*100</f>
        <v>0</v>
      </c>
    </row>
    <row r="20" customFormat="false" ht="30" hidden="false" customHeight="false" outlineLevel="0" collapsed="false">
      <c r="A20" s="90" t="n">
        <v>174</v>
      </c>
      <c r="B20" s="24" t="n">
        <v>200</v>
      </c>
      <c r="C20" s="25"/>
      <c r="D20" s="16" t="n">
        <v>415200</v>
      </c>
      <c r="E20" s="16" t="s">
        <v>274</v>
      </c>
      <c r="F20" s="26" t="n">
        <v>24000</v>
      </c>
      <c r="G20" s="26" t="n">
        <v>11280</v>
      </c>
      <c r="H20" s="26" t="n">
        <v>24000</v>
      </c>
      <c r="I20" s="26" t="n">
        <v>0</v>
      </c>
      <c r="J20" s="26" t="n">
        <v>11280</v>
      </c>
      <c r="K20" s="28" t="n">
        <f aca="false">SUM(I20/G20)*100</f>
        <v>0</v>
      </c>
    </row>
    <row r="21" customFormat="false" ht="15" hidden="false" customHeight="false" outlineLevel="0" collapsed="false">
      <c r="A21" s="89"/>
      <c r="B21" s="17" t="n">
        <v>51</v>
      </c>
      <c r="C21" s="17"/>
      <c r="D21" s="17"/>
      <c r="E21" s="17" t="s">
        <v>42</v>
      </c>
      <c r="F21" s="22" t="n">
        <f aca="false">F22</f>
        <v>55000</v>
      </c>
      <c r="G21" s="22" t="n">
        <f aca="false">G22</f>
        <v>25850</v>
      </c>
      <c r="H21" s="22" t="n">
        <f aca="false">H22</f>
        <v>55000</v>
      </c>
      <c r="I21" s="22" t="n">
        <f aca="false">I22</f>
        <v>16808.92</v>
      </c>
      <c r="J21" s="22" t="n">
        <f aca="false">J22</f>
        <v>80724.64</v>
      </c>
      <c r="K21" s="28" t="n">
        <f aca="false">SUM(I21/G21)*100</f>
        <v>65.024835589942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55000</v>
      </c>
      <c r="G22" s="22" t="n">
        <f aca="false">G23+G24</f>
        <v>25850</v>
      </c>
      <c r="H22" s="22" t="n">
        <f aca="false">H23+H24</f>
        <v>55000</v>
      </c>
      <c r="I22" s="22" t="n">
        <f aca="false">I23+I24</f>
        <v>16808.92</v>
      </c>
      <c r="J22" s="22" t="n">
        <f aca="false">J23+J24</f>
        <v>80724.64</v>
      </c>
      <c r="K22" s="28" t="n">
        <f aca="false">SUM(I22/G22)*100</f>
        <v>65.024835589942</v>
      </c>
    </row>
    <row r="23" customFormat="false" ht="45" hidden="false" customHeight="false" outlineLevel="0" collapsed="false">
      <c r="A23" s="90" t="n">
        <v>175</v>
      </c>
      <c r="B23" s="24" t="n">
        <v>201</v>
      </c>
      <c r="C23" s="25"/>
      <c r="D23" s="16" t="n">
        <v>511200</v>
      </c>
      <c r="E23" s="16" t="s">
        <v>275</v>
      </c>
      <c r="F23" s="26" t="n">
        <v>15000</v>
      </c>
      <c r="G23" s="26" t="n">
        <v>7050</v>
      </c>
      <c r="H23" s="26" t="n">
        <v>15000</v>
      </c>
      <c r="I23" s="26" t="n">
        <v>7318.35</v>
      </c>
      <c r="J23" s="26" t="n">
        <v>12238.61</v>
      </c>
      <c r="K23" s="28" t="n">
        <f aca="false">SUM(I23/G23)*100</f>
        <v>103.806382978723</v>
      </c>
    </row>
    <row r="24" customFormat="false" ht="30" hidden="false" customHeight="false" outlineLevel="0" collapsed="false">
      <c r="A24" s="90" t="n">
        <v>176</v>
      </c>
      <c r="B24" s="24" t="n">
        <v>202</v>
      </c>
      <c r="C24" s="25"/>
      <c r="D24" s="16" t="n">
        <v>511300</v>
      </c>
      <c r="E24" s="16" t="s">
        <v>276</v>
      </c>
      <c r="F24" s="26" t="n">
        <v>40000</v>
      </c>
      <c r="G24" s="26" t="n">
        <v>18800</v>
      </c>
      <c r="H24" s="26" t="n">
        <v>40000</v>
      </c>
      <c r="I24" s="26" t="n">
        <v>9490.57</v>
      </c>
      <c r="J24" s="26" t="n">
        <v>68486.03</v>
      </c>
      <c r="K24" s="28" t="n">
        <f aca="false">SUM(I24/G24)*100</f>
        <v>50.4817553191489</v>
      </c>
    </row>
    <row r="25" customFormat="false" ht="15" hidden="false" customHeight="true" outlineLevel="0" collapsed="false">
      <c r="A25" s="88"/>
      <c r="B25" s="32" t="s">
        <v>277</v>
      </c>
      <c r="C25" s="32"/>
      <c r="D25" s="32"/>
      <c r="E25" s="32"/>
      <c r="F25" s="33" t="n">
        <f aca="false">F6+F19+F22</f>
        <v>1187864</v>
      </c>
      <c r="G25" s="33" t="n">
        <f aca="false">SUM(G5,G21)</f>
        <v>605096.08</v>
      </c>
      <c r="H25" s="33" t="n">
        <f aca="false">SUM(H5,H21)</f>
        <v>1187864</v>
      </c>
      <c r="I25" s="33" t="n">
        <f aca="false">SUM(I5,I21)</f>
        <v>524986.2</v>
      </c>
      <c r="J25" s="33" t="n">
        <f aca="false">SUM(J5,J21)</f>
        <v>720572.35</v>
      </c>
      <c r="K25" s="28" t="n">
        <f aca="false">SUM(I25/G25)*100</f>
        <v>86.7608000369131</v>
      </c>
    </row>
  </sheetData>
  <mergeCells count="7">
    <mergeCell ref="B1:D1"/>
    <mergeCell ref="B2:D2"/>
    <mergeCell ref="B3:D3"/>
    <mergeCell ref="E3:K3"/>
    <mergeCell ref="B4:D4"/>
    <mergeCell ref="E4:K4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278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27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28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83" t="n">
        <f aca="false">F9+F15</f>
        <v>803186</v>
      </c>
      <c r="G8" s="83" t="n">
        <f aca="false">G9+G15</f>
        <v>381007.42</v>
      </c>
      <c r="H8" s="83" t="n">
        <f aca="false">H9+H15</f>
        <v>803186</v>
      </c>
      <c r="I8" s="83" t="n">
        <f aca="false">I9+I15</f>
        <v>409849.81</v>
      </c>
      <c r="J8" s="83" t="n">
        <f aca="false">J9+J15</f>
        <v>377403.33</v>
      </c>
      <c r="K8" s="19" t="n">
        <f aca="false">SUM(I8/G8)*100</f>
        <v>107.57003367546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5</v>
      </c>
      <c r="F9" s="22" t="n">
        <f aca="false">F10+F11+F13+F14</f>
        <v>719486</v>
      </c>
      <c r="G9" s="22" t="n">
        <f aca="false">G10+G11+G13+G14</f>
        <v>338158.42</v>
      </c>
      <c r="H9" s="22" t="n">
        <f aca="false">H10+H11+H13+H14</f>
        <v>719486</v>
      </c>
      <c r="I9" s="22" t="n">
        <f aca="false">I10+I11+I13+I14</f>
        <v>368114.33</v>
      </c>
      <c r="J9" s="22" t="n">
        <f aca="false">J10+J11+J13+J14+J12</f>
        <v>336016.82</v>
      </c>
      <c r="K9" s="19" t="n">
        <f aca="false">SUM(I9/G9)*100</f>
        <v>108.858543282761</v>
      </c>
    </row>
    <row r="10" customFormat="false" ht="15" hidden="false" customHeight="false" outlineLevel="0" collapsed="false">
      <c r="A10" s="90" t="n">
        <v>203</v>
      </c>
      <c r="B10" s="24"/>
      <c r="C10" s="25"/>
      <c r="D10" s="16" t="n">
        <v>411100</v>
      </c>
      <c r="E10" s="16" t="s">
        <v>281</v>
      </c>
      <c r="F10" s="26" t="n">
        <v>480000</v>
      </c>
      <c r="G10" s="26" t="n">
        <v>225600</v>
      </c>
      <c r="H10" s="26" t="n">
        <v>480000</v>
      </c>
      <c r="I10" s="26" t="n">
        <v>240506.04</v>
      </c>
      <c r="J10" s="26" t="n">
        <v>238058.49</v>
      </c>
      <c r="K10" s="19" t="n">
        <f aca="false">SUM(I10/G10)*100</f>
        <v>106.607287234043</v>
      </c>
    </row>
    <row r="11" customFormat="false" ht="15" hidden="false" customHeight="false" outlineLevel="0" collapsed="false">
      <c r="A11" s="90" t="n">
        <v>205</v>
      </c>
      <c r="B11" s="24"/>
      <c r="C11" s="25"/>
      <c r="D11" s="16" t="n">
        <v>411100</v>
      </c>
      <c r="E11" s="16" t="s">
        <v>282</v>
      </c>
      <c r="F11" s="26" t="n">
        <v>13134</v>
      </c>
      <c r="G11" s="26" t="n">
        <v>6172.98</v>
      </c>
      <c r="H11" s="26" t="n">
        <v>13134</v>
      </c>
      <c r="I11" s="26" t="n">
        <v>4116.26</v>
      </c>
      <c r="J11" s="26" t="n">
        <v>2307.86</v>
      </c>
      <c r="K11" s="19" t="n">
        <f aca="false">SUM(I11/G11)*100</f>
        <v>66.6818943200853</v>
      </c>
    </row>
    <row r="12" customFormat="false" ht="15" hidden="false" customHeight="false" outlineLevel="0" collapsed="false">
      <c r="A12" s="90"/>
      <c r="B12" s="24"/>
      <c r="C12" s="25"/>
      <c r="D12" s="16" t="n">
        <v>411100</v>
      </c>
      <c r="E12" s="16" t="s">
        <v>283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3808.3</v>
      </c>
      <c r="K12" s="19"/>
    </row>
    <row r="13" customFormat="false" ht="15" hidden="false" customHeight="false" outlineLevel="0" collapsed="false">
      <c r="A13" s="90" t="n">
        <v>207</v>
      </c>
      <c r="B13" s="24"/>
      <c r="C13" s="25"/>
      <c r="D13" s="16" t="n">
        <v>411200</v>
      </c>
      <c r="E13" s="16" t="s">
        <v>284</v>
      </c>
      <c r="F13" s="26" t="n">
        <v>5635</v>
      </c>
      <c r="G13" s="26" t="n">
        <v>2648.45</v>
      </c>
      <c r="H13" s="26" t="n">
        <v>5635</v>
      </c>
      <c r="I13" s="26" t="n">
        <v>1313.43</v>
      </c>
      <c r="J13" s="26" t="n">
        <v>3935.03</v>
      </c>
      <c r="K13" s="19" t="n">
        <f aca="false">SUM(I13/G13)*100</f>
        <v>49.5924031037022</v>
      </c>
    </row>
    <row r="14" customFormat="false" ht="15" hidden="false" customHeight="false" outlineLevel="0" collapsed="false">
      <c r="A14" s="90" t="n">
        <v>208</v>
      </c>
      <c r="B14" s="24"/>
      <c r="C14" s="25"/>
      <c r="D14" s="3" t="n">
        <v>411200</v>
      </c>
      <c r="E14" s="16" t="s">
        <v>285</v>
      </c>
      <c r="F14" s="26" t="n">
        <v>220717</v>
      </c>
      <c r="G14" s="26" t="n">
        <v>103736.99</v>
      </c>
      <c r="H14" s="26" t="n">
        <v>220717</v>
      </c>
      <c r="I14" s="26" t="n">
        <v>122178.6</v>
      </c>
      <c r="J14" s="26" t="n">
        <v>87907.14</v>
      </c>
      <c r="K14" s="19" t="n">
        <f aca="false">SUM(I14/G14)*100</f>
        <v>117.777275010582</v>
      </c>
    </row>
    <row r="15" customFormat="false" ht="28.5" hidden="false" customHeight="false" outlineLevel="0" collapsed="false">
      <c r="A15" s="15"/>
      <c r="B15" s="20"/>
      <c r="C15" s="21" t="n">
        <v>412</v>
      </c>
      <c r="D15" s="21"/>
      <c r="E15" s="21" t="s">
        <v>17</v>
      </c>
      <c r="F15" s="22" t="n">
        <f aca="false">F16+F17+F18+F19+F20+F21+F22+F23+F24</f>
        <v>83700</v>
      </c>
      <c r="G15" s="22" t="n">
        <f aca="false">G16+G17+G18+G19+G20+G21+G22+G23+G24</f>
        <v>42849</v>
      </c>
      <c r="H15" s="22" t="n">
        <f aca="false">H16+H17+H18+H19+H20+H21+H22+H23+H24</f>
        <v>83700</v>
      </c>
      <c r="I15" s="22" t="n">
        <f aca="false">I16+I17+I18+I19+I20+I21+I22+I23+I24</f>
        <v>41735.48</v>
      </c>
      <c r="J15" s="22" t="n">
        <f aca="false">J16+J17+J18+J19+J20+J21+J22+J23+J24</f>
        <v>41386.51</v>
      </c>
      <c r="K15" s="19" t="n">
        <f aca="false">SUM(I15/G15)*100</f>
        <v>97.40129291232</v>
      </c>
    </row>
    <row r="16" customFormat="false" ht="15" hidden="false" customHeight="false" outlineLevel="0" collapsed="false">
      <c r="A16" s="90" t="n">
        <v>209</v>
      </c>
      <c r="B16" s="24"/>
      <c r="C16" s="25"/>
      <c r="D16" s="16" t="n">
        <v>412200</v>
      </c>
      <c r="E16" s="16" t="s">
        <v>29</v>
      </c>
      <c r="F16" s="26" t="n">
        <v>9200</v>
      </c>
      <c r="G16" s="26" t="n">
        <v>7084</v>
      </c>
      <c r="H16" s="26" t="n">
        <v>9200</v>
      </c>
      <c r="I16" s="26" t="n">
        <v>4377.07</v>
      </c>
      <c r="J16" s="26" t="n">
        <v>4530.46</v>
      </c>
      <c r="K16" s="19" t="n">
        <f aca="false">SUM(I16/G16)*100</f>
        <v>61.7881140598532</v>
      </c>
    </row>
    <row r="17" customFormat="false" ht="15" hidden="false" customHeight="false" outlineLevel="0" collapsed="false">
      <c r="A17" s="90" t="n">
        <v>210</v>
      </c>
      <c r="B17" s="24"/>
      <c r="C17" s="25"/>
      <c r="D17" s="16" t="n">
        <v>412200</v>
      </c>
      <c r="E17" s="16" t="s">
        <v>30</v>
      </c>
      <c r="F17" s="26" t="n">
        <v>13000</v>
      </c>
      <c r="G17" s="26" t="n">
        <v>6110</v>
      </c>
      <c r="H17" s="26" t="n">
        <v>13000</v>
      </c>
      <c r="I17" s="26" t="n">
        <v>8150.2</v>
      </c>
      <c r="J17" s="26" t="n">
        <v>6664.75</v>
      </c>
      <c r="K17" s="19" t="n">
        <f aca="false">SUM(I17/G17)*100</f>
        <v>133.39116202946</v>
      </c>
    </row>
    <row r="18" customFormat="false" ht="15" hidden="false" customHeight="false" outlineLevel="0" collapsed="false">
      <c r="A18" s="90" t="n">
        <v>211</v>
      </c>
      <c r="B18" s="24"/>
      <c r="C18" s="25"/>
      <c r="D18" s="16" t="n">
        <v>412300</v>
      </c>
      <c r="E18" s="16" t="s">
        <v>268</v>
      </c>
      <c r="F18" s="26" t="n">
        <v>11500</v>
      </c>
      <c r="G18" s="26" t="n">
        <v>5405</v>
      </c>
      <c r="H18" s="26" t="n">
        <v>11500</v>
      </c>
      <c r="I18" s="26" t="n">
        <v>6492.81</v>
      </c>
      <c r="J18" s="26" t="n">
        <v>5271.07</v>
      </c>
      <c r="K18" s="19" t="n">
        <f aca="false">SUM(I18/G18)*100</f>
        <v>120.125994449584</v>
      </c>
    </row>
    <row r="19" customFormat="false" ht="15" hidden="false" customHeight="false" outlineLevel="0" collapsed="false">
      <c r="A19" s="90" t="n">
        <v>212</v>
      </c>
      <c r="B19" s="24"/>
      <c r="C19" s="25"/>
      <c r="D19" s="16" t="n">
        <v>412500</v>
      </c>
      <c r="E19" s="16" t="s">
        <v>32</v>
      </c>
      <c r="F19" s="26" t="n">
        <v>5000</v>
      </c>
      <c r="G19" s="26" t="n">
        <v>2350</v>
      </c>
      <c r="H19" s="26" t="n">
        <v>5000</v>
      </c>
      <c r="I19" s="26" t="n">
        <v>461.25</v>
      </c>
      <c r="J19" s="26" t="n">
        <v>3221.95</v>
      </c>
      <c r="K19" s="19" t="n">
        <f aca="false">SUM(I19/G19)*100</f>
        <v>19.6276595744681</v>
      </c>
    </row>
    <row r="20" customFormat="false" ht="15" hidden="false" customHeight="false" outlineLevel="0" collapsed="false">
      <c r="A20" s="90" t="n">
        <v>213</v>
      </c>
      <c r="B20" s="24"/>
      <c r="C20" s="25"/>
      <c r="D20" s="16" t="n">
        <v>412600</v>
      </c>
      <c r="E20" s="16" t="s">
        <v>33</v>
      </c>
      <c r="F20" s="26" t="n">
        <v>2500</v>
      </c>
      <c r="G20" s="26" t="n">
        <v>1175</v>
      </c>
      <c r="H20" s="26" t="n">
        <v>2500</v>
      </c>
      <c r="I20" s="26" t="n">
        <v>716.4</v>
      </c>
      <c r="J20" s="26" t="n">
        <v>1594.1</v>
      </c>
      <c r="K20" s="19" t="n">
        <f aca="false">SUM(I20/G20)*100</f>
        <v>60.9702127659574</v>
      </c>
    </row>
    <row r="21" customFormat="false" ht="15" hidden="false" customHeight="false" outlineLevel="0" collapsed="false">
      <c r="A21" s="90" t="n">
        <v>214</v>
      </c>
      <c r="B21" s="24"/>
      <c r="C21" s="25"/>
      <c r="D21" s="16" t="n">
        <v>412600</v>
      </c>
      <c r="E21" s="16" t="s">
        <v>269</v>
      </c>
      <c r="F21" s="26" t="n">
        <v>5000</v>
      </c>
      <c r="G21" s="26" t="n">
        <v>2350</v>
      </c>
      <c r="H21" s="26" t="n">
        <v>5000</v>
      </c>
      <c r="I21" s="26" t="n">
        <v>1411.3</v>
      </c>
      <c r="J21" s="26" t="n">
        <v>1872</v>
      </c>
      <c r="K21" s="19" t="n">
        <f aca="false">SUM(I21/G21)*100</f>
        <v>60.0553191489362</v>
      </c>
    </row>
    <row r="22" customFormat="false" ht="15" hidden="false" customHeight="false" outlineLevel="0" collapsed="false">
      <c r="A22" s="90" t="n">
        <v>215</v>
      </c>
      <c r="B22" s="24"/>
      <c r="C22" s="25"/>
      <c r="D22" s="16" t="n">
        <v>412700</v>
      </c>
      <c r="E22" s="16" t="s">
        <v>286</v>
      </c>
      <c r="F22" s="26" t="n">
        <v>2500</v>
      </c>
      <c r="G22" s="26" t="n">
        <v>1925</v>
      </c>
      <c r="H22" s="26" t="n">
        <v>2500</v>
      </c>
      <c r="I22" s="26" t="n">
        <v>1969.56</v>
      </c>
      <c r="J22" s="26" t="n">
        <v>1675.63</v>
      </c>
      <c r="K22" s="19" t="n">
        <f aca="false">SUM(I22/G22)*100</f>
        <v>102.314805194805</v>
      </c>
    </row>
    <row r="23" customFormat="false" ht="15" hidden="false" customHeight="false" outlineLevel="0" collapsed="false">
      <c r="A23" s="90" t="n">
        <v>216</v>
      </c>
      <c r="B23" s="24"/>
      <c r="C23" s="25"/>
      <c r="D23" s="16" t="n">
        <v>412900</v>
      </c>
      <c r="E23" s="16" t="s">
        <v>287</v>
      </c>
      <c r="F23" s="26" t="n">
        <v>25000</v>
      </c>
      <c r="G23" s="26" t="n">
        <v>11750</v>
      </c>
      <c r="H23" s="26" t="n">
        <v>25000</v>
      </c>
      <c r="I23" s="26" t="n">
        <v>12437.82</v>
      </c>
      <c r="J23" s="26" t="n">
        <v>12437.82</v>
      </c>
      <c r="K23" s="19" t="n">
        <f aca="false">SUM(I23/G23)*100</f>
        <v>105.853787234043</v>
      </c>
    </row>
    <row r="24" customFormat="false" ht="15" hidden="false" customHeight="false" outlineLevel="0" collapsed="false">
      <c r="A24" s="90" t="n">
        <v>217</v>
      </c>
      <c r="B24" s="24"/>
      <c r="C24" s="25"/>
      <c r="D24" s="16" t="n">
        <v>412900</v>
      </c>
      <c r="E24" s="16" t="s">
        <v>288</v>
      </c>
      <c r="F24" s="26" t="n">
        <v>10000</v>
      </c>
      <c r="G24" s="26" t="n">
        <v>4700</v>
      </c>
      <c r="H24" s="26" t="n">
        <v>10000</v>
      </c>
      <c r="I24" s="26" t="n">
        <v>5719.07</v>
      </c>
      <c r="J24" s="26" t="n">
        <v>4118.73</v>
      </c>
      <c r="K24" s="19" t="n">
        <f aca="false">SUM(I24/G24)*100</f>
        <v>121.682340425532</v>
      </c>
    </row>
    <row r="25" customFormat="false" ht="15" hidden="false" customHeight="false" outlineLevel="0" collapsed="false">
      <c r="A25" s="89"/>
      <c r="B25" s="17" t="n">
        <v>51</v>
      </c>
      <c r="C25" s="17"/>
      <c r="D25" s="17"/>
      <c r="E25" s="17" t="s">
        <v>42</v>
      </c>
      <c r="F25" s="83" t="n">
        <f aca="false">F26</f>
        <v>5000</v>
      </c>
      <c r="G25" s="83" t="n">
        <f aca="false">G26</f>
        <v>22350</v>
      </c>
      <c r="H25" s="83" t="n">
        <f aca="false">H26</f>
        <v>25000</v>
      </c>
      <c r="I25" s="83" t="n">
        <f aca="false">I26</f>
        <v>15499.99</v>
      </c>
      <c r="J25" s="83" t="n">
        <f aca="false">J26</f>
        <v>0</v>
      </c>
      <c r="K25" s="19" t="n">
        <f aca="false">SUM(I25/G25)*100</f>
        <v>69.3511856823266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43</v>
      </c>
      <c r="F26" s="22" t="n">
        <f aca="false">F27+F28</f>
        <v>5000</v>
      </c>
      <c r="G26" s="22" t="n">
        <f aca="false">G27+G28</f>
        <v>22350</v>
      </c>
      <c r="H26" s="22" t="n">
        <f aca="false">H27+H28</f>
        <v>25000</v>
      </c>
      <c r="I26" s="22" t="n">
        <f aca="false">I27+I28</f>
        <v>15499.99</v>
      </c>
      <c r="J26" s="22" t="n">
        <f aca="false">J27+J28</f>
        <v>0</v>
      </c>
      <c r="K26" s="19" t="n">
        <f aca="false">SUM(I26/G26)*100</f>
        <v>69.3511856823266</v>
      </c>
    </row>
    <row r="27" customFormat="false" ht="15" hidden="false" customHeight="false" outlineLevel="0" collapsed="false">
      <c r="A27" s="90" t="n">
        <v>218</v>
      </c>
      <c r="B27" s="24"/>
      <c r="C27" s="25"/>
      <c r="D27" s="16" t="n">
        <v>511300</v>
      </c>
      <c r="E27" s="16" t="s">
        <v>289</v>
      </c>
      <c r="F27" s="26" t="n">
        <v>5000</v>
      </c>
      <c r="G27" s="26" t="n">
        <v>2350</v>
      </c>
      <c r="H27" s="26" t="n">
        <v>5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0" t="n">
        <v>219</v>
      </c>
      <c r="B28" s="24"/>
      <c r="C28" s="25"/>
      <c r="D28" s="16" t="n">
        <v>511700</v>
      </c>
      <c r="E28" s="16" t="s">
        <v>290</v>
      </c>
      <c r="F28" s="26" t="n">
        <v>0</v>
      </c>
      <c r="G28" s="26" t="n">
        <v>20000</v>
      </c>
      <c r="H28" s="26" t="n">
        <v>20000</v>
      </c>
      <c r="I28" s="26" t="n">
        <v>15499.99</v>
      </c>
      <c r="J28" s="92" t="n">
        <v>0</v>
      </c>
      <c r="K28" s="19" t="n">
        <f aca="false">SUM(I28/G28)*100</f>
        <v>77.49995</v>
      </c>
    </row>
    <row r="29" customFormat="false" ht="15" hidden="false" customHeight="true" outlineLevel="0" collapsed="false">
      <c r="A29" s="88"/>
      <c r="B29" s="32" t="s">
        <v>291</v>
      </c>
      <c r="C29" s="32"/>
      <c r="D29" s="32"/>
      <c r="E29" s="32"/>
      <c r="F29" s="33" t="n">
        <f aca="false">F8+F25</f>
        <v>808186</v>
      </c>
      <c r="G29" s="33" t="n">
        <f aca="false">G8+G25</f>
        <v>403357.42</v>
      </c>
      <c r="H29" s="33" t="n">
        <f aca="false">H8+H25</f>
        <v>828186</v>
      </c>
      <c r="I29" s="33" t="n">
        <f aca="false">I8+I25</f>
        <v>425349.8</v>
      </c>
      <c r="J29" s="33" t="n">
        <f aca="false">J8+J25</f>
        <v>377403.33</v>
      </c>
      <c r="K29" s="19" t="n">
        <f aca="false">SUM(I29/G29)*100</f>
        <v>105.45233059057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29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8"/>
      <c r="B6" s="13" t="s">
        <v>14</v>
      </c>
      <c r="C6" s="13"/>
      <c r="D6" s="13"/>
      <c r="E6" s="14" t="s">
        <v>293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0" t="n">
        <f aca="false">F10+F11+F12+F13+F14+F15+F16</f>
        <v>225052</v>
      </c>
      <c r="G9" s="70" t="n">
        <f aca="false">G10+G11+G12+G13+G14+G15+G16</f>
        <v>119277.56</v>
      </c>
      <c r="H9" s="70" t="n">
        <f aca="false">H10+H11+H12+H13+H14+H15+H16</f>
        <v>225052</v>
      </c>
      <c r="I9" s="70" t="n">
        <f aca="false">I10+I11+I12+I13+I14+I15+I16</f>
        <v>94582.69</v>
      </c>
      <c r="J9" s="70" t="n">
        <f aca="false">J10+J11+J12+J13+J14+J15+J16</f>
        <v>70956.5</v>
      </c>
      <c r="K9" s="93" t="n">
        <f aca="false">SUM(I9/G9)*100</f>
        <v>79.2962984822963</v>
      </c>
    </row>
    <row r="10" customFormat="false" ht="15" hidden="false" customHeight="false" outlineLevel="0" collapsed="false">
      <c r="A10" s="90" t="n">
        <v>189</v>
      </c>
      <c r="B10" s="24" t="n">
        <v>220</v>
      </c>
      <c r="C10" s="25"/>
      <c r="D10" s="16" t="n">
        <v>412400</v>
      </c>
      <c r="E10" s="16" t="s">
        <v>294</v>
      </c>
      <c r="F10" s="73" t="n">
        <v>88000</v>
      </c>
      <c r="G10" s="73" t="n">
        <v>46640</v>
      </c>
      <c r="H10" s="73" t="n">
        <v>88000</v>
      </c>
      <c r="I10" s="73" t="n">
        <v>48895.56</v>
      </c>
      <c r="J10" s="73" t="n">
        <v>35160.5</v>
      </c>
      <c r="K10" s="19" t="n">
        <f aca="false">SUM(I10/G10)*100</f>
        <v>104.836106346484</v>
      </c>
    </row>
    <row r="11" customFormat="false" ht="15" hidden="false" customHeight="false" outlineLevel="0" collapsed="false">
      <c r="A11" s="90" t="n">
        <v>190</v>
      </c>
      <c r="B11" s="24" t="n">
        <v>221</v>
      </c>
      <c r="C11" s="25"/>
      <c r="D11" s="16" t="n">
        <v>412600</v>
      </c>
      <c r="E11" s="16" t="s">
        <v>295</v>
      </c>
      <c r="F11" s="73" t="n">
        <v>13200</v>
      </c>
      <c r="G11" s="73" t="n">
        <v>6996</v>
      </c>
      <c r="H11" s="73" t="n">
        <v>13200</v>
      </c>
      <c r="I11" s="73" t="n">
        <v>2202.71</v>
      </c>
      <c r="J11" s="73" t="n">
        <v>2000.2</v>
      </c>
      <c r="K11" s="19" t="n">
        <f aca="false">SUM(I11/G11)*100</f>
        <v>31.485277301315</v>
      </c>
    </row>
    <row r="12" customFormat="false" ht="15" hidden="false" customHeight="false" outlineLevel="0" collapsed="false">
      <c r="A12" s="90"/>
      <c r="B12" s="24" t="n">
        <v>222</v>
      </c>
      <c r="C12" s="25"/>
      <c r="D12" s="16" t="n">
        <v>412700</v>
      </c>
      <c r="E12" s="16" t="s">
        <v>296</v>
      </c>
      <c r="F12" s="73" t="n">
        <v>70052</v>
      </c>
      <c r="G12" s="73" t="n">
        <v>37127.56</v>
      </c>
      <c r="H12" s="73" t="n">
        <v>70052</v>
      </c>
      <c r="I12" s="73" t="n">
        <v>31943.68</v>
      </c>
      <c r="J12" s="73" t="n">
        <v>18848.81</v>
      </c>
      <c r="K12" s="19" t="n">
        <f aca="false">SUM(I12/G12)*100</f>
        <v>86.0376496597137</v>
      </c>
    </row>
    <row r="13" customFormat="false" ht="15" hidden="false" customHeight="false" outlineLevel="0" collapsed="false">
      <c r="A13" s="90"/>
      <c r="B13" s="24" t="n">
        <v>223</v>
      </c>
      <c r="C13" s="25"/>
      <c r="D13" s="16" t="n">
        <v>412900</v>
      </c>
      <c r="E13" s="16" t="s">
        <v>297</v>
      </c>
      <c r="F13" s="73" t="n">
        <v>30000</v>
      </c>
      <c r="G13" s="73" t="n">
        <v>15900</v>
      </c>
      <c r="H13" s="73" t="n">
        <v>30000</v>
      </c>
      <c r="I13" s="73" t="n">
        <v>9838.11</v>
      </c>
      <c r="J13" s="73" t="n">
        <v>9331.9</v>
      </c>
      <c r="K13" s="19" t="n">
        <f aca="false">SUM(I13/G13)*100</f>
        <v>61.8749056603774</v>
      </c>
    </row>
    <row r="14" customFormat="false" ht="30" hidden="false" customHeight="false" outlineLevel="0" collapsed="false">
      <c r="A14" s="90"/>
      <c r="B14" s="24" t="n">
        <v>224</v>
      </c>
      <c r="C14" s="25"/>
      <c r="D14" s="16" t="n">
        <v>412900</v>
      </c>
      <c r="E14" s="16" t="s">
        <v>298</v>
      </c>
      <c r="F14" s="73" t="n">
        <v>12000</v>
      </c>
      <c r="G14" s="73" t="n">
        <v>6360</v>
      </c>
      <c r="H14" s="73" t="n">
        <v>12000</v>
      </c>
      <c r="I14" s="73" t="n">
        <v>0</v>
      </c>
      <c r="J14" s="73" t="n">
        <v>1268.66</v>
      </c>
      <c r="K14" s="19" t="n">
        <f aca="false">SUM(I14/G14)*100</f>
        <v>0</v>
      </c>
    </row>
    <row r="15" customFormat="false" ht="15" hidden="false" customHeight="false" outlineLevel="0" collapsed="false">
      <c r="A15" s="90"/>
      <c r="B15" s="24" t="n">
        <v>225</v>
      </c>
      <c r="C15" s="25"/>
      <c r="D15" s="16" t="n">
        <v>412900</v>
      </c>
      <c r="E15" s="16" t="s">
        <v>299</v>
      </c>
      <c r="F15" s="73" t="n">
        <v>3000</v>
      </c>
      <c r="G15" s="73" t="n">
        <v>1590</v>
      </c>
      <c r="H15" s="73" t="n">
        <v>3000</v>
      </c>
      <c r="I15" s="73" t="n">
        <v>1702.63</v>
      </c>
      <c r="J15" s="73" t="n">
        <v>1342.55</v>
      </c>
      <c r="K15" s="19" t="n">
        <f aca="false">SUM(I15/G15)*100</f>
        <v>107.083647798742</v>
      </c>
    </row>
    <row r="16" customFormat="false" ht="15" hidden="false" customHeight="false" outlineLevel="0" collapsed="false">
      <c r="A16" s="90" t="n">
        <v>191</v>
      </c>
      <c r="B16" s="24" t="n">
        <v>226</v>
      </c>
      <c r="C16" s="25"/>
      <c r="D16" s="3" t="n">
        <v>412900</v>
      </c>
      <c r="E16" s="16" t="s">
        <v>300</v>
      </c>
      <c r="F16" s="73" t="n">
        <v>8800</v>
      </c>
      <c r="G16" s="73" t="n">
        <v>4664</v>
      </c>
      <c r="H16" s="73" t="n">
        <v>8800</v>
      </c>
      <c r="I16" s="73" t="n">
        <v>0</v>
      </c>
      <c r="J16" s="73" t="n">
        <v>3003.88</v>
      </c>
      <c r="K16" s="19" t="n">
        <f aca="false">SUM(I16/G16)*100</f>
        <v>0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01</v>
      </c>
      <c r="F17" s="70" t="n">
        <f aca="false">F18+F19+F20+F21+F22+F23+F24+F25+F26+F27+F28+F29+F30+F31+F32+F34+F33</f>
        <v>3031749</v>
      </c>
      <c r="G17" s="70" t="n">
        <f aca="false">G18+G19+G20+G21+G22+G23+G24+G25+G26+G27+G28+G29+G30+G31+G32+G34+G33</f>
        <v>1606826.97</v>
      </c>
      <c r="H17" s="70" t="n">
        <f aca="false">H18+H19+H20+H21+H22+H23+H24+H25+H26+H27+H28+H29+H30+H31+H32+H34+H33</f>
        <v>3031749</v>
      </c>
      <c r="I17" s="70" t="n">
        <f aca="false">I18+I19+I20+I21+I22+I23+I24+I25+I26+I27+I28+I29+I30+I31+I32+I34+I33</f>
        <v>1372963.82</v>
      </c>
      <c r="J17" s="70" t="n">
        <f aca="false">J18+J19+J20+J21+J22+J23+J24+J25+J26+J27+J28+J29+J30+J31+J32+J34+J33</f>
        <v>859636.33</v>
      </c>
      <c r="K17" s="93" t="n">
        <f aca="false">SUM(I17/G17)*100</f>
        <v>85.4456544253797</v>
      </c>
    </row>
    <row r="18" customFormat="false" ht="15" hidden="false" customHeight="false" outlineLevel="0" collapsed="false">
      <c r="A18" s="90" t="n">
        <v>192</v>
      </c>
      <c r="B18" s="24" t="n">
        <v>227</v>
      </c>
      <c r="C18" s="25"/>
      <c r="D18" s="16" t="n">
        <v>416100</v>
      </c>
      <c r="E18" s="16" t="s">
        <v>302</v>
      </c>
      <c r="F18" s="73" t="n">
        <v>1620000</v>
      </c>
      <c r="G18" s="73" t="n">
        <v>858600</v>
      </c>
      <c r="H18" s="73" t="n">
        <v>1620000</v>
      </c>
      <c r="I18" s="73" t="n">
        <v>687992.96</v>
      </c>
      <c r="J18" s="73" t="n">
        <v>348893.6</v>
      </c>
      <c r="K18" s="19" t="n">
        <f aca="false">SUM(I18/G18)*100</f>
        <v>80.1296249708828</v>
      </c>
    </row>
    <row r="19" customFormat="false" ht="15" hidden="false" customHeight="false" outlineLevel="0" collapsed="false">
      <c r="A19" s="90" t="n">
        <v>193</v>
      </c>
      <c r="B19" s="24" t="n">
        <v>228</v>
      </c>
      <c r="C19" s="25"/>
      <c r="D19" s="16" t="n">
        <v>416100</v>
      </c>
      <c r="E19" s="16" t="s">
        <v>303</v>
      </c>
      <c r="F19" s="73" t="n">
        <v>70000</v>
      </c>
      <c r="G19" s="73" t="n">
        <v>37100</v>
      </c>
      <c r="H19" s="73" t="n">
        <v>70000</v>
      </c>
      <c r="I19" s="73" t="n">
        <v>24693.94</v>
      </c>
      <c r="J19" s="73" t="n">
        <v>36113.9</v>
      </c>
      <c r="K19" s="19" t="n">
        <f aca="false">SUM(I19/G19)*100</f>
        <v>66.5604851752022</v>
      </c>
    </row>
    <row r="20" customFormat="false" ht="30" hidden="false" customHeight="false" outlineLevel="0" collapsed="false">
      <c r="A20" s="90" t="n">
        <v>194</v>
      </c>
      <c r="B20" s="24" t="n">
        <v>229</v>
      </c>
      <c r="C20" s="25"/>
      <c r="D20" s="16" t="n">
        <v>416100</v>
      </c>
      <c r="E20" s="16" t="s">
        <v>304</v>
      </c>
      <c r="F20" s="26" t="n">
        <v>22000</v>
      </c>
      <c r="G20" s="26" t="n">
        <v>11660</v>
      </c>
      <c r="H20" s="26" t="n">
        <v>22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0" t="n">
        <v>195</v>
      </c>
      <c r="B21" s="24" t="n">
        <v>230</v>
      </c>
      <c r="C21" s="25"/>
      <c r="D21" s="3" t="n">
        <v>416100</v>
      </c>
      <c r="E21" s="16" t="s">
        <v>305</v>
      </c>
      <c r="F21" s="26" t="n">
        <v>203742</v>
      </c>
      <c r="G21" s="26" t="n">
        <v>107983.26</v>
      </c>
      <c r="H21" s="26" t="n">
        <v>203742</v>
      </c>
      <c r="I21" s="26" t="n">
        <v>100103</v>
      </c>
      <c r="J21" s="26" t="n">
        <v>76745.6</v>
      </c>
      <c r="K21" s="19" t="n">
        <f aca="false">SUM(I21/G21)*100</f>
        <v>92.7023318243957</v>
      </c>
    </row>
    <row r="22" customFormat="false" ht="15" hidden="false" customHeight="false" outlineLevel="0" collapsed="false">
      <c r="A22" s="90" t="n">
        <v>196</v>
      </c>
      <c r="B22" s="24" t="n">
        <v>232</v>
      </c>
      <c r="C22" s="25"/>
      <c r="D22" s="16" t="n">
        <v>416100</v>
      </c>
      <c r="E22" s="16" t="s">
        <v>306</v>
      </c>
      <c r="F22" s="26" t="n">
        <v>116952</v>
      </c>
      <c r="G22" s="26" t="n">
        <v>61984.56</v>
      </c>
      <c r="H22" s="26" t="n">
        <v>116952</v>
      </c>
      <c r="I22" s="26" t="n">
        <v>44290.89</v>
      </c>
      <c r="J22" s="26" t="n">
        <v>39554.96</v>
      </c>
      <c r="K22" s="19" t="n">
        <f aca="false">SUM(I22/G22)*100</f>
        <v>71.4547138835865</v>
      </c>
    </row>
    <row r="23" customFormat="false" ht="15" hidden="false" customHeight="false" outlineLevel="0" collapsed="false">
      <c r="A23" s="90"/>
      <c r="B23" s="24" t="n">
        <v>233</v>
      </c>
      <c r="C23" s="25"/>
      <c r="D23" s="16" t="n">
        <v>416100</v>
      </c>
      <c r="E23" s="16" t="s">
        <v>307</v>
      </c>
      <c r="F23" s="26" t="n">
        <v>330000</v>
      </c>
      <c r="G23" s="26" t="n">
        <v>174900</v>
      </c>
      <c r="H23" s="26" t="n">
        <v>330000</v>
      </c>
      <c r="I23" s="26" t="n">
        <v>244840.61</v>
      </c>
      <c r="J23" s="26" t="n">
        <v>108200.9</v>
      </c>
      <c r="K23" s="19" t="n">
        <f aca="false">SUM(I23/G23)*100</f>
        <v>139.988913664951</v>
      </c>
    </row>
    <row r="24" customFormat="false" ht="30" hidden="false" customHeight="false" outlineLevel="0" collapsed="false">
      <c r="A24" s="90"/>
      <c r="B24" s="24" t="n">
        <v>234</v>
      </c>
      <c r="C24" s="25"/>
      <c r="D24" s="16" t="n">
        <v>416100</v>
      </c>
      <c r="E24" s="16" t="s">
        <v>308</v>
      </c>
      <c r="F24" s="26" t="n">
        <v>23400</v>
      </c>
      <c r="G24" s="26" t="n">
        <v>12402</v>
      </c>
      <c r="H24" s="26" t="n">
        <v>23400</v>
      </c>
      <c r="I24" s="26" t="n">
        <v>3750</v>
      </c>
      <c r="J24" s="26" t="n">
        <v>0</v>
      </c>
      <c r="K24" s="19" t="n">
        <f aca="false">SUM(I24/G24)*100</f>
        <v>30.2370585389453</v>
      </c>
    </row>
    <row r="25" customFormat="false" ht="30" hidden="false" customHeight="false" outlineLevel="0" collapsed="false">
      <c r="A25" s="90" t="n">
        <v>198</v>
      </c>
      <c r="B25" s="24" t="n">
        <v>235</v>
      </c>
      <c r="C25" s="25"/>
      <c r="D25" s="16" t="n">
        <v>416100</v>
      </c>
      <c r="E25" s="16" t="s">
        <v>309</v>
      </c>
      <c r="F25" s="26" t="n">
        <v>50250</v>
      </c>
      <c r="G25" s="26" t="n">
        <v>26632.5</v>
      </c>
      <c r="H25" s="26" t="n">
        <v>50250</v>
      </c>
      <c r="I25" s="26" t="n">
        <v>1400</v>
      </c>
      <c r="J25" s="26" t="n">
        <v>840</v>
      </c>
      <c r="K25" s="19" t="n">
        <f aca="false">SUM(I25/G25)*100</f>
        <v>5.25673519196471</v>
      </c>
    </row>
    <row r="26" customFormat="false" ht="15" hidden="false" customHeight="false" outlineLevel="0" collapsed="false">
      <c r="A26" s="90" t="n">
        <v>199</v>
      </c>
      <c r="B26" s="24" t="n">
        <v>236</v>
      </c>
      <c r="C26" s="25"/>
      <c r="D26" s="16" t="n">
        <v>416200</v>
      </c>
      <c r="E26" s="16" t="s">
        <v>310</v>
      </c>
      <c r="F26" s="26" t="n">
        <v>228000</v>
      </c>
      <c r="G26" s="26" t="n">
        <v>120840</v>
      </c>
      <c r="H26" s="26" t="n">
        <v>228000</v>
      </c>
      <c r="I26" s="26" t="n">
        <v>98747.41</v>
      </c>
      <c r="J26" s="26" t="n">
        <v>107032</v>
      </c>
      <c r="K26" s="19" t="n">
        <f aca="false">SUM(I26/G26)*100</f>
        <v>81.7174859318107</v>
      </c>
    </row>
    <row r="27" customFormat="false" ht="15" hidden="false" customHeight="false" outlineLevel="0" collapsed="false">
      <c r="A27" s="90" t="n">
        <v>200</v>
      </c>
      <c r="B27" s="24" t="n">
        <v>237</v>
      </c>
      <c r="C27" s="25"/>
      <c r="D27" s="16" t="n">
        <v>416300</v>
      </c>
      <c r="E27" s="16" t="s">
        <v>311</v>
      </c>
      <c r="F27" s="26" t="n">
        <v>44625</v>
      </c>
      <c r="G27" s="26" t="n">
        <v>23651.25</v>
      </c>
      <c r="H27" s="26" t="n">
        <v>44625</v>
      </c>
      <c r="I27" s="26" t="n">
        <v>11640.1</v>
      </c>
      <c r="J27" s="26" t="n">
        <v>16067.78</v>
      </c>
      <c r="K27" s="19" t="n">
        <f aca="false">SUM(I27/G27)*100</f>
        <v>49.2155805718514</v>
      </c>
    </row>
    <row r="28" customFormat="false" ht="30" hidden="false" customHeight="false" outlineLevel="0" collapsed="false">
      <c r="A28" s="90" t="n">
        <v>201</v>
      </c>
      <c r="B28" s="24" t="n">
        <v>238</v>
      </c>
      <c r="C28" s="25"/>
      <c r="D28" s="16" t="n">
        <v>416300</v>
      </c>
      <c r="E28" s="16" t="s">
        <v>312</v>
      </c>
      <c r="F28" s="26" t="n">
        <v>4500</v>
      </c>
      <c r="G28" s="26" t="n">
        <v>2385</v>
      </c>
      <c r="H28" s="26" t="n">
        <v>4500</v>
      </c>
      <c r="I28" s="26" t="n">
        <v>0</v>
      </c>
      <c r="J28" s="26" t="n">
        <v>450</v>
      </c>
      <c r="K28" s="19" t="n">
        <f aca="false">SUM(I28/G28)*100</f>
        <v>0</v>
      </c>
    </row>
    <row r="29" customFormat="false" ht="30" hidden="false" customHeight="false" outlineLevel="0" collapsed="false">
      <c r="A29" s="90" t="n">
        <v>203</v>
      </c>
      <c r="B29" s="24" t="n">
        <v>239</v>
      </c>
      <c r="C29" s="25"/>
      <c r="D29" s="16" t="n">
        <v>416300</v>
      </c>
      <c r="E29" s="16" t="s">
        <v>313</v>
      </c>
      <c r="F29" s="26" t="n">
        <v>14000</v>
      </c>
      <c r="G29" s="26" t="n">
        <v>7420</v>
      </c>
      <c r="H29" s="26" t="n">
        <v>14000</v>
      </c>
      <c r="I29" s="26" t="n">
        <v>0</v>
      </c>
      <c r="J29" s="26" t="n">
        <v>5192.41</v>
      </c>
      <c r="K29" s="19" t="n">
        <f aca="false">SUM(I29/G29)*100</f>
        <v>0</v>
      </c>
    </row>
    <row r="30" customFormat="false" ht="30" hidden="false" customHeight="false" outlineLevel="0" collapsed="false">
      <c r="A30" s="90" t="n">
        <v>204</v>
      </c>
      <c r="B30" s="24" t="n">
        <v>240</v>
      </c>
      <c r="C30" s="25"/>
      <c r="D30" s="16" t="n">
        <v>416300</v>
      </c>
      <c r="E30" s="16" t="s">
        <v>314</v>
      </c>
      <c r="F30" s="26" t="n">
        <v>275280</v>
      </c>
      <c r="G30" s="26" t="n">
        <v>145898.4</v>
      </c>
      <c r="H30" s="26" t="n">
        <v>275280</v>
      </c>
      <c r="I30" s="26" t="n">
        <v>149457.65</v>
      </c>
      <c r="J30" s="26" t="n">
        <v>115530.36</v>
      </c>
      <c r="K30" s="19" t="n">
        <f aca="false">SUM(I30/G30)*100</f>
        <v>102.439540118329</v>
      </c>
    </row>
    <row r="31" customFormat="false" ht="15" hidden="false" customHeight="false" outlineLevel="0" collapsed="false">
      <c r="A31" s="90" t="n">
        <v>206</v>
      </c>
      <c r="B31" s="24" t="n">
        <v>241</v>
      </c>
      <c r="C31" s="25"/>
      <c r="D31" s="16" t="n">
        <v>416300</v>
      </c>
      <c r="E31" s="16" t="s">
        <v>315</v>
      </c>
      <c r="F31" s="26" t="n">
        <v>5000</v>
      </c>
      <c r="G31" s="26" t="n">
        <v>2650</v>
      </c>
      <c r="H31" s="26" t="n">
        <v>5000</v>
      </c>
      <c r="I31" s="26" t="n">
        <v>0</v>
      </c>
      <c r="J31" s="26" t="n">
        <v>950</v>
      </c>
      <c r="K31" s="19" t="n">
        <f aca="false">SUM(I31/G31)*100</f>
        <v>0</v>
      </c>
    </row>
    <row r="32" customFormat="false" ht="15" hidden="false" customHeight="false" outlineLevel="0" collapsed="false">
      <c r="A32" s="90" t="n">
        <v>207</v>
      </c>
      <c r="B32" s="24" t="n">
        <v>242</v>
      </c>
      <c r="C32" s="25"/>
      <c r="D32" s="16" t="n">
        <v>416300</v>
      </c>
      <c r="E32" s="16" t="s">
        <v>316</v>
      </c>
      <c r="F32" s="26" t="n">
        <v>2000</v>
      </c>
      <c r="G32" s="26" t="n">
        <v>106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0"/>
      <c r="B33" s="24"/>
      <c r="C33" s="25"/>
      <c r="D33" s="16" t="n">
        <v>416300</v>
      </c>
      <c r="E33" s="16" t="s">
        <v>317</v>
      </c>
      <c r="F33" s="26" t="n">
        <v>12000</v>
      </c>
      <c r="G33" s="26" t="n">
        <v>6360</v>
      </c>
      <c r="H33" s="26" t="n">
        <v>12000</v>
      </c>
      <c r="I33" s="26" t="n">
        <v>3555.46</v>
      </c>
      <c r="J33" s="26" t="n">
        <v>0</v>
      </c>
      <c r="K33" s="19" t="n">
        <f aca="false">SUM(I33/G33)*100</f>
        <v>55.9034591194969</v>
      </c>
    </row>
    <row r="34" customFormat="false" ht="15" hidden="false" customHeight="false" outlineLevel="0" collapsed="false">
      <c r="A34" s="90" t="n">
        <v>208</v>
      </c>
      <c r="B34" s="24" t="n">
        <v>243</v>
      </c>
      <c r="C34" s="25"/>
      <c r="D34" s="16" t="n">
        <v>416300</v>
      </c>
      <c r="E34" s="16" t="s">
        <v>318</v>
      </c>
      <c r="F34" s="73" t="n">
        <v>10000</v>
      </c>
      <c r="G34" s="73" t="n">
        <v>5300</v>
      </c>
      <c r="H34" s="73" t="n">
        <v>10000</v>
      </c>
      <c r="I34" s="73" t="n">
        <v>2491.8</v>
      </c>
      <c r="J34" s="73" t="n">
        <v>4064.82</v>
      </c>
      <c r="K34" s="19" t="n">
        <f aca="false">SUM(I34/G34)*100</f>
        <v>47.0150943396226</v>
      </c>
    </row>
    <row r="35" customFormat="false" ht="14.25" hidden="false" customHeight="true" outlineLevel="0" collapsed="false">
      <c r="A35" s="88"/>
      <c r="B35" s="32" t="s">
        <v>319</v>
      </c>
      <c r="C35" s="32"/>
      <c r="D35" s="32"/>
      <c r="E35" s="32"/>
      <c r="F35" s="75" t="n">
        <f aca="false">F9+F17</f>
        <v>3256801</v>
      </c>
      <c r="G35" s="75" t="n">
        <f aca="false">G9+G17</f>
        <v>1726104.53</v>
      </c>
      <c r="H35" s="75" t="n">
        <f aca="false">H9+H17</f>
        <v>3256801</v>
      </c>
      <c r="I35" s="75" t="n">
        <f aca="false">I9+I17</f>
        <v>1467546.51</v>
      </c>
      <c r="J35" s="75" t="n">
        <f aca="false">J9+J17</f>
        <v>930592.83</v>
      </c>
      <c r="K35" s="93" t="n">
        <f aca="false">SUM(I35/G35)*100</f>
        <v>85.0207206164971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6" min="6" style="2" width="15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2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2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25"/>
      <c r="D9" s="77"/>
      <c r="E9" s="30" t="s">
        <v>16</v>
      </c>
      <c r="F9" s="83" t="n">
        <f aca="false">F10+F13</f>
        <v>1336000</v>
      </c>
      <c r="G9" s="83" t="n">
        <f aca="false">G10+G13</f>
        <v>708080</v>
      </c>
      <c r="H9" s="83" t="n">
        <f aca="false">H10+H13</f>
        <v>1336000</v>
      </c>
      <c r="I9" s="83" t="n">
        <f aca="false">I10+I13</f>
        <v>719205.02</v>
      </c>
      <c r="J9" s="83" t="n">
        <f aca="false">J10+J13</f>
        <v>777153.58</v>
      </c>
      <c r="K9" s="19" t="n">
        <f aca="false">SUM(I9/G9)*100</f>
        <v>101.571152977065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8"/>
      <c r="E10" s="21" t="s">
        <v>322</v>
      </c>
      <c r="F10" s="22" t="n">
        <f aca="false">F11+F12</f>
        <v>961000</v>
      </c>
      <c r="G10" s="22" t="n">
        <f aca="false">G11+G12</f>
        <v>509330</v>
      </c>
      <c r="H10" s="22" t="n">
        <f aca="false">H11+H12</f>
        <v>961000</v>
      </c>
      <c r="I10" s="22" t="n">
        <f aca="false">I11+I12</f>
        <v>503890.91</v>
      </c>
      <c r="J10" s="22" t="n">
        <f aca="false">J11+J12</f>
        <v>520728.7</v>
      </c>
      <c r="K10" s="93" t="n">
        <f aca="false">SUM(I10/G10)*100</f>
        <v>98.9321088488799</v>
      </c>
    </row>
    <row r="11" customFormat="false" ht="15" hidden="false" customHeight="false" outlineLevel="0" collapsed="false">
      <c r="A11" s="90" t="n">
        <v>209</v>
      </c>
      <c r="B11" s="24" t="n">
        <v>244</v>
      </c>
      <c r="C11" s="25"/>
      <c r="D11" s="3" t="n">
        <v>411100</v>
      </c>
      <c r="E11" s="16" t="s">
        <v>281</v>
      </c>
      <c r="F11" s="26" t="n">
        <v>925000</v>
      </c>
      <c r="G11" s="26" t="n">
        <v>490250</v>
      </c>
      <c r="H11" s="26" t="n">
        <v>925000</v>
      </c>
      <c r="I11" s="26" t="n">
        <v>488933.08</v>
      </c>
      <c r="J11" s="26" t="n">
        <v>506912.47</v>
      </c>
      <c r="K11" s="19" t="n">
        <f aca="false">SUM(I11/G11)*100</f>
        <v>99.7313778684345</v>
      </c>
    </row>
    <row r="12" customFormat="false" ht="15" hidden="false" customHeight="false" outlineLevel="0" collapsed="false">
      <c r="A12" s="90" t="n">
        <v>211</v>
      </c>
      <c r="B12" s="24" t="n">
        <v>245</v>
      </c>
      <c r="C12" s="25"/>
      <c r="D12" s="3" t="n">
        <v>411200</v>
      </c>
      <c r="E12" s="16" t="s">
        <v>323</v>
      </c>
      <c r="F12" s="26" t="n">
        <v>36000</v>
      </c>
      <c r="G12" s="26" t="n">
        <v>19080</v>
      </c>
      <c r="H12" s="26" t="n">
        <v>36000</v>
      </c>
      <c r="I12" s="26" t="n">
        <v>14957.83</v>
      </c>
      <c r="J12" s="26" t="n">
        <v>13816.23</v>
      </c>
      <c r="K12" s="19" t="n">
        <f aca="false">SUM(I12/G12)*100</f>
        <v>78.3953354297694</v>
      </c>
    </row>
    <row r="13" customFormat="false" ht="28.5" hidden="false" customHeight="false" outlineLevel="0" collapsed="false">
      <c r="A13" s="15"/>
      <c r="B13" s="20"/>
      <c r="C13" s="25" t="n">
        <v>412</v>
      </c>
      <c r="D13" s="78"/>
      <c r="E13" s="21" t="s">
        <v>17</v>
      </c>
      <c r="F13" s="22" t="n">
        <f aca="false">F14+F15+F16+F18+F19+F21+F22+F17+F20</f>
        <v>375000</v>
      </c>
      <c r="G13" s="22" t="n">
        <f aca="false">G14+G15+G16+G18+G19+G21+G22+G17+G20</f>
        <v>198750</v>
      </c>
      <c r="H13" s="22" t="n">
        <f aca="false">H14+H15+H16+H18+H19+H21+H22+H17+H20</f>
        <v>375000</v>
      </c>
      <c r="I13" s="22" t="n">
        <f aca="false">I14+I15+I16+I18+I19+I21+I22+I17+I20</f>
        <v>215314.11</v>
      </c>
      <c r="J13" s="22" t="n">
        <f aca="false">J14+J15+J16+J18+J19+J21+J22+J17+J20</f>
        <v>256424.88</v>
      </c>
      <c r="K13" s="93" t="n">
        <f aca="false">SUM(I13/G13)*100</f>
        <v>108.334143396226</v>
      </c>
    </row>
    <row r="14" customFormat="false" ht="15" hidden="false" customHeight="false" outlineLevel="0" collapsed="false">
      <c r="A14" s="90" t="n">
        <v>213</v>
      </c>
      <c r="B14" s="24" t="n">
        <v>246</v>
      </c>
      <c r="C14" s="25"/>
      <c r="D14" s="3" t="n">
        <v>412200</v>
      </c>
      <c r="E14" s="16" t="s">
        <v>29</v>
      </c>
      <c r="F14" s="26" t="n">
        <v>75000</v>
      </c>
      <c r="G14" s="26" t="n">
        <v>39750</v>
      </c>
      <c r="H14" s="26" t="n">
        <v>75000</v>
      </c>
      <c r="I14" s="26" t="n">
        <v>55848.25</v>
      </c>
      <c r="J14" s="26" t="n">
        <v>61088.15</v>
      </c>
      <c r="K14" s="19" t="n">
        <f aca="false">SUM(I14/G14)*100</f>
        <v>140.498742138365</v>
      </c>
    </row>
    <row r="15" customFormat="false" ht="15" hidden="false" customHeight="false" outlineLevel="0" collapsed="false">
      <c r="A15" s="90" t="n">
        <v>214</v>
      </c>
      <c r="B15" s="24" t="n">
        <v>247</v>
      </c>
      <c r="C15" s="25"/>
      <c r="D15" s="3" t="n">
        <v>412200</v>
      </c>
      <c r="E15" s="16" t="s">
        <v>30</v>
      </c>
      <c r="F15" s="26" t="n">
        <v>18000</v>
      </c>
      <c r="G15" s="26" t="n">
        <v>9540</v>
      </c>
      <c r="H15" s="26" t="n">
        <v>18000</v>
      </c>
      <c r="I15" s="26" t="n">
        <v>10347.8</v>
      </c>
      <c r="J15" s="26" t="n">
        <v>11303.44</v>
      </c>
      <c r="K15" s="19" t="n">
        <f aca="false">SUM(I15/G15)*100</f>
        <v>108.46750524109</v>
      </c>
    </row>
    <row r="16" customFormat="false" ht="15" hidden="false" customHeight="false" outlineLevel="0" collapsed="false">
      <c r="A16" s="90" t="n">
        <v>215</v>
      </c>
      <c r="B16" s="24" t="n">
        <v>248</v>
      </c>
      <c r="C16" s="25"/>
      <c r="D16" s="3" t="n">
        <v>412300</v>
      </c>
      <c r="E16" s="16" t="s">
        <v>268</v>
      </c>
      <c r="F16" s="26" t="n">
        <v>5000</v>
      </c>
      <c r="G16" s="26" t="n">
        <v>2650</v>
      </c>
      <c r="H16" s="26" t="n">
        <v>5000</v>
      </c>
      <c r="I16" s="26" t="n">
        <v>390.6</v>
      </c>
      <c r="J16" s="26" t="n">
        <v>0</v>
      </c>
      <c r="K16" s="19" t="n">
        <f aca="false">SUM(I16/G16)*100</f>
        <v>14.7396226415094</v>
      </c>
    </row>
    <row r="17" customFormat="false" ht="15" hidden="false" customHeight="false" outlineLevel="0" collapsed="false">
      <c r="A17" s="90"/>
      <c r="B17" s="24" t="n">
        <v>249</v>
      </c>
      <c r="C17" s="25"/>
      <c r="D17" s="3" t="n">
        <v>412400</v>
      </c>
      <c r="E17" s="16" t="s">
        <v>268</v>
      </c>
      <c r="F17" s="26" t="n">
        <v>214000</v>
      </c>
      <c r="G17" s="26" t="n">
        <v>113420</v>
      </c>
      <c r="H17" s="26" t="n">
        <v>214000</v>
      </c>
      <c r="I17" s="26" t="n">
        <v>113010.22</v>
      </c>
      <c r="J17" s="26" t="n">
        <v>127201.33</v>
      </c>
      <c r="K17" s="19" t="n">
        <f aca="false">SUM(I17/G17)*100</f>
        <v>99.6387056956445</v>
      </c>
    </row>
    <row r="18" customFormat="false" ht="15" hidden="false" customHeight="false" outlineLevel="0" collapsed="false">
      <c r="A18" s="90" t="n">
        <v>216</v>
      </c>
      <c r="B18" s="24" t="n">
        <v>250</v>
      </c>
      <c r="C18" s="25"/>
      <c r="D18" s="3" t="n">
        <v>412500</v>
      </c>
      <c r="E18" s="16" t="s">
        <v>32</v>
      </c>
      <c r="F18" s="26" t="n">
        <v>15000</v>
      </c>
      <c r="G18" s="26" t="n">
        <v>7950</v>
      </c>
      <c r="H18" s="26" t="n">
        <v>15000</v>
      </c>
      <c r="I18" s="26" t="n">
        <v>8096.9</v>
      </c>
      <c r="J18" s="26" t="n">
        <v>11704.72</v>
      </c>
      <c r="K18" s="19" t="n">
        <f aca="false">SUM(I18/G18)*100</f>
        <v>101.847798742138</v>
      </c>
    </row>
    <row r="19" customFormat="false" ht="15" hidden="false" customHeight="false" outlineLevel="0" collapsed="false">
      <c r="A19" s="90" t="n">
        <v>217</v>
      </c>
      <c r="B19" s="24" t="n">
        <v>251</v>
      </c>
      <c r="C19" s="25"/>
      <c r="D19" s="3" t="n">
        <v>412600</v>
      </c>
      <c r="E19" s="16" t="s">
        <v>33</v>
      </c>
      <c r="F19" s="26" t="n">
        <v>5000</v>
      </c>
      <c r="G19" s="26" t="n">
        <v>2650</v>
      </c>
      <c r="H19" s="26" t="n">
        <v>5000</v>
      </c>
      <c r="I19" s="26" t="n">
        <v>3445.6</v>
      </c>
      <c r="J19" s="26" t="n">
        <v>9077.05</v>
      </c>
      <c r="K19" s="19" t="n">
        <f aca="false">SUM(I19/G19)*100</f>
        <v>130.022641509434</v>
      </c>
    </row>
    <row r="20" customFormat="false" ht="15" hidden="false" customHeight="false" outlineLevel="0" collapsed="false">
      <c r="A20" s="90"/>
      <c r="B20" s="24"/>
      <c r="C20" s="25"/>
      <c r="D20" s="3" t="n">
        <v>412700</v>
      </c>
      <c r="E20" s="16" t="s">
        <v>324</v>
      </c>
      <c r="F20" s="26" t="n">
        <v>5000</v>
      </c>
      <c r="G20" s="26" t="n">
        <v>2650</v>
      </c>
      <c r="H20" s="26" t="n">
        <v>5000</v>
      </c>
      <c r="I20" s="26" t="n">
        <v>1440.93</v>
      </c>
      <c r="J20" s="26" t="n">
        <v>0</v>
      </c>
      <c r="K20" s="19" t="n">
        <f aca="false">SUM(I20/G20)*100</f>
        <v>54.3747169811321</v>
      </c>
    </row>
    <row r="21" customFormat="false" ht="15" hidden="false" customHeight="false" outlineLevel="0" collapsed="false">
      <c r="A21" s="90"/>
      <c r="B21" s="24" t="n">
        <v>252</v>
      </c>
      <c r="C21" s="25"/>
      <c r="D21" s="3" t="n">
        <v>412900</v>
      </c>
      <c r="E21" s="16" t="s">
        <v>325</v>
      </c>
      <c r="F21" s="26" t="n">
        <v>24890</v>
      </c>
      <c r="G21" s="26" t="n">
        <v>13191.7</v>
      </c>
      <c r="H21" s="26" t="n">
        <v>24890</v>
      </c>
      <c r="I21" s="26" t="n">
        <v>17567.1</v>
      </c>
      <c r="J21" s="26" t="n">
        <v>15643.34</v>
      </c>
      <c r="K21" s="19" t="n">
        <f aca="false">SUM(I21/G21)*100</f>
        <v>133.167825223436</v>
      </c>
    </row>
    <row r="22" customFormat="false" ht="15" hidden="false" customHeight="false" outlineLevel="0" collapsed="false">
      <c r="A22" s="90" t="n">
        <v>218</v>
      </c>
      <c r="B22" s="24" t="n">
        <v>253</v>
      </c>
      <c r="C22" s="25"/>
      <c r="D22" s="3" t="n">
        <v>412900</v>
      </c>
      <c r="E22" s="16" t="s">
        <v>288</v>
      </c>
      <c r="F22" s="26" t="n">
        <v>13110</v>
      </c>
      <c r="G22" s="26" t="n">
        <v>6948.3</v>
      </c>
      <c r="H22" s="26" t="n">
        <v>13110</v>
      </c>
      <c r="I22" s="26" t="n">
        <v>5166.71</v>
      </c>
      <c r="J22" s="26" t="n">
        <v>20406.85</v>
      </c>
      <c r="K22" s="19" t="n">
        <f aca="false">SUM(I22/G22)*100</f>
        <v>74.3593396946016</v>
      </c>
    </row>
    <row r="23" s="94" customFormat="true" ht="15" hidden="false" customHeight="false" outlineLevel="0" collapsed="false">
      <c r="A23" s="89"/>
      <c r="B23" s="17" t="n">
        <v>51</v>
      </c>
      <c r="C23" s="25"/>
      <c r="D23" s="77"/>
      <c r="E23" s="17" t="s">
        <v>42</v>
      </c>
      <c r="F23" s="22" t="n">
        <f aca="false">F24</f>
        <v>16000</v>
      </c>
      <c r="G23" s="22" t="n">
        <f aca="false">G24</f>
        <v>8480</v>
      </c>
      <c r="H23" s="22" t="n">
        <f aca="false">H24</f>
        <v>16000</v>
      </c>
      <c r="I23" s="22" t="n">
        <f aca="false">I24</f>
        <v>6400</v>
      </c>
      <c r="J23" s="22" t="n">
        <f aca="false">J24</f>
        <v>39307.2</v>
      </c>
      <c r="K23" s="93" t="n">
        <f aca="false">SUM(I23/G23)*100</f>
        <v>75.4716981132076</v>
      </c>
    </row>
    <row r="24" customFormat="false" ht="28.5" hidden="false" customHeight="false" outlineLevel="0" collapsed="false">
      <c r="A24" s="15"/>
      <c r="B24" s="20"/>
      <c r="C24" s="25" t="n">
        <v>511</v>
      </c>
      <c r="D24" s="78"/>
      <c r="E24" s="21" t="s">
        <v>43</v>
      </c>
      <c r="F24" s="22" t="n">
        <f aca="false">F25</f>
        <v>16000</v>
      </c>
      <c r="G24" s="22" t="n">
        <f aca="false">G25</f>
        <v>8480</v>
      </c>
      <c r="H24" s="22" t="n">
        <f aca="false">H25</f>
        <v>16000</v>
      </c>
      <c r="I24" s="22" t="n">
        <f aca="false">I25</f>
        <v>6400</v>
      </c>
      <c r="J24" s="22" t="n">
        <f aca="false">J25</f>
        <v>39307.2</v>
      </c>
      <c r="K24" s="19" t="n">
        <f aca="false">SUM(I24/G24)*100</f>
        <v>75.4716981132076</v>
      </c>
    </row>
    <row r="25" customFormat="false" ht="30" hidden="false" customHeight="false" outlineLevel="0" collapsed="false">
      <c r="A25" s="90" t="n">
        <v>219</v>
      </c>
      <c r="B25" s="24" t="n">
        <v>254</v>
      </c>
      <c r="C25" s="25"/>
      <c r="D25" s="3" t="n">
        <v>511200</v>
      </c>
      <c r="E25" s="16" t="s">
        <v>45</v>
      </c>
      <c r="F25" s="26" t="n">
        <v>16000</v>
      </c>
      <c r="G25" s="26" t="n">
        <v>8480</v>
      </c>
      <c r="H25" s="26" t="n">
        <v>16000</v>
      </c>
      <c r="I25" s="26" t="n">
        <v>6400</v>
      </c>
      <c r="J25" s="26" t="n">
        <v>39307.2</v>
      </c>
      <c r="K25" s="19" t="n">
        <f aca="false">SUM(I25/G25)*100</f>
        <v>75.4716981132076</v>
      </c>
    </row>
    <row r="26" customFormat="false" ht="14.25" hidden="false" customHeight="true" outlineLevel="0" collapsed="false">
      <c r="A26" s="88"/>
      <c r="B26" s="32" t="s">
        <v>326</v>
      </c>
      <c r="C26" s="32"/>
      <c r="D26" s="32"/>
      <c r="E26" s="32"/>
      <c r="F26" s="33" t="n">
        <f aca="false">SUM(F9,F23)</f>
        <v>1352000</v>
      </c>
      <c r="G26" s="33" t="n">
        <f aca="false">SUM(G9,G23)</f>
        <v>716560</v>
      </c>
      <c r="H26" s="33" t="n">
        <f aca="false">SUM(H9,H23)</f>
        <v>1352000</v>
      </c>
      <c r="I26" s="33" t="n">
        <f aca="false">SUM(I9,I23)</f>
        <v>725605.02</v>
      </c>
      <c r="J26" s="33" t="n">
        <f aca="false">SUM(J9,J23)</f>
        <v>816460.78</v>
      </c>
      <c r="K26" s="93" t="n">
        <f aca="false">SUM(I26/G26)*100</f>
        <v>101.2622836887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327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88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2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83" t="n">
        <f aca="false">F11+F13</f>
        <v>84000</v>
      </c>
      <c r="G8" s="83" t="n">
        <f aca="false">G11+G13</f>
        <v>40320</v>
      </c>
      <c r="H8" s="83" t="n">
        <f aca="false">H11+H13</f>
        <v>84000</v>
      </c>
      <c r="I8" s="83" t="n">
        <f aca="false">I11+I13</f>
        <v>23663.28</v>
      </c>
      <c r="J8" s="83" t="n">
        <f aca="false">J11+J13</f>
        <v>46717.48</v>
      </c>
      <c r="K8" s="19" t="n">
        <f aca="false">SUM(I8/G8)*100</f>
        <v>58.6886904761905</v>
      </c>
    </row>
    <row r="9" customFormat="false" ht="15" hidden="false" customHeight="false" outlineLevel="0" collapsed="false">
      <c r="A9" s="89"/>
      <c r="B9" s="17"/>
      <c r="C9" s="17"/>
      <c r="D9" s="17"/>
      <c r="E9" s="17"/>
      <c r="F9" s="83"/>
      <c r="G9" s="83"/>
      <c r="H9" s="83"/>
      <c r="I9" s="83"/>
      <c r="J9" s="83"/>
      <c r="K9" s="19"/>
    </row>
    <row r="10" customFormat="false" ht="15" hidden="false" customHeight="false" outlineLevel="0" collapsed="false">
      <c r="A10" s="89"/>
      <c r="B10" s="17"/>
      <c r="C10" s="17"/>
      <c r="D10" s="17" t="n">
        <v>411</v>
      </c>
      <c r="E10" s="17" t="s">
        <v>329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89"/>
      <c r="B11" s="17" t="n">
        <v>255</v>
      </c>
      <c r="C11" s="17"/>
      <c r="D11" s="17" t="n">
        <v>411100</v>
      </c>
      <c r="E11" s="17" t="s">
        <v>66</v>
      </c>
      <c r="F11" s="83" t="n">
        <v>0</v>
      </c>
      <c r="G11" s="83" t="n">
        <v>0</v>
      </c>
      <c r="H11" s="83" t="n">
        <v>0</v>
      </c>
      <c r="I11" s="83" t="n">
        <v>0</v>
      </c>
      <c r="J11" s="28" t="n">
        <v>0</v>
      </c>
      <c r="K11" s="19"/>
    </row>
    <row r="12" customFormat="false" ht="15" hidden="false" customHeight="false" outlineLevel="0" collapsed="false">
      <c r="A12" s="89"/>
      <c r="B12" s="17"/>
      <c r="C12" s="17"/>
      <c r="D12" s="17"/>
      <c r="E12" s="17"/>
      <c r="F12" s="83"/>
      <c r="G12" s="83"/>
      <c r="H12" s="83"/>
      <c r="I12" s="83"/>
      <c r="J12" s="28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25+F15+F18</f>
        <v>84000</v>
      </c>
      <c r="G13" s="22" t="n">
        <f aca="false">G14+G16+G17+G19+G20+G21+G22+G23+G24+G25+G15+G18</f>
        <v>40320</v>
      </c>
      <c r="H13" s="22" t="n">
        <f aca="false">H14+H16+H17+H19+H20+H21+H22+H23+H24+H25+H15+H18</f>
        <v>84000</v>
      </c>
      <c r="I13" s="22" t="n">
        <f aca="false">I14+I16+I17+I19+I20+I21+I22+I23+I24+I25+I15+I18</f>
        <v>23663.28</v>
      </c>
      <c r="J13" s="22" t="n">
        <f aca="false">J14+J16+J17+J19+J20+J21+J22+J23+J24+J25+J15+J18</f>
        <v>46717.48</v>
      </c>
      <c r="K13" s="93" t="n">
        <f aca="false">SUM(I13/G13)*100</f>
        <v>58.6886904761905</v>
      </c>
    </row>
    <row r="14" customFormat="false" ht="15" hidden="false" customHeight="false" outlineLevel="0" collapsed="false">
      <c r="A14" s="90" t="n">
        <v>221</v>
      </c>
      <c r="B14" s="24" t="n">
        <v>256</v>
      </c>
      <c r="C14" s="25"/>
      <c r="D14" s="16" t="n">
        <v>412200</v>
      </c>
      <c r="E14" s="16" t="s">
        <v>29</v>
      </c>
      <c r="F14" s="26" t="n">
        <v>10000</v>
      </c>
      <c r="G14" s="26" t="n">
        <v>4800</v>
      </c>
      <c r="H14" s="26" t="n">
        <v>10000</v>
      </c>
      <c r="I14" s="26" t="n">
        <v>1900</v>
      </c>
      <c r="J14" s="26" t="n">
        <v>0</v>
      </c>
      <c r="K14" s="19" t="n">
        <f aca="false">SUM(I14/G14)*100</f>
        <v>39.5833333333333</v>
      </c>
    </row>
    <row r="15" customFormat="false" ht="15" hidden="false" customHeight="false" outlineLevel="0" collapsed="false">
      <c r="A15" s="90"/>
      <c r="B15" s="24" t="n">
        <v>257</v>
      </c>
      <c r="C15" s="25"/>
      <c r="D15" s="16" t="n">
        <v>412200</v>
      </c>
      <c r="E15" s="16" t="s">
        <v>330</v>
      </c>
      <c r="F15" s="26" t="n">
        <v>25000</v>
      </c>
      <c r="G15" s="26" t="n">
        <v>12000</v>
      </c>
      <c r="H15" s="26" t="n">
        <v>25000</v>
      </c>
      <c r="I15" s="26" t="n">
        <v>4850.13</v>
      </c>
      <c r="J15" s="26" t="n">
        <v>21940.52</v>
      </c>
      <c r="K15" s="19" t="n">
        <f aca="false">SUM(I15/G15)*100</f>
        <v>40.41775</v>
      </c>
    </row>
    <row r="16" customFormat="false" ht="15" hidden="false" customHeight="false" outlineLevel="0" collapsed="false">
      <c r="A16" s="90" t="n">
        <v>222</v>
      </c>
      <c r="B16" s="24" t="n">
        <v>258</v>
      </c>
      <c r="C16" s="25"/>
      <c r="D16" s="16" t="n">
        <v>412200</v>
      </c>
      <c r="E16" s="16" t="s">
        <v>30</v>
      </c>
      <c r="F16" s="26" t="n">
        <v>7000</v>
      </c>
      <c r="G16" s="26" t="n">
        <v>3360</v>
      </c>
      <c r="H16" s="26" t="n">
        <v>7000</v>
      </c>
      <c r="I16" s="26" t="n">
        <v>2420.21</v>
      </c>
      <c r="J16" s="26" t="n">
        <v>4059.65</v>
      </c>
      <c r="K16" s="19" t="n">
        <f aca="false">SUM(I16/G16)*100</f>
        <v>72.0300595238095</v>
      </c>
    </row>
    <row r="17" customFormat="false" ht="15" hidden="false" customHeight="false" outlineLevel="0" collapsed="false">
      <c r="A17" s="90" t="n">
        <v>223</v>
      </c>
      <c r="B17" s="24" t="n">
        <v>259</v>
      </c>
      <c r="C17" s="25"/>
      <c r="D17" s="16" t="n">
        <v>412300</v>
      </c>
      <c r="E17" s="16" t="s">
        <v>268</v>
      </c>
      <c r="F17" s="26" t="n">
        <v>6000</v>
      </c>
      <c r="G17" s="26" t="n">
        <v>2880</v>
      </c>
      <c r="H17" s="26" t="n">
        <v>6000</v>
      </c>
      <c r="I17" s="26" t="n">
        <v>2839.64</v>
      </c>
      <c r="J17" s="26" t="n">
        <v>4929.19</v>
      </c>
      <c r="K17" s="19" t="n">
        <f aca="false">SUM(I17/G17)*100</f>
        <v>98.5986111111111</v>
      </c>
    </row>
    <row r="18" customFormat="false" ht="30" hidden="false" customHeight="false" outlineLevel="0" collapsed="false">
      <c r="A18" s="90"/>
      <c r="B18" s="24" t="n">
        <v>260</v>
      </c>
      <c r="C18" s="25"/>
      <c r="D18" s="16" t="n">
        <v>412400</v>
      </c>
      <c r="E18" s="16" t="s">
        <v>331</v>
      </c>
      <c r="F18" s="26" t="n">
        <v>2000</v>
      </c>
      <c r="G18" s="26" t="n">
        <v>960</v>
      </c>
      <c r="H18" s="26" t="n">
        <v>2000</v>
      </c>
      <c r="I18" s="26" t="n">
        <v>457.4</v>
      </c>
      <c r="J18" s="26" t="n">
        <v>17.65</v>
      </c>
      <c r="K18" s="19" t="n">
        <f aca="false">SUM(I18/G18)*100</f>
        <v>47.6458333333333</v>
      </c>
    </row>
    <row r="19" customFormat="false" ht="15" hidden="false" customHeight="false" outlineLevel="0" collapsed="false">
      <c r="A19" s="90" t="n">
        <v>225</v>
      </c>
      <c r="B19" s="24" t="n">
        <v>261</v>
      </c>
      <c r="C19" s="25"/>
      <c r="D19" s="16" t="n">
        <v>412500</v>
      </c>
      <c r="E19" s="16" t="s">
        <v>32</v>
      </c>
      <c r="F19" s="26" t="n">
        <v>3000</v>
      </c>
      <c r="G19" s="26" t="n">
        <v>1440</v>
      </c>
      <c r="H19" s="26" t="n">
        <v>3000</v>
      </c>
      <c r="I19" s="26" t="n">
        <v>609.41</v>
      </c>
      <c r="J19" s="26" t="n">
        <v>1017.24</v>
      </c>
      <c r="K19" s="19" t="n">
        <f aca="false">SUM(I19/G19)*100</f>
        <v>42.3201388888889</v>
      </c>
    </row>
    <row r="20" customFormat="false" ht="15" hidden="false" customHeight="false" outlineLevel="0" collapsed="false">
      <c r="A20" s="90" t="n">
        <v>226</v>
      </c>
      <c r="B20" s="24" t="n">
        <v>262</v>
      </c>
      <c r="C20" s="25"/>
      <c r="D20" s="16" t="n">
        <v>412600</v>
      </c>
      <c r="E20" s="16" t="s">
        <v>332</v>
      </c>
      <c r="F20" s="26" t="n">
        <v>6000</v>
      </c>
      <c r="G20" s="26" t="n">
        <v>2880</v>
      </c>
      <c r="H20" s="26" t="n">
        <v>6000</v>
      </c>
      <c r="I20" s="26" t="n">
        <v>4199.8</v>
      </c>
      <c r="J20" s="26" t="n">
        <v>4427.51</v>
      </c>
      <c r="K20" s="19" t="n">
        <f aca="false">SUM(I20/G20)*100</f>
        <v>145.826388888889</v>
      </c>
    </row>
    <row r="21" customFormat="false" ht="15" hidden="false" customHeight="false" outlineLevel="0" collapsed="false">
      <c r="A21" s="90"/>
      <c r="B21" s="24" t="n">
        <v>263</v>
      </c>
      <c r="C21" s="25"/>
      <c r="D21" s="16" t="n">
        <v>412600</v>
      </c>
      <c r="E21" s="16" t="s">
        <v>333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15" hidden="false" customHeight="false" outlineLevel="0" collapsed="false">
      <c r="A22" s="90"/>
      <c r="B22" s="24" t="n">
        <v>264</v>
      </c>
      <c r="C22" s="25"/>
      <c r="D22" s="16" t="n">
        <v>412600</v>
      </c>
      <c r="E22" s="16" t="s">
        <v>334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 t="e">
        <f aca="false">SUM(I22/G22)*100</f>
        <v>#DIV/0!</v>
      </c>
    </row>
    <row r="23" customFormat="false" ht="15" hidden="false" customHeight="false" outlineLevel="0" collapsed="false">
      <c r="A23" s="90"/>
      <c r="B23" s="24" t="n">
        <v>265</v>
      </c>
      <c r="C23" s="25"/>
      <c r="D23" s="16" t="n">
        <v>412700</v>
      </c>
      <c r="E23" s="16" t="s">
        <v>286</v>
      </c>
      <c r="F23" s="26" t="n">
        <v>5000</v>
      </c>
      <c r="G23" s="26" t="n">
        <v>2400</v>
      </c>
      <c r="H23" s="26" t="n">
        <v>5000</v>
      </c>
      <c r="I23" s="26" t="n">
        <v>2279.25</v>
      </c>
      <c r="J23" s="26" t="n">
        <v>2288.88</v>
      </c>
      <c r="K23" s="19" t="n">
        <f aca="false">SUM(I23/G23)*100</f>
        <v>94.96875</v>
      </c>
    </row>
    <row r="24" customFormat="false" ht="15" hidden="false" customHeight="false" outlineLevel="0" collapsed="false">
      <c r="A24" s="90"/>
      <c r="B24" s="24" t="n">
        <v>266</v>
      </c>
      <c r="C24" s="25"/>
      <c r="D24" s="16" t="n">
        <v>412900</v>
      </c>
      <c r="E24" s="16" t="s">
        <v>335</v>
      </c>
      <c r="F24" s="26" t="n">
        <v>20000</v>
      </c>
      <c r="G24" s="26" t="n">
        <v>9600</v>
      </c>
      <c r="H24" s="26" t="n">
        <v>20000</v>
      </c>
      <c r="I24" s="26" t="n">
        <v>4107.44</v>
      </c>
      <c r="J24" s="26" t="n">
        <v>0</v>
      </c>
      <c r="K24" s="19" t="n">
        <f aca="false">SUM(I24/G24)*100</f>
        <v>42.7858333333333</v>
      </c>
    </row>
    <row r="25" customFormat="false" ht="30" hidden="false" customHeight="false" outlineLevel="0" collapsed="false">
      <c r="A25" s="90" t="n">
        <v>228</v>
      </c>
      <c r="B25" s="24" t="n">
        <v>267</v>
      </c>
      <c r="C25" s="25"/>
      <c r="D25" s="16" t="n">
        <v>412900</v>
      </c>
      <c r="E25" s="16" t="s">
        <v>336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8036.84</v>
      </c>
      <c r="K25" s="19" t="e">
        <f aca="false">SUM(I25/G25)*100</f>
        <v>#DIV/0!</v>
      </c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8+F29</f>
        <v>84000</v>
      </c>
      <c r="G26" s="83" t="n">
        <f aca="false">G28+G29</f>
        <v>81920</v>
      </c>
      <c r="H26" s="83" t="n">
        <f aca="false">H28+H29</f>
        <v>84000</v>
      </c>
      <c r="I26" s="83" t="n">
        <f aca="false">I28+I29</f>
        <v>79831.13</v>
      </c>
      <c r="J26" s="83" t="n">
        <f aca="false">J28+J29</f>
        <v>1174.65</v>
      </c>
      <c r="K26" s="19" t="n">
        <f aca="false">SUM(I26/G26)*100</f>
        <v>97.4501098632813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6</f>
        <v>84000</v>
      </c>
      <c r="G27" s="22" t="n">
        <f aca="false">G26</f>
        <v>81920</v>
      </c>
      <c r="H27" s="22" t="n">
        <f aca="false">H26</f>
        <v>84000</v>
      </c>
      <c r="I27" s="22" t="n">
        <f aca="false">I26</f>
        <v>79831.13</v>
      </c>
      <c r="J27" s="22" t="n">
        <f aca="false">J26</f>
        <v>1174.65</v>
      </c>
      <c r="K27" s="93" t="n">
        <f aca="false">SUM(I27/G27)*100</f>
        <v>97.4501098632813</v>
      </c>
    </row>
    <row r="28" customFormat="false" ht="15" hidden="false" customHeight="false" outlineLevel="0" collapsed="false">
      <c r="A28" s="90" t="n">
        <v>229</v>
      </c>
      <c r="B28" s="24" t="n">
        <v>268</v>
      </c>
      <c r="C28" s="25"/>
      <c r="D28" s="16" t="n">
        <v>511200</v>
      </c>
      <c r="E28" s="16" t="s">
        <v>337</v>
      </c>
      <c r="F28" s="26" t="n">
        <v>80000</v>
      </c>
      <c r="G28" s="26" t="n">
        <v>80000</v>
      </c>
      <c r="H28" s="26" t="n">
        <v>80000</v>
      </c>
      <c r="I28" s="26" t="n">
        <v>79594.63</v>
      </c>
      <c r="J28" s="26" t="n">
        <v>100</v>
      </c>
      <c r="K28" s="19" t="n">
        <f aca="false">SUM(I28/G28)*100</f>
        <v>99.4932875</v>
      </c>
    </row>
    <row r="29" customFormat="false" ht="15" hidden="false" customHeight="false" outlineLevel="0" collapsed="false">
      <c r="A29" s="90" t="n">
        <v>230</v>
      </c>
      <c r="B29" s="24" t="n">
        <v>269</v>
      </c>
      <c r="C29" s="25"/>
      <c r="D29" s="16" t="n">
        <v>511300</v>
      </c>
      <c r="E29" s="16" t="s">
        <v>289</v>
      </c>
      <c r="F29" s="26" t="n">
        <v>4000</v>
      </c>
      <c r="G29" s="26" t="n">
        <v>1920</v>
      </c>
      <c r="H29" s="26" t="n">
        <v>4000</v>
      </c>
      <c r="I29" s="26" t="n">
        <v>236.5</v>
      </c>
      <c r="J29" s="26" t="n">
        <v>1074.65</v>
      </c>
      <c r="K29" s="19" t="n">
        <f aca="false">SUM(I29/G29)*100</f>
        <v>12.3177083333333</v>
      </c>
    </row>
    <row r="30" customFormat="false" ht="41.25" hidden="false" customHeight="true" outlineLevel="0" collapsed="false">
      <c r="A30" s="88"/>
      <c r="B30" s="95" t="s">
        <v>338</v>
      </c>
      <c r="C30" s="95"/>
      <c r="D30" s="95"/>
      <c r="E30" s="95"/>
      <c r="F30" s="33" t="n">
        <f aca="false">F8+F26</f>
        <v>168000</v>
      </c>
      <c r="G30" s="33" t="n">
        <f aca="false">G8+G26</f>
        <v>122240</v>
      </c>
      <c r="H30" s="33" t="n">
        <f aca="false">H8+H26</f>
        <v>168000</v>
      </c>
      <c r="I30" s="33" t="n">
        <f aca="false">I8+I26</f>
        <v>103494.41</v>
      </c>
      <c r="J30" s="33" t="n">
        <f aca="false">J8+J26</f>
        <v>47892.13</v>
      </c>
      <c r="K30" s="93" t="n">
        <f aca="false">SUM(I30/G30)*100</f>
        <v>84.6649296465969</v>
      </c>
    </row>
  </sheetData>
  <mergeCells count="7">
    <mergeCell ref="B3:D3"/>
    <mergeCell ref="B4:D4"/>
    <mergeCell ref="B5:D5"/>
    <mergeCell ref="E5:K5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3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4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</f>
        <v>222740</v>
      </c>
      <c r="G9" s="83" t="n">
        <f aca="false">G10+G13</f>
        <v>107435.2</v>
      </c>
      <c r="H9" s="83" t="n">
        <f aca="false">H10+H13</f>
        <v>222740</v>
      </c>
      <c r="I9" s="83" t="n">
        <f aca="false">I10+I13</f>
        <v>115893.37</v>
      </c>
      <c r="J9" s="83" t="n">
        <f aca="false">J10+J13</f>
        <v>117307.36</v>
      </c>
      <c r="K9" s="19" t="n">
        <f aca="false">SUM(I9/G9)*100</f>
        <v>107.872810773378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2</v>
      </c>
      <c r="F10" s="22" t="n">
        <f aca="false">F11+F12</f>
        <v>180000</v>
      </c>
      <c r="G10" s="22" t="n">
        <f aca="false">G11+G12</f>
        <v>86400</v>
      </c>
      <c r="H10" s="22" t="n">
        <f aca="false">H11+H12</f>
        <v>180000</v>
      </c>
      <c r="I10" s="22" t="n">
        <f aca="false">I11+I12</f>
        <v>93032.33</v>
      </c>
      <c r="J10" s="22" t="n">
        <f aca="false">J11+J12</f>
        <v>90202.51</v>
      </c>
      <c r="K10" s="93" t="n">
        <f aca="false">SUM(I10/G10)*100</f>
        <v>107.67630787037</v>
      </c>
    </row>
    <row r="11" customFormat="false" ht="15" hidden="false" customHeight="false" outlineLevel="0" collapsed="false">
      <c r="A11" s="90" t="n">
        <v>231</v>
      </c>
      <c r="B11" s="24" t="n">
        <v>270</v>
      </c>
      <c r="C11" s="25"/>
      <c r="D11" s="16" t="n">
        <v>411100</v>
      </c>
      <c r="E11" s="16" t="s">
        <v>281</v>
      </c>
      <c r="F11" s="26" t="n">
        <v>175000</v>
      </c>
      <c r="G11" s="26" t="n">
        <v>84000</v>
      </c>
      <c r="H11" s="26" t="n">
        <v>175000</v>
      </c>
      <c r="I11" s="26" t="n">
        <v>91275.13</v>
      </c>
      <c r="J11" s="26" t="n">
        <v>89217.51</v>
      </c>
      <c r="K11" s="19" t="n">
        <f aca="false">SUM(I11/G11)*100</f>
        <v>108.660869047619</v>
      </c>
    </row>
    <row r="12" customFormat="false" ht="15" hidden="false" customHeight="false" outlineLevel="0" collapsed="false">
      <c r="A12" s="90" t="n">
        <v>232</v>
      </c>
      <c r="B12" s="24" t="n">
        <v>271</v>
      </c>
      <c r="C12" s="25"/>
      <c r="D12" s="16" t="n">
        <v>411200</v>
      </c>
      <c r="E12" s="16" t="s">
        <v>323</v>
      </c>
      <c r="F12" s="26" t="n">
        <v>5000</v>
      </c>
      <c r="G12" s="26" t="n">
        <v>2400</v>
      </c>
      <c r="H12" s="26" t="n">
        <v>5000</v>
      </c>
      <c r="I12" s="26" t="n">
        <v>1757.2</v>
      </c>
      <c r="J12" s="26" t="n">
        <v>985</v>
      </c>
      <c r="K12" s="19" t="n">
        <f aca="false">SUM(I12/G12)*100</f>
        <v>73.2166666666667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42740</v>
      </c>
      <c r="G13" s="22" t="n">
        <f aca="false">G14+G16+G17+G18+G19+G20+G21+G22+G23+G15</f>
        <v>21035.2</v>
      </c>
      <c r="H13" s="22" t="n">
        <f aca="false">H14+H16+H17+H18+H19+H20+H21+H22+H23+H15</f>
        <v>42740</v>
      </c>
      <c r="I13" s="22" t="n">
        <f aca="false">I14+I16+I17+I18+I19+I20+I21+I22+I23+I15</f>
        <v>22861.04</v>
      </c>
      <c r="J13" s="22" t="n">
        <f aca="false">J14+J16+J17+J18+J19+J20+J21+J22+J23+J15</f>
        <v>27104.85</v>
      </c>
      <c r="K13" s="93" t="n">
        <f aca="false">SUM(I13/G13)*100</f>
        <v>108.679926979539</v>
      </c>
    </row>
    <row r="14" customFormat="false" ht="15" hidden="false" customHeight="false" outlineLevel="0" collapsed="false">
      <c r="A14" s="90" t="n">
        <v>235</v>
      </c>
      <c r="B14" s="24" t="n">
        <v>272</v>
      </c>
      <c r="C14" s="25"/>
      <c r="D14" s="16" t="n">
        <v>412200</v>
      </c>
      <c r="E14" s="16" t="s">
        <v>29</v>
      </c>
      <c r="F14" s="26" t="n">
        <v>5000</v>
      </c>
      <c r="G14" s="26" t="n">
        <v>2400</v>
      </c>
      <c r="H14" s="26" t="n">
        <v>5000</v>
      </c>
      <c r="I14" s="26" t="n">
        <v>1666.42</v>
      </c>
      <c r="J14" s="26" t="n">
        <v>0</v>
      </c>
      <c r="K14" s="19" t="n">
        <f aca="false">SUM(I14/G14)*100</f>
        <v>69.4341666666667</v>
      </c>
    </row>
    <row r="15" customFormat="false" ht="15" hidden="false" customHeight="false" outlineLevel="0" collapsed="false">
      <c r="A15" s="90"/>
      <c r="B15" s="24" t="n">
        <v>273</v>
      </c>
      <c r="C15" s="25"/>
      <c r="D15" s="16" t="n">
        <v>412200</v>
      </c>
      <c r="E15" s="16" t="s">
        <v>330</v>
      </c>
      <c r="F15" s="26" t="n">
        <v>10000</v>
      </c>
      <c r="G15" s="26" t="n">
        <v>4800</v>
      </c>
      <c r="H15" s="26" t="n">
        <v>10000</v>
      </c>
      <c r="I15" s="26" t="n">
        <v>5544</v>
      </c>
      <c r="J15" s="26" t="n">
        <v>9942.5</v>
      </c>
      <c r="K15" s="19" t="n">
        <f aca="false">SUM(I15/G15)*100</f>
        <v>115.5</v>
      </c>
    </row>
    <row r="16" customFormat="false" ht="15" hidden="false" customHeight="false" outlineLevel="0" collapsed="false">
      <c r="A16" s="90" t="n">
        <v>236</v>
      </c>
      <c r="B16" s="24" t="n">
        <v>274</v>
      </c>
      <c r="C16" s="25"/>
      <c r="D16" s="16" t="n">
        <v>412200</v>
      </c>
      <c r="E16" s="16" t="s">
        <v>30</v>
      </c>
      <c r="F16" s="26" t="n">
        <v>4500</v>
      </c>
      <c r="G16" s="26" t="n">
        <v>2160</v>
      </c>
      <c r="H16" s="26" t="n">
        <v>4500</v>
      </c>
      <c r="I16" s="26" t="n">
        <v>2830.29</v>
      </c>
      <c r="J16" s="26" t="n">
        <v>3306.69</v>
      </c>
      <c r="K16" s="19" t="n">
        <f aca="false">SUM(I16/G16)*100</f>
        <v>131.031944444444</v>
      </c>
    </row>
    <row r="17" customFormat="false" ht="15" hidden="false" customHeight="false" outlineLevel="0" collapsed="false">
      <c r="A17" s="90" t="n">
        <v>237</v>
      </c>
      <c r="B17" s="24" t="n">
        <v>275</v>
      </c>
      <c r="C17" s="25"/>
      <c r="D17" s="16" t="n">
        <v>412300</v>
      </c>
      <c r="E17" s="16" t="s">
        <v>341</v>
      </c>
      <c r="F17" s="26" t="n">
        <v>2000</v>
      </c>
      <c r="G17" s="26" t="n">
        <v>1480</v>
      </c>
      <c r="H17" s="26" t="n">
        <v>2000</v>
      </c>
      <c r="I17" s="26" t="n">
        <v>1015.54</v>
      </c>
      <c r="J17" s="26" t="n">
        <v>1000.26</v>
      </c>
      <c r="K17" s="19" t="n">
        <f aca="false">SUM(I17/G17)*100</f>
        <v>68.6175675675676</v>
      </c>
    </row>
    <row r="18" customFormat="false" ht="15" hidden="false" customHeight="false" outlineLevel="0" collapsed="false">
      <c r="A18" s="90" t="n">
        <v>238</v>
      </c>
      <c r="B18" s="24" t="n">
        <v>276</v>
      </c>
      <c r="C18" s="25"/>
      <c r="D18" s="16" t="n">
        <v>412500</v>
      </c>
      <c r="E18" s="16" t="s">
        <v>32</v>
      </c>
      <c r="F18" s="26" t="n">
        <v>1000</v>
      </c>
      <c r="G18" s="26" t="n">
        <v>480</v>
      </c>
      <c r="H18" s="26" t="n">
        <v>1000</v>
      </c>
      <c r="I18" s="26" t="n">
        <v>203.2</v>
      </c>
      <c r="J18" s="26" t="n">
        <v>336.71</v>
      </c>
      <c r="K18" s="19" t="n">
        <f aca="false">SUM(I18/G18)*100</f>
        <v>42.3333333333333</v>
      </c>
    </row>
    <row r="19" customFormat="false" ht="15" hidden="false" customHeight="false" outlineLevel="0" collapsed="false">
      <c r="A19" s="90" t="n">
        <v>239</v>
      </c>
      <c r="B19" s="24" t="n">
        <v>277</v>
      </c>
      <c r="C19" s="25"/>
      <c r="D19" s="16" t="n">
        <v>412600</v>
      </c>
      <c r="E19" s="16" t="s">
        <v>33</v>
      </c>
      <c r="F19" s="26" t="n">
        <v>1300</v>
      </c>
      <c r="G19" s="26" t="n">
        <v>624</v>
      </c>
      <c r="H19" s="26" t="n">
        <v>1300</v>
      </c>
      <c r="I19" s="26" t="n">
        <v>567.2</v>
      </c>
      <c r="J19" s="26" t="n">
        <v>270</v>
      </c>
      <c r="K19" s="19" t="n">
        <f aca="false">SUM(I19/G19)*100</f>
        <v>90.8974358974359</v>
      </c>
    </row>
    <row r="20" customFormat="false" ht="15" hidden="false" customHeight="false" outlineLevel="0" collapsed="false">
      <c r="A20" s="90" t="n">
        <v>240</v>
      </c>
      <c r="B20" s="24" t="n">
        <v>278</v>
      </c>
      <c r="C20" s="25"/>
      <c r="D20" s="16" t="n">
        <v>412600</v>
      </c>
      <c r="E20" s="16" t="s">
        <v>333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15" hidden="false" customHeight="false" outlineLevel="0" collapsed="false">
      <c r="A21" s="90"/>
      <c r="B21" s="24" t="n">
        <v>279</v>
      </c>
      <c r="C21" s="25"/>
      <c r="D21" s="16" t="n">
        <v>412700</v>
      </c>
      <c r="E21" s="16" t="s">
        <v>342</v>
      </c>
      <c r="F21" s="26" t="n">
        <v>4000</v>
      </c>
      <c r="G21" s="26" t="n">
        <v>1920</v>
      </c>
      <c r="H21" s="26" t="n">
        <v>4000</v>
      </c>
      <c r="I21" s="26" t="n">
        <v>2732.54</v>
      </c>
      <c r="J21" s="26" t="n">
        <v>2394.96</v>
      </c>
      <c r="K21" s="19" t="n">
        <f aca="false">SUM(I21/G21)*100</f>
        <v>142.319791666667</v>
      </c>
    </row>
    <row r="22" customFormat="false" ht="15" hidden="false" customHeight="false" outlineLevel="0" collapsed="false">
      <c r="A22" s="90"/>
      <c r="B22" s="24" t="n">
        <v>280</v>
      </c>
      <c r="C22" s="25"/>
      <c r="D22" s="16" t="n">
        <v>412900</v>
      </c>
      <c r="E22" s="16" t="s">
        <v>325</v>
      </c>
      <c r="F22" s="26" t="n">
        <v>11940</v>
      </c>
      <c r="G22" s="26" t="n">
        <v>5731.2</v>
      </c>
      <c r="H22" s="26" t="n">
        <v>11940</v>
      </c>
      <c r="I22" s="26" t="n">
        <v>6305.91</v>
      </c>
      <c r="J22" s="26" t="n">
        <v>7921.86</v>
      </c>
      <c r="K22" s="19" t="n">
        <f aca="false">SUM(I22/G22)*100</f>
        <v>110.027742881072</v>
      </c>
    </row>
    <row r="23" customFormat="false" ht="15" hidden="false" customHeight="false" outlineLevel="0" collapsed="false">
      <c r="A23" s="90" t="n">
        <v>241</v>
      </c>
      <c r="B23" s="24" t="n">
        <v>281</v>
      </c>
      <c r="C23" s="25"/>
      <c r="D23" s="16" t="n">
        <v>412900</v>
      </c>
      <c r="E23" s="16" t="s">
        <v>288</v>
      </c>
      <c r="F23" s="26" t="n">
        <v>3000</v>
      </c>
      <c r="G23" s="26" t="n">
        <v>1440</v>
      </c>
      <c r="H23" s="26" t="n">
        <v>3000</v>
      </c>
      <c r="I23" s="26" t="n">
        <v>1995.94</v>
      </c>
      <c r="J23" s="26" t="n">
        <v>1931.87</v>
      </c>
      <c r="K23" s="19" t="n">
        <f aca="false">SUM(I23/G23)*100</f>
        <v>138.606944444444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7+F28+F26</f>
        <v>86914</v>
      </c>
      <c r="G24" s="83" t="n">
        <f aca="false">G27+G28+G26</f>
        <v>33238.72</v>
      </c>
      <c r="H24" s="83" t="n">
        <f aca="false">H27+H28+H26</f>
        <v>86914</v>
      </c>
      <c r="I24" s="83" t="n">
        <f aca="false">I27+I28+I26</f>
        <v>1240.01</v>
      </c>
      <c r="J24" s="83" t="n">
        <f aca="false">J27+J28+J26</f>
        <v>0</v>
      </c>
      <c r="K24" s="19" t="n">
        <f aca="false">SUM(I24/G24)*100</f>
        <v>3.7306189889382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6+F27+F28</f>
        <v>86914</v>
      </c>
      <c r="G25" s="22" t="n">
        <f aca="false">G26+G27+G28</f>
        <v>33238.72</v>
      </c>
      <c r="H25" s="22" t="n">
        <f aca="false">H26+H27+H28</f>
        <v>86914</v>
      </c>
      <c r="I25" s="22" t="n">
        <f aca="false">I26+I27+I28</f>
        <v>1240.01</v>
      </c>
      <c r="J25" s="22" t="n">
        <f aca="false">J26+J27+J28</f>
        <v>0</v>
      </c>
      <c r="K25" s="93" t="n">
        <f aca="false">SUM(I25/G25)*100</f>
        <v>3.7306189889382</v>
      </c>
    </row>
    <row r="26" customFormat="false" ht="15" hidden="false" customHeight="false" outlineLevel="0" collapsed="false">
      <c r="A26" s="15"/>
      <c r="B26" s="20"/>
      <c r="C26" s="21"/>
      <c r="D26" s="27" t="n">
        <v>511100</v>
      </c>
      <c r="E26" s="27" t="s">
        <v>343</v>
      </c>
      <c r="F26" s="96" t="n">
        <v>50000</v>
      </c>
      <c r="G26" s="96" t="n">
        <v>15000</v>
      </c>
      <c r="H26" s="96" t="n">
        <v>50000</v>
      </c>
      <c r="I26" s="97" t="n">
        <v>0</v>
      </c>
      <c r="J26" s="96" t="n">
        <v>0</v>
      </c>
      <c r="K26" s="93"/>
    </row>
    <row r="27" customFormat="false" ht="15" hidden="false" customHeight="false" outlineLevel="0" collapsed="false">
      <c r="A27" s="90" t="n">
        <v>242</v>
      </c>
      <c r="B27" s="24" t="n">
        <v>282</v>
      </c>
      <c r="C27" s="25"/>
      <c r="D27" s="16" t="n">
        <v>511200</v>
      </c>
      <c r="E27" s="16" t="s">
        <v>337</v>
      </c>
      <c r="F27" s="26" t="n">
        <v>34914</v>
      </c>
      <c r="G27" s="26" t="n">
        <v>16758.72</v>
      </c>
      <c r="H27" s="26" t="n">
        <v>34914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0" t="n">
        <v>243</v>
      </c>
      <c r="B28" s="24" t="n">
        <v>283</v>
      </c>
      <c r="C28" s="25"/>
      <c r="D28" s="16" t="n">
        <v>511300</v>
      </c>
      <c r="E28" s="16" t="s">
        <v>289</v>
      </c>
      <c r="F28" s="26" t="n">
        <v>2000</v>
      </c>
      <c r="G28" s="26" t="n">
        <v>1480</v>
      </c>
      <c r="H28" s="26" t="n">
        <v>2000</v>
      </c>
      <c r="I28" s="26" t="n">
        <v>1240.01</v>
      </c>
      <c r="J28" s="26" t="n">
        <v>0</v>
      </c>
      <c r="K28" s="19" t="n">
        <f aca="false">SUM(I28/G28)*100</f>
        <v>83.7844594594595</v>
      </c>
    </row>
    <row r="29" customFormat="false" ht="14.25" hidden="false" customHeight="true" outlineLevel="0" collapsed="false">
      <c r="A29" s="88"/>
      <c r="B29" s="32" t="s">
        <v>344</v>
      </c>
      <c r="C29" s="32"/>
      <c r="D29" s="32"/>
      <c r="E29" s="32"/>
      <c r="F29" s="33" t="n">
        <f aca="false">F9+F24</f>
        <v>309654</v>
      </c>
      <c r="G29" s="33" t="n">
        <f aca="false">G9+G24</f>
        <v>140673.92</v>
      </c>
      <c r="H29" s="33" t="n">
        <f aca="false">H9+H24</f>
        <v>309654</v>
      </c>
      <c r="I29" s="33" t="n">
        <f aca="false">I9+I24</f>
        <v>117133.38</v>
      </c>
      <c r="J29" s="33" t="n">
        <f aca="false">J9+J24</f>
        <v>117307.36</v>
      </c>
      <c r="K29" s="93" t="n">
        <f aca="false">SUM(I29/G29)*100</f>
        <v>83.265881835097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4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22" t="n">
        <f aca="false">F10+F12</f>
        <v>113500</v>
      </c>
      <c r="G9" s="22" t="n">
        <f aca="false">G10+G12</f>
        <v>58875</v>
      </c>
      <c r="H9" s="22" t="n">
        <f aca="false">H10+H12</f>
        <v>113500</v>
      </c>
      <c r="I9" s="22" t="n">
        <f aca="false">I10+I12</f>
        <v>37170.06</v>
      </c>
      <c r="J9" s="22" t="n">
        <f aca="false">J10+J12</f>
        <v>67049.51</v>
      </c>
      <c r="K9" s="93" t="n">
        <f aca="false">SUM(I9/G9)*100</f>
        <v>63.1338598726115</v>
      </c>
    </row>
    <row r="10" customFormat="false" ht="15" hidden="false" customHeight="false" outlineLevel="0" collapsed="false">
      <c r="A10" s="89"/>
      <c r="B10" s="17"/>
      <c r="C10" s="17"/>
      <c r="D10" s="17"/>
      <c r="E10" s="17" t="s">
        <v>65</v>
      </c>
      <c r="F10" s="22" t="n">
        <f aca="false">F11</f>
        <v>6500</v>
      </c>
      <c r="G10" s="22" t="n">
        <f aca="false">G11</f>
        <v>2925</v>
      </c>
      <c r="H10" s="22" t="n">
        <f aca="false">H11</f>
        <v>6500</v>
      </c>
      <c r="I10" s="22" t="n">
        <f aca="false">I11</f>
        <v>2465.8</v>
      </c>
      <c r="J10" s="22" t="n">
        <f aca="false">J11</f>
        <v>0</v>
      </c>
      <c r="K10" s="93"/>
    </row>
    <row r="11" customFormat="false" ht="15" hidden="false" customHeight="false" outlineLevel="0" collapsed="false">
      <c r="A11" s="89"/>
      <c r="B11" s="17"/>
      <c r="C11" s="17"/>
      <c r="D11" s="17" t="n">
        <v>411200</v>
      </c>
      <c r="E11" s="17" t="s">
        <v>347</v>
      </c>
      <c r="F11" s="28" t="n">
        <v>6500</v>
      </c>
      <c r="G11" s="28" t="n">
        <v>2925</v>
      </c>
      <c r="H11" s="28" t="n">
        <v>6500</v>
      </c>
      <c r="I11" s="28" t="n">
        <v>2465.8</v>
      </c>
      <c r="J11" s="28" t="n">
        <v>0</v>
      </c>
      <c r="K11" s="93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107000</v>
      </c>
      <c r="G12" s="22" t="n">
        <f aca="false">G13+G14+G15+G16+G17+G18+G19</f>
        <v>55950</v>
      </c>
      <c r="H12" s="22" t="n">
        <f aca="false">H13+H14+H15+H16+H17+H18+H19</f>
        <v>107000</v>
      </c>
      <c r="I12" s="22" t="n">
        <f aca="false">I13+I14+I15+I16+I17+I18+I19</f>
        <v>34704.26</v>
      </c>
      <c r="J12" s="22" t="n">
        <f aca="false">J13+J14+J15+J16+J17+J18+J19</f>
        <v>67049.51</v>
      </c>
      <c r="K12" s="93" t="n">
        <f aca="false">SUM(I12/G12)*100</f>
        <v>62.0272743521001</v>
      </c>
    </row>
    <row r="13" customFormat="false" ht="15" hidden="false" customHeight="false" outlineLevel="0" collapsed="false">
      <c r="A13" s="90" t="n">
        <v>245</v>
      </c>
      <c r="B13" s="24" t="n">
        <v>284</v>
      </c>
      <c r="C13" s="25"/>
      <c r="D13" s="16" t="n">
        <v>412200</v>
      </c>
      <c r="E13" s="16" t="s">
        <v>29</v>
      </c>
      <c r="F13" s="26" t="n">
        <v>36000</v>
      </c>
      <c r="G13" s="26" t="n">
        <v>16200</v>
      </c>
      <c r="H13" s="26" t="n">
        <v>36000</v>
      </c>
      <c r="I13" s="26" t="n">
        <v>6277.05</v>
      </c>
      <c r="J13" s="26" t="n">
        <v>15262.14</v>
      </c>
      <c r="K13" s="19" t="n">
        <f aca="false">SUM(I13/G13)*100</f>
        <v>38.7472222222222</v>
      </c>
    </row>
    <row r="14" customFormat="false" ht="15" hidden="false" customHeight="false" outlineLevel="0" collapsed="false">
      <c r="A14" s="90" t="n">
        <v>246</v>
      </c>
      <c r="B14" s="24" t="n">
        <v>285</v>
      </c>
      <c r="C14" s="25"/>
      <c r="D14" s="16" t="n">
        <v>412200</v>
      </c>
      <c r="E14" s="16" t="s">
        <v>30</v>
      </c>
      <c r="F14" s="26" t="n">
        <v>8500</v>
      </c>
      <c r="G14" s="26" t="n">
        <v>3825</v>
      </c>
      <c r="H14" s="26" t="n">
        <v>8500</v>
      </c>
      <c r="I14" s="26" t="n">
        <v>5276.31</v>
      </c>
      <c r="J14" s="26" t="n">
        <v>4634.91</v>
      </c>
      <c r="K14" s="19" t="n">
        <f aca="false">SUM(I14/G14)*100</f>
        <v>137.942745098039</v>
      </c>
    </row>
    <row r="15" customFormat="false" ht="15" hidden="false" customHeight="false" outlineLevel="0" collapsed="false">
      <c r="A15" s="90" t="n">
        <v>247</v>
      </c>
      <c r="B15" s="24" t="n">
        <v>286</v>
      </c>
      <c r="C15" s="25"/>
      <c r="D15" s="16" t="n">
        <v>412300</v>
      </c>
      <c r="E15" s="16" t="s">
        <v>268</v>
      </c>
      <c r="F15" s="26" t="n">
        <v>10000</v>
      </c>
      <c r="G15" s="26" t="n">
        <v>4500</v>
      </c>
      <c r="H15" s="26" t="n">
        <v>10000</v>
      </c>
      <c r="I15" s="26" t="n">
        <v>2988.66</v>
      </c>
      <c r="J15" s="26" t="n">
        <v>4514.71</v>
      </c>
      <c r="K15" s="19" t="n">
        <f aca="false">SUM(I15/G15)*100</f>
        <v>66.4146666666667</v>
      </c>
    </row>
    <row r="16" customFormat="false" ht="15" hidden="false" customHeight="false" outlineLevel="0" collapsed="false">
      <c r="A16" s="90" t="n">
        <v>248</v>
      </c>
      <c r="B16" s="24" t="n">
        <v>287</v>
      </c>
      <c r="C16" s="25"/>
      <c r="D16" s="16" t="n">
        <v>412500</v>
      </c>
      <c r="E16" s="16" t="s">
        <v>32</v>
      </c>
      <c r="F16" s="26" t="n">
        <v>8000</v>
      </c>
      <c r="G16" s="26" t="n">
        <v>3600</v>
      </c>
      <c r="H16" s="26" t="n">
        <v>8000</v>
      </c>
      <c r="I16" s="26" t="n">
        <v>931.1</v>
      </c>
      <c r="J16" s="26" t="n">
        <v>823.2</v>
      </c>
      <c r="K16" s="19" t="n">
        <f aca="false">SUM(I16/G16)*100</f>
        <v>25.8638888888889</v>
      </c>
    </row>
    <row r="17" customFormat="false" ht="15" hidden="false" customHeight="false" outlineLevel="0" collapsed="false">
      <c r="A17" s="90" t="n">
        <v>249</v>
      </c>
      <c r="B17" s="24" t="n">
        <v>288</v>
      </c>
      <c r="C17" s="25"/>
      <c r="D17" s="16" t="n">
        <v>412600</v>
      </c>
      <c r="E17" s="16" t="s">
        <v>33</v>
      </c>
      <c r="F17" s="26" t="n">
        <v>7000</v>
      </c>
      <c r="G17" s="26" t="n">
        <v>3150</v>
      </c>
      <c r="H17" s="26" t="n">
        <v>7000</v>
      </c>
      <c r="I17" s="26" t="n">
        <v>1937.6</v>
      </c>
      <c r="J17" s="26" t="n">
        <v>1358.3</v>
      </c>
      <c r="K17" s="19" t="n">
        <f aca="false">SUM(I17/G17)*100</f>
        <v>61.5111111111111</v>
      </c>
    </row>
    <row r="18" customFormat="false" ht="15" hidden="false" customHeight="false" outlineLevel="0" collapsed="false">
      <c r="A18" s="90"/>
      <c r="B18" s="24" t="n">
        <v>289</v>
      </c>
      <c r="C18" s="25"/>
      <c r="D18" s="16" t="n">
        <v>412700</v>
      </c>
      <c r="E18" s="16" t="s">
        <v>286</v>
      </c>
      <c r="F18" s="26" t="n">
        <v>7500</v>
      </c>
      <c r="G18" s="26" t="n">
        <v>3375</v>
      </c>
      <c r="H18" s="26" t="n">
        <v>7500</v>
      </c>
      <c r="I18" s="26" t="n">
        <v>567.5</v>
      </c>
      <c r="J18" s="26" t="n">
        <v>1577.5</v>
      </c>
      <c r="K18" s="19" t="n">
        <f aca="false">SUM(I18/G18)*100</f>
        <v>16.8148148148148</v>
      </c>
    </row>
    <row r="19" customFormat="false" ht="15" hidden="false" customHeight="false" outlineLevel="0" collapsed="false">
      <c r="A19" s="90" t="n">
        <v>250</v>
      </c>
      <c r="B19" s="24" t="n">
        <v>290</v>
      </c>
      <c r="C19" s="25"/>
      <c r="D19" s="16" t="n">
        <v>412900</v>
      </c>
      <c r="E19" s="16" t="s">
        <v>288</v>
      </c>
      <c r="F19" s="26" t="n">
        <v>30000</v>
      </c>
      <c r="G19" s="26" t="n">
        <v>21300</v>
      </c>
      <c r="H19" s="26" t="n">
        <v>30000</v>
      </c>
      <c r="I19" s="26" t="n">
        <v>16726.04</v>
      </c>
      <c r="J19" s="28" t="n">
        <v>38878.75</v>
      </c>
      <c r="K19" s="93" t="n">
        <f aca="false">SUM(I19/G19)*100</f>
        <v>78.5260093896714</v>
      </c>
    </row>
    <row r="20" customFormat="false" ht="15" hidden="false" customHeight="false" outlineLevel="0" collapsed="false">
      <c r="A20" s="89"/>
      <c r="B20" s="17" t="n">
        <v>51</v>
      </c>
      <c r="C20" s="17"/>
      <c r="D20" s="17"/>
      <c r="E20" s="17" t="s">
        <v>42</v>
      </c>
      <c r="F20" s="22" t="n">
        <f aca="false">F21</f>
        <v>17000</v>
      </c>
      <c r="G20" s="22" t="n">
        <f aca="false">G21</f>
        <v>7650</v>
      </c>
      <c r="H20" s="22" t="n">
        <f aca="false">H21</f>
        <v>17000</v>
      </c>
      <c r="I20" s="22" t="n">
        <f aca="false">I21</f>
        <v>744</v>
      </c>
      <c r="J20" s="22" t="n">
        <f aca="false">J21</f>
        <v>0</v>
      </c>
      <c r="K20" s="93" t="n">
        <f aca="false">SUM(I20/G20)*100</f>
        <v>9.72549019607843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17000</v>
      </c>
      <c r="G21" s="22" t="n">
        <f aca="false">G22+G23</f>
        <v>7650</v>
      </c>
      <c r="H21" s="22" t="n">
        <f aca="false">H22+H23</f>
        <v>17000</v>
      </c>
      <c r="I21" s="22" t="n">
        <f aca="false">I22+I23</f>
        <v>744</v>
      </c>
      <c r="J21" s="22" t="n">
        <f aca="false">J22+J23</f>
        <v>0</v>
      </c>
      <c r="K21" s="19" t="n">
        <f aca="false">SUM(I21/G21)*100</f>
        <v>9.72549019607843</v>
      </c>
    </row>
    <row r="22" customFormat="false" ht="15" hidden="false" customHeight="false" outlineLevel="0" collapsed="false">
      <c r="A22" s="90" t="n">
        <v>251</v>
      </c>
      <c r="B22" s="24" t="n">
        <v>291</v>
      </c>
      <c r="C22" s="25"/>
      <c r="D22" s="16" t="n">
        <v>511200</v>
      </c>
      <c r="E22" s="16" t="s">
        <v>348</v>
      </c>
      <c r="F22" s="26" t="n">
        <v>12000</v>
      </c>
      <c r="G22" s="26" t="n">
        <v>5400</v>
      </c>
      <c r="H22" s="26" t="n">
        <v>1200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0" t="n">
        <v>252</v>
      </c>
      <c r="B23" s="24" t="n">
        <v>292</v>
      </c>
      <c r="C23" s="25"/>
      <c r="D23" s="16" t="n">
        <v>511300</v>
      </c>
      <c r="E23" s="16" t="s">
        <v>349</v>
      </c>
      <c r="F23" s="26" t="n">
        <v>5000</v>
      </c>
      <c r="G23" s="26" t="n">
        <v>2250</v>
      </c>
      <c r="H23" s="26" t="n">
        <v>5000</v>
      </c>
      <c r="I23" s="26" t="n">
        <v>744</v>
      </c>
      <c r="J23" s="26" t="n">
        <v>0</v>
      </c>
      <c r="K23" s="19" t="n">
        <f aca="false">SUM(I23/G23)*100</f>
        <v>33.0666666666667</v>
      </c>
    </row>
    <row r="24" customFormat="false" ht="14.25" hidden="false" customHeight="true" outlineLevel="0" collapsed="false">
      <c r="A24" s="88"/>
      <c r="B24" s="32" t="s">
        <v>350</v>
      </c>
      <c r="C24" s="32"/>
      <c r="D24" s="32"/>
      <c r="E24" s="32"/>
      <c r="F24" s="33" t="n">
        <f aca="false">F9+F20</f>
        <v>130500</v>
      </c>
      <c r="G24" s="33" t="n">
        <f aca="false">G9+G20</f>
        <v>66525</v>
      </c>
      <c r="H24" s="33" t="n">
        <f aca="false">H9+H20</f>
        <v>130500</v>
      </c>
      <c r="I24" s="33" t="n">
        <f aca="false">I9+I20</f>
        <v>37914.06</v>
      </c>
      <c r="J24" s="33" t="n">
        <f aca="false">J9+J20</f>
        <v>67049.51</v>
      </c>
      <c r="K24" s="93" t="n">
        <f aca="false">SUM(I24/G24)*100</f>
        <v>56.992198421646</v>
      </c>
    </row>
    <row r="25" customFormat="false" ht="12.75" hidden="false" customHeight="false" outlineLevel="0" collapsed="false">
      <c r="J25" s="9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5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5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2</f>
        <v>123792</v>
      </c>
      <c r="G9" s="83" t="n">
        <f aca="false">G10+G12</f>
        <v>66378.08</v>
      </c>
      <c r="H9" s="83" t="n">
        <f aca="false">H10+H12</f>
        <v>123792</v>
      </c>
      <c r="I9" s="83" t="n">
        <f aca="false">I10+I12</f>
        <v>61227.04</v>
      </c>
      <c r="J9" s="83" t="n">
        <f aca="false">J10+J12</f>
        <v>69252.7</v>
      </c>
      <c r="K9" s="93" t="n">
        <f aca="false">SUM(I9/G9)*100</f>
        <v>92.2398478533877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3</v>
      </c>
      <c r="F10" s="22" t="n">
        <f aca="false">F11</f>
        <v>7000</v>
      </c>
      <c r="G10" s="22" t="n">
        <f aca="false">G11</f>
        <v>3430</v>
      </c>
      <c r="H10" s="22" t="n">
        <f aca="false">H11</f>
        <v>7000</v>
      </c>
      <c r="I10" s="22" t="n">
        <f aca="false">I11</f>
        <v>3157.1</v>
      </c>
      <c r="J10" s="22" t="n">
        <f aca="false">J11</f>
        <v>2562.7</v>
      </c>
      <c r="K10" s="93" t="n">
        <f aca="false">SUM(I10/G10)*100</f>
        <v>92.0437317784257</v>
      </c>
    </row>
    <row r="11" customFormat="false" ht="15" hidden="false" customHeight="false" outlineLevel="0" collapsed="false">
      <c r="A11" s="90" t="n">
        <v>253</v>
      </c>
      <c r="B11" s="24" t="n">
        <v>293</v>
      </c>
      <c r="C11" s="25"/>
      <c r="D11" s="16" t="n">
        <v>411200</v>
      </c>
      <c r="E11" s="16" t="s">
        <v>354</v>
      </c>
      <c r="F11" s="26" t="n">
        <v>7000</v>
      </c>
      <c r="G11" s="26" t="n">
        <v>3430</v>
      </c>
      <c r="H11" s="26" t="n">
        <v>7000</v>
      </c>
      <c r="I11" s="26" t="n">
        <v>3157.1</v>
      </c>
      <c r="J11" s="26" t="n">
        <v>2562.7</v>
      </c>
      <c r="K11" s="19" t="n">
        <f aca="false">SUM(I11/G11)*100</f>
        <v>92.043731778425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16792</v>
      </c>
      <c r="G12" s="22" t="n">
        <f aca="false">G13+G14+G15+G16+G17+G18+G19+G20</f>
        <v>62948.08</v>
      </c>
      <c r="H12" s="22" t="n">
        <f aca="false">H13+H14+H15+H16+H17+H18+H19+H20</f>
        <v>116792</v>
      </c>
      <c r="I12" s="22" t="n">
        <f aca="false">I13+I14+I15+I16+I17+I18+I19+I20</f>
        <v>58069.94</v>
      </c>
      <c r="J12" s="22" t="n">
        <f aca="false">J13+J14+J15+J16+J17+J18+J19+J20</f>
        <v>66690</v>
      </c>
      <c r="K12" s="93" t="n">
        <f aca="false">SUM(I12/G12)*100</f>
        <v>92.2505340909524</v>
      </c>
    </row>
    <row r="13" customFormat="false" ht="15" hidden="false" customHeight="false" outlineLevel="0" collapsed="false">
      <c r="A13" s="90" t="n">
        <v>255</v>
      </c>
      <c r="B13" s="24" t="n">
        <v>294</v>
      </c>
      <c r="C13" s="25"/>
      <c r="D13" s="16" t="n">
        <v>412200</v>
      </c>
      <c r="E13" s="16" t="s">
        <v>355</v>
      </c>
      <c r="F13" s="26" t="n">
        <v>34000</v>
      </c>
      <c r="G13" s="26" t="n">
        <v>16660</v>
      </c>
      <c r="H13" s="26" t="n">
        <v>34000</v>
      </c>
      <c r="I13" s="26" t="n">
        <v>15230.54</v>
      </c>
      <c r="J13" s="26" t="n">
        <v>18416.9</v>
      </c>
      <c r="K13" s="19" t="n">
        <f aca="false">SUM(I13/G13)*100</f>
        <v>91.4198079231693</v>
      </c>
    </row>
    <row r="14" customFormat="false" ht="15" hidden="false" customHeight="false" outlineLevel="0" collapsed="false">
      <c r="A14" s="90" t="n">
        <v>256</v>
      </c>
      <c r="B14" s="24" t="n">
        <v>295</v>
      </c>
      <c r="C14" s="25"/>
      <c r="D14" s="16" t="n">
        <v>412200</v>
      </c>
      <c r="E14" s="16" t="s">
        <v>30</v>
      </c>
      <c r="F14" s="26" t="n">
        <v>13000</v>
      </c>
      <c r="G14" s="26" t="n">
        <v>6370</v>
      </c>
      <c r="H14" s="26" t="n">
        <v>13000</v>
      </c>
      <c r="I14" s="26" t="n">
        <v>6705.96</v>
      </c>
      <c r="J14" s="26" t="n">
        <v>6089.4</v>
      </c>
      <c r="K14" s="19" t="n">
        <f aca="false">SUM(I14/G14)*100</f>
        <v>105.27409733124</v>
      </c>
    </row>
    <row r="15" customFormat="false" ht="15" hidden="false" customHeight="false" outlineLevel="0" collapsed="false">
      <c r="A15" s="90" t="n">
        <v>257</v>
      </c>
      <c r="B15" s="24" t="n">
        <v>296</v>
      </c>
      <c r="C15" s="25"/>
      <c r="D15" s="16" t="n">
        <v>412300</v>
      </c>
      <c r="E15" s="16" t="s">
        <v>268</v>
      </c>
      <c r="F15" s="26" t="n">
        <v>20000</v>
      </c>
      <c r="G15" s="26" t="n">
        <v>9800</v>
      </c>
      <c r="H15" s="26" t="n">
        <v>20000</v>
      </c>
      <c r="I15" s="26" t="n">
        <v>10425.67</v>
      </c>
      <c r="J15" s="26" t="n">
        <v>10122.19</v>
      </c>
      <c r="K15" s="19" t="n">
        <f aca="false">SUM(I15/G15)*100</f>
        <v>106.384387755102</v>
      </c>
    </row>
    <row r="16" customFormat="false" ht="15" hidden="false" customHeight="false" outlineLevel="0" collapsed="false">
      <c r="A16" s="90" t="n">
        <v>258</v>
      </c>
      <c r="B16" s="24" t="n">
        <v>297</v>
      </c>
      <c r="C16" s="25"/>
      <c r="D16" s="16" t="n">
        <v>412500</v>
      </c>
      <c r="E16" s="16" t="s">
        <v>32</v>
      </c>
      <c r="F16" s="26" t="n">
        <v>7500</v>
      </c>
      <c r="G16" s="26" t="n">
        <v>3675</v>
      </c>
      <c r="H16" s="26" t="n">
        <v>7500</v>
      </c>
      <c r="I16" s="26" t="n">
        <v>2333.7</v>
      </c>
      <c r="J16" s="26" t="n">
        <v>5924.89</v>
      </c>
      <c r="K16" s="19" t="n">
        <f aca="false">SUM(I16/G16)*100</f>
        <v>63.5020408163265</v>
      </c>
    </row>
    <row r="17" customFormat="false" ht="15" hidden="false" customHeight="false" outlineLevel="0" collapsed="false">
      <c r="A17" s="90" t="n">
        <v>259</v>
      </c>
      <c r="B17" s="24" t="n">
        <v>298</v>
      </c>
      <c r="C17" s="25"/>
      <c r="D17" s="16" t="n">
        <v>412600</v>
      </c>
      <c r="E17" s="16" t="s">
        <v>33</v>
      </c>
      <c r="F17" s="26" t="n">
        <v>7492</v>
      </c>
      <c r="G17" s="26" t="n">
        <v>3671.08</v>
      </c>
      <c r="H17" s="26" t="n">
        <v>7492</v>
      </c>
      <c r="I17" s="26" t="n">
        <v>2564.9</v>
      </c>
      <c r="J17" s="26" t="n">
        <v>4651.8</v>
      </c>
      <c r="K17" s="19" t="n">
        <f aca="false">SUM(I17/G17)*100</f>
        <v>69.8677228499515</v>
      </c>
    </row>
    <row r="18" customFormat="false" ht="15" hidden="false" customHeight="false" outlineLevel="0" collapsed="false">
      <c r="A18" s="90"/>
      <c r="B18" s="24" t="n">
        <v>299</v>
      </c>
      <c r="C18" s="25"/>
      <c r="D18" s="16" t="n">
        <v>412600</v>
      </c>
      <c r="E18" s="16" t="s">
        <v>356</v>
      </c>
      <c r="F18" s="26" t="n">
        <v>800</v>
      </c>
      <c r="G18" s="26" t="n">
        <v>392</v>
      </c>
      <c r="H18" s="26" t="n">
        <v>800</v>
      </c>
      <c r="I18" s="26" t="n">
        <v>164.71</v>
      </c>
      <c r="J18" s="26" t="n">
        <v>353.39</v>
      </c>
      <c r="K18" s="19" t="n">
        <f aca="false">SUM(I18/G18)*100</f>
        <v>42.0178571428571</v>
      </c>
    </row>
    <row r="19" customFormat="false" ht="30" hidden="false" customHeight="false" outlineLevel="0" collapsed="false">
      <c r="A19" s="90" t="n">
        <v>260</v>
      </c>
      <c r="B19" s="24" t="n">
        <v>300</v>
      </c>
      <c r="C19" s="25"/>
      <c r="D19" s="16" t="n">
        <v>412700</v>
      </c>
      <c r="E19" s="16" t="s">
        <v>357</v>
      </c>
      <c r="F19" s="26" t="n">
        <v>12000</v>
      </c>
      <c r="G19" s="26" t="n">
        <v>5880</v>
      </c>
      <c r="H19" s="26" t="n">
        <v>12000</v>
      </c>
      <c r="I19" s="26" t="n">
        <v>4174.62</v>
      </c>
      <c r="J19" s="26" t="n">
        <v>4871.4</v>
      </c>
      <c r="K19" s="19" t="n">
        <f aca="false">SUM(I19/G19)*100</f>
        <v>70.9969387755102</v>
      </c>
    </row>
    <row r="20" customFormat="false" ht="15" hidden="false" customHeight="false" outlineLevel="0" collapsed="false">
      <c r="A20" s="90" t="n">
        <v>261</v>
      </c>
      <c r="B20" s="24" t="n">
        <v>301</v>
      </c>
      <c r="C20" s="25"/>
      <c r="D20" s="16" t="n">
        <v>412900</v>
      </c>
      <c r="E20" s="16" t="s">
        <v>288</v>
      </c>
      <c r="F20" s="26" t="n">
        <v>22000</v>
      </c>
      <c r="G20" s="26" t="n">
        <v>16500</v>
      </c>
      <c r="H20" s="26" t="n">
        <v>22000</v>
      </c>
      <c r="I20" s="26" t="n">
        <v>16469.84</v>
      </c>
      <c r="J20" s="26" t="n">
        <v>16260.03</v>
      </c>
      <c r="K20" s="19" t="n">
        <f aca="false">SUM(I20/G20)*100</f>
        <v>99.8172121212121</v>
      </c>
    </row>
    <row r="21" customFormat="false" ht="15" hidden="false" customHeight="false" outlineLevel="0" collapsed="false">
      <c r="A21" s="89"/>
      <c r="B21" s="17" t="n">
        <v>51</v>
      </c>
      <c r="C21" s="17"/>
      <c r="D21" s="17"/>
      <c r="E21" s="17" t="s">
        <v>42</v>
      </c>
      <c r="F21" s="83" t="n">
        <f aca="false">F22</f>
        <v>7000</v>
      </c>
      <c r="G21" s="83" t="n">
        <f aca="false">G22</f>
        <v>6490</v>
      </c>
      <c r="H21" s="83" t="n">
        <f aca="false">H22</f>
        <v>7000</v>
      </c>
      <c r="I21" s="83" t="n">
        <f aca="false">I22</f>
        <v>0</v>
      </c>
      <c r="J21" s="83" t="n">
        <f aca="false">J22</f>
        <v>1675</v>
      </c>
      <c r="K21" s="19" t="n">
        <f aca="false">SUM(I21/G21)*100</f>
        <v>0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7000</v>
      </c>
      <c r="G22" s="22" t="n">
        <f aca="false">G23+G24</f>
        <v>6490</v>
      </c>
      <c r="H22" s="22" t="n">
        <f aca="false">H23+H24</f>
        <v>7000</v>
      </c>
      <c r="I22" s="22" t="n">
        <f aca="false">I23+I24</f>
        <v>0</v>
      </c>
      <c r="J22" s="22" t="n">
        <f aca="false">J23+J24</f>
        <v>1675</v>
      </c>
      <c r="K22" s="93" t="n">
        <f aca="false">SUM(I22/G22)*100</f>
        <v>0</v>
      </c>
    </row>
    <row r="23" customFormat="false" ht="15" hidden="false" customHeight="false" outlineLevel="0" collapsed="false">
      <c r="A23" s="90" t="n">
        <v>262</v>
      </c>
      <c r="B23" s="24" t="n">
        <v>302</v>
      </c>
      <c r="C23" s="25"/>
      <c r="D23" s="16" t="n">
        <v>511100</v>
      </c>
      <c r="E23" s="16" t="s">
        <v>44</v>
      </c>
      <c r="F23" s="26" t="n">
        <v>6000</v>
      </c>
      <c r="G23" s="26" t="n">
        <v>6000</v>
      </c>
      <c r="H23" s="26" t="n">
        <v>6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0" t="n">
        <v>263</v>
      </c>
      <c r="B24" s="24" t="n">
        <v>303</v>
      </c>
      <c r="C24" s="25"/>
      <c r="D24" s="16" t="n">
        <v>511300</v>
      </c>
      <c r="E24" s="16" t="s">
        <v>289</v>
      </c>
      <c r="F24" s="26" t="n">
        <v>1000</v>
      </c>
      <c r="G24" s="26" t="n">
        <v>490</v>
      </c>
      <c r="H24" s="26" t="n">
        <v>1000</v>
      </c>
      <c r="I24" s="26" t="n">
        <v>0</v>
      </c>
      <c r="J24" s="26" t="n">
        <v>1675</v>
      </c>
      <c r="K24" s="19" t="n">
        <f aca="false">SUM(I24/G24)*100</f>
        <v>0</v>
      </c>
    </row>
    <row r="25" customFormat="false" ht="14.25" hidden="false" customHeight="true" outlineLevel="0" collapsed="false">
      <c r="A25" s="88"/>
      <c r="B25" s="32" t="s">
        <v>358</v>
      </c>
      <c r="C25" s="32"/>
      <c r="D25" s="32"/>
      <c r="E25" s="32"/>
      <c r="F25" s="33" t="n">
        <f aca="false">F9+F21</f>
        <v>130792</v>
      </c>
      <c r="G25" s="33" t="n">
        <f aca="false">G9+G21</f>
        <v>72868.08</v>
      </c>
      <c r="H25" s="33" t="n">
        <f aca="false">H9+H21</f>
        <v>130792</v>
      </c>
      <c r="I25" s="33" t="n">
        <f aca="false">I9+I21</f>
        <v>61227.04</v>
      </c>
      <c r="J25" s="33" t="n">
        <f aca="false">J9+J21</f>
        <v>70927.7</v>
      </c>
      <c r="K25" s="93" t="n">
        <f aca="false">SUM(I25/G25)*100</f>
        <v>84.024500165230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442508</v>
      </c>
      <c r="G9" s="35" t="n">
        <f aca="false">G10+G25+G21+G23</f>
        <v>228662.68</v>
      </c>
      <c r="H9" s="35" t="n">
        <f aca="false">H10+H25+H21+H23</f>
        <v>442508</v>
      </c>
      <c r="I9" s="35" t="n">
        <f aca="false">I10+I25+I21+I23</f>
        <v>213972.28</v>
      </c>
      <c r="J9" s="35" t="n">
        <f aca="false">J10+J25+J21+J23</f>
        <v>232356.54</v>
      </c>
      <c r="K9" s="19" t="n">
        <f aca="false">SUM(I9/G9)*100</f>
        <v>93.575514815098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377508</v>
      </c>
      <c r="G10" s="22" t="n">
        <f aca="false">G11+G12+G13+G14+G15+G16+G17+G18+G20+G19</f>
        <v>185662.68</v>
      </c>
      <c r="H10" s="22" t="n">
        <f aca="false">H11+H12+H13+H14+H15+H16+H17+H18+H20+H19</f>
        <v>377508</v>
      </c>
      <c r="I10" s="22" t="n">
        <f aca="false">I11+I12+I13+I14+I15+I16+I17+I18+I20+I19</f>
        <v>182213.38</v>
      </c>
      <c r="J10" s="22" t="n">
        <f aca="false">J11+J12+J13+J14+J15+J16+J17+J18+J20+J19</f>
        <v>151956.04</v>
      </c>
      <c r="K10" s="19" t="n">
        <f aca="false">SUM(I10/G10)*100</f>
        <v>98.1421683668468</v>
      </c>
    </row>
    <row r="11" customFormat="false" ht="15" hidden="false" customHeight="false" outlineLevel="0" collapsed="false">
      <c r="A11" s="23" t="n">
        <v>7</v>
      </c>
      <c r="B11" s="39"/>
      <c r="C11" s="40"/>
      <c r="D11" s="41" t="n">
        <v>412100</v>
      </c>
      <c r="E11" s="16" t="s">
        <v>28</v>
      </c>
      <c r="F11" s="26" t="n">
        <v>6600</v>
      </c>
      <c r="G11" s="26" t="n">
        <v>2970</v>
      </c>
      <c r="H11" s="26" t="n">
        <v>6600</v>
      </c>
      <c r="I11" s="26" t="n">
        <v>2400</v>
      </c>
      <c r="J11" s="29" t="n">
        <v>2600</v>
      </c>
      <c r="K11" s="19" t="n">
        <f aca="false">SUM(I11/G11)*100</f>
        <v>80.8080808080808</v>
      </c>
    </row>
    <row r="12" customFormat="false" ht="15" hidden="false" customHeight="false" outlineLevel="0" collapsed="false">
      <c r="A12" s="23" t="n">
        <v>8</v>
      </c>
      <c r="B12" s="39"/>
      <c r="C12" s="40"/>
      <c r="D12" s="41" t="n">
        <v>412200</v>
      </c>
      <c r="E12" s="16" t="s">
        <v>29</v>
      </c>
      <c r="F12" s="26" t="n">
        <v>80000</v>
      </c>
      <c r="G12" s="26" t="n">
        <v>36000</v>
      </c>
      <c r="H12" s="26" t="n">
        <v>80000</v>
      </c>
      <c r="I12" s="26" t="n">
        <v>51071.02</v>
      </c>
      <c r="J12" s="29" t="n">
        <v>26460.61</v>
      </c>
      <c r="K12" s="19" t="n">
        <f aca="false">SUM(I12/G12)*100</f>
        <v>141.863944444444</v>
      </c>
    </row>
    <row r="13" customFormat="false" ht="15" hidden="false" customHeight="false" outlineLevel="0" collapsed="false">
      <c r="A13" s="23" t="n">
        <v>9</v>
      </c>
      <c r="B13" s="39"/>
      <c r="C13" s="40"/>
      <c r="D13" s="41" t="n">
        <v>412200</v>
      </c>
      <c r="E13" s="16" t="s">
        <v>30</v>
      </c>
      <c r="F13" s="26" t="n">
        <v>7500</v>
      </c>
      <c r="G13" s="26" t="n">
        <v>3375</v>
      </c>
      <c r="H13" s="26" t="n">
        <v>7500</v>
      </c>
      <c r="I13" s="26" t="n">
        <v>3706.92</v>
      </c>
      <c r="J13" s="29" t="n">
        <v>2252.56</v>
      </c>
      <c r="K13" s="19" t="n">
        <f aca="false">SUM(I13/G13)*100</f>
        <v>109.834666666667</v>
      </c>
    </row>
    <row r="14" customFormat="false" ht="15" hidden="false" customHeight="false" outlineLevel="0" collapsed="false">
      <c r="A14" s="23" t="n">
        <v>10</v>
      </c>
      <c r="B14" s="39"/>
      <c r="C14" s="40"/>
      <c r="D14" s="41" t="n">
        <v>412300</v>
      </c>
      <c r="E14" s="16" t="s">
        <v>31</v>
      </c>
      <c r="F14" s="26" t="n">
        <v>10700</v>
      </c>
      <c r="G14" s="26" t="n">
        <v>4815</v>
      </c>
      <c r="H14" s="26" t="n">
        <v>10700</v>
      </c>
      <c r="I14" s="26" t="n">
        <v>7323.52</v>
      </c>
      <c r="J14" s="29" t="n">
        <v>5514.95</v>
      </c>
      <c r="K14" s="19" t="n">
        <f aca="false">SUM(I14/G14)*100</f>
        <v>152.098026998962</v>
      </c>
    </row>
    <row r="15" customFormat="false" ht="15" hidden="false" customHeight="false" outlineLevel="0" collapsed="false">
      <c r="A15" s="23" t="n">
        <v>11</v>
      </c>
      <c r="B15" s="39"/>
      <c r="C15" s="40"/>
      <c r="D15" s="41" t="n">
        <v>412500</v>
      </c>
      <c r="E15" s="16" t="s">
        <v>32</v>
      </c>
      <c r="F15" s="26" t="n">
        <v>0</v>
      </c>
      <c r="G15" s="26" t="n">
        <v>0</v>
      </c>
      <c r="H15" s="26" t="n">
        <v>0</v>
      </c>
      <c r="I15" s="26" t="n">
        <v>0</v>
      </c>
      <c r="J15" s="29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2</v>
      </c>
      <c r="B16" s="39"/>
      <c r="C16" s="40"/>
      <c r="D16" s="41" t="n">
        <v>412600</v>
      </c>
      <c r="E16" s="16" t="s">
        <v>33</v>
      </c>
      <c r="F16" s="26" t="n">
        <v>8000</v>
      </c>
      <c r="G16" s="26" t="n">
        <v>3600</v>
      </c>
      <c r="H16" s="26" t="n">
        <v>8000</v>
      </c>
      <c r="I16" s="26" t="n">
        <v>2694.41</v>
      </c>
      <c r="J16" s="29" t="n">
        <v>4649</v>
      </c>
      <c r="K16" s="19" t="n">
        <f aca="false">SUM(I16/G16)*100</f>
        <v>74.8447222222222</v>
      </c>
    </row>
    <row r="17" customFormat="false" ht="30" hidden="false" customHeight="false" outlineLevel="0" collapsed="false">
      <c r="A17" s="23" t="n">
        <v>13</v>
      </c>
      <c r="B17" s="39"/>
      <c r="C17" s="40"/>
      <c r="D17" s="41" t="n">
        <v>412700</v>
      </c>
      <c r="E17" s="16" t="s">
        <v>34</v>
      </c>
      <c r="F17" s="26" t="n">
        <v>165000</v>
      </c>
      <c r="G17" s="26" t="n">
        <v>74250</v>
      </c>
      <c r="H17" s="26" t="n">
        <v>165000</v>
      </c>
      <c r="I17" s="26" t="n">
        <v>64569.29</v>
      </c>
      <c r="J17" s="29" t="n">
        <v>57660.69</v>
      </c>
      <c r="K17" s="19" t="n">
        <f aca="false">SUM(I17/G17)*100</f>
        <v>86.9620067340067</v>
      </c>
    </row>
    <row r="18" customFormat="false" ht="15" hidden="false" customHeight="false" outlineLevel="0" collapsed="false">
      <c r="A18" s="23" t="n">
        <v>14</v>
      </c>
      <c r="B18" s="39"/>
      <c r="C18" s="40"/>
      <c r="D18" s="41" t="n">
        <v>412900</v>
      </c>
      <c r="E18" s="16" t="s">
        <v>19</v>
      </c>
      <c r="F18" s="26" t="n">
        <v>36000</v>
      </c>
      <c r="G18" s="26" t="n">
        <v>16200</v>
      </c>
      <c r="H18" s="26" t="n">
        <v>36000</v>
      </c>
      <c r="I18" s="26" t="n">
        <v>16170.66</v>
      </c>
      <c r="J18" s="29" t="n">
        <v>22373.4</v>
      </c>
      <c r="K18" s="19" t="n">
        <f aca="false">SUM(I18/G18)*100</f>
        <v>99.8188888888889</v>
      </c>
    </row>
    <row r="19" customFormat="false" ht="15" hidden="false" customHeight="false" outlineLevel="0" collapsed="false">
      <c r="A19" s="23"/>
      <c r="B19" s="39"/>
      <c r="C19" s="40"/>
      <c r="D19" s="41" t="n">
        <v>412900</v>
      </c>
      <c r="E19" s="16" t="s">
        <v>35</v>
      </c>
      <c r="F19" s="26" t="n">
        <v>3000</v>
      </c>
      <c r="G19" s="26" t="n">
        <v>1350</v>
      </c>
      <c r="H19" s="26" t="n">
        <v>3000</v>
      </c>
      <c r="I19" s="26" t="n">
        <v>0</v>
      </c>
      <c r="J19" s="29" t="n">
        <v>0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15</v>
      </c>
      <c r="B20" s="39"/>
      <c r="C20" s="40"/>
      <c r="D20" s="41" t="n">
        <v>412900</v>
      </c>
      <c r="E20" s="16" t="s">
        <v>36</v>
      </c>
      <c r="F20" s="26" t="n">
        <v>60708</v>
      </c>
      <c r="G20" s="26" t="n">
        <v>43102.68</v>
      </c>
      <c r="H20" s="26" t="n">
        <v>60708</v>
      </c>
      <c r="I20" s="26" t="n">
        <v>34277.56</v>
      </c>
      <c r="J20" s="29" t="n">
        <v>30444.83</v>
      </c>
      <c r="K20" s="19" t="n">
        <f aca="false">SUM(I20/G20)*100</f>
        <v>79.5253566599571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0" t="s">
        <v>37</v>
      </c>
      <c r="F21" s="31" t="n">
        <f aca="false">F22</f>
        <v>20000</v>
      </c>
      <c r="G21" s="31" t="n">
        <f aca="false">G22</f>
        <v>9000</v>
      </c>
      <c r="H21" s="31" t="n">
        <f aca="false">H22</f>
        <v>20000</v>
      </c>
      <c r="I21" s="31" t="n">
        <f aca="false">I22</f>
        <v>3788.9</v>
      </c>
      <c r="J21" s="31" t="n">
        <f aca="false">J22</f>
        <v>38153.69</v>
      </c>
      <c r="K21" s="19" t="n">
        <f aca="false">SUM(I21/G21)*100</f>
        <v>42.0988888888889</v>
      </c>
    </row>
    <row r="22" customFormat="false" ht="15" hidden="false" customHeight="false" outlineLevel="0" collapsed="false">
      <c r="A22" s="23"/>
      <c r="B22" s="39"/>
      <c r="C22" s="40"/>
      <c r="D22" s="41" t="n">
        <v>415200</v>
      </c>
      <c r="E22" s="16" t="s">
        <v>38</v>
      </c>
      <c r="F22" s="26" t="n">
        <v>20000</v>
      </c>
      <c r="G22" s="26" t="n">
        <v>9000</v>
      </c>
      <c r="H22" s="26" t="n">
        <v>20000</v>
      </c>
      <c r="I22" s="26" t="n">
        <v>3788.9</v>
      </c>
      <c r="J22" s="29" t="n">
        <v>38153.69</v>
      </c>
      <c r="K22" s="19" t="n">
        <f aca="false">SUM(I22/G22)*100</f>
        <v>42.0988888888889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0" t="s">
        <v>39</v>
      </c>
      <c r="F23" s="31" t="n">
        <f aca="false">F24</f>
        <v>20000</v>
      </c>
      <c r="G23" s="31" t="n">
        <f aca="false">G24</f>
        <v>9000</v>
      </c>
      <c r="H23" s="31" t="n">
        <f aca="false">H24</f>
        <v>20000</v>
      </c>
      <c r="I23" s="31" t="n">
        <f aca="false">I24</f>
        <v>3000</v>
      </c>
      <c r="J23" s="31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/>
      <c r="E24" s="16" t="s">
        <v>39</v>
      </c>
      <c r="F24" s="26" t="n">
        <v>20000</v>
      </c>
      <c r="G24" s="26" t="n">
        <v>9000</v>
      </c>
      <c r="H24" s="26" t="n">
        <v>20000</v>
      </c>
      <c r="I24" s="26" t="n">
        <v>3000</v>
      </c>
      <c r="J24" s="29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3</v>
      </c>
      <c r="F25" s="22" t="n">
        <f aca="false">F26</f>
        <v>25000</v>
      </c>
      <c r="G25" s="22" t="n">
        <f aca="false">G26+G27</f>
        <v>25000</v>
      </c>
      <c r="H25" s="22" t="n">
        <f aca="false">H26+H27</f>
        <v>25000</v>
      </c>
      <c r="I25" s="22" t="n">
        <f aca="false">I26+I27</f>
        <v>24970</v>
      </c>
      <c r="J25" s="22" t="n">
        <f aca="false">J26+J27</f>
        <v>42246.81</v>
      </c>
      <c r="K25" s="19" t="n">
        <f aca="false">SUM(I25/G25)*100</f>
        <v>99.88</v>
      </c>
    </row>
    <row r="26" customFormat="false" ht="15.75" hidden="false" customHeight="false" outlineLevel="0" collapsed="false">
      <c r="A26" s="23" t="n">
        <v>16</v>
      </c>
      <c r="B26" s="42"/>
      <c r="C26" s="43"/>
      <c r="D26" s="44" t="n">
        <v>416100</v>
      </c>
      <c r="E26" s="45" t="s">
        <v>40</v>
      </c>
      <c r="F26" s="46" t="n">
        <v>25000</v>
      </c>
      <c r="G26" s="46" t="n">
        <v>25000</v>
      </c>
      <c r="H26" s="46" t="n">
        <v>25000</v>
      </c>
      <c r="I26" s="46" t="n">
        <v>24970</v>
      </c>
      <c r="J26" s="47" t="n">
        <v>42246.81</v>
      </c>
      <c r="K26" s="19" t="n">
        <f aca="false">SUM(I26/G26)*100</f>
        <v>99.88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1</v>
      </c>
      <c r="F27" s="53"/>
      <c r="G27" s="54"/>
      <c r="H27" s="54"/>
      <c r="I27" s="54"/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2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3</v>
      </c>
      <c r="F29" s="68" t="n">
        <f aca="false">F30+F31</f>
        <v>10000</v>
      </c>
      <c r="G29" s="68" t="n">
        <f aca="false">G30+G31</f>
        <v>4500</v>
      </c>
      <c r="H29" s="68" t="n">
        <f aca="false">H30+H31</f>
        <v>10000</v>
      </c>
      <c r="I29" s="68" t="n">
        <f aca="false">I30+I31</f>
        <v>0</v>
      </c>
      <c r="J29" s="68" t="n">
        <f aca="false">J30+J31</f>
        <v>5250.61</v>
      </c>
      <c r="K29" s="69" t="n">
        <f aca="false">SUM(I29/G29)*100</f>
        <v>0</v>
      </c>
    </row>
    <row r="30" customFormat="false" ht="15" hidden="false" customHeight="false" outlineLevel="0" collapsed="false">
      <c r="A30" s="23" t="n">
        <v>18</v>
      </c>
      <c r="B30" s="39"/>
      <c r="C30" s="40"/>
      <c r="D30" s="41" t="n">
        <v>511100</v>
      </c>
      <c r="E30" s="16" t="s">
        <v>44</v>
      </c>
      <c r="F30" s="26" t="n">
        <v>0</v>
      </c>
      <c r="G30" s="26" t="n">
        <v>0</v>
      </c>
      <c r="H30" s="26" t="n">
        <v>0</v>
      </c>
      <c r="I30" s="26" t="n">
        <v>0</v>
      </c>
      <c r="J30" s="29" t="n">
        <v>0</v>
      </c>
      <c r="K30" s="19"/>
    </row>
    <row r="31" customFormat="false" ht="30" hidden="false" customHeight="false" outlineLevel="0" collapsed="false">
      <c r="A31" s="23" t="n">
        <v>19</v>
      </c>
      <c r="B31" s="39"/>
      <c r="C31" s="40"/>
      <c r="D31" s="41" t="n">
        <v>511200</v>
      </c>
      <c r="E31" s="16" t="s">
        <v>45</v>
      </c>
      <c r="F31" s="26" t="n">
        <v>10000</v>
      </c>
      <c r="G31" s="26" t="n">
        <v>4500</v>
      </c>
      <c r="H31" s="26" t="n">
        <v>10000</v>
      </c>
      <c r="I31" s="26" t="n">
        <v>0</v>
      </c>
      <c r="J31" s="29" t="n">
        <v>5250.61</v>
      </c>
      <c r="K31" s="19" t="n">
        <f aca="false">SUM(I31/G31)*100</f>
        <v>0</v>
      </c>
    </row>
    <row r="32" customFormat="false" ht="15" hidden="false" customHeight="true" outlineLevel="0" collapsed="false">
      <c r="A32" s="13"/>
      <c r="B32" s="32" t="s">
        <v>46</v>
      </c>
      <c r="C32" s="32"/>
      <c r="D32" s="32"/>
      <c r="E32" s="32"/>
      <c r="F32" s="33" t="n">
        <f aca="false">F9+F29</f>
        <v>452508</v>
      </c>
      <c r="G32" s="33" t="n">
        <f aca="false">G9+G29</f>
        <v>233162.68</v>
      </c>
      <c r="H32" s="33" t="n">
        <f aca="false">H9+H29</f>
        <v>452508</v>
      </c>
      <c r="I32" s="33" t="n">
        <f aca="false">I9+I29</f>
        <v>213972.28</v>
      </c>
      <c r="J32" s="33" t="n">
        <f aca="false">J9+J29</f>
        <v>237607.15</v>
      </c>
      <c r="K32" s="19" t="n">
        <f aca="false">SUM(I32/G32)*100</f>
        <v>91.7695233216568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1+F14</f>
        <v>415850</v>
      </c>
      <c r="G9" s="83" t="n">
        <f aca="false">G11+G14</f>
        <v>196243.16</v>
      </c>
      <c r="H9" s="83" t="n">
        <f aca="false">H11+H14</f>
        <v>415850</v>
      </c>
      <c r="I9" s="83" t="n">
        <f aca="false">I11+I14</f>
        <v>186461.93</v>
      </c>
      <c r="J9" s="83" t="n">
        <f aca="false">J11+J14</f>
        <v>186754.95</v>
      </c>
      <c r="K9" s="19" t="n">
        <f aca="false">SUM(I9/G9)*100</f>
        <v>95.0157600397385</v>
      </c>
    </row>
    <row r="10" customFormat="false" ht="15" hidden="false" customHeight="false" outlineLevel="0" collapsed="false">
      <c r="A10" s="89"/>
      <c r="B10" s="17"/>
      <c r="C10" s="17"/>
      <c r="D10" s="17"/>
      <c r="E10" s="17"/>
      <c r="F10" s="83"/>
      <c r="G10" s="83"/>
      <c r="H10" s="83"/>
      <c r="I10" s="83"/>
      <c r="J10" s="83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3</v>
      </c>
      <c r="F11" s="22" t="n">
        <f aca="false">F12+F13</f>
        <v>159000</v>
      </c>
      <c r="G11" s="22" t="n">
        <f aca="false">G12+G13</f>
        <v>71550</v>
      </c>
      <c r="H11" s="22" t="n">
        <f aca="false">H12+H13</f>
        <v>159000</v>
      </c>
      <c r="I11" s="22" t="n">
        <f aca="false">I12+I13</f>
        <v>77033.59</v>
      </c>
      <c r="J11" s="22" t="n">
        <f aca="false">J12+J13</f>
        <v>35307.04</v>
      </c>
      <c r="K11" s="93" t="n">
        <f aca="false">SUM(I11/G11)*100</f>
        <v>107.663997204752</v>
      </c>
    </row>
    <row r="12" customFormat="false" ht="15" hidden="false" customHeight="false" outlineLevel="0" collapsed="false">
      <c r="A12" s="15"/>
      <c r="B12" s="20"/>
      <c r="C12" s="21"/>
      <c r="D12" s="21" t="n">
        <v>411100</v>
      </c>
      <c r="E12" s="27" t="s">
        <v>66</v>
      </c>
      <c r="F12" s="96" t="n">
        <v>149000</v>
      </c>
      <c r="G12" s="96" t="n">
        <v>67050</v>
      </c>
      <c r="H12" s="96" t="n">
        <v>149000</v>
      </c>
      <c r="I12" s="96" t="n">
        <v>72005.79</v>
      </c>
      <c r="J12" s="96" t="n">
        <v>31235.04</v>
      </c>
      <c r="K12" s="19" t="n">
        <f aca="false">SUM(I12/G12)*100</f>
        <v>107.391185682327</v>
      </c>
    </row>
    <row r="13" customFormat="false" ht="15" hidden="false" customHeight="false" outlineLevel="0" collapsed="false">
      <c r="A13" s="90" t="n">
        <v>304</v>
      </c>
      <c r="B13" s="24"/>
      <c r="C13" s="25"/>
      <c r="D13" s="16" t="n">
        <v>411200</v>
      </c>
      <c r="E13" s="16" t="s">
        <v>361</v>
      </c>
      <c r="F13" s="26" t="n">
        <v>10000</v>
      </c>
      <c r="G13" s="26" t="n">
        <v>4500</v>
      </c>
      <c r="H13" s="26" t="n">
        <v>10000</v>
      </c>
      <c r="I13" s="26" t="n">
        <v>5027.8</v>
      </c>
      <c r="J13" s="26" t="n">
        <v>4072</v>
      </c>
      <c r="K13" s="19" t="n">
        <f aca="false">SUM(I13/G13)*100</f>
        <v>111.728888888889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256850</v>
      </c>
      <c r="G14" s="22" t="n">
        <f aca="false">G15+G16+G17+G19+G20+G21+G22+G23+G24+G18</f>
        <v>124693.16</v>
      </c>
      <c r="H14" s="22" t="n">
        <f aca="false">H15+H16+H17+H19+H20+H21+H22+H23+H24+H18</f>
        <v>256850</v>
      </c>
      <c r="I14" s="22" t="n">
        <f aca="false">I15+I16+I17+I19+I20+I21+I22+I23+I24+I18</f>
        <v>109428.34</v>
      </c>
      <c r="J14" s="22" t="n">
        <f aca="false">J15+J16+J17+J19+J20+J21+J22+J23+J24+J18</f>
        <v>151447.91</v>
      </c>
      <c r="K14" s="93" t="n">
        <f aca="false">SUM(I14/G14)*100</f>
        <v>87.7580935473927</v>
      </c>
    </row>
    <row r="15" customFormat="false" ht="15" hidden="false" customHeight="false" outlineLevel="0" collapsed="false">
      <c r="A15" s="90" t="n">
        <v>305</v>
      </c>
      <c r="B15" s="24"/>
      <c r="C15" s="25"/>
      <c r="D15" s="16" t="n">
        <v>412200</v>
      </c>
      <c r="E15" s="16" t="s">
        <v>29</v>
      </c>
      <c r="F15" s="26" t="n">
        <v>49458</v>
      </c>
      <c r="G15" s="26" t="n">
        <v>22256.1</v>
      </c>
      <c r="H15" s="26" t="n">
        <v>49458</v>
      </c>
      <c r="I15" s="26" t="n">
        <v>20948.18</v>
      </c>
      <c r="J15" s="26" t="n">
        <v>27830.37</v>
      </c>
      <c r="K15" s="19" t="n">
        <f aca="false">SUM(I15/G15)*100</f>
        <v>94.1233190001842</v>
      </c>
    </row>
    <row r="16" customFormat="false" ht="15" hidden="false" customHeight="false" outlineLevel="0" collapsed="false">
      <c r="A16" s="90" t="n">
        <v>306</v>
      </c>
      <c r="B16" s="24"/>
      <c r="C16" s="25"/>
      <c r="D16" s="16" t="n">
        <v>412200</v>
      </c>
      <c r="E16" s="16" t="s">
        <v>30</v>
      </c>
      <c r="F16" s="26" t="n">
        <v>14476</v>
      </c>
      <c r="G16" s="26" t="n">
        <v>6514.2</v>
      </c>
      <c r="H16" s="26" t="n">
        <v>14476</v>
      </c>
      <c r="I16" s="26" t="n">
        <v>7357.92</v>
      </c>
      <c r="J16" s="26" t="n">
        <v>6368.9</v>
      </c>
      <c r="K16" s="19" t="n">
        <f aca="false">SUM(I16/G16)*100</f>
        <v>112.952012526481</v>
      </c>
    </row>
    <row r="17" customFormat="false" ht="15" hidden="false" customHeight="false" outlineLevel="0" collapsed="false">
      <c r="A17" s="90" t="n">
        <v>307</v>
      </c>
      <c r="B17" s="24"/>
      <c r="C17" s="25"/>
      <c r="D17" s="16" t="n">
        <v>412300</v>
      </c>
      <c r="E17" s="16" t="s">
        <v>268</v>
      </c>
      <c r="F17" s="26" t="n">
        <v>20060</v>
      </c>
      <c r="G17" s="26" t="n">
        <v>9027</v>
      </c>
      <c r="H17" s="26" t="n">
        <v>20060</v>
      </c>
      <c r="I17" s="26" t="n">
        <v>12967.32</v>
      </c>
      <c r="J17" s="26" t="n">
        <v>11255.53</v>
      </c>
      <c r="K17" s="19" t="n">
        <f aca="false">SUM(I17/G17)*100</f>
        <v>143.650382186773</v>
      </c>
    </row>
    <row r="18" customFormat="false" ht="30" hidden="false" customHeight="false" outlineLevel="0" collapsed="false">
      <c r="A18" s="90" t="n">
        <v>308</v>
      </c>
      <c r="B18" s="24"/>
      <c r="C18" s="25"/>
      <c r="D18" s="16" t="n">
        <v>412400</v>
      </c>
      <c r="E18" s="16" t="s">
        <v>362</v>
      </c>
      <c r="F18" s="26" t="n">
        <v>108350</v>
      </c>
      <c r="G18" s="26" t="n">
        <v>48757.5</v>
      </c>
      <c r="H18" s="26" t="n">
        <v>108350</v>
      </c>
      <c r="I18" s="26" t="n">
        <v>30237.26</v>
      </c>
      <c r="J18" s="26" t="n">
        <v>27515.97</v>
      </c>
      <c r="K18" s="19" t="n">
        <f aca="false">SUM(I18/G18)*100</f>
        <v>62.0156078552018</v>
      </c>
    </row>
    <row r="19" customFormat="false" ht="15" hidden="false" customHeight="false" outlineLevel="0" collapsed="false">
      <c r="A19" s="90" t="n">
        <v>309</v>
      </c>
      <c r="B19" s="24"/>
      <c r="C19" s="25"/>
      <c r="D19" s="16" t="n">
        <v>412500</v>
      </c>
      <c r="E19" s="16" t="s">
        <v>32</v>
      </c>
      <c r="F19" s="26" t="n">
        <v>13214</v>
      </c>
      <c r="G19" s="26" t="n">
        <v>5946.3</v>
      </c>
      <c r="H19" s="26" t="n">
        <v>13214</v>
      </c>
      <c r="I19" s="26" t="n">
        <v>7244.01</v>
      </c>
      <c r="J19" s="26" t="n">
        <v>7903.75</v>
      </c>
      <c r="K19" s="19" t="n">
        <f aca="false">SUM(I19/G19)*100</f>
        <v>121.823823217799</v>
      </c>
    </row>
    <row r="20" customFormat="false" ht="15" hidden="false" customHeight="false" outlineLevel="0" collapsed="false">
      <c r="A20" s="90" t="n">
        <v>310</v>
      </c>
      <c r="B20" s="24"/>
      <c r="C20" s="25"/>
      <c r="D20" s="16" t="n">
        <v>412600</v>
      </c>
      <c r="E20" s="16" t="s">
        <v>33</v>
      </c>
      <c r="F20" s="26" t="n">
        <v>1800</v>
      </c>
      <c r="G20" s="26" t="n">
        <v>810</v>
      </c>
      <c r="H20" s="26" t="n">
        <v>1800</v>
      </c>
      <c r="I20" s="26" t="n">
        <v>835.2</v>
      </c>
      <c r="J20" s="26" t="n">
        <v>2316.27</v>
      </c>
      <c r="K20" s="19" t="n">
        <f aca="false">SUM(I20/G20)*100</f>
        <v>103.111111111111</v>
      </c>
    </row>
    <row r="21" customFormat="false" ht="15" hidden="false" customHeight="false" outlineLevel="0" collapsed="false">
      <c r="A21" s="90" t="n">
        <v>311</v>
      </c>
      <c r="B21" s="24"/>
      <c r="C21" s="25"/>
      <c r="D21" s="16" t="n">
        <v>412600</v>
      </c>
      <c r="E21" s="16" t="s">
        <v>363</v>
      </c>
      <c r="F21" s="26" t="n">
        <v>6463</v>
      </c>
      <c r="G21" s="26" t="n">
        <v>2908.35</v>
      </c>
      <c r="H21" s="26" t="n">
        <v>6463</v>
      </c>
      <c r="I21" s="26" t="n">
        <v>2923.3</v>
      </c>
      <c r="J21" s="26" t="n">
        <v>3071.14</v>
      </c>
      <c r="K21" s="19" t="n">
        <f aca="false">SUM(I21/G21)*100</f>
        <v>100.514037168841</v>
      </c>
    </row>
    <row r="22" customFormat="false" ht="30" hidden="false" customHeight="false" outlineLevel="0" collapsed="false">
      <c r="A22" s="90" t="n">
        <v>312</v>
      </c>
      <c r="B22" s="24"/>
      <c r="C22" s="25"/>
      <c r="D22" s="16" t="n">
        <v>412700</v>
      </c>
      <c r="E22" s="16" t="s">
        <v>357</v>
      </c>
      <c r="F22" s="26" t="n">
        <v>7988</v>
      </c>
      <c r="G22" s="26" t="n">
        <v>3594.6</v>
      </c>
      <c r="H22" s="26" t="n">
        <v>7988</v>
      </c>
      <c r="I22" s="26" t="n">
        <v>4517.29</v>
      </c>
      <c r="J22" s="26" t="n">
        <v>2911.61</v>
      </c>
      <c r="K22" s="19" t="n">
        <f aca="false">SUM(I22/G22)*100</f>
        <v>125.668780949202</v>
      </c>
    </row>
    <row r="23" customFormat="false" ht="15" hidden="false" customHeight="false" outlineLevel="0" collapsed="false">
      <c r="A23" s="90" t="n">
        <v>313</v>
      </c>
      <c r="B23" s="24"/>
      <c r="C23" s="25"/>
      <c r="D23" s="16" t="n">
        <v>412900</v>
      </c>
      <c r="E23" s="16" t="s">
        <v>288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 t="e">
        <f aca="false">SUM(I23/G23)*100</f>
        <v>#DIV/0!</v>
      </c>
    </row>
    <row r="24" customFormat="false" ht="15" hidden="false" customHeight="false" outlineLevel="0" collapsed="false">
      <c r="A24" s="90" t="n">
        <v>314</v>
      </c>
      <c r="B24" s="24"/>
      <c r="C24" s="25"/>
      <c r="D24" s="16" t="n">
        <v>412900</v>
      </c>
      <c r="E24" s="16" t="s">
        <v>364</v>
      </c>
      <c r="F24" s="26" t="n">
        <v>35041</v>
      </c>
      <c r="G24" s="26" t="n">
        <v>24879.11</v>
      </c>
      <c r="H24" s="26" t="n">
        <v>35041</v>
      </c>
      <c r="I24" s="26" t="n">
        <v>22397.86</v>
      </c>
      <c r="J24" s="26" t="n">
        <v>62274.37</v>
      </c>
      <c r="K24" s="19" t="n">
        <f aca="false">SUM(I24/G24)*100</f>
        <v>90.0267734657711</v>
      </c>
    </row>
    <row r="25" customFormat="false" ht="15" hidden="false" customHeight="false" outlineLevel="0" collapsed="false">
      <c r="A25" s="90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8+F29+F30</f>
        <v>117000</v>
      </c>
      <c r="G26" s="83" t="n">
        <f aca="false">G28+G29+G30</f>
        <v>52650</v>
      </c>
      <c r="H26" s="83" t="n">
        <f aca="false">H28+H29+H30</f>
        <v>117000</v>
      </c>
      <c r="I26" s="83" t="n">
        <f aca="false">I28+I29+I30</f>
        <v>9171.57</v>
      </c>
      <c r="J26" s="83" t="n">
        <f aca="false">J28+J29+J30</f>
        <v>16495.53</v>
      </c>
      <c r="K26" s="19" t="n">
        <f aca="false">SUM(I26/G26)*100</f>
        <v>17.419886039886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8+F29+F30</f>
        <v>117000</v>
      </c>
      <c r="G27" s="22" t="n">
        <f aca="false">G28+G29+G30</f>
        <v>52650</v>
      </c>
      <c r="H27" s="22" t="n">
        <f aca="false">H28+H29+H30</f>
        <v>117000</v>
      </c>
      <c r="I27" s="22" t="n">
        <f aca="false">I28+I29+I30</f>
        <v>9171.57</v>
      </c>
      <c r="J27" s="22" t="n">
        <f aca="false">J28+J29+J30</f>
        <v>16495.53</v>
      </c>
      <c r="K27" s="93" t="n">
        <f aca="false">SUM(I27/G27)*100</f>
        <v>17.419886039886</v>
      </c>
    </row>
    <row r="28" customFormat="false" ht="15" hidden="false" customHeight="false" outlineLevel="0" collapsed="false">
      <c r="A28" s="90" t="n">
        <v>315</v>
      </c>
      <c r="B28" s="24"/>
      <c r="C28" s="25"/>
      <c r="D28" s="16" t="n">
        <v>511200</v>
      </c>
      <c r="E28" s="16" t="s">
        <v>365</v>
      </c>
      <c r="F28" s="26" t="n">
        <v>95000</v>
      </c>
      <c r="G28" s="26" t="n">
        <v>42750</v>
      </c>
      <c r="H28" s="26" t="n">
        <v>95000</v>
      </c>
      <c r="I28" s="26" t="n">
        <v>2450.86</v>
      </c>
      <c r="J28" s="26" t="n">
        <v>12621.96</v>
      </c>
      <c r="K28" s="19" t="n">
        <f aca="false">SUM(I28/G28)*100</f>
        <v>5.73300584795322</v>
      </c>
    </row>
    <row r="29" customFormat="false" ht="15" hidden="false" customHeight="false" outlineLevel="0" collapsed="false">
      <c r="A29" s="90" t="n">
        <v>316</v>
      </c>
      <c r="B29" s="24"/>
      <c r="C29" s="25"/>
      <c r="D29" s="16" t="n">
        <v>511300</v>
      </c>
      <c r="E29" s="16" t="s">
        <v>289</v>
      </c>
      <c r="F29" s="26" t="n">
        <v>5000</v>
      </c>
      <c r="G29" s="26" t="n">
        <v>2250</v>
      </c>
      <c r="H29" s="26" t="n">
        <v>5000</v>
      </c>
      <c r="I29" s="26" t="n">
        <v>1275.3</v>
      </c>
      <c r="J29" s="26" t="n">
        <v>50</v>
      </c>
      <c r="K29" s="19" t="n">
        <f aca="false">SUM(I29/G29)*100</f>
        <v>56.68</v>
      </c>
    </row>
    <row r="30" customFormat="false" ht="15" hidden="false" customHeight="false" outlineLevel="0" collapsed="false">
      <c r="A30" s="90" t="n">
        <v>317</v>
      </c>
      <c r="B30" s="24"/>
      <c r="C30" s="25"/>
      <c r="D30" s="16" t="n">
        <v>517100</v>
      </c>
      <c r="E30" s="16" t="s">
        <v>366</v>
      </c>
      <c r="F30" s="26" t="n">
        <v>17000</v>
      </c>
      <c r="G30" s="26" t="n">
        <v>7650</v>
      </c>
      <c r="H30" s="26" t="n">
        <v>17000</v>
      </c>
      <c r="I30" s="26" t="n">
        <v>5445.41</v>
      </c>
      <c r="J30" s="26" t="n">
        <v>3823.57</v>
      </c>
      <c r="K30" s="19" t="n">
        <f aca="false">SUM(I30/G30)*100</f>
        <v>71.1818300653595</v>
      </c>
    </row>
    <row r="31" customFormat="false" ht="32.25" hidden="false" customHeight="true" outlineLevel="0" collapsed="false">
      <c r="A31" s="88"/>
      <c r="B31" s="32" t="s">
        <v>367</v>
      </c>
      <c r="C31" s="32"/>
      <c r="D31" s="32"/>
      <c r="E31" s="32"/>
      <c r="F31" s="33" t="n">
        <f aca="false">F9+F26</f>
        <v>532850</v>
      </c>
      <c r="G31" s="33" t="n">
        <f aca="false">G9+G26</f>
        <v>248893.16</v>
      </c>
      <c r="H31" s="33" t="n">
        <f aca="false">H9+H26</f>
        <v>532850</v>
      </c>
      <c r="I31" s="33" t="n">
        <f aca="false">I9+I26</f>
        <v>195633.5</v>
      </c>
      <c r="J31" s="33" t="n">
        <f aca="false">J9+J26</f>
        <v>203250.48</v>
      </c>
      <c r="K31" s="93" t="n">
        <f aca="false">SUM(I31/G31)*100</f>
        <v>78.601396679603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6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6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18" t="n">
        <f aca="false">F10+F12</f>
        <v>230315</v>
      </c>
      <c r="G9" s="18" t="n">
        <f aca="false">G10+G12</f>
        <v>103641.75</v>
      </c>
      <c r="H9" s="18" t="n">
        <f aca="false">H10+H12</f>
        <v>230315</v>
      </c>
      <c r="I9" s="18" t="n">
        <f aca="false">I10+I12</f>
        <v>77855.67</v>
      </c>
      <c r="J9" s="18" t="n">
        <f aca="false">J10+J12</f>
        <v>117317.14</v>
      </c>
      <c r="K9" s="93" t="n">
        <f aca="false">SUM(I9/G9)*100</f>
        <v>75.1199878427371</v>
      </c>
    </row>
    <row r="10" s="81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53</v>
      </c>
      <c r="F10" s="22" t="n">
        <f aca="false">F11</f>
        <v>11700</v>
      </c>
      <c r="G10" s="22" t="n">
        <f aca="false">G11</f>
        <v>5265</v>
      </c>
      <c r="H10" s="22" t="n">
        <f aca="false">H11</f>
        <v>11700</v>
      </c>
      <c r="I10" s="22" t="n">
        <f aca="false">I11</f>
        <v>6909.31</v>
      </c>
      <c r="J10" s="22" t="n">
        <f aca="false">J11</f>
        <v>6494.31</v>
      </c>
      <c r="K10" s="93" t="n">
        <f aca="false">SUM(I10/G10)*100</f>
        <v>131.230959164293</v>
      </c>
    </row>
    <row r="11" customFormat="false" ht="15" hidden="false" customHeight="false" outlineLevel="0" collapsed="false">
      <c r="A11" s="25" t="n">
        <v>276</v>
      </c>
      <c r="B11" s="16" t="n">
        <v>318</v>
      </c>
      <c r="C11" s="16"/>
      <c r="D11" s="16" t="n">
        <v>411200</v>
      </c>
      <c r="E11" s="27" t="s">
        <v>370</v>
      </c>
      <c r="F11" s="99" t="n">
        <v>11700</v>
      </c>
      <c r="G11" s="99" t="n">
        <v>5265</v>
      </c>
      <c r="H11" s="99" t="n">
        <v>11700</v>
      </c>
      <c r="I11" s="99" t="n">
        <v>6909.31</v>
      </c>
      <c r="J11" s="99" t="n">
        <v>6494.31</v>
      </c>
      <c r="K11" s="19" t="n">
        <f aca="false">SUM(I11/G11)*100</f>
        <v>131.23095916429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218615</v>
      </c>
      <c r="G12" s="22" t="n">
        <f aca="false">G13+G14+G15+G17+G18+G19+G20+G21+G16</f>
        <v>98376.75</v>
      </c>
      <c r="H12" s="22" t="n">
        <f aca="false">H13+H14+H15+H17+H18+H19+H20+H21+H16</f>
        <v>218615</v>
      </c>
      <c r="I12" s="22" t="n">
        <f aca="false">I13+I14+I15+I17+I18+I19+I20+I21+I16</f>
        <v>70946.36</v>
      </c>
      <c r="J12" s="22" t="n">
        <f aca="false">J13+J14+J15+J17+J18+J19+J20+J21+J16</f>
        <v>110822.83</v>
      </c>
      <c r="K12" s="93" t="n">
        <f aca="false">SUM(I12/G12)*100</f>
        <v>72.116999189341</v>
      </c>
    </row>
    <row r="13" customFormat="false" ht="15" hidden="false" customHeight="false" outlineLevel="0" collapsed="false">
      <c r="A13" s="90" t="n">
        <v>278</v>
      </c>
      <c r="B13" s="24" t="n">
        <v>319</v>
      </c>
      <c r="C13" s="25"/>
      <c r="D13" s="16" t="n">
        <v>412200</v>
      </c>
      <c r="E13" s="16" t="s">
        <v>29</v>
      </c>
      <c r="F13" s="26" t="n">
        <v>50368</v>
      </c>
      <c r="G13" s="26" t="n">
        <v>22665.6</v>
      </c>
      <c r="H13" s="26" t="n">
        <v>50368</v>
      </c>
      <c r="I13" s="26" t="n">
        <v>24202.45</v>
      </c>
      <c r="J13" s="26" t="n">
        <v>24925.25</v>
      </c>
      <c r="K13" s="19" t="n">
        <f aca="false">SUM(I13/G13)*100</f>
        <v>106.780539672455</v>
      </c>
    </row>
    <row r="14" customFormat="false" ht="15" hidden="false" customHeight="false" outlineLevel="0" collapsed="false">
      <c r="A14" s="90" t="n">
        <v>279</v>
      </c>
      <c r="B14" s="24" t="n">
        <v>320</v>
      </c>
      <c r="C14" s="25"/>
      <c r="D14" s="16" t="n">
        <v>412200</v>
      </c>
      <c r="E14" s="16" t="s">
        <v>30</v>
      </c>
      <c r="F14" s="26" t="n">
        <v>15975</v>
      </c>
      <c r="G14" s="26" t="n">
        <v>7188.75</v>
      </c>
      <c r="H14" s="26" t="n">
        <v>15975</v>
      </c>
      <c r="I14" s="26" t="n">
        <v>8472.44</v>
      </c>
      <c r="J14" s="26" t="n">
        <v>9747.44</v>
      </c>
      <c r="K14" s="19" t="n">
        <f aca="false">SUM(I14/G14)*100</f>
        <v>117.856929229699</v>
      </c>
    </row>
    <row r="15" customFormat="false" ht="15" hidden="false" customHeight="false" outlineLevel="0" collapsed="false">
      <c r="A15" s="90" t="n">
        <v>280</v>
      </c>
      <c r="B15" s="24" t="n">
        <v>321</v>
      </c>
      <c r="C15" s="25"/>
      <c r="D15" s="16" t="n">
        <v>412300</v>
      </c>
      <c r="E15" s="16" t="s">
        <v>268</v>
      </c>
      <c r="F15" s="26" t="n">
        <v>27218</v>
      </c>
      <c r="G15" s="26" t="n">
        <v>12248.1</v>
      </c>
      <c r="H15" s="26" t="n">
        <v>27218</v>
      </c>
      <c r="I15" s="26" t="n">
        <v>6300.99</v>
      </c>
      <c r="J15" s="26" t="n">
        <v>8181.64</v>
      </c>
      <c r="K15" s="19" t="n">
        <f aca="false">SUM(I15/G15)*100</f>
        <v>51.4446322286722</v>
      </c>
    </row>
    <row r="16" customFormat="false" ht="15" hidden="false" customHeight="false" outlineLevel="0" collapsed="false">
      <c r="A16" s="90"/>
      <c r="B16" s="24" t="n">
        <v>322</v>
      </c>
      <c r="C16" s="25"/>
      <c r="D16" s="16" t="n">
        <v>412400</v>
      </c>
      <c r="E16" s="16" t="s">
        <v>371</v>
      </c>
      <c r="F16" s="26" t="n">
        <v>9241</v>
      </c>
      <c r="G16" s="26" t="n">
        <v>4158.45</v>
      </c>
      <c r="H16" s="26" t="n">
        <v>9241</v>
      </c>
      <c r="I16" s="26" t="n">
        <v>45.98</v>
      </c>
      <c r="J16" s="26" t="n">
        <v>3643.69</v>
      </c>
      <c r="K16" s="19" t="n">
        <f aca="false">SUM(I16/G16)*100</f>
        <v>1.10570044127018</v>
      </c>
    </row>
    <row r="17" customFormat="false" ht="15" hidden="false" customHeight="false" outlineLevel="0" collapsed="false">
      <c r="A17" s="90" t="n">
        <v>282</v>
      </c>
      <c r="B17" s="24" t="n">
        <v>323</v>
      </c>
      <c r="C17" s="25"/>
      <c r="D17" s="16" t="n">
        <v>412500</v>
      </c>
      <c r="E17" s="16" t="s">
        <v>32</v>
      </c>
      <c r="F17" s="26" t="n">
        <v>20371</v>
      </c>
      <c r="G17" s="26" t="n">
        <v>9166.95</v>
      </c>
      <c r="H17" s="26" t="n">
        <v>20371</v>
      </c>
      <c r="I17" s="26" t="n">
        <v>2560.35</v>
      </c>
      <c r="J17" s="26" t="n">
        <v>5736.11</v>
      </c>
      <c r="K17" s="19" t="n">
        <f aca="false">SUM(I17/G17)*100</f>
        <v>27.9302276111466</v>
      </c>
    </row>
    <row r="18" customFormat="false" ht="15" hidden="false" customHeight="false" outlineLevel="0" collapsed="false">
      <c r="A18" s="90"/>
      <c r="B18" s="24" t="n">
        <v>324</v>
      </c>
      <c r="C18" s="25"/>
      <c r="D18" s="16" t="n">
        <v>412600</v>
      </c>
      <c r="E18" s="16" t="s">
        <v>33</v>
      </c>
      <c r="F18" s="26" t="n">
        <v>9908</v>
      </c>
      <c r="G18" s="26" t="n">
        <v>4458.6</v>
      </c>
      <c r="H18" s="26" t="n">
        <v>9908</v>
      </c>
      <c r="I18" s="26" t="n">
        <v>3965.95</v>
      </c>
      <c r="J18" s="26" t="n">
        <v>4381.1</v>
      </c>
      <c r="K18" s="19" t="n">
        <f aca="false">SUM(I18/G18)*100</f>
        <v>88.950567442695</v>
      </c>
    </row>
    <row r="19" customFormat="false" ht="15" hidden="false" customHeight="false" outlineLevel="0" collapsed="false">
      <c r="A19" s="90"/>
      <c r="B19" s="24" t="n">
        <v>325</v>
      </c>
      <c r="C19" s="25"/>
      <c r="D19" s="16" t="n">
        <v>412600</v>
      </c>
      <c r="E19" s="16" t="s">
        <v>363</v>
      </c>
      <c r="F19" s="26" t="n">
        <v>2973</v>
      </c>
      <c r="G19" s="26" t="n">
        <v>1337.85</v>
      </c>
      <c r="H19" s="26" t="n">
        <v>2973</v>
      </c>
      <c r="I19" s="26" t="n">
        <v>646.31</v>
      </c>
      <c r="J19" s="26" t="n">
        <v>442.13</v>
      </c>
      <c r="K19" s="19" t="n">
        <f aca="false">SUM(I19/G19)*100</f>
        <v>48.3096012258474</v>
      </c>
    </row>
    <row r="20" customFormat="false" ht="30" hidden="false" customHeight="false" outlineLevel="0" collapsed="false">
      <c r="A20" s="90" t="n">
        <v>283</v>
      </c>
      <c r="B20" s="24" t="n">
        <v>326</v>
      </c>
      <c r="C20" s="25"/>
      <c r="D20" s="16" t="n">
        <v>412700</v>
      </c>
      <c r="E20" s="16" t="s">
        <v>357</v>
      </c>
      <c r="F20" s="26" t="n">
        <v>6873</v>
      </c>
      <c r="G20" s="26" t="n">
        <v>3092.85</v>
      </c>
      <c r="H20" s="26" t="n">
        <v>6873</v>
      </c>
      <c r="I20" s="26" t="n">
        <v>3765.03</v>
      </c>
      <c r="J20" s="26" t="n">
        <v>4642.26</v>
      </c>
      <c r="K20" s="19" t="n">
        <f aca="false">SUM(I20/G20)*100</f>
        <v>121.733352732916</v>
      </c>
    </row>
    <row r="21" customFormat="false" ht="15" hidden="false" customHeight="false" outlineLevel="0" collapsed="false">
      <c r="A21" s="90" t="n">
        <v>284</v>
      </c>
      <c r="B21" s="24" t="n">
        <v>327</v>
      </c>
      <c r="C21" s="25"/>
      <c r="D21" s="16" t="n">
        <v>412900</v>
      </c>
      <c r="E21" s="16" t="s">
        <v>288</v>
      </c>
      <c r="F21" s="26" t="n">
        <v>75688</v>
      </c>
      <c r="G21" s="26" t="n">
        <v>34059.6</v>
      </c>
      <c r="H21" s="85" t="n">
        <v>75688</v>
      </c>
      <c r="I21" s="85" t="n">
        <v>20986.86</v>
      </c>
      <c r="J21" s="85" t="n">
        <v>49123.21</v>
      </c>
      <c r="K21" s="19" t="n">
        <f aca="false">SUM(I21/G21)*100</f>
        <v>61.6180460134588</v>
      </c>
    </row>
    <row r="22" customFormat="false" ht="15" hidden="false" customHeight="false" outlineLevel="0" collapsed="false">
      <c r="A22" s="89"/>
      <c r="B22" s="17" t="n">
        <v>51</v>
      </c>
      <c r="C22" s="17"/>
      <c r="D22" s="17"/>
      <c r="E22" s="17" t="s">
        <v>42</v>
      </c>
      <c r="F22" s="100" t="n">
        <f aca="false">F23</f>
        <v>13855</v>
      </c>
      <c r="G22" s="100" t="n">
        <f aca="false">G23</f>
        <v>6234.75</v>
      </c>
      <c r="H22" s="100" t="n">
        <f aca="false">H23</f>
        <v>13855</v>
      </c>
      <c r="I22" s="100" t="n">
        <f aca="false">I23</f>
        <v>1858.5</v>
      </c>
      <c r="J22" s="100" t="n">
        <f aca="false">J23</f>
        <v>3378.12</v>
      </c>
      <c r="K22" s="19" t="n">
        <f aca="false">SUM(I22/G22)*100</f>
        <v>29.8087333092746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3</v>
      </c>
      <c r="F23" s="22" t="n">
        <f aca="false">F24+F25</f>
        <v>13855</v>
      </c>
      <c r="G23" s="22" t="n">
        <f aca="false">G24+G25</f>
        <v>6234.75</v>
      </c>
      <c r="H23" s="22" t="n">
        <f aca="false">H24+H25</f>
        <v>13855</v>
      </c>
      <c r="I23" s="22" t="n">
        <f aca="false">I24+I25</f>
        <v>1858.5</v>
      </c>
      <c r="J23" s="22" t="n">
        <f aca="false">J24+J25</f>
        <v>3378.12</v>
      </c>
      <c r="K23" s="93" t="n">
        <f aca="false">SUM(I23/G23)*100</f>
        <v>29.8087333092746</v>
      </c>
    </row>
    <row r="24" customFormat="false" ht="15" hidden="false" customHeight="false" outlineLevel="0" collapsed="false">
      <c r="A24" s="90" t="n">
        <v>285</v>
      </c>
      <c r="B24" s="24" t="n">
        <v>328</v>
      </c>
      <c r="C24" s="25"/>
      <c r="D24" s="16" t="n">
        <v>511200</v>
      </c>
      <c r="E24" s="16" t="s">
        <v>337</v>
      </c>
      <c r="F24" s="26" t="n">
        <v>5070</v>
      </c>
      <c r="G24" s="26" t="n">
        <v>2281.5</v>
      </c>
      <c r="H24" s="26" t="n">
        <v>507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0" t="n">
        <v>286</v>
      </c>
      <c r="B25" s="24" t="n">
        <v>329</v>
      </c>
      <c r="C25" s="25"/>
      <c r="D25" s="16" t="n">
        <v>511300</v>
      </c>
      <c r="E25" s="16" t="s">
        <v>289</v>
      </c>
      <c r="F25" s="26" t="n">
        <v>8785</v>
      </c>
      <c r="G25" s="26" t="n">
        <v>3953.25</v>
      </c>
      <c r="H25" s="26" t="n">
        <v>8785</v>
      </c>
      <c r="I25" s="26" t="n">
        <v>1858.5</v>
      </c>
      <c r="J25" s="26" t="n">
        <v>3378.12</v>
      </c>
      <c r="K25" s="19" t="n">
        <f aca="false">SUM(I25/G25)*100</f>
        <v>47.0119521912351</v>
      </c>
    </row>
    <row r="26" customFormat="false" ht="14.25" hidden="false" customHeight="true" outlineLevel="0" collapsed="false">
      <c r="A26" s="88"/>
      <c r="B26" s="32" t="s">
        <v>372</v>
      </c>
      <c r="C26" s="32"/>
      <c r="D26" s="32"/>
      <c r="E26" s="32"/>
      <c r="F26" s="33" t="n">
        <f aca="false">F9+F22</f>
        <v>244170</v>
      </c>
      <c r="G26" s="33" t="n">
        <f aca="false">G9+G22</f>
        <v>109876.5</v>
      </c>
      <c r="H26" s="33" t="n">
        <f aca="false">H9+H22</f>
        <v>244170</v>
      </c>
      <c r="I26" s="33" t="n">
        <f aca="false">I9+I22</f>
        <v>79714.17</v>
      </c>
      <c r="J26" s="33" t="n">
        <f aca="false">J9+J22</f>
        <v>120695.26</v>
      </c>
      <c r="K26" s="93" t="n">
        <f aca="false">SUM(I26/G26)*100</f>
        <v>72.54887987877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7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7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1+F13</f>
        <v>39298</v>
      </c>
      <c r="G9" s="83" t="n">
        <f aca="false">G11+G13</f>
        <v>20226.5</v>
      </c>
      <c r="H9" s="83" t="n">
        <f aca="false">H11+H13</f>
        <v>39298</v>
      </c>
      <c r="I9" s="83" t="n">
        <f aca="false">I11+I13</f>
        <v>18506.53</v>
      </c>
      <c r="J9" s="83" t="n">
        <f aca="false">J11+J13</f>
        <v>21582.15</v>
      </c>
      <c r="K9" s="93" t="n">
        <f aca="false">SUM(I9/G9)*100</f>
        <v>91.4964526734729</v>
      </c>
    </row>
    <row r="10" customFormat="false" ht="15" hidden="false" customHeight="false" outlineLevel="0" collapsed="false">
      <c r="A10" s="89"/>
      <c r="B10" s="17"/>
      <c r="C10" s="17"/>
      <c r="D10" s="17"/>
      <c r="E10" s="17"/>
      <c r="F10" s="83"/>
      <c r="G10" s="83"/>
      <c r="H10" s="83"/>
      <c r="I10" s="83"/>
      <c r="J10" s="83"/>
      <c r="K10" s="93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3</v>
      </c>
      <c r="F11" s="22" t="n">
        <f aca="false">F12</f>
        <v>4048</v>
      </c>
      <c r="G11" s="22" t="n">
        <f aca="false">G12</f>
        <v>24</v>
      </c>
      <c r="H11" s="22" t="n">
        <f aca="false">H12</f>
        <v>2048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0" t="n">
        <v>287</v>
      </c>
      <c r="B12" s="24" t="n">
        <v>330</v>
      </c>
      <c r="C12" s="25"/>
      <c r="D12" s="16" t="n">
        <v>411200</v>
      </c>
      <c r="E12" s="16" t="s">
        <v>375</v>
      </c>
      <c r="F12" s="26" t="n">
        <v>4048</v>
      </c>
      <c r="G12" s="26" t="n">
        <v>24</v>
      </c>
      <c r="H12" s="26" t="n">
        <v>2048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35250</v>
      </c>
      <c r="G13" s="22" t="n">
        <f aca="false">G14+G15+G16+G17+G19++G20+G21+G22+G24+G18+G23</f>
        <v>20202.5</v>
      </c>
      <c r="H13" s="22" t="n">
        <f aca="false">H14+H15+H16+H17+H19++H20+H21+H22+H24+H18+H23</f>
        <v>37250</v>
      </c>
      <c r="I13" s="22" t="n">
        <f aca="false">I14+I15+I16+I17+I19++I20+I21+I22+I24+I18+I23</f>
        <v>18506.53</v>
      </c>
      <c r="J13" s="22" t="n">
        <f aca="false">J14+J15+J16+J17+J19++J20+J21+J22+J24+J18+J23</f>
        <v>21582.15</v>
      </c>
      <c r="K13" s="93" t="n">
        <f aca="false">SUM(I13/G13)*100</f>
        <v>91.6051478777379</v>
      </c>
    </row>
    <row r="14" customFormat="false" ht="15" hidden="false" customHeight="false" outlineLevel="0" collapsed="false">
      <c r="A14" s="15"/>
      <c r="B14" s="101" t="n">
        <v>331</v>
      </c>
      <c r="C14" s="21"/>
      <c r="D14" s="27" t="n">
        <v>412100</v>
      </c>
      <c r="E14" s="27" t="s">
        <v>267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19"/>
    </row>
    <row r="15" customFormat="false" ht="15" hidden="false" customHeight="false" outlineLevel="0" collapsed="false">
      <c r="A15" s="90" t="n">
        <v>289</v>
      </c>
      <c r="B15" s="24" t="n">
        <v>332</v>
      </c>
      <c r="C15" s="25"/>
      <c r="D15" s="16" t="n">
        <v>412200</v>
      </c>
      <c r="E15" s="16" t="s">
        <v>29</v>
      </c>
      <c r="F15" s="26" t="n">
        <v>6000</v>
      </c>
      <c r="G15" s="26" t="n">
        <v>4260</v>
      </c>
      <c r="H15" s="26" t="n">
        <v>6000</v>
      </c>
      <c r="I15" s="26" t="n">
        <v>3115.5</v>
      </c>
      <c r="J15" s="26" t="n">
        <v>2398.81</v>
      </c>
      <c r="K15" s="19" t="n">
        <f aca="false">SUM(I15/G15)*100</f>
        <v>73.1338028169014</v>
      </c>
    </row>
    <row r="16" customFormat="false" ht="15" hidden="false" customHeight="false" outlineLevel="0" collapsed="false">
      <c r="A16" s="90" t="n">
        <v>290</v>
      </c>
      <c r="B16" s="24" t="n">
        <v>333</v>
      </c>
      <c r="C16" s="25"/>
      <c r="D16" s="16" t="n">
        <v>412200</v>
      </c>
      <c r="E16" s="16" t="s">
        <v>30</v>
      </c>
      <c r="F16" s="26" t="n">
        <v>3000</v>
      </c>
      <c r="G16" s="26" t="n">
        <v>2130</v>
      </c>
      <c r="H16" s="26" t="n">
        <v>3000</v>
      </c>
      <c r="I16" s="26" t="n">
        <v>1763.09</v>
      </c>
      <c r="J16" s="26" t="n">
        <v>2122.99</v>
      </c>
      <c r="K16" s="19" t="n">
        <f aca="false">SUM(I16/G16)*100</f>
        <v>82.7741784037559</v>
      </c>
    </row>
    <row r="17" customFormat="false" ht="15" hidden="false" customHeight="false" outlineLevel="0" collapsed="false">
      <c r="A17" s="90" t="n">
        <v>291</v>
      </c>
      <c r="B17" s="24" t="n">
        <v>334</v>
      </c>
      <c r="C17" s="25"/>
      <c r="D17" s="16" t="n">
        <v>412300</v>
      </c>
      <c r="E17" s="16" t="s">
        <v>268</v>
      </c>
      <c r="F17" s="26" t="n">
        <v>4600</v>
      </c>
      <c r="G17" s="26" t="n">
        <v>2070</v>
      </c>
      <c r="H17" s="26" t="n">
        <v>4600</v>
      </c>
      <c r="I17" s="26" t="n">
        <v>2875.69</v>
      </c>
      <c r="J17" s="26" t="n">
        <v>1657.17</v>
      </c>
      <c r="K17" s="19" t="n">
        <f aca="false">SUM(I17/G17)*100</f>
        <v>138.922222222222</v>
      </c>
    </row>
    <row r="18" customFormat="false" ht="30" hidden="false" customHeight="false" outlineLevel="0" collapsed="false">
      <c r="A18" s="90"/>
      <c r="B18" s="24" t="n">
        <v>335</v>
      </c>
      <c r="C18" s="25"/>
      <c r="D18" s="16" t="n">
        <v>412400</v>
      </c>
      <c r="E18" s="16" t="s">
        <v>362</v>
      </c>
      <c r="F18" s="26" t="n">
        <v>600</v>
      </c>
      <c r="G18" s="26" t="n">
        <v>270</v>
      </c>
      <c r="H18" s="26" t="n">
        <v>6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0"/>
      <c r="B19" s="24" t="n">
        <v>336</v>
      </c>
      <c r="C19" s="25"/>
      <c r="D19" s="16" t="n">
        <v>412500</v>
      </c>
      <c r="E19" s="16" t="s">
        <v>32</v>
      </c>
      <c r="F19" s="26" t="n">
        <v>3000</v>
      </c>
      <c r="G19" s="26" t="n">
        <v>1350</v>
      </c>
      <c r="H19" s="26" t="n">
        <v>3000</v>
      </c>
      <c r="I19" s="26" t="n">
        <v>224.8</v>
      </c>
      <c r="J19" s="26" t="n">
        <v>785.39</v>
      </c>
      <c r="K19" s="19" t="n">
        <f aca="false">SUM(I19/G19)*100</f>
        <v>16.6518518518519</v>
      </c>
    </row>
    <row r="20" customFormat="false" ht="15" hidden="false" customHeight="false" outlineLevel="0" collapsed="false">
      <c r="A20" s="90"/>
      <c r="B20" s="24" t="n">
        <v>337</v>
      </c>
      <c r="C20" s="25"/>
      <c r="D20" s="16" t="n">
        <v>412600</v>
      </c>
      <c r="E20" s="16" t="s">
        <v>33</v>
      </c>
      <c r="F20" s="26" t="n">
        <v>4500</v>
      </c>
      <c r="G20" s="26" t="n">
        <v>2025</v>
      </c>
      <c r="H20" s="26" t="n">
        <v>4500</v>
      </c>
      <c r="I20" s="26" t="n">
        <v>2265.08</v>
      </c>
      <c r="J20" s="26" t="n">
        <v>4476.21</v>
      </c>
      <c r="K20" s="19" t="n">
        <f aca="false">SUM(I20/G20)*100</f>
        <v>111.855802469136</v>
      </c>
    </row>
    <row r="21" customFormat="false" ht="15" hidden="false" customHeight="false" outlineLevel="0" collapsed="false">
      <c r="A21" s="90"/>
      <c r="B21" s="24" t="n">
        <v>338</v>
      </c>
      <c r="C21" s="25"/>
      <c r="D21" s="16" t="n">
        <v>412600</v>
      </c>
      <c r="E21" s="16" t="s">
        <v>363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30" hidden="false" customHeight="false" outlineLevel="0" collapsed="false">
      <c r="A22" s="90" t="n">
        <v>295</v>
      </c>
      <c r="B22" s="24" t="n">
        <v>339</v>
      </c>
      <c r="C22" s="25"/>
      <c r="D22" s="16" t="n">
        <v>412700</v>
      </c>
      <c r="E22" s="16" t="s">
        <v>357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 t="e">
        <f aca="false">SUM(I22/G22)*100</f>
        <v>#DIV/0!</v>
      </c>
    </row>
    <row r="23" customFormat="false" ht="15" hidden="false" customHeight="false" outlineLevel="0" collapsed="false">
      <c r="A23" s="90"/>
      <c r="B23" s="24" t="n">
        <v>340</v>
      </c>
      <c r="C23" s="25"/>
      <c r="D23" s="16" t="n">
        <v>412700</v>
      </c>
      <c r="E23" s="16" t="s">
        <v>288</v>
      </c>
      <c r="F23" s="26" t="n">
        <v>2850</v>
      </c>
      <c r="G23" s="26" t="n">
        <v>1282.5</v>
      </c>
      <c r="H23" s="26" t="n">
        <v>2850</v>
      </c>
      <c r="I23" s="26" t="n">
        <v>1756.79</v>
      </c>
      <c r="J23" s="26" t="n">
        <v>951.4</v>
      </c>
      <c r="K23" s="19" t="n">
        <f aca="false">SUM(I23/G23)*100</f>
        <v>136.981676413255</v>
      </c>
    </row>
    <row r="24" customFormat="false" ht="15" hidden="false" customHeight="false" outlineLevel="0" collapsed="false">
      <c r="A24" s="90" t="n">
        <v>296</v>
      </c>
      <c r="B24" s="24" t="n">
        <v>341</v>
      </c>
      <c r="C24" s="25"/>
      <c r="D24" s="16" t="n">
        <v>412900</v>
      </c>
      <c r="E24" s="16" t="s">
        <v>288</v>
      </c>
      <c r="F24" s="26" t="n">
        <v>10700</v>
      </c>
      <c r="G24" s="26" t="n">
        <v>6815</v>
      </c>
      <c r="H24" s="26" t="n">
        <v>12700</v>
      </c>
      <c r="I24" s="26" t="n">
        <v>6505.58</v>
      </c>
      <c r="J24" s="26" t="n">
        <v>9190.18</v>
      </c>
      <c r="K24" s="19" t="n">
        <f aca="false">SUM(I24/G24)*100</f>
        <v>95.4597212032282</v>
      </c>
    </row>
    <row r="25" customFormat="false" ht="15" hidden="false" customHeight="false" outlineLevel="0" collapsed="false">
      <c r="A25" s="90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7</f>
        <v>4000</v>
      </c>
      <c r="G26" s="83" t="n">
        <f aca="false">G27</f>
        <v>1800</v>
      </c>
      <c r="H26" s="83" t="n">
        <f aca="false">H27</f>
        <v>4000</v>
      </c>
      <c r="I26" s="83" t="n">
        <f aca="false">I27</f>
        <v>0</v>
      </c>
      <c r="J26" s="83" t="n">
        <f aca="false">J27</f>
        <v>74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8+F29</f>
        <v>4000</v>
      </c>
      <c r="G27" s="22" t="n">
        <f aca="false">G28+G29</f>
        <v>1800</v>
      </c>
      <c r="H27" s="22" t="n">
        <f aca="false">H28+H29</f>
        <v>4000</v>
      </c>
      <c r="I27" s="22" t="n">
        <f aca="false">I28+I29</f>
        <v>0</v>
      </c>
      <c r="J27" s="22" t="n">
        <f aca="false">J28+J29</f>
        <v>740</v>
      </c>
      <c r="K27" s="93" t="n">
        <f aca="false">SUM(I27/G27)*100</f>
        <v>0</v>
      </c>
    </row>
    <row r="28" customFormat="false" ht="30" hidden="false" customHeight="false" outlineLevel="0" collapsed="false">
      <c r="A28" s="90" t="n">
        <v>297</v>
      </c>
      <c r="B28" s="24" t="n">
        <v>342</v>
      </c>
      <c r="C28" s="25"/>
      <c r="D28" s="16" t="n">
        <v>511200</v>
      </c>
      <c r="E28" s="16" t="s">
        <v>45</v>
      </c>
      <c r="F28" s="26" t="n">
        <v>3000</v>
      </c>
      <c r="G28" s="26" t="n">
        <v>1350</v>
      </c>
      <c r="H28" s="26" t="n">
        <v>3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0" t="n">
        <v>298</v>
      </c>
      <c r="B29" s="24" t="n">
        <v>343</v>
      </c>
      <c r="C29" s="25"/>
      <c r="D29" s="16" t="n">
        <v>511300</v>
      </c>
      <c r="E29" s="16" t="s">
        <v>289</v>
      </c>
      <c r="F29" s="26" t="n">
        <v>1000</v>
      </c>
      <c r="G29" s="26" t="n">
        <v>450</v>
      </c>
      <c r="H29" s="26" t="n">
        <v>1000</v>
      </c>
      <c r="I29" s="26" t="n">
        <v>0</v>
      </c>
      <c r="J29" s="26" t="n">
        <v>740</v>
      </c>
      <c r="K29" s="19" t="n">
        <f aca="false">SUM(I29/G29)*100</f>
        <v>0</v>
      </c>
    </row>
    <row r="30" customFormat="false" ht="14.25" hidden="false" customHeight="true" outlineLevel="0" collapsed="false">
      <c r="A30" s="88"/>
      <c r="B30" s="32" t="s">
        <v>376</v>
      </c>
      <c r="C30" s="32"/>
      <c r="D30" s="32"/>
      <c r="E30" s="32"/>
      <c r="F30" s="33" t="n">
        <f aca="false">F9+F26</f>
        <v>43298</v>
      </c>
      <c r="G30" s="33" t="n">
        <f aca="false">G9+G26</f>
        <v>22026.5</v>
      </c>
      <c r="H30" s="33" t="n">
        <f aca="false">H9+H26</f>
        <v>43298</v>
      </c>
      <c r="I30" s="33" t="n">
        <f aca="false">I9+I26</f>
        <v>18506.53</v>
      </c>
      <c r="J30" s="33" t="n">
        <f aca="false">J9+J26</f>
        <v>22322.15</v>
      </c>
      <c r="K30" s="93" t="n">
        <f aca="false">SUM(I30/G30)*100</f>
        <v>84.019385739904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56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37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7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7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2</f>
        <v>75400</v>
      </c>
      <c r="G9" s="83" t="n">
        <f aca="false">G10+G12</f>
        <v>33930</v>
      </c>
      <c r="H9" s="83" t="n">
        <f aca="false">H10+H12</f>
        <v>75400</v>
      </c>
      <c r="I9" s="83" t="n">
        <f aca="false">I10+I12</f>
        <v>31321.74</v>
      </c>
      <c r="J9" s="83" t="n">
        <f aca="false">J10+J12</f>
        <v>27597.37</v>
      </c>
      <c r="K9" s="19" t="n">
        <f aca="false">SUM(I9/G9)*100</f>
        <v>92.3128205128205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3</v>
      </c>
      <c r="F10" s="22" t="n">
        <f aca="false">F11</f>
        <v>27000</v>
      </c>
      <c r="G10" s="22" t="n">
        <f aca="false">G11</f>
        <v>12150</v>
      </c>
      <c r="H10" s="22" t="n">
        <f aca="false">H11</f>
        <v>27000</v>
      </c>
      <c r="I10" s="22" t="n">
        <f aca="false">I11</f>
        <v>16089.2</v>
      </c>
      <c r="J10" s="22" t="n">
        <f aca="false">J11</f>
        <v>11110.3</v>
      </c>
      <c r="K10" s="93" t="n">
        <f aca="false">SUM(I10/G10)*100</f>
        <v>132.421399176955</v>
      </c>
    </row>
    <row r="11" customFormat="false" ht="15" hidden="false" customHeight="false" outlineLevel="0" collapsed="false">
      <c r="A11" s="90" t="n">
        <v>299</v>
      </c>
      <c r="B11" s="24" t="n">
        <v>344</v>
      </c>
      <c r="C11" s="25"/>
      <c r="D11" s="16" t="n">
        <v>411200</v>
      </c>
      <c r="E11" s="16" t="s">
        <v>375</v>
      </c>
      <c r="F11" s="26" t="n">
        <v>27000</v>
      </c>
      <c r="G11" s="26" t="n">
        <v>12150</v>
      </c>
      <c r="H11" s="26" t="n">
        <v>27000</v>
      </c>
      <c r="I11" s="26" t="n">
        <v>16089.2</v>
      </c>
      <c r="J11" s="26" t="n">
        <v>11110.3</v>
      </c>
      <c r="K11" s="19" t="n">
        <f aca="false">SUM(I11/G11)*100</f>
        <v>132.42139917695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48400</v>
      </c>
      <c r="G12" s="22" t="n">
        <f aca="false">G13+G14+G15+G16+G17+G18+G19</f>
        <v>21780</v>
      </c>
      <c r="H12" s="22" t="n">
        <f aca="false">H13+H14+H15+H16+H17+H18+H19</f>
        <v>48400</v>
      </c>
      <c r="I12" s="22" t="n">
        <f aca="false">I13+I14+I15+I16+I17+I18+I19</f>
        <v>15232.54</v>
      </c>
      <c r="J12" s="22" t="n">
        <f aca="false">J13+J14+J15+J16+J17+J18+J19</f>
        <v>16487.07</v>
      </c>
      <c r="K12" s="93" t="n">
        <f aca="false">SUM(I12/G12)*100</f>
        <v>69.9382001836547</v>
      </c>
    </row>
    <row r="13" customFormat="false" ht="15" hidden="false" customHeight="false" outlineLevel="0" collapsed="false">
      <c r="A13" s="90" t="n">
        <v>301</v>
      </c>
      <c r="B13" s="24" t="n">
        <v>345</v>
      </c>
      <c r="C13" s="25"/>
      <c r="D13" s="16" t="n">
        <v>412200</v>
      </c>
      <c r="E13" s="16" t="s">
        <v>29</v>
      </c>
      <c r="F13" s="26" t="n">
        <v>14000</v>
      </c>
      <c r="G13" s="26" t="n">
        <v>6300</v>
      </c>
      <c r="H13" s="26" t="n">
        <v>14000</v>
      </c>
      <c r="I13" s="26" t="n">
        <v>3399.28</v>
      </c>
      <c r="J13" s="26" t="n">
        <v>2400</v>
      </c>
      <c r="K13" s="19" t="n">
        <f aca="false">SUM(I13/G13)*100</f>
        <v>53.9568253968254</v>
      </c>
    </row>
    <row r="14" customFormat="false" ht="15" hidden="false" customHeight="false" outlineLevel="0" collapsed="false">
      <c r="A14" s="90" t="n">
        <v>302</v>
      </c>
      <c r="B14" s="24" t="n">
        <v>346</v>
      </c>
      <c r="C14" s="25"/>
      <c r="D14" s="16" t="n">
        <v>412200</v>
      </c>
      <c r="E14" s="16" t="s">
        <v>30</v>
      </c>
      <c r="F14" s="26" t="n">
        <v>5400</v>
      </c>
      <c r="G14" s="26" t="n">
        <v>2430</v>
      </c>
      <c r="H14" s="26" t="n">
        <v>5400</v>
      </c>
      <c r="I14" s="26" t="n">
        <v>1887.27</v>
      </c>
      <c r="J14" s="26" t="n">
        <v>2750.79</v>
      </c>
      <c r="K14" s="19" t="n">
        <f aca="false">SUM(I14/G14)*100</f>
        <v>77.6654320987654</v>
      </c>
    </row>
    <row r="15" customFormat="false" ht="15" hidden="false" customHeight="false" outlineLevel="0" collapsed="false">
      <c r="A15" s="90" t="n">
        <v>303</v>
      </c>
      <c r="B15" s="24" t="n">
        <v>347</v>
      </c>
      <c r="C15" s="25"/>
      <c r="D15" s="16" t="n">
        <v>412300</v>
      </c>
      <c r="E15" s="16" t="s">
        <v>268</v>
      </c>
      <c r="F15" s="26" t="n">
        <v>7000</v>
      </c>
      <c r="G15" s="26" t="n">
        <v>3150</v>
      </c>
      <c r="H15" s="26" t="n">
        <v>7000</v>
      </c>
      <c r="I15" s="26" t="n">
        <v>2064.75</v>
      </c>
      <c r="J15" s="26" t="n">
        <v>3172.74</v>
      </c>
      <c r="K15" s="19" t="n">
        <f aca="false">SUM(I15/G15)*100</f>
        <v>65.547619047619</v>
      </c>
    </row>
    <row r="16" customFormat="false" ht="15" hidden="false" customHeight="false" outlineLevel="0" collapsed="false">
      <c r="A16" s="90" t="n">
        <v>304</v>
      </c>
      <c r="B16" s="24" t="n">
        <v>348</v>
      </c>
      <c r="C16" s="25"/>
      <c r="D16" s="16" t="n">
        <v>412500</v>
      </c>
      <c r="E16" s="16" t="s">
        <v>32</v>
      </c>
      <c r="F16" s="26" t="n">
        <v>6000</v>
      </c>
      <c r="G16" s="26" t="n">
        <v>2700</v>
      </c>
      <c r="H16" s="26" t="n">
        <v>6000</v>
      </c>
      <c r="I16" s="26" t="n">
        <v>2081.34</v>
      </c>
      <c r="J16" s="26" t="n">
        <v>1591.41</v>
      </c>
      <c r="K16" s="19" t="n">
        <f aca="false">SUM(I16/G16)*100</f>
        <v>77.0866666666667</v>
      </c>
    </row>
    <row r="17" customFormat="false" ht="15" hidden="false" customHeight="false" outlineLevel="0" collapsed="false">
      <c r="A17" s="90"/>
      <c r="B17" s="24" t="n">
        <v>349</v>
      </c>
      <c r="C17" s="25"/>
      <c r="D17" s="16" t="n">
        <v>412600</v>
      </c>
      <c r="E17" s="16" t="s">
        <v>33</v>
      </c>
      <c r="F17" s="26" t="n">
        <v>2800</v>
      </c>
      <c r="G17" s="26" t="n">
        <v>1260</v>
      </c>
      <c r="H17" s="26" t="n">
        <v>2800</v>
      </c>
      <c r="I17" s="26" t="n">
        <v>1154.84</v>
      </c>
      <c r="J17" s="26" t="n">
        <v>1369.59</v>
      </c>
      <c r="K17" s="19" t="n">
        <f aca="false">SUM(I17/G17)*100</f>
        <v>91.6539682539682</v>
      </c>
    </row>
    <row r="18" customFormat="false" ht="15" hidden="false" customHeight="false" outlineLevel="0" collapsed="false">
      <c r="A18" s="90" t="n">
        <v>305</v>
      </c>
      <c r="B18" s="24" t="n">
        <v>350</v>
      </c>
      <c r="C18" s="25"/>
      <c r="D18" s="16" t="n">
        <v>412700</v>
      </c>
      <c r="E18" s="16" t="s">
        <v>342</v>
      </c>
      <c r="F18" s="26" t="n">
        <v>2200</v>
      </c>
      <c r="G18" s="26" t="n">
        <v>990</v>
      </c>
      <c r="H18" s="26" t="n">
        <v>2200</v>
      </c>
      <c r="I18" s="26" t="n">
        <v>1010.58</v>
      </c>
      <c r="J18" s="26" t="n">
        <v>30</v>
      </c>
      <c r="K18" s="19" t="n">
        <f aca="false">SUM(I18/G18)*100</f>
        <v>102.078787878788</v>
      </c>
    </row>
    <row r="19" customFormat="false" ht="15" hidden="false" customHeight="false" outlineLevel="0" collapsed="false">
      <c r="A19" s="90" t="n">
        <v>306</v>
      </c>
      <c r="B19" s="24" t="n">
        <v>351</v>
      </c>
      <c r="C19" s="25"/>
      <c r="D19" s="16" t="n">
        <v>412900</v>
      </c>
      <c r="E19" s="16" t="s">
        <v>288</v>
      </c>
      <c r="F19" s="26" t="n">
        <v>11000</v>
      </c>
      <c r="G19" s="26" t="n">
        <v>4950</v>
      </c>
      <c r="H19" s="26" t="n">
        <v>11000</v>
      </c>
      <c r="I19" s="26" t="n">
        <v>3634.48</v>
      </c>
      <c r="J19" s="26" t="n">
        <v>5172.54</v>
      </c>
      <c r="K19" s="19" t="n">
        <f aca="false">SUM(I19/G19)*100</f>
        <v>73.4238383838384</v>
      </c>
    </row>
    <row r="20" customFormat="false" ht="15" hidden="false" customHeight="false" outlineLevel="0" collapsed="false">
      <c r="A20" s="89"/>
      <c r="B20" s="17" t="n">
        <v>51</v>
      </c>
      <c r="C20" s="17"/>
      <c r="D20" s="17"/>
      <c r="E20" s="17" t="s">
        <v>42</v>
      </c>
      <c r="F20" s="83" t="n">
        <f aca="false">F21</f>
        <v>6000</v>
      </c>
      <c r="G20" s="83" t="n">
        <f aca="false">G21</f>
        <v>2700</v>
      </c>
      <c r="H20" s="83" t="n">
        <f aca="false">H21</f>
        <v>6000</v>
      </c>
      <c r="I20" s="83" t="n">
        <f aca="false">I21</f>
        <v>175.5</v>
      </c>
      <c r="J20" s="83" t="n">
        <f aca="false">J21</f>
        <v>0</v>
      </c>
      <c r="K20" s="19" t="n">
        <f aca="false">SUM(I20/G20)*100</f>
        <v>6.5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6000</v>
      </c>
      <c r="G21" s="22" t="n">
        <f aca="false">G22+G23</f>
        <v>2700</v>
      </c>
      <c r="H21" s="22" t="n">
        <f aca="false">H22+H23</f>
        <v>6000</v>
      </c>
      <c r="I21" s="22" t="n">
        <f aca="false">I22+I23</f>
        <v>175.5</v>
      </c>
      <c r="J21" s="22" t="n">
        <f aca="false">J22+J23</f>
        <v>0</v>
      </c>
      <c r="K21" s="93" t="n">
        <f aca="false">SUM(I21/G21)*100</f>
        <v>6.5</v>
      </c>
    </row>
    <row r="22" customFormat="false" ht="15" hidden="false" customHeight="false" outlineLevel="0" collapsed="false">
      <c r="A22" s="90" t="n">
        <v>307</v>
      </c>
      <c r="B22" s="24" t="n">
        <v>352</v>
      </c>
      <c r="C22" s="25"/>
      <c r="D22" s="16" t="n">
        <v>511200</v>
      </c>
      <c r="E22" s="16" t="s">
        <v>337</v>
      </c>
      <c r="F22" s="26" t="n">
        <v>3000</v>
      </c>
      <c r="G22" s="26" t="n">
        <v>1350</v>
      </c>
      <c r="H22" s="26" t="n">
        <v>3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0" t="n">
        <v>308</v>
      </c>
      <c r="B23" s="24" t="n">
        <v>353</v>
      </c>
      <c r="C23" s="25"/>
      <c r="D23" s="16" t="n">
        <v>511300</v>
      </c>
      <c r="E23" s="16" t="s">
        <v>289</v>
      </c>
      <c r="F23" s="26" t="n">
        <v>3000</v>
      </c>
      <c r="G23" s="26" t="n">
        <v>1350</v>
      </c>
      <c r="H23" s="26" t="n">
        <v>3000</v>
      </c>
      <c r="I23" s="26" t="n">
        <v>175.5</v>
      </c>
      <c r="J23" s="26" t="n">
        <v>0</v>
      </c>
      <c r="K23" s="19" t="n">
        <f aca="false">SUM(I23/G23)*100</f>
        <v>13</v>
      </c>
    </row>
    <row r="24" customFormat="false" ht="14.25" hidden="false" customHeight="true" outlineLevel="0" collapsed="false">
      <c r="A24" s="88"/>
      <c r="B24" s="32" t="s">
        <v>380</v>
      </c>
      <c r="C24" s="32"/>
      <c r="D24" s="32"/>
      <c r="E24" s="32"/>
      <c r="F24" s="33" t="n">
        <f aca="false">F9+F20</f>
        <v>81400</v>
      </c>
      <c r="G24" s="33" t="n">
        <f aca="false">G9+G20</f>
        <v>36630</v>
      </c>
      <c r="H24" s="33" t="n">
        <f aca="false">H9+H20</f>
        <v>81400</v>
      </c>
      <c r="I24" s="33" t="n">
        <f aca="false">I9+I20</f>
        <v>31497.24</v>
      </c>
      <c r="J24" s="33" t="n">
        <f aca="false">J9+J20</f>
        <v>27597.37</v>
      </c>
      <c r="K24" s="93" t="n">
        <f aca="false">SUM(I24/G24)*100</f>
        <v>85.987551187551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14"/>
    <col collapsed="false" customWidth="true" hidden="false" outlineLevel="0" max="6" min="6" style="2" width="12.56"/>
    <col collapsed="false" customWidth="true" hidden="false" outlineLevel="0" max="7" min="7" style="2" width="15.41"/>
    <col collapsed="false" customWidth="true" hidden="false" outlineLevel="0" max="8" min="8" style="2" width="15.56"/>
    <col collapsed="false" customWidth="true" hidden="false" outlineLevel="0" max="9" min="9" style="2" width="15.85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8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8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4</f>
        <v>942204</v>
      </c>
      <c r="G9" s="83" t="n">
        <f aca="false">G10+G14</f>
        <v>429567.76</v>
      </c>
      <c r="H9" s="83" t="n">
        <f aca="false">H10+H14</f>
        <v>942204</v>
      </c>
      <c r="I9" s="83" t="n">
        <f aca="false">I10+I14</f>
        <v>530023.07</v>
      </c>
      <c r="J9" s="83" t="n">
        <f aca="false">J10+J14</f>
        <v>489731.72</v>
      </c>
      <c r="K9" s="19" t="n">
        <f aca="false">SUM(I9/G9)*100</f>
        <v>123.385207027641</v>
      </c>
    </row>
    <row r="10" s="105" customFormat="true" ht="28.5" hidden="false" customHeight="false" outlineLevel="0" collapsed="false">
      <c r="A10" s="102"/>
      <c r="B10" s="103"/>
      <c r="C10" s="104" t="n">
        <v>411</v>
      </c>
      <c r="D10" s="104"/>
      <c r="E10" s="104" t="s">
        <v>383</v>
      </c>
      <c r="F10" s="22" t="n">
        <f aca="false">F11+F12+F13</f>
        <v>865758</v>
      </c>
      <c r="G10" s="22" t="n">
        <f aca="false">G11+G12+G13</f>
        <v>389591.1</v>
      </c>
      <c r="H10" s="22" t="n">
        <f aca="false">H11+H12+H13</f>
        <v>865758</v>
      </c>
      <c r="I10" s="22" t="n">
        <f aca="false">I11+I12+I13</f>
        <v>494806.89</v>
      </c>
      <c r="J10" s="22" t="n">
        <f aca="false">J11+J12+J13</f>
        <v>444857.26</v>
      </c>
      <c r="K10" s="93" t="n">
        <f aca="false">SUM(I10/G10)*100</f>
        <v>127.006723202866</v>
      </c>
    </row>
    <row r="11" customFormat="false" ht="15" hidden="false" customHeight="false" outlineLevel="0" collapsed="false">
      <c r="A11" s="90" t="n">
        <v>309</v>
      </c>
      <c r="B11" s="24" t="n">
        <v>354</v>
      </c>
      <c r="C11" s="25"/>
      <c r="D11" s="16" t="n">
        <v>411100</v>
      </c>
      <c r="E11" s="16" t="s">
        <v>281</v>
      </c>
      <c r="F11" s="26" t="n">
        <v>510000</v>
      </c>
      <c r="G11" s="26" t="n">
        <v>229500</v>
      </c>
      <c r="H11" s="26" t="n">
        <v>510000</v>
      </c>
      <c r="I11" s="26" t="n">
        <v>271749.94</v>
      </c>
      <c r="J11" s="26" t="n">
        <v>267996.79</v>
      </c>
      <c r="K11" s="19" t="n">
        <f aca="false">SUM(I11/G11)*100</f>
        <v>118.409559912854</v>
      </c>
    </row>
    <row r="12" customFormat="false" ht="15" hidden="false" customHeight="false" outlineLevel="0" collapsed="false">
      <c r="A12" s="90" t="n">
        <v>310</v>
      </c>
      <c r="B12" s="24" t="n">
        <v>355</v>
      </c>
      <c r="C12" s="25"/>
      <c r="D12" s="16" t="n">
        <v>411200</v>
      </c>
      <c r="E12" s="16" t="s">
        <v>323</v>
      </c>
      <c r="F12" s="26" t="n">
        <v>340758</v>
      </c>
      <c r="G12" s="26" t="n">
        <v>153341.1</v>
      </c>
      <c r="H12" s="26" t="n">
        <v>340758</v>
      </c>
      <c r="I12" s="26" t="n">
        <v>217019.95</v>
      </c>
      <c r="J12" s="26" t="n">
        <v>5639</v>
      </c>
      <c r="K12" s="19" t="n">
        <f aca="false">SUM(I12/G12)*100</f>
        <v>141.527581320337</v>
      </c>
    </row>
    <row r="13" customFormat="false" ht="15" hidden="false" customHeight="false" outlineLevel="0" collapsed="false">
      <c r="A13" s="90"/>
      <c r="B13" s="24" t="n">
        <v>356</v>
      </c>
      <c r="C13" s="25"/>
      <c r="D13" s="16" t="n">
        <v>411200</v>
      </c>
      <c r="E13" s="16" t="s">
        <v>384</v>
      </c>
      <c r="F13" s="26" t="n">
        <v>15000</v>
      </c>
      <c r="G13" s="26" t="n">
        <v>6750</v>
      </c>
      <c r="H13" s="26" t="n">
        <v>15000</v>
      </c>
      <c r="I13" s="26" t="n">
        <v>6037</v>
      </c>
      <c r="J13" s="26" t="n">
        <v>171221.47</v>
      </c>
      <c r="K13" s="19" t="n">
        <f aca="false">SUM(I13/G13)*100</f>
        <v>89.437037037037</v>
      </c>
    </row>
    <row r="14" s="105" customFormat="true" ht="42.75" hidden="false" customHeight="false" outlineLevel="0" collapsed="false">
      <c r="A14" s="102"/>
      <c r="B14" s="103"/>
      <c r="C14" s="104" t="n">
        <v>412</v>
      </c>
      <c r="D14" s="104"/>
      <c r="E14" s="104" t="s">
        <v>385</v>
      </c>
      <c r="F14" s="22" t="n">
        <f aca="false">F15+F16+F17+F18+F19+F20+F21+F22+F23</f>
        <v>76446</v>
      </c>
      <c r="G14" s="22" t="n">
        <f aca="false">G15+G16+G17+G18+G19+G20+G21+G22+G23</f>
        <v>39976.66</v>
      </c>
      <c r="H14" s="22" t="n">
        <f aca="false">H15+H16+H17+H18+H19+H20+H21+H22+H23</f>
        <v>76446</v>
      </c>
      <c r="I14" s="22" t="n">
        <f aca="false">I15+I16+I17+I18+I19+I20+I21+I22+I23</f>
        <v>35216.18</v>
      </c>
      <c r="J14" s="22" t="n">
        <f aca="false">J15+J16+J17+J18+J19+J20+J21+J22+J23</f>
        <v>44874.46</v>
      </c>
      <c r="K14" s="93" t="n">
        <f aca="false">SUM(I14/G14)*100</f>
        <v>88.0918515954059</v>
      </c>
    </row>
    <row r="15" customFormat="false" ht="15" hidden="false" customHeight="false" outlineLevel="0" collapsed="false">
      <c r="A15" s="90" t="n">
        <v>312</v>
      </c>
      <c r="B15" s="24" t="n">
        <v>357</v>
      </c>
      <c r="C15" s="25"/>
      <c r="D15" s="16" t="n">
        <v>412200</v>
      </c>
      <c r="E15" s="16" t="s">
        <v>29</v>
      </c>
      <c r="F15" s="26" t="n">
        <v>8000</v>
      </c>
      <c r="G15" s="26" t="n">
        <v>3600</v>
      </c>
      <c r="H15" s="26" t="n">
        <v>8000</v>
      </c>
      <c r="I15" s="26" t="n">
        <v>2944.14</v>
      </c>
      <c r="J15" s="26" t="n">
        <v>3380.41</v>
      </c>
      <c r="K15" s="19" t="n">
        <f aca="false">SUM(I15/G15)*100</f>
        <v>81.7816666666667</v>
      </c>
    </row>
    <row r="16" customFormat="false" ht="15" hidden="false" customHeight="false" outlineLevel="0" collapsed="false">
      <c r="A16" s="90" t="n">
        <v>313</v>
      </c>
      <c r="B16" s="24" t="n">
        <v>358</v>
      </c>
      <c r="C16" s="25"/>
      <c r="D16" s="16" t="n">
        <v>412200</v>
      </c>
      <c r="E16" s="16" t="s">
        <v>30</v>
      </c>
      <c r="F16" s="26" t="n">
        <v>7000</v>
      </c>
      <c r="G16" s="26" t="n">
        <v>3150</v>
      </c>
      <c r="H16" s="26" t="n">
        <v>7000</v>
      </c>
      <c r="I16" s="26" t="n">
        <v>3148.46</v>
      </c>
      <c r="J16" s="26" t="n">
        <v>2963.43</v>
      </c>
      <c r="K16" s="19" t="n">
        <f aca="false">SUM(I16/G16)*100</f>
        <v>99.9511111111111</v>
      </c>
    </row>
    <row r="17" customFormat="false" ht="15" hidden="false" customHeight="false" outlineLevel="0" collapsed="false">
      <c r="A17" s="90" t="n">
        <v>314</v>
      </c>
      <c r="B17" s="24" t="n">
        <v>359</v>
      </c>
      <c r="C17" s="25"/>
      <c r="D17" s="16" t="n">
        <v>412300</v>
      </c>
      <c r="E17" s="16" t="s">
        <v>268</v>
      </c>
      <c r="F17" s="26" t="n">
        <v>7000</v>
      </c>
      <c r="G17" s="26" t="n">
        <v>3150</v>
      </c>
      <c r="H17" s="26" t="n">
        <v>7000</v>
      </c>
      <c r="I17" s="26" t="n">
        <v>1915.32</v>
      </c>
      <c r="J17" s="26" t="n">
        <v>4722.6</v>
      </c>
      <c r="K17" s="19" t="n">
        <f aca="false">SUM(I17/G17)*100</f>
        <v>60.8038095238095</v>
      </c>
    </row>
    <row r="18" customFormat="false" ht="15" hidden="false" customHeight="false" outlineLevel="0" collapsed="false">
      <c r="A18" s="90" t="n">
        <v>316</v>
      </c>
      <c r="B18" s="24" t="n">
        <v>360</v>
      </c>
      <c r="C18" s="25"/>
      <c r="D18" s="16" t="n">
        <v>412500</v>
      </c>
      <c r="E18" s="16" t="s">
        <v>32</v>
      </c>
      <c r="F18" s="26" t="n">
        <v>10000</v>
      </c>
      <c r="G18" s="26" t="n">
        <v>4500</v>
      </c>
      <c r="H18" s="26" t="n">
        <v>10000</v>
      </c>
      <c r="I18" s="26" t="n">
        <v>2583.15</v>
      </c>
      <c r="J18" s="26" t="n">
        <v>5638.29</v>
      </c>
      <c r="K18" s="19" t="n">
        <f aca="false">SUM(I18/G18)*100</f>
        <v>57.4033333333333</v>
      </c>
    </row>
    <row r="19" customFormat="false" ht="15" hidden="false" customHeight="false" outlineLevel="0" collapsed="false">
      <c r="A19" s="90"/>
      <c r="B19" s="24" t="n">
        <v>361</v>
      </c>
      <c r="C19" s="25"/>
      <c r="D19" s="16" t="n">
        <v>412600</v>
      </c>
      <c r="E19" s="16" t="s">
        <v>33</v>
      </c>
      <c r="F19" s="26" t="n">
        <v>1000</v>
      </c>
      <c r="G19" s="26" t="n">
        <v>450</v>
      </c>
      <c r="H19" s="26" t="n">
        <v>1000</v>
      </c>
      <c r="I19" s="26" t="n">
        <v>86.3</v>
      </c>
      <c r="J19" s="26" t="n">
        <v>0</v>
      </c>
      <c r="K19" s="19" t="n">
        <f aca="false">SUM(I19/G19)*100</f>
        <v>19.1777777777778</v>
      </c>
    </row>
    <row r="20" customFormat="false" ht="15" hidden="false" customHeight="false" outlineLevel="0" collapsed="false">
      <c r="A20" s="90"/>
      <c r="B20" s="24" t="n">
        <v>362</v>
      </c>
      <c r="C20" s="25"/>
      <c r="D20" s="16" t="n">
        <v>412600</v>
      </c>
      <c r="E20" s="16" t="s">
        <v>363</v>
      </c>
      <c r="F20" s="26" t="n">
        <v>12000</v>
      </c>
      <c r="G20" s="26" t="n">
        <v>5400</v>
      </c>
      <c r="H20" s="26" t="n">
        <v>12000</v>
      </c>
      <c r="I20" s="26" t="n">
        <v>4012.82</v>
      </c>
      <c r="J20" s="26" t="n">
        <v>6731.37</v>
      </c>
      <c r="K20" s="19" t="n">
        <f aca="false">SUM(I20/G20)*100</f>
        <v>74.3114814814815</v>
      </c>
    </row>
    <row r="21" customFormat="false" ht="15" hidden="false" customHeight="false" outlineLevel="0" collapsed="false">
      <c r="A21" s="90" t="n">
        <v>317</v>
      </c>
      <c r="B21" s="24" t="n">
        <v>363</v>
      </c>
      <c r="C21" s="25"/>
      <c r="D21" s="16" t="n">
        <v>412700</v>
      </c>
      <c r="E21" s="16" t="s">
        <v>286</v>
      </c>
      <c r="F21" s="26" t="n">
        <v>10000</v>
      </c>
      <c r="G21" s="26" t="n">
        <v>4500</v>
      </c>
      <c r="H21" s="26" t="n">
        <v>10000</v>
      </c>
      <c r="I21" s="26" t="n">
        <v>6027.39</v>
      </c>
      <c r="J21" s="26" t="n">
        <v>4998.38</v>
      </c>
      <c r="K21" s="19" t="n">
        <f aca="false">SUM(I21/G21)*100</f>
        <v>133.942</v>
      </c>
    </row>
    <row r="22" customFormat="false" ht="15" hidden="false" customHeight="false" outlineLevel="0" collapsed="false">
      <c r="A22" s="90"/>
      <c r="B22" s="24" t="n">
        <v>364</v>
      </c>
      <c r="C22" s="25"/>
      <c r="D22" s="16" t="n">
        <v>412900</v>
      </c>
      <c r="E22" s="16" t="s">
        <v>325</v>
      </c>
      <c r="F22" s="26" t="n">
        <v>12446</v>
      </c>
      <c r="G22" s="26" t="n">
        <v>8836.66</v>
      </c>
      <c r="H22" s="26" t="n">
        <v>12446</v>
      </c>
      <c r="I22" s="26" t="n">
        <v>11016.24</v>
      </c>
      <c r="J22" s="26" t="n">
        <v>12437.82</v>
      </c>
      <c r="K22" s="19" t="n">
        <f aca="false">SUM(I22/G22)*100</f>
        <v>124.665201558055</v>
      </c>
    </row>
    <row r="23" customFormat="false" ht="15" hidden="false" customHeight="false" outlineLevel="0" collapsed="false">
      <c r="A23" s="90" t="n">
        <v>318</v>
      </c>
      <c r="B23" s="24" t="n">
        <v>365</v>
      </c>
      <c r="C23" s="25"/>
      <c r="D23" s="16" t="n">
        <v>412900</v>
      </c>
      <c r="E23" s="16" t="s">
        <v>288</v>
      </c>
      <c r="F23" s="26" t="n">
        <v>9000</v>
      </c>
      <c r="G23" s="26" t="n">
        <v>6390</v>
      </c>
      <c r="H23" s="26" t="n">
        <v>9000</v>
      </c>
      <c r="I23" s="26" t="n">
        <v>3482.36</v>
      </c>
      <c r="J23" s="26" t="n">
        <v>4002.16</v>
      </c>
      <c r="K23" s="19" t="n">
        <f aca="false">SUM(I23/G23)*100</f>
        <v>54.4970266040689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5</f>
        <v>27500</v>
      </c>
      <c r="G24" s="83" t="n">
        <f aca="false">G25</f>
        <v>12375</v>
      </c>
      <c r="H24" s="83" t="n">
        <f aca="false">H25</f>
        <v>27500</v>
      </c>
      <c r="I24" s="83" t="n">
        <f aca="false">I25</f>
        <v>2003.68</v>
      </c>
      <c r="J24" s="83" t="n">
        <f aca="false">J25</f>
        <v>7432.81</v>
      </c>
      <c r="K24" s="19" t="n">
        <f aca="false">SUM(I24/G24)*100</f>
        <v>16.1913535353535</v>
      </c>
    </row>
    <row r="25" customFormat="false" ht="14.2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7+F26+F28+F29</f>
        <v>27500</v>
      </c>
      <c r="G25" s="22" t="n">
        <f aca="false">G27+G26+G28+G29</f>
        <v>12375</v>
      </c>
      <c r="H25" s="22" t="n">
        <f aca="false">H27+H26+H28+H29</f>
        <v>27500</v>
      </c>
      <c r="I25" s="22" t="n">
        <f aca="false">I27+I26+I28+I29</f>
        <v>2003.68</v>
      </c>
      <c r="J25" s="22" t="n">
        <f aca="false">J27+J26+J28+J29</f>
        <v>7432.81</v>
      </c>
      <c r="K25" s="93" t="n">
        <f aca="false">SUM(I25/G25)*100</f>
        <v>16.1913535353535</v>
      </c>
    </row>
    <row r="26" customFormat="false" ht="15" hidden="false" customHeight="false" outlineLevel="0" collapsed="false">
      <c r="A26" s="15"/>
      <c r="B26" s="20" t="n">
        <v>366</v>
      </c>
      <c r="C26" s="21"/>
      <c r="D26" s="27" t="n">
        <v>511200</v>
      </c>
      <c r="E26" s="27" t="s">
        <v>386</v>
      </c>
      <c r="F26" s="96" t="n">
        <v>4000</v>
      </c>
      <c r="G26" s="96" t="n">
        <v>1800</v>
      </c>
      <c r="H26" s="96" t="n">
        <v>4000</v>
      </c>
      <c r="I26" s="96" t="n">
        <v>0</v>
      </c>
      <c r="J26" s="9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0" t="n">
        <v>319</v>
      </c>
      <c r="B27" s="24" t="n">
        <v>367</v>
      </c>
      <c r="C27" s="25"/>
      <c r="D27" s="16" t="n">
        <v>511300</v>
      </c>
      <c r="E27" s="16" t="s">
        <v>289</v>
      </c>
      <c r="F27" s="26" t="n">
        <v>7000</v>
      </c>
      <c r="G27" s="26" t="n">
        <v>3150</v>
      </c>
      <c r="H27" s="26" t="n">
        <v>7000</v>
      </c>
      <c r="I27" s="26" t="n">
        <v>0</v>
      </c>
      <c r="J27" s="26" t="n">
        <v>4097.22</v>
      </c>
      <c r="K27" s="19" t="n">
        <f aca="false">SUM(I27/G27)*100</f>
        <v>0</v>
      </c>
    </row>
    <row r="28" customFormat="false" ht="15" hidden="false" customHeight="false" outlineLevel="0" collapsed="false">
      <c r="A28" s="90"/>
      <c r="B28" s="24" t="n">
        <v>368</v>
      </c>
      <c r="C28" s="25"/>
      <c r="D28" s="16" t="n">
        <v>516100</v>
      </c>
      <c r="E28" s="16" t="s">
        <v>387</v>
      </c>
      <c r="F28" s="26" t="n">
        <v>8000</v>
      </c>
      <c r="G28" s="26" t="n">
        <v>3600</v>
      </c>
      <c r="H28" s="26" t="n">
        <v>8000</v>
      </c>
      <c r="I28" s="26" t="n">
        <v>0</v>
      </c>
      <c r="J28" s="26" t="n">
        <v>310.89</v>
      </c>
      <c r="K28" s="19" t="n">
        <f aca="false">SUM(I28/G28)*100</f>
        <v>0</v>
      </c>
    </row>
    <row r="29" customFormat="false" ht="15" hidden="false" customHeight="false" outlineLevel="0" collapsed="false">
      <c r="A29" s="90"/>
      <c r="B29" s="24" t="n">
        <v>369</v>
      </c>
      <c r="C29" s="25"/>
      <c r="D29" s="16" t="n">
        <v>517100</v>
      </c>
      <c r="E29" s="16" t="s">
        <v>366</v>
      </c>
      <c r="F29" s="26" t="n">
        <v>8500</v>
      </c>
      <c r="G29" s="26" t="n">
        <v>3825</v>
      </c>
      <c r="H29" s="26" t="n">
        <v>8500</v>
      </c>
      <c r="I29" s="26" t="n">
        <v>2003.68</v>
      </c>
      <c r="J29" s="26" t="n">
        <v>3024.7</v>
      </c>
      <c r="K29" s="19" t="n">
        <f aca="false">SUM(I29/G29)*100</f>
        <v>52.3837908496732</v>
      </c>
    </row>
    <row r="30" customFormat="false" ht="14.25" hidden="false" customHeight="true" outlineLevel="0" collapsed="false">
      <c r="A30" s="88"/>
      <c r="B30" s="32" t="s">
        <v>388</v>
      </c>
      <c r="C30" s="32"/>
      <c r="D30" s="32"/>
      <c r="E30" s="32"/>
      <c r="F30" s="75" t="n">
        <f aca="false">F9+F24</f>
        <v>969704</v>
      </c>
      <c r="G30" s="75" t="n">
        <f aca="false">G9+G24</f>
        <v>441942.76</v>
      </c>
      <c r="H30" s="75" t="n">
        <f aca="false">H9+H24</f>
        <v>969704</v>
      </c>
      <c r="I30" s="75" t="n">
        <f aca="false">I9+I24</f>
        <v>532026.75</v>
      </c>
      <c r="J30" s="75" t="n">
        <f aca="false">J9+J24</f>
        <v>497164.53</v>
      </c>
      <c r="K30" s="93" t="n">
        <f aca="false">SUM(I30/G30)*100</f>
        <v>120.38363293925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8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9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4</f>
        <v>91340</v>
      </c>
      <c r="G9" s="83" t="n">
        <f aca="false">G10+G14</f>
        <v>44873</v>
      </c>
      <c r="H9" s="83" t="n">
        <f aca="false">H10+H14</f>
        <v>91340</v>
      </c>
      <c r="I9" s="83" t="n">
        <f aca="false">I10+I14</f>
        <v>47521.25</v>
      </c>
      <c r="J9" s="83" t="n">
        <f aca="false">J10+J14</f>
        <v>61026.37</v>
      </c>
      <c r="K9" s="19" t="n">
        <f aca="false">SUM(I9/G9)*100</f>
        <v>105.901655784102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</f>
        <v>68000</v>
      </c>
      <c r="G10" s="22" t="n">
        <f aca="false">G11+G12+G13</f>
        <v>33980</v>
      </c>
      <c r="H10" s="22" t="n">
        <f aca="false">H11+H12+H13</f>
        <v>68000</v>
      </c>
      <c r="I10" s="22" t="n">
        <f aca="false">I11+I12+I13</f>
        <v>36265.6</v>
      </c>
      <c r="J10" s="22" t="n">
        <f aca="false">J11+J12+J13</f>
        <v>41291.63</v>
      </c>
      <c r="K10" s="93" t="n">
        <f aca="false">SUM(I10/G10)*100</f>
        <v>106.726309593879</v>
      </c>
    </row>
    <row r="11" customFormat="false" ht="15" hidden="false" customHeight="false" outlineLevel="0" collapsed="false">
      <c r="A11" s="15"/>
      <c r="B11" s="106" t="n">
        <v>352</v>
      </c>
      <c r="C11" s="21"/>
      <c r="D11" s="27" t="n">
        <v>411100</v>
      </c>
      <c r="E11" s="27" t="s">
        <v>391</v>
      </c>
      <c r="F11" s="96" t="n">
        <v>55000</v>
      </c>
      <c r="G11" s="96" t="n">
        <v>24750</v>
      </c>
      <c r="H11" s="96" t="n">
        <v>55000</v>
      </c>
      <c r="I11" s="96" t="n">
        <v>28478.79</v>
      </c>
      <c r="J11" s="96" t="n">
        <v>32227.48</v>
      </c>
      <c r="K11" s="19" t="n">
        <f aca="false">SUM(I11/G11)*100</f>
        <v>115.065818181818</v>
      </c>
    </row>
    <row r="12" customFormat="false" ht="30" hidden="false" customHeight="false" outlineLevel="0" collapsed="false">
      <c r="A12" s="15"/>
      <c r="B12" s="106" t="n">
        <v>353</v>
      </c>
      <c r="C12" s="21"/>
      <c r="D12" s="27" t="n">
        <v>411200</v>
      </c>
      <c r="E12" s="27" t="s">
        <v>392</v>
      </c>
      <c r="F12" s="96" t="n">
        <v>4000</v>
      </c>
      <c r="G12" s="96" t="n">
        <v>2840</v>
      </c>
      <c r="H12" s="96" t="n">
        <v>4000</v>
      </c>
      <c r="I12" s="96" t="n">
        <v>2179.65</v>
      </c>
      <c r="J12" s="96" t="n">
        <v>2044.96</v>
      </c>
      <c r="K12" s="19" t="n">
        <f aca="false">SUM(I12/G12)*100</f>
        <v>76.7482394366197</v>
      </c>
    </row>
    <row r="13" customFormat="false" ht="15" hidden="false" customHeight="false" outlineLevel="0" collapsed="false">
      <c r="A13" s="90" t="n">
        <v>331</v>
      </c>
      <c r="B13" s="24" t="n">
        <v>354</v>
      </c>
      <c r="C13" s="25"/>
      <c r="D13" s="16" t="n">
        <v>411200</v>
      </c>
      <c r="E13" s="16" t="s">
        <v>393</v>
      </c>
      <c r="F13" s="26" t="n">
        <v>9000</v>
      </c>
      <c r="G13" s="26" t="n">
        <v>6390</v>
      </c>
      <c r="H13" s="26" t="n">
        <v>9000</v>
      </c>
      <c r="I13" s="26" t="n">
        <v>5607.16</v>
      </c>
      <c r="J13" s="26" t="n">
        <v>7019.19</v>
      </c>
      <c r="K13" s="19" t="n">
        <f aca="false">SUM(I13/G13)*100</f>
        <v>87.7489827856025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23340</v>
      </c>
      <c r="G14" s="22" t="n">
        <f aca="false">G15+G16+G17+G18+G19+G20+G21+G22+G23+G24</f>
        <v>10893</v>
      </c>
      <c r="H14" s="22" t="n">
        <f aca="false">H15+H16+H17+H18+H19+H20+H21+H22+H23+H24</f>
        <v>23340</v>
      </c>
      <c r="I14" s="22" t="n">
        <f aca="false">I15+I16+I17+I18+I19+I20+I21+I22+I23+I24</f>
        <v>11255.65</v>
      </c>
      <c r="J14" s="22" t="n">
        <f aca="false">J15+J16+J17+J18+J19+J20+J21+J22+J23+J24</f>
        <v>19734.74</v>
      </c>
      <c r="K14" s="93" t="n">
        <f aca="false">SUM(I14/G14)*100</f>
        <v>103.329202239971</v>
      </c>
    </row>
    <row r="15" customFormat="false" ht="15" hidden="false" customHeight="false" outlineLevel="0" collapsed="false">
      <c r="A15" s="90" t="n">
        <v>332</v>
      </c>
      <c r="B15" s="24" t="n">
        <v>355</v>
      </c>
      <c r="C15" s="25"/>
      <c r="D15" s="16" t="n">
        <v>412100</v>
      </c>
      <c r="E15" s="16" t="s">
        <v>267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3500</v>
      </c>
      <c r="K15" s="19"/>
    </row>
    <row r="16" customFormat="false" ht="15" hidden="false" customHeight="false" outlineLevel="0" collapsed="false">
      <c r="A16" s="90" t="n">
        <v>333</v>
      </c>
      <c r="B16" s="24" t="n">
        <v>356</v>
      </c>
      <c r="C16" s="25"/>
      <c r="D16" s="16" t="n">
        <v>412200</v>
      </c>
      <c r="E16" s="16" t="s">
        <v>29</v>
      </c>
      <c r="F16" s="26" t="n">
        <v>500</v>
      </c>
      <c r="G16" s="26" t="n">
        <v>355</v>
      </c>
      <c r="H16" s="26" t="n">
        <v>500</v>
      </c>
      <c r="I16" s="26" t="n">
        <v>0</v>
      </c>
      <c r="J16" s="26" t="n">
        <v>2.4</v>
      </c>
      <c r="K16" s="19" t="n">
        <f aca="false">SUM(I16/G16)*100</f>
        <v>0</v>
      </c>
    </row>
    <row r="17" customFormat="false" ht="15" hidden="false" customHeight="false" outlineLevel="0" collapsed="false">
      <c r="A17" s="90" t="n">
        <v>334</v>
      </c>
      <c r="B17" s="24" t="n">
        <v>357</v>
      </c>
      <c r="C17" s="25"/>
      <c r="D17" s="16" t="n">
        <v>412200</v>
      </c>
      <c r="E17" s="16" t="s">
        <v>30</v>
      </c>
      <c r="F17" s="26" t="n">
        <v>1000</v>
      </c>
      <c r="G17" s="26" t="n">
        <v>710</v>
      </c>
      <c r="H17" s="26" t="n">
        <v>1000</v>
      </c>
      <c r="I17" s="26" t="n">
        <v>808.28</v>
      </c>
      <c r="J17" s="26" t="n">
        <v>703.95</v>
      </c>
      <c r="K17" s="19" t="n">
        <f aca="false">SUM(I17/G17)*100</f>
        <v>113.842253521127</v>
      </c>
    </row>
    <row r="18" customFormat="false" ht="15" hidden="false" customHeight="false" outlineLevel="0" collapsed="false">
      <c r="A18" s="90" t="n">
        <v>335</v>
      </c>
      <c r="B18" s="24" t="n">
        <v>358</v>
      </c>
      <c r="C18" s="25"/>
      <c r="D18" s="16" t="n">
        <v>412300</v>
      </c>
      <c r="E18" s="16" t="s">
        <v>268</v>
      </c>
      <c r="F18" s="26" t="n">
        <v>1000</v>
      </c>
      <c r="G18" s="26" t="n">
        <v>450</v>
      </c>
      <c r="H18" s="26" t="n">
        <v>1000</v>
      </c>
      <c r="I18" s="26" t="n">
        <v>228.53</v>
      </c>
      <c r="J18" s="26" t="n">
        <v>307.7</v>
      </c>
      <c r="K18" s="19" t="n">
        <f aca="false">SUM(I18/G18)*100</f>
        <v>50.7844444444444</v>
      </c>
    </row>
    <row r="19" customFormat="false" ht="15" hidden="false" customHeight="false" outlineLevel="0" collapsed="false">
      <c r="A19" s="90"/>
      <c r="B19" s="24" t="n">
        <v>359</v>
      </c>
      <c r="C19" s="25"/>
      <c r="D19" s="16" t="n">
        <v>412500</v>
      </c>
      <c r="E19" s="16" t="s">
        <v>32</v>
      </c>
      <c r="F19" s="26" t="n">
        <v>500</v>
      </c>
      <c r="G19" s="26" t="n">
        <v>225</v>
      </c>
      <c r="H19" s="26" t="n">
        <v>500</v>
      </c>
      <c r="I19" s="26" t="n">
        <v>71.25</v>
      </c>
      <c r="J19" s="26" t="n">
        <v>120.65</v>
      </c>
      <c r="K19" s="19" t="n">
        <f aca="false">SUM(I19/G19)*100</f>
        <v>31.6666666666667</v>
      </c>
    </row>
    <row r="20" customFormat="false" ht="15" hidden="false" customHeight="false" outlineLevel="0" collapsed="false">
      <c r="A20" s="90"/>
      <c r="B20" s="24" t="n">
        <v>360</v>
      </c>
      <c r="C20" s="25"/>
      <c r="D20" s="16" t="n">
        <v>412600</v>
      </c>
      <c r="E20" s="16" t="s">
        <v>363</v>
      </c>
      <c r="F20" s="26" t="n">
        <v>3000</v>
      </c>
      <c r="G20" s="26" t="n">
        <v>1350</v>
      </c>
      <c r="H20" s="26" t="n">
        <v>3000</v>
      </c>
      <c r="I20" s="26" t="n">
        <v>901.66</v>
      </c>
      <c r="J20" s="26" t="n">
        <v>4056</v>
      </c>
      <c r="K20" s="19" t="n">
        <f aca="false">SUM(I20/G20)*100</f>
        <v>66.7896296296296</v>
      </c>
    </row>
    <row r="21" customFormat="false" ht="15" hidden="false" customHeight="false" outlineLevel="0" collapsed="false">
      <c r="A21" s="90"/>
      <c r="B21" s="24" t="n">
        <v>361</v>
      </c>
      <c r="C21" s="25"/>
      <c r="D21" s="16" t="n">
        <v>412600</v>
      </c>
      <c r="E21" s="16" t="s">
        <v>33</v>
      </c>
      <c r="F21" s="26" t="n">
        <v>800</v>
      </c>
      <c r="G21" s="26" t="n">
        <v>360</v>
      </c>
      <c r="H21" s="26" t="n">
        <v>800</v>
      </c>
      <c r="I21" s="26" t="n">
        <v>50</v>
      </c>
      <c r="J21" s="26" t="n">
        <v>1131</v>
      </c>
      <c r="K21" s="19" t="n">
        <f aca="false">SUM(I21/G21)*100</f>
        <v>13.8888888888889</v>
      </c>
    </row>
    <row r="22" customFormat="false" ht="15" hidden="false" customHeight="false" outlineLevel="0" collapsed="false">
      <c r="A22" s="90" t="n">
        <v>338</v>
      </c>
      <c r="B22" s="24" t="n">
        <v>362</v>
      </c>
      <c r="C22" s="25"/>
      <c r="D22" s="16" t="n">
        <v>412900</v>
      </c>
      <c r="E22" s="16" t="s">
        <v>325</v>
      </c>
      <c r="F22" s="26" t="n">
        <v>11940</v>
      </c>
      <c r="G22" s="26" t="n">
        <v>5373</v>
      </c>
      <c r="H22" s="26" t="n">
        <v>11940</v>
      </c>
      <c r="I22" s="26" t="n">
        <v>5970.18</v>
      </c>
      <c r="J22" s="26" t="n">
        <v>5970</v>
      </c>
      <c r="K22" s="19" t="n">
        <f aca="false">SUM(I22/G22)*100</f>
        <v>111.114461194863</v>
      </c>
    </row>
    <row r="23" customFormat="false" ht="15" hidden="false" customHeight="false" outlineLevel="0" collapsed="false">
      <c r="A23" s="90"/>
      <c r="B23" s="24" t="n">
        <v>363</v>
      </c>
      <c r="C23" s="25"/>
      <c r="D23" s="16" t="n">
        <v>412900</v>
      </c>
      <c r="E23" s="16" t="s">
        <v>19</v>
      </c>
      <c r="F23" s="26" t="n">
        <v>600</v>
      </c>
      <c r="G23" s="26" t="n">
        <v>270</v>
      </c>
      <c r="H23" s="26" t="n">
        <v>600</v>
      </c>
      <c r="I23" s="26" t="n">
        <v>143.9</v>
      </c>
      <c r="J23" s="26" t="n">
        <v>152.7</v>
      </c>
      <c r="K23" s="19" t="n">
        <f aca="false">SUM(I23/G23)*100</f>
        <v>53.2962962962963</v>
      </c>
    </row>
    <row r="24" customFormat="false" ht="15" hidden="false" customHeight="false" outlineLevel="0" collapsed="false">
      <c r="A24" s="90" t="n">
        <v>339</v>
      </c>
      <c r="B24" s="24" t="n">
        <v>364</v>
      </c>
      <c r="C24" s="25"/>
      <c r="D24" s="16" t="n">
        <v>412900</v>
      </c>
      <c r="E24" s="16" t="s">
        <v>300</v>
      </c>
      <c r="F24" s="26" t="n">
        <v>4000</v>
      </c>
      <c r="G24" s="26" t="n">
        <v>1800</v>
      </c>
      <c r="H24" s="26" t="n">
        <v>4000</v>
      </c>
      <c r="I24" s="26" t="n">
        <v>3081.85</v>
      </c>
      <c r="J24" s="26" t="n">
        <v>3790.34</v>
      </c>
      <c r="K24" s="19" t="n">
        <f aca="false">SUM(I24/G24)*100</f>
        <v>171.213888888889</v>
      </c>
    </row>
    <row r="25" customFormat="false" ht="28.5" hidden="false" customHeight="false" outlineLevel="0" collapsed="false">
      <c r="A25" s="90"/>
      <c r="B25" s="24"/>
      <c r="C25" s="25" t="n">
        <v>511</v>
      </c>
      <c r="D25" s="16" t="n">
        <v>511300</v>
      </c>
      <c r="E25" s="30" t="s">
        <v>394</v>
      </c>
      <c r="F25" s="31" t="n">
        <f aca="false">F26</f>
        <v>5000</v>
      </c>
      <c r="G25" s="31" t="n">
        <f aca="false">G26</f>
        <v>2250</v>
      </c>
      <c r="H25" s="31" t="n">
        <f aca="false">H26</f>
        <v>5000</v>
      </c>
      <c r="I25" s="31" t="n">
        <f aca="false">I26</f>
        <v>2757.08</v>
      </c>
      <c r="J25" s="31" t="n">
        <f aca="false">J26</f>
        <v>1767.3</v>
      </c>
      <c r="K25" s="93" t="n">
        <f aca="false">SUM(I25/G25)*100</f>
        <v>122.536888888889</v>
      </c>
    </row>
    <row r="26" customFormat="false" ht="15" hidden="false" customHeight="false" outlineLevel="0" collapsed="false">
      <c r="A26" s="90"/>
      <c r="B26" s="24" t="n">
        <v>365</v>
      </c>
      <c r="C26" s="25"/>
      <c r="D26" s="16" t="n">
        <v>511360</v>
      </c>
      <c r="E26" s="16" t="s">
        <v>394</v>
      </c>
      <c r="F26" s="26" t="n">
        <v>5000</v>
      </c>
      <c r="G26" s="26" t="n">
        <v>2250</v>
      </c>
      <c r="H26" s="26" t="n">
        <v>5000</v>
      </c>
      <c r="I26" s="26" t="n">
        <v>2757.08</v>
      </c>
      <c r="J26" s="26" t="n">
        <v>1767.3</v>
      </c>
      <c r="K26" s="19" t="n">
        <f aca="false">SUM(I26/G26)*100</f>
        <v>122.536888888889</v>
      </c>
    </row>
    <row r="27" customFormat="false" ht="14.25" hidden="false" customHeight="true" outlineLevel="0" collapsed="false">
      <c r="A27" s="88"/>
      <c r="B27" s="32" t="s">
        <v>395</v>
      </c>
      <c r="C27" s="32"/>
      <c r="D27" s="32"/>
      <c r="E27" s="32"/>
      <c r="F27" s="33" t="n">
        <f aca="false">F9+F25</f>
        <v>96340</v>
      </c>
      <c r="G27" s="33" t="n">
        <f aca="false">G9+G25</f>
        <v>47123</v>
      </c>
      <c r="H27" s="33" t="n">
        <f aca="false">H9+H25</f>
        <v>96340</v>
      </c>
      <c r="I27" s="33" t="n">
        <f aca="false">I9+I25</f>
        <v>50278.33</v>
      </c>
      <c r="J27" s="33" t="n">
        <f aca="false">J9+J25</f>
        <v>62793.67</v>
      </c>
      <c r="K27" s="93" t="n">
        <f aca="false">SUM(I27/G27)*100</f>
        <v>106.69594465547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9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9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</f>
        <v>533076</v>
      </c>
      <c r="G9" s="83" t="n">
        <f aca="false">G10+G13</f>
        <v>239884.2</v>
      </c>
      <c r="H9" s="83" t="n">
        <f aca="false">H10+H13</f>
        <v>533076</v>
      </c>
      <c r="I9" s="83" t="n">
        <f aca="false">I10+I13</f>
        <v>306520.71</v>
      </c>
      <c r="J9" s="83" t="n">
        <f aca="false">J10+J13</f>
        <v>284072.95</v>
      </c>
      <c r="K9" s="19" t="n">
        <f aca="false">SUM(I9/G9)*100</f>
        <v>127.778615682067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471700</v>
      </c>
      <c r="G10" s="22" t="n">
        <f aca="false">G11+G12</f>
        <v>212265</v>
      </c>
      <c r="H10" s="22" t="n">
        <f aca="false">H11+H12</f>
        <v>471700</v>
      </c>
      <c r="I10" s="22" t="n">
        <f aca="false">I11+I12</f>
        <v>284581.2</v>
      </c>
      <c r="J10" s="22" t="n">
        <f aca="false">J11+J12</f>
        <v>254805.73</v>
      </c>
      <c r="K10" s="93" t="n">
        <f aca="false">SUM(I10/G10)*100</f>
        <v>134.068829058017</v>
      </c>
    </row>
    <row r="11" customFormat="false" ht="15" hidden="false" customHeight="false" outlineLevel="0" collapsed="false">
      <c r="A11" s="90" t="n">
        <v>320</v>
      </c>
      <c r="B11" s="24" t="n">
        <v>370</v>
      </c>
      <c r="C11" s="25"/>
      <c r="D11" s="16" t="n">
        <v>411100</v>
      </c>
      <c r="E11" s="16" t="s">
        <v>281</v>
      </c>
      <c r="F11" s="26" t="n">
        <v>285000</v>
      </c>
      <c r="G11" s="26" t="n">
        <v>128250</v>
      </c>
      <c r="H11" s="26" t="n">
        <v>285000</v>
      </c>
      <c r="I11" s="26" t="n">
        <v>161461.05</v>
      </c>
      <c r="J11" s="26" t="n">
        <v>153443.88</v>
      </c>
      <c r="K11" s="19" t="n">
        <f aca="false">SUM(I11/G11)*100</f>
        <v>125.895555555556</v>
      </c>
    </row>
    <row r="12" customFormat="false" ht="15" hidden="false" customHeight="false" outlineLevel="0" collapsed="false">
      <c r="A12" s="90" t="n">
        <v>321</v>
      </c>
      <c r="B12" s="24" t="n">
        <v>371</v>
      </c>
      <c r="C12" s="25"/>
      <c r="D12" s="16" t="n">
        <v>411200</v>
      </c>
      <c r="E12" s="16" t="s">
        <v>323</v>
      </c>
      <c r="F12" s="26" t="n">
        <v>186700</v>
      </c>
      <c r="G12" s="26" t="n">
        <v>84015</v>
      </c>
      <c r="H12" s="26" t="n">
        <v>186700</v>
      </c>
      <c r="I12" s="26" t="n">
        <v>123120.15</v>
      </c>
      <c r="J12" s="26" t="n">
        <v>101361.85</v>
      </c>
      <c r="K12" s="19" t="n">
        <f aca="false">SUM(I12/G12)*100</f>
        <v>146.545438314587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61376</v>
      </c>
      <c r="G13" s="22" t="n">
        <f aca="false">G14+G15+G16+G17+G18+G19+G20+G21+G22</f>
        <v>27619.2</v>
      </c>
      <c r="H13" s="22" t="n">
        <f aca="false">H14+H15+H16+H17+H18+H19+H20+H21+H22</f>
        <v>61376</v>
      </c>
      <c r="I13" s="22" t="n">
        <f aca="false">I14+I15+I16+I17+I18+I19+I20+I21+I22</f>
        <v>21939.51</v>
      </c>
      <c r="J13" s="22" t="n">
        <f aca="false">J14+J15+J16+J17+J18+J19+J20+J21+J22</f>
        <v>29267.22</v>
      </c>
      <c r="K13" s="93" t="n">
        <f aca="false">SUM(I13/G13)*100</f>
        <v>79.4357186305179</v>
      </c>
    </row>
    <row r="14" customFormat="false" ht="15" hidden="false" customHeight="false" outlineLevel="0" collapsed="false">
      <c r="A14" s="90" t="n">
        <v>323</v>
      </c>
      <c r="B14" s="24" t="n">
        <v>372</v>
      </c>
      <c r="C14" s="25"/>
      <c r="D14" s="16" t="n">
        <v>412200</v>
      </c>
      <c r="E14" s="16" t="s">
        <v>398</v>
      </c>
      <c r="F14" s="26" t="n">
        <v>7000</v>
      </c>
      <c r="G14" s="26" t="n">
        <v>3150</v>
      </c>
      <c r="H14" s="26" t="n">
        <v>7000</v>
      </c>
      <c r="I14" s="26" t="n">
        <v>1296.77</v>
      </c>
      <c r="J14" s="26" t="n">
        <v>1431.62</v>
      </c>
      <c r="K14" s="19" t="n">
        <f aca="false">SUM(I14/G14)*100</f>
        <v>41.1673015873016</v>
      </c>
    </row>
    <row r="15" customFormat="false" ht="15" hidden="false" customHeight="false" outlineLevel="0" collapsed="false">
      <c r="A15" s="90" t="n">
        <v>324</v>
      </c>
      <c r="B15" s="24" t="n">
        <v>343</v>
      </c>
      <c r="C15" s="25"/>
      <c r="D15" s="16" t="n">
        <v>412200</v>
      </c>
      <c r="E15" s="16" t="s">
        <v>30</v>
      </c>
      <c r="F15" s="26" t="n">
        <v>3500</v>
      </c>
      <c r="G15" s="26" t="n">
        <v>1575</v>
      </c>
      <c r="H15" s="26" t="n">
        <v>3500</v>
      </c>
      <c r="I15" s="26" t="n">
        <v>1604.28</v>
      </c>
      <c r="J15" s="26" t="n">
        <v>2885.4</v>
      </c>
      <c r="K15" s="19" t="n">
        <f aca="false">SUM(I15/G15)*100</f>
        <v>101.859047619048</v>
      </c>
    </row>
    <row r="16" customFormat="false" ht="15" hidden="false" customHeight="false" outlineLevel="0" collapsed="false">
      <c r="A16" s="90" t="n">
        <v>325</v>
      </c>
      <c r="B16" s="24" t="n">
        <v>344</v>
      </c>
      <c r="C16" s="25"/>
      <c r="D16" s="16" t="n">
        <v>412300</v>
      </c>
      <c r="E16" s="16" t="s">
        <v>268</v>
      </c>
      <c r="F16" s="26" t="n">
        <v>2000</v>
      </c>
      <c r="G16" s="26" t="n">
        <v>900</v>
      </c>
      <c r="H16" s="26" t="n">
        <v>2000</v>
      </c>
      <c r="I16" s="26" t="n">
        <v>560.51</v>
      </c>
      <c r="J16" s="26" t="n">
        <v>865.73</v>
      </c>
      <c r="K16" s="19" t="n">
        <f aca="false">SUM(I16/G16)*100</f>
        <v>62.2788888888889</v>
      </c>
    </row>
    <row r="17" customFormat="false" ht="15" hidden="false" customHeight="false" outlineLevel="0" collapsed="false">
      <c r="A17" s="90" t="n">
        <v>327</v>
      </c>
      <c r="B17" s="24" t="n">
        <v>345</v>
      </c>
      <c r="C17" s="25"/>
      <c r="D17" s="16" t="n">
        <v>412500</v>
      </c>
      <c r="E17" s="16" t="s">
        <v>32</v>
      </c>
      <c r="F17" s="26" t="n">
        <v>5000</v>
      </c>
      <c r="G17" s="26" t="n">
        <v>2250</v>
      </c>
      <c r="H17" s="26" t="n">
        <v>5000</v>
      </c>
      <c r="I17" s="26" t="n">
        <v>1118.39</v>
      </c>
      <c r="J17" s="26" t="n">
        <v>2462.08</v>
      </c>
      <c r="K17" s="19" t="n">
        <f aca="false">SUM(I17/G17)*100</f>
        <v>49.7062222222222</v>
      </c>
    </row>
    <row r="18" customFormat="false" ht="15" hidden="false" customHeight="false" outlineLevel="0" collapsed="false">
      <c r="A18" s="90"/>
      <c r="B18" s="24" t="n">
        <v>346</v>
      </c>
      <c r="C18" s="25"/>
      <c r="D18" s="16" t="n">
        <v>412600</v>
      </c>
      <c r="E18" s="16" t="s">
        <v>33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3987.21</v>
      </c>
      <c r="K18" s="19" t="e">
        <f aca="false">SUM(I18/G18)*100</f>
        <v>#DIV/0!</v>
      </c>
    </row>
    <row r="19" customFormat="false" ht="15" hidden="false" customHeight="false" outlineLevel="0" collapsed="false">
      <c r="A19" s="90"/>
      <c r="B19" s="24" t="n">
        <v>347</v>
      </c>
      <c r="C19" s="25"/>
      <c r="D19" s="16" t="n">
        <v>412600</v>
      </c>
      <c r="E19" s="16" t="s">
        <v>363</v>
      </c>
      <c r="F19" s="26" t="n">
        <v>7000</v>
      </c>
      <c r="G19" s="26" t="n">
        <v>3150</v>
      </c>
      <c r="H19" s="26" t="n">
        <v>7000</v>
      </c>
      <c r="I19" s="26" t="n">
        <v>1407.79</v>
      </c>
      <c r="J19" s="26" t="n">
        <v>0</v>
      </c>
      <c r="K19" s="19" t="n">
        <f aca="false">SUM(I19/G19)*100</f>
        <v>44.691746031746</v>
      </c>
    </row>
    <row r="20" customFormat="false" ht="30" hidden="false" customHeight="false" outlineLevel="0" collapsed="false">
      <c r="A20" s="90" t="n">
        <v>328</v>
      </c>
      <c r="B20" s="24" t="n">
        <v>348</v>
      </c>
      <c r="C20" s="25"/>
      <c r="D20" s="16" t="n">
        <v>412700</v>
      </c>
      <c r="E20" s="16" t="s">
        <v>399</v>
      </c>
      <c r="F20" s="26" t="n">
        <v>4000</v>
      </c>
      <c r="G20" s="26" t="n">
        <v>1800</v>
      </c>
      <c r="H20" s="26" t="n">
        <v>4000</v>
      </c>
      <c r="I20" s="26" t="n">
        <v>1106.53</v>
      </c>
      <c r="J20" s="26" t="n">
        <v>1614.45</v>
      </c>
      <c r="K20" s="19" t="n">
        <f aca="false">SUM(I20/G20)*100</f>
        <v>61.4738888888889</v>
      </c>
    </row>
    <row r="21" customFormat="false" ht="15" hidden="false" customHeight="false" outlineLevel="0" collapsed="false">
      <c r="A21" s="90"/>
      <c r="B21" s="24" t="n">
        <v>349</v>
      </c>
      <c r="C21" s="25"/>
      <c r="D21" s="16" t="n">
        <v>412900</v>
      </c>
      <c r="E21" s="16" t="s">
        <v>325</v>
      </c>
      <c r="F21" s="26" t="n">
        <v>24876</v>
      </c>
      <c r="G21" s="26" t="n">
        <v>11194.2</v>
      </c>
      <c r="H21" s="26" t="n">
        <v>24876</v>
      </c>
      <c r="I21" s="26" t="n">
        <v>11728.74</v>
      </c>
      <c r="J21" s="26" t="n">
        <v>12437.82</v>
      </c>
      <c r="K21" s="19" t="n">
        <f aca="false">SUM(I21/G21)*100</f>
        <v>104.775151417698</v>
      </c>
    </row>
    <row r="22" customFormat="false" ht="15" hidden="false" customHeight="false" outlineLevel="0" collapsed="false">
      <c r="A22" s="90" t="n">
        <v>329</v>
      </c>
      <c r="B22" s="24" t="n">
        <v>350</v>
      </c>
      <c r="C22" s="25"/>
      <c r="D22" s="16" t="n">
        <v>412900</v>
      </c>
      <c r="E22" s="16" t="s">
        <v>288</v>
      </c>
      <c r="F22" s="26" t="n">
        <v>8000</v>
      </c>
      <c r="G22" s="26" t="n">
        <v>3600</v>
      </c>
      <c r="H22" s="26" t="n">
        <v>8000</v>
      </c>
      <c r="I22" s="26" t="n">
        <v>3116.5</v>
      </c>
      <c r="J22" s="26" t="n">
        <v>3582.91</v>
      </c>
      <c r="K22" s="19" t="n">
        <f aca="false">SUM(I22/G22)*100</f>
        <v>86.5694444444444</v>
      </c>
    </row>
    <row r="23" customFormat="false" ht="15" hidden="false" customHeight="false" outlineLevel="0" collapsed="false">
      <c r="A23" s="89"/>
      <c r="B23" s="17" t="n">
        <v>51</v>
      </c>
      <c r="C23" s="17"/>
      <c r="D23" s="17"/>
      <c r="E23" s="17" t="s">
        <v>42</v>
      </c>
      <c r="F23" s="83" t="n">
        <f aca="false">F24</f>
        <v>3000</v>
      </c>
      <c r="G23" s="83" t="n">
        <f aca="false">G24</f>
        <v>1350</v>
      </c>
      <c r="H23" s="83" t="n">
        <f aca="false">H24</f>
        <v>3000</v>
      </c>
      <c r="I23" s="83" t="n">
        <f aca="false">I24</f>
        <v>180.18</v>
      </c>
      <c r="J23" s="83" t="n">
        <f aca="false">J24</f>
        <v>886.98</v>
      </c>
      <c r="K23" s="19" t="n">
        <f aca="false">SUM(I23/G23)*100</f>
        <v>13.3466666666667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</f>
        <v>3000</v>
      </c>
      <c r="G24" s="22" t="n">
        <f aca="false">G25</f>
        <v>1350</v>
      </c>
      <c r="H24" s="22" t="n">
        <f aca="false">H25</f>
        <v>3000</v>
      </c>
      <c r="I24" s="22" t="n">
        <f aca="false">I25</f>
        <v>180.18</v>
      </c>
      <c r="J24" s="22" t="n">
        <f aca="false">J25</f>
        <v>886.98</v>
      </c>
      <c r="K24" s="93" t="n">
        <f aca="false">SUM(I24/G24)*100</f>
        <v>13.3466666666667</v>
      </c>
    </row>
    <row r="25" customFormat="false" ht="15" hidden="false" customHeight="false" outlineLevel="0" collapsed="false">
      <c r="A25" s="90" t="n">
        <v>330</v>
      </c>
      <c r="B25" s="24" t="n">
        <v>351</v>
      </c>
      <c r="C25" s="25"/>
      <c r="D25" s="16" t="n">
        <v>511300</v>
      </c>
      <c r="E25" s="16" t="s">
        <v>289</v>
      </c>
      <c r="F25" s="26" t="n">
        <v>3000</v>
      </c>
      <c r="G25" s="26" t="n">
        <v>1350</v>
      </c>
      <c r="H25" s="26" t="n">
        <v>3000</v>
      </c>
      <c r="I25" s="26" t="n">
        <v>180.18</v>
      </c>
      <c r="J25" s="26" t="n">
        <v>886.98</v>
      </c>
      <c r="K25" s="19" t="n">
        <f aca="false">SUM(I25/G25)*100</f>
        <v>13.3466666666667</v>
      </c>
    </row>
    <row r="26" customFormat="false" ht="14.25" hidden="false" customHeight="true" outlineLevel="0" collapsed="false">
      <c r="A26" s="88"/>
      <c r="B26" s="32" t="s">
        <v>400</v>
      </c>
      <c r="C26" s="32"/>
      <c r="D26" s="32"/>
      <c r="E26" s="32"/>
      <c r="F26" s="33" t="n">
        <f aca="false">F9+F23</f>
        <v>536076</v>
      </c>
      <c r="G26" s="33" t="n">
        <f aca="false">G9+G23</f>
        <v>241234.2</v>
      </c>
      <c r="H26" s="33" t="n">
        <f aca="false">H9+H23</f>
        <v>536076</v>
      </c>
      <c r="I26" s="33" t="n">
        <f aca="false">I9+I23</f>
        <v>306700.89</v>
      </c>
      <c r="J26" s="33" t="n">
        <f aca="false">J9+J23</f>
        <v>284959.93</v>
      </c>
      <c r="K26" s="93" t="n">
        <f aca="false">SUM(I26/G26)*100</f>
        <v>127.13822915656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6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166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40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40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77"/>
      <c r="E5" s="17" t="s">
        <v>16</v>
      </c>
      <c r="F5" s="83" t="n">
        <f aca="false">F6+F9</f>
        <v>337291</v>
      </c>
      <c r="G5" s="83" t="n">
        <f aca="false">G6+G9</f>
        <v>183047.25</v>
      </c>
      <c r="H5" s="83" t="n">
        <f aca="false">H6+H9</f>
        <v>337291</v>
      </c>
      <c r="I5" s="83" t="n">
        <f aca="false">I6+I9</f>
        <v>193977.6</v>
      </c>
      <c r="J5" s="83" t="n">
        <f aca="false">J6+J9</f>
        <v>217369.85</v>
      </c>
      <c r="K5" s="19" t="n">
        <f aca="false">SUM(I5/G5)*100</f>
        <v>105.971327075386</v>
      </c>
    </row>
    <row r="6" customFormat="false" ht="14.25" hidden="false" customHeight="false" outlineLevel="0" collapsed="false">
      <c r="A6" s="15"/>
      <c r="B6" s="20"/>
      <c r="C6" s="21" t="n">
        <v>411</v>
      </c>
      <c r="D6" s="78"/>
      <c r="E6" s="21" t="s">
        <v>65</v>
      </c>
      <c r="F6" s="22" t="n">
        <f aca="false">F7+F8</f>
        <v>199706</v>
      </c>
      <c r="G6" s="22" t="n">
        <f aca="false">G7+G8</f>
        <v>89867.7</v>
      </c>
      <c r="H6" s="22" t="n">
        <f aca="false">H7+H8</f>
        <v>199706</v>
      </c>
      <c r="I6" s="22" t="n">
        <f aca="false">I7+I8</f>
        <v>99243.32</v>
      </c>
      <c r="J6" s="22" t="n">
        <f aca="false">J7+J8</f>
        <v>100762.05</v>
      </c>
      <c r="K6" s="93" t="n">
        <f aca="false">SUM(I6/G6)*100</f>
        <v>110.432691612226</v>
      </c>
    </row>
    <row r="7" customFormat="false" ht="15" hidden="false" customHeight="false" outlineLevel="0" collapsed="false">
      <c r="A7" s="90" t="n">
        <v>340</v>
      </c>
      <c r="B7" s="24" t="n">
        <v>366</v>
      </c>
      <c r="C7" s="25"/>
      <c r="D7" s="3" t="n">
        <v>411100</v>
      </c>
      <c r="E7" s="16" t="s">
        <v>281</v>
      </c>
      <c r="F7" s="26" t="n">
        <v>150706</v>
      </c>
      <c r="G7" s="26" t="n">
        <v>67817.7</v>
      </c>
      <c r="H7" s="26" t="n">
        <v>150706</v>
      </c>
      <c r="I7" s="26" t="n">
        <v>78507.92</v>
      </c>
      <c r="J7" s="26" t="n">
        <v>81216.68</v>
      </c>
      <c r="K7" s="19" t="n">
        <f aca="false">SUM(I7/G7)*100</f>
        <v>115.76317097159</v>
      </c>
    </row>
    <row r="8" customFormat="false" ht="15" hidden="false" customHeight="false" outlineLevel="0" collapsed="false">
      <c r="A8" s="90" t="n">
        <v>342</v>
      </c>
      <c r="B8" s="24" t="n">
        <v>367</v>
      </c>
      <c r="C8" s="25"/>
      <c r="D8" s="3" t="n">
        <v>411200</v>
      </c>
      <c r="E8" s="16" t="s">
        <v>67</v>
      </c>
      <c r="F8" s="26" t="n">
        <v>49000</v>
      </c>
      <c r="G8" s="26" t="n">
        <v>22050</v>
      </c>
      <c r="H8" s="26" t="n">
        <v>49000</v>
      </c>
      <c r="I8" s="26" t="n">
        <v>20735.4</v>
      </c>
      <c r="J8" s="26" t="n">
        <v>19545.37</v>
      </c>
      <c r="K8" s="19" t="n">
        <f aca="false">SUM(I8/G8)*100</f>
        <v>94.0380952380952</v>
      </c>
    </row>
    <row r="9" customFormat="false" ht="14.25" hidden="false" customHeight="false" outlineLevel="0" collapsed="false">
      <c r="A9" s="15"/>
      <c r="B9" s="20"/>
      <c r="C9" s="21" t="n">
        <v>412</v>
      </c>
      <c r="D9" s="78"/>
      <c r="E9" s="21" t="s">
        <v>403</v>
      </c>
      <c r="F9" s="22" t="n">
        <f aca="false">F10+F11+F12+F13+F15+F16+F14</f>
        <v>137585</v>
      </c>
      <c r="G9" s="22" t="n">
        <f aca="false">G10+G11+G12+G13+G15+G16+G14</f>
        <v>93179.55</v>
      </c>
      <c r="H9" s="22" t="n">
        <f aca="false">H10+H11+H12+H13+H15+H16+H14</f>
        <v>137585</v>
      </c>
      <c r="I9" s="22" t="n">
        <f aca="false">I10+I11+I12+I13+I15+I16+I14</f>
        <v>94734.28</v>
      </c>
      <c r="J9" s="22" t="n">
        <f aca="false">J10+J11+J12+J13+J15+J16+J14</f>
        <v>116607.8</v>
      </c>
      <c r="K9" s="93" t="n">
        <f aca="false">SUM(I9/G9)*100</f>
        <v>101.668531346202</v>
      </c>
    </row>
    <row r="10" customFormat="false" ht="15" hidden="false" customHeight="false" outlineLevel="0" collapsed="false">
      <c r="A10" s="90" t="n">
        <v>348</v>
      </c>
      <c r="B10" s="24" t="n">
        <v>370</v>
      </c>
      <c r="C10" s="25"/>
      <c r="D10" s="3" t="n">
        <v>412200</v>
      </c>
      <c r="E10" s="16" t="s">
        <v>30</v>
      </c>
      <c r="F10" s="26" t="n">
        <v>6530</v>
      </c>
      <c r="G10" s="26" t="n">
        <v>2938.5</v>
      </c>
      <c r="H10" s="26" t="n">
        <v>6530</v>
      </c>
      <c r="I10" s="26" t="n">
        <v>3772.59</v>
      </c>
      <c r="J10" s="26" t="n">
        <v>3423.77</v>
      </c>
      <c r="K10" s="19" t="n">
        <f aca="false">SUM(I10/G10)*100</f>
        <v>128.384890250128</v>
      </c>
    </row>
    <row r="11" customFormat="false" ht="15" hidden="false" customHeight="false" outlineLevel="0" collapsed="false">
      <c r="A11" s="90" t="n">
        <v>349</v>
      </c>
      <c r="B11" s="24" t="n">
        <v>371</v>
      </c>
      <c r="C11" s="25"/>
      <c r="D11" s="3" t="n">
        <v>412300</v>
      </c>
      <c r="E11" s="16" t="s">
        <v>268</v>
      </c>
      <c r="F11" s="26" t="n">
        <v>2500</v>
      </c>
      <c r="G11" s="26" t="n">
        <v>1775</v>
      </c>
      <c r="H11" s="26" t="n">
        <v>2500</v>
      </c>
      <c r="I11" s="26" t="n">
        <v>1451.45</v>
      </c>
      <c r="J11" s="26" t="n">
        <v>982.77</v>
      </c>
      <c r="K11" s="19" t="n">
        <f aca="false">SUM(I11/G11)*100</f>
        <v>81.7718309859155</v>
      </c>
    </row>
    <row r="12" customFormat="false" ht="15" hidden="false" customHeight="false" outlineLevel="0" collapsed="false">
      <c r="A12" s="90" t="n">
        <v>350</v>
      </c>
      <c r="B12" s="24" t="n">
        <v>372</v>
      </c>
      <c r="C12" s="25"/>
      <c r="D12" s="3" t="n">
        <v>412500</v>
      </c>
      <c r="E12" s="16" t="s">
        <v>32</v>
      </c>
      <c r="F12" s="26" t="n">
        <v>800</v>
      </c>
      <c r="G12" s="26" t="n">
        <v>360</v>
      </c>
      <c r="H12" s="26" t="n">
        <v>800</v>
      </c>
      <c r="I12" s="26" t="n">
        <v>289.36</v>
      </c>
      <c r="J12" s="26" t="n">
        <v>81.9</v>
      </c>
      <c r="K12" s="19" t="n">
        <f aca="false">SUM(I12/G12)*100</f>
        <v>80.3777777777778</v>
      </c>
    </row>
    <row r="13" customFormat="false" ht="15" hidden="false" customHeight="false" outlineLevel="0" collapsed="false">
      <c r="A13" s="90"/>
      <c r="B13" s="24" t="n">
        <v>373</v>
      </c>
      <c r="C13" s="25"/>
      <c r="D13" s="3" t="n">
        <v>412600</v>
      </c>
      <c r="E13" s="16" t="s">
        <v>33</v>
      </c>
      <c r="F13" s="26" t="n">
        <v>13500</v>
      </c>
      <c r="G13" s="26" t="n">
        <v>9585</v>
      </c>
      <c r="H13" s="26" t="n">
        <v>13500</v>
      </c>
      <c r="I13" s="26" t="n">
        <v>8382.8</v>
      </c>
      <c r="J13" s="26" t="n">
        <v>16457.13</v>
      </c>
      <c r="K13" s="19" t="n">
        <f aca="false">SUM(I13/G13)*100</f>
        <v>87.4574856546687</v>
      </c>
    </row>
    <row r="14" customFormat="false" ht="15" hidden="false" customHeight="false" outlineLevel="0" collapsed="false">
      <c r="A14" s="90"/>
      <c r="B14" s="24" t="n">
        <v>374</v>
      </c>
      <c r="C14" s="25"/>
      <c r="D14" s="3" t="n">
        <v>412700</v>
      </c>
      <c r="E14" s="16" t="s">
        <v>404</v>
      </c>
      <c r="F14" s="26" t="n">
        <v>10000</v>
      </c>
      <c r="G14" s="26" t="n">
        <v>4500</v>
      </c>
      <c r="H14" s="26" t="n">
        <v>10000</v>
      </c>
      <c r="I14" s="26" t="n">
        <v>7001.36</v>
      </c>
      <c r="J14" s="26" t="n">
        <v>9991.59</v>
      </c>
      <c r="K14" s="19" t="n">
        <f aca="false">SUM(I14/G14)*100</f>
        <v>155.585777777778</v>
      </c>
    </row>
    <row r="15" customFormat="false" ht="30" hidden="false" customHeight="false" outlineLevel="0" collapsed="false">
      <c r="A15" s="90" t="n">
        <v>351</v>
      </c>
      <c r="B15" s="24" t="n">
        <v>375</v>
      </c>
      <c r="C15" s="25"/>
      <c r="D15" s="3" t="n">
        <v>412900</v>
      </c>
      <c r="E15" s="16" t="s">
        <v>405</v>
      </c>
      <c r="F15" s="26" t="n">
        <v>79380</v>
      </c>
      <c r="G15" s="26" t="n">
        <v>56359.8</v>
      </c>
      <c r="H15" s="26" t="n">
        <v>79380</v>
      </c>
      <c r="I15" s="26" t="n">
        <v>60018.45</v>
      </c>
      <c r="J15" s="26" t="n">
        <v>73232.94</v>
      </c>
      <c r="K15" s="19" t="n">
        <f aca="false">SUM(I15/G15)*100</f>
        <v>106.491595073084</v>
      </c>
    </row>
    <row r="16" customFormat="false" ht="15" hidden="false" customHeight="false" outlineLevel="0" collapsed="false">
      <c r="A16" s="90" t="n">
        <v>352</v>
      </c>
      <c r="B16" s="24" t="n">
        <v>376</v>
      </c>
      <c r="C16" s="25"/>
      <c r="D16" s="3" t="n">
        <v>412900</v>
      </c>
      <c r="E16" s="16" t="s">
        <v>325</v>
      </c>
      <c r="F16" s="26" t="n">
        <v>24875</v>
      </c>
      <c r="G16" s="26" t="n">
        <v>17661.25</v>
      </c>
      <c r="H16" s="26" t="n">
        <v>24875</v>
      </c>
      <c r="I16" s="26" t="n">
        <v>13818.27</v>
      </c>
      <c r="J16" s="26" t="n">
        <v>12437.7</v>
      </c>
      <c r="K16" s="19" t="n">
        <f aca="false">SUM(I16/G16)*100</f>
        <v>78.2406115082455</v>
      </c>
    </row>
    <row r="17" customFormat="false" ht="15" hidden="false" customHeight="false" outlineLevel="0" collapsed="false">
      <c r="A17" s="89"/>
      <c r="B17" s="17" t="n">
        <v>51</v>
      </c>
      <c r="C17" s="17"/>
      <c r="D17" s="77"/>
      <c r="E17" s="17" t="s">
        <v>42</v>
      </c>
      <c r="F17" s="83" t="n">
        <f aca="false">F18</f>
        <v>7350</v>
      </c>
      <c r="G17" s="83" t="n">
        <f aca="false">G18</f>
        <v>3307.5</v>
      </c>
      <c r="H17" s="83" t="n">
        <f aca="false">H18</f>
        <v>7350</v>
      </c>
      <c r="I17" s="83" t="n">
        <f aca="false">I18</f>
        <v>5174.07</v>
      </c>
      <c r="J17" s="83" t="n">
        <f aca="false">J18</f>
        <v>1420.82</v>
      </c>
      <c r="K17" s="19" t="n">
        <f aca="false">SUM(I17/G17)*100</f>
        <v>156.434467120181</v>
      </c>
    </row>
    <row r="18" customFormat="false" ht="28.5" hidden="false" customHeight="false" outlineLevel="0" collapsed="false">
      <c r="A18" s="15"/>
      <c r="B18" s="20"/>
      <c r="C18" s="21" t="n">
        <v>511</v>
      </c>
      <c r="D18" s="78"/>
      <c r="E18" s="21" t="s">
        <v>43</v>
      </c>
      <c r="F18" s="22" t="n">
        <f aca="false">F19</f>
        <v>7350</v>
      </c>
      <c r="G18" s="22" t="n">
        <f aca="false">G19</f>
        <v>3307.5</v>
      </c>
      <c r="H18" s="22" t="n">
        <f aca="false">H19</f>
        <v>7350</v>
      </c>
      <c r="I18" s="22" t="n">
        <f aca="false">I19</f>
        <v>5174.07</v>
      </c>
      <c r="J18" s="22" t="n">
        <f aca="false">J19</f>
        <v>1420.82</v>
      </c>
      <c r="K18" s="93" t="n">
        <f aca="false">SUM(I18/G18)*100</f>
        <v>156.434467120181</v>
      </c>
    </row>
    <row r="19" customFormat="false" ht="15" hidden="false" customHeight="false" outlineLevel="0" collapsed="false">
      <c r="A19" s="90" t="n">
        <v>353</v>
      </c>
      <c r="B19" s="24" t="n">
        <v>377</v>
      </c>
      <c r="C19" s="25"/>
      <c r="D19" s="3" t="n">
        <v>511300</v>
      </c>
      <c r="E19" s="16" t="s">
        <v>289</v>
      </c>
      <c r="F19" s="26" t="n">
        <v>7350</v>
      </c>
      <c r="G19" s="26" t="n">
        <v>3307.5</v>
      </c>
      <c r="H19" s="26" t="n">
        <v>7350</v>
      </c>
      <c r="I19" s="26" t="n">
        <v>5174.07</v>
      </c>
      <c r="J19" s="26" t="n">
        <v>1420.82</v>
      </c>
      <c r="K19" s="93" t="n">
        <f aca="false">SUM(I19/G19)*100</f>
        <v>156.434467120181</v>
      </c>
    </row>
    <row r="20" customFormat="false" ht="15" hidden="false" customHeight="false" outlineLevel="0" collapsed="false">
      <c r="A20" s="90"/>
      <c r="B20" s="24"/>
      <c r="C20" s="25"/>
      <c r="D20" s="3"/>
      <c r="E20" s="16" t="s">
        <v>406</v>
      </c>
      <c r="F20" s="26" t="n">
        <v>0</v>
      </c>
      <c r="G20" s="26" t="n">
        <v>0</v>
      </c>
      <c r="H20" s="26" t="n">
        <v>0</v>
      </c>
      <c r="I20" s="26" t="n">
        <v>0</v>
      </c>
      <c r="J20" s="26"/>
      <c r="K20" s="93"/>
    </row>
    <row r="21" customFormat="false" ht="14.25" hidden="false" customHeight="true" outlineLevel="0" collapsed="false">
      <c r="A21" s="88"/>
      <c r="B21" s="32" t="s">
        <v>407</v>
      </c>
      <c r="C21" s="32"/>
      <c r="D21" s="32"/>
      <c r="E21" s="32"/>
      <c r="F21" s="33" t="n">
        <f aca="false">F5+F17</f>
        <v>344641</v>
      </c>
      <c r="G21" s="33" t="n">
        <f aca="false">G5+G17</f>
        <v>186354.75</v>
      </c>
      <c r="H21" s="33" t="n">
        <f aca="false">H5+H17</f>
        <v>344641</v>
      </c>
      <c r="I21" s="33" t="n">
        <f aca="false">I5+I17</f>
        <v>199151.67</v>
      </c>
      <c r="J21" s="33" t="n">
        <f aca="false">J5+J17</f>
        <v>218790.67</v>
      </c>
      <c r="K21" s="93" t="n">
        <f aca="false">SUM(I21/G21)*100</f>
        <v>106.866967437106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6" min="6" style="2" width="14.56"/>
    <col collapsed="false" customWidth="true" hidden="false" outlineLevel="0" max="7" min="7" style="2" width="14.14"/>
    <col collapsed="false" customWidth="true" hidden="false" outlineLevel="0" max="9" min="8" style="2" width="14.41"/>
    <col collapsed="false" customWidth="true" hidden="false" outlineLevel="0" max="10" min="10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40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40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+F20</f>
        <v>266690</v>
      </c>
      <c r="G9" s="83" t="n">
        <f aca="false">G10+G13+G20</f>
        <v>149910.5</v>
      </c>
      <c r="H9" s="83" t="n">
        <f aca="false">H10+H13+H20</f>
        <v>266690</v>
      </c>
      <c r="I9" s="83" t="n">
        <f aca="false">I10+I13+I20</f>
        <v>73770.39</v>
      </c>
      <c r="J9" s="83" t="n">
        <f aca="false">J10+J13+J20</f>
        <v>132288.23</v>
      </c>
      <c r="K9" s="19" t="n">
        <f aca="false">SUM(I9/G9)*100</f>
        <v>49.209621740972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115000</v>
      </c>
      <c r="G10" s="22" t="n">
        <f aca="false">G11+G12</f>
        <v>81650</v>
      </c>
      <c r="H10" s="22" t="n">
        <f aca="false">H11+H12</f>
        <v>115000</v>
      </c>
      <c r="I10" s="22" t="n">
        <f aca="false">I11+I12</f>
        <v>61453.55</v>
      </c>
      <c r="J10" s="22" t="n">
        <f aca="false">J11+J12</f>
        <v>51355.53</v>
      </c>
      <c r="K10" s="93" t="n">
        <f aca="false">SUM(I10/G10)*100</f>
        <v>75.2646050214329</v>
      </c>
    </row>
    <row r="11" customFormat="false" ht="15" hidden="false" customHeight="false" outlineLevel="0" collapsed="false">
      <c r="A11" s="90" t="n">
        <v>378</v>
      </c>
      <c r="B11" s="24" t="n">
        <v>376</v>
      </c>
      <c r="C11" s="25"/>
      <c r="D11" s="16" t="n">
        <v>411100</v>
      </c>
      <c r="E11" s="16" t="s">
        <v>281</v>
      </c>
      <c r="F11" s="26" t="n">
        <v>79000</v>
      </c>
      <c r="G11" s="26" t="n">
        <v>56090</v>
      </c>
      <c r="H11" s="26" t="n">
        <v>79000</v>
      </c>
      <c r="I11" s="26" t="n">
        <v>41836.59</v>
      </c>
      <c r="J11" s="26" t="n">
        <v>38846.83</v>
      </c>
      <c r="K11" s="19" t="n">
        <f aca="false">SUM(I11/G11)*100</f>
        <v>74.5883223390979</v>
      </c>
    </row>
    <row r="12" customFormat="false" ht="15" hidden="false" customHeight="false" outlineLevel="0" collapsed="false">
      <c r="A12" s="90" t="n">
        <v>379</v>
      </c>
      <c r="B12" s="24" t="n">
        <v>377</v>
      </c>
      <c r="C12" s="25"/>
      <c r="D12" s="16" t="n">
        <v>411200</v>
      </c>
      <c r="E12" s="16" t="s">
        <v>323</v>
      </c>
      <c r="F12" s="26" t="n">
        <v>36000</v>
      </c>
      <c r="G12" s="26" t="n">
        <v>25560</v>
      </c>
      <c r="H12" s="26" t="n">
        <v>36000</v>
      </c>
      <c r="I12" s="26" t="n">
        <v>19616.96</v>
      </c>
      <c r="J12" s="26" t="n">
        <v>12508.7</v>
      </c>
      <c r="K12" s="19" t="n">
        <f aca="false">SUM(I12/G12)*100</f>
        <v>76.7486697965571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03</v>
      </c>
      <c r="F13" s="22" t="n">
        <f aca="false">F15+F16+F17+F18+F19+F14</f>
        <v>21690</v>
      </c>
      <c r="G13" s="22" t="n">
        <f aca="false">G15+G16+G17+G18+G19+G14</f>
        <v>9760.5</v>
      </c>
      <c r="H13" s="22" t="n">
        <f aca="false">H15+H16+H17+H18+H19+H14</f>
        <v>21690</v>
      </c>
      <c r="I13" s="22" t="n">
        <f aca="false">I15+I16+I17+I18+I19+I14</f>
        <v>9664.04</v>
      </c>
      <c r="J13" s="22" t="n">
        <f aca="false">J15+J16+J17+J18+J19+J14</f>
        <v>12456.88</v>
      </c>
      <c r="K13" s="93" t="n">
        <f aca="false">SUM(I13/G13)*100</f>
        <v>99.0117309564059</v>
      </c>
    </row>
    <row r="14" customFormat="false" ht="15" hidden="false" customHeight="false" outlineLevel="0" collapsed="false">
      <c r="A14" s="15"/>
      <c r="B14" s="20"/>
      <c r="C14" s="21"/>
      <c r="D14" s="27" t="n">
        <v>412200</v>
      </c>
      <c r="E14" s="27" t="s">
        <v>410</v>
      </c>
      <c r="F14" s="96" t="n">
        <v>600</v>
      </c>
      <c r="G14" s="96" t="n">
        <v>270</v>
      </c>
      <c r="H14" s="96" t="n">
        <v>600</v>
      </c>
      <c r="I14" s="96" t="n">
        <v>82.1</v>
      </c>
      <c r="J14" s="96" t="n">
        <v>0</v>
      </c>
      <c r="K14" s="93"/>
    </row>
    <row r="15" customFormat="false" ht="15" hidden="false" customHeight="false" outlineLevel="0" collapsed="false">
      <c r="A15" s="90" t="n">
        <v>380</v>
      </c>
      <c r="B15" s="24" t="n">
        <v>378</v>
      </c>
      <c r="C15" s="25"/>
      <c r="D15" s="16" t="n">
        <v>412300</v>
      </c>
      <c r="E15" s="16" t="s">
        <v>268</v>
      </c>
      <c r="F15" s="26" t="n">
        <v>1950</v>
      </c>
      <c r="G15" s="26" t="n">
        <v>877.5</v>
      </c>
      <c r="H15" s="26" t="n">
        <v>1950</v>
      </c>
      <c r="I15" s="26" t="n">
        <v>473.11</v>
      </c>
      <c r="J15" s="26" t="n">
        <v>1327.62</v>
      </c>
      <c r="K15" s="19" t="n">
        <f aca="false">SUM(I15/G15)*100</f>
        <v>53.9156695156695</v>
      </c>
    </row>
    <row r="16" customFormat="false" ht="15" hidden="false" customHeight="false" outlineLevel="0" collapsed="false">
      <c r="A16" s="90" t="n">
        <v>381</v>
      </c>
      <c r="B16" s="24" t="n">
        <v>379</v>
      </c>
      <c r="C16" s="25"/>
      <c r="D16" s="16" t="n">
        <v>412600</v>
      </c>
      <c r="E16" s="16" t="s">
        <v>33</v>
      </c>
      <c r="F16" s="26" t="n">
        <v>3000</v>
      </c>
      <c r="G16" s="26" t="n">
        <v>1350</v>
      </c>
      <c r="H16" s="26" t="n">
        <v>3000</v>
      </c>
      <c r="I16" s="26" t="n">
        <v>1612.4</v>
      </c>
      <c r="J16" s="26" t="n">
        <v>3446.08</v>
      </c>
      <c r="K16" s="19" t="n">
        <f aca="false">SUM(I16/G16)*100</f>
        <v>119.437037037037</v>
      </c>
    </row>
    <row r="17" customFormat="false" ht="30" hidden="false" customHeight="false" outlineLevel="0" collapsed="false">
      <c r="A17" s="90" t="n">
        <v>382</v>
      </c>
      <c r="B17" s="24" t="n">
        <v>380</v>
      </c>
      <c r="C17" s="25"/>
      <c r="D17" s="16" t="n">
        <v>412700</v>
      </c>
      <c r="E17" s="16" t="s">
        <v>411</v>
      </c>
      <c r="F17" s="26" t="n">
        <v>1500</v>
      </c>
      <c r="G17" s="26" t="n">
        <v>675</v>
      </c>
      <c r="H17" s="26" t="n">
        <v>1500</v>
      </c>
      <c r="I17" s="26" t="n">
        <v>509.51</v>
      </c>
      <c r="J17" s="26" t="n">
        <v>542.25</v>
      </c>
      <c r="K17" s="19" t="n">
        <f aca="false">SUM(I17/G17)*100</f>
        <v>75.482962962963</v>
      </c>
    </row>
    <row r="18" customFormat="false" ht="15" hidden="false" customHeight="false" outlineLevel="0" collapsed="false">
      <c r="A18" s="90" t="n">
        <v>383</v>
      </c>
      <c r="B18" s="24" t="n">
        <v>381</v>
      </c>
      <c r="C18" s="25"/>
      <c r="D18" s="16" t="n">
        <v>412900</v>
      </c>
      <c r="E18" s="16" t="s">
        <v>325</v>
      </c>
      <c r="F18" s="26" t="n">
        <v>11940</v>
      </c>
      <c r="G18" s="26" t="n">
        <v>5373</v>
      </c>
      <c r="H18" s="26" t="n">
        <v>11940</v>
      </c>
      <c r="I18" s="26" t="n">
        <v>6053.92</v>
      </c>
      <c r="J18" s="26" t="n">
        <v>5970.06</v>
      </c>
      <c r="K18" s="19" t="n">
        <f aca="false">SUM(I18/G18)*100</f>
        <v>112.672994602643</v>
      </c>
    </row>
    <row r="19" customFormat="false" ht="15" hidden="false" customHeight="false" outlineLevel="0" collapsed="false">
      <c r="A19" s="90" t="n">
        <v>384</v>
      </c>
      <c r="B19" s="24" t="n">
        <v>382</v>
      </c>
      <c r="C19" s="25"/>
      <c r="D19" s="16" t="n">
        <v>412900</v>
      </c>
      <c r="E19" s="16" t="s">
        <v>300</v>
      </c>
      <c r="F19" s="26" t="n">
        <v>2700</v>
      </c>
      <c r="G19" s="26" t="n">
        <v>1215</v>
      </c>
      <c r="H19" s="26" t="n">
        <v>2700</v>
      </c>
      <c r="I19" s="26" t="n">
        <v>933</v>
      </c>
      <c r="J19" s="26" t="n">
        <v>1170.87</v>
      </c>
      <c r="K19" s="19" t="n">
        <f aca="false">SUM(I19/G19)*100</f>
        <v>76.7901234567901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3</v>
      </c>
      <c r="F20" s="22" t="n">
        <f aca="false">F21</f>
        <v>130000</v>
      </c>
      <c r="G20" s="22" t="n">
        <f aca="false">G21</f>
        <v>58500</v>
      </c>
      <c r="H20" s="22" t="n">
        <f aca="false">H21</f>
        <v>130000</v>
      </c>
      <c r="I20" s="22" t="n">
        <f aca="false">I21</f>
        <v>2652.8</v>
      </c>
      <c r="J20" s="22" t="n">
        <f aca="false">J21</f>
        <v>68475.82</v>
      </c>
      <c r="K20" s="93" t="n">
        <f aca="false">SUM(I20/G20)*100</f>
        <v>4.53470085470086</v>
      </c>
    </row>
    <row r="21" customFormat="false" ht="30" hidden="false" customHeight="false" outlineLevel="0" collapsed="false">
      <c r="A21" s="90" t="n">
        <v>385</v>
      </c>
      <c r="B21" s="24" t="n">
        <v>383</v>
      </c>
      <c r="C21" s="25"/>
      <c r="D21" s="16" t="n">
        <v>415200</v>
      </c>
      <c r="E21" s="16" t="s">
        <v>412</v>
      </c>
      <c r="F21" s="26" t="n">
        <v>130000</v>
      </c>
      <c r="G21" s="26" t="n">
        <v>58500</v>
      </c>
      <c r="H21" s="26" t="n">
        <v>130000</v>
      </c>
      <c r="I21" s="26" t="n">
        <v>2652.8</v>
      </c>
      <c r="J21" s="26" t="n">
        <v>68475.82</v>
      </c>
      <c r="K21" s="19" t="n">
        <f aca="false">SUM(I21/G21)*100</f>
        <v>4.53470085470086</v>
      </c>
    </row>
    <row r="22" customFormat="false" ht="30" hidden="false" customHeight="true" outlineLevel="0" collapsed="false">
      <c r="A22" s="88"/>
      <c r="B22" s="32" t="s">
        <v>413</v>
      </c>
      <c r="C22" s="32"/>
      <c r="D22" s="32"/>
      <c r="E22" s="32"/>
      <c r="F22" s="33" t="n">
        <f aca="false">F9</f>
        <v>266690</v>
      </c>
      <c r="G22" s="33" t="n">
        <f aca="false">G9</f>
        <v>149910.5</v>
      </c>
      <c r="H22" s="33" t="n">
        <f aca="false">H9</f>
        <v>266690</v>
      </c>
      <c r="I22" s="33" t="n">
        <f aca="false">I9</f>
        <v>73770.39</v>
      </c>
      <c r="J22" s="33" t="n">
        <f aca="false">J9</f>
        <v>132288.23</v>
      </c>
      <c r="K22" s="93" t="n">
        <f aca="false">SUM(I22/G22)*100</f>
        <v>49.2096217409721</v>
      </c>
    </row>
    <row r="23" customFormat="false" ht="15" hidden="false" customHeight="false" outlineLevel="0" collapsed="false">
      <c r="A23" s="88"/>
      <c r="B23" s="107"/>
      <c r="C23" s="108"/>
      <c r="D23" s="108"/>
      <c r="E23" s="109" t="s">
        <v>414</v>
      </c>
      <c r="F23" s="110" t="n">
        <v>356933</v>
      </c>
      <c r="G23" s="110" t="n">
        <v>0</v>
      </c>
      <c r="H23" s="110" t="n">
        <v>0</v>
      </c>
      <c r="I23" s="110" t="n">
        <v>234398.15</v>
      </c>
      <c r="J23" s="110" t="n">
        <v>0</v>
      </c>
      <c r="K23" s="19"/>
    </row>
    <row r="24" customFormat="false" ht="15" hidden="false" customHeight="false" outlineLevel="0" collapsed="false">
      <c r="A24" s="88"/>
      <c r="B24" s="107"/>
      <c r="C24" s="108"/>
      <c r="D24" s="108"/>
      <c r="E24" s="109" t="s">
        <v>415</v>
      </c>
      <c r="F24" s="110" t="n">
        <v>3000000</v>
      </c>
      <c r="G24" s="110"/>
      <c r="H24" s="110"/>
      <c r="I24" s="110"/>
      <c r="J24" s="110" t="n">
        <v>0</v>
      </c>
      <c r="K24" s="19"/>
    </row>
    <row r="25" customFormat="false" ht="15.75" hidden="false" customHeight="true" outlineLevel="0" collapsed="false">
      <c r="A25" s="24" t="n">
        <v>386</v>
      </c>
      <c r="B25" s="111" t="s">
        <v>416</v>
      </c>
      <c r="C25" s="111"/>
      <c r="D25" s="111"/>
      <c r="E25" s="111"/>
      <c r="F25" s="112" t="n">
        <v>21000</v>
      </c>
      <c r="G25" s="113" t="n">
        <v>9450</v>
      </c>
      <c r="H25" s="113" t="n">
        <v>0</v>
      </c>
      <c r="I25" s="113" t="n">
        <v>0</v>
      </c>
      <c r="J25" s="113" t="n">
        <v>0</v>
      </c>
      <c r="K25" s="19"/>
    </row>
    <row r="26" customFormat="false" ht="15.75" hidden="false" customHeight="false" outlineLevel="0" collapsed="false">
      <c r="A26" s="24"/>
      <c r="B26" s="114"/>
      <c r="C26" s="115"/>
      <c r="D26" s="115"/>
      <c r="E26" s="116" t="s">
        <v>417</v>
      </c>
      <c r="F26" s="112" t="n">
        <v>52975118</v>
      </c>
      <c r="G26" s="112" t="n">
        <v>24025173.43</v>
      </c>
      <c r="H26" s="112" t="n">
        <v>52975118</v>
      </c>
      <c r="I26" s="112" t="n">
        <v>19423601.29</v>
      </c>
      <c r="J26" s="112" t="n">
        <v>24918374.86</v>
      </c>
      <c r="K26" s="19"/>
    </row>
    <row r="27" customFormat="false" ht="15.75" hidden="false" customHeight="false" outlineLevel="0" collapsed="false">
      <c r="A27" s="24"/>
      <c r="B27" s="114" t="s">
        <v>418</v>
      </c>
      <c r="C27" s="115"/>
      <c r="D27" s="115"/>
      <c r="E27" s="117" t="s">
        <v>419</v>
      </c>
      <c r="F27" s="113"/>
      <c r="G27" s="113" t="n">
        <v>161596.12</v>
      </c>
      <c r="H27" s="113"/>
      <c r="I27" s="113" t="n">
        <v>98245.92</v>
      </c>
      <c r="J27" s="113" t="n">
        <v>47361.51</v>
      </c>
      <c r="K27" s="19"/>
    </row>
    <row r="28" customFormat="false" ht="14.25" hidden="false" customHeight="true" outlineLevel="0" collapsed="false">
      <c r="A28" s="25"/>
      <c r="B28" s="78" t="s">
        <v>420</v>
      </c>
      <c r="C28" s="78"/>
      <c r="D28" s="78"/>
      <c r="E28" s="78"/>
      <c r="F28" s="118" t="n">
        <v>52975118</v>
      </c>
      <c r="G28" s="118" t="n">
        <v>24186769.55</v>
      </c>
      <c r="H28" s="118" t="n">
        <v>52975118</v>
      </c>
      <c r="I28" s="118" t="n">
        <v>19521847.21</v>
      </c>
      <c r="J28" s="118" t="n">
        <v>24965736.37</v>
      </c>
      <c r="K28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2:E22"/>
    <mergeCell ref="B25:E2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7</v>
      </c>
      <c r="G1" s="9" t="s">
        <v>48</v>
      </c>
      <c r="H1" s="8" t="s">
        <v>5</v>
      </c>
      <c r="I1" s="8" t="s">
        <v>49</v>
      </c>
      <c r="J1" s="8" t="s">
        <v>50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4</v>
      </c>
      <c r="F7" s="35" t="n">
        <f aca="false">F8</f>
        <v>560000</v>
      </c>
      <c r="G7" s="35" t="n">
        <f aca="false">G8</f>
        <v>560000</v>
      </c>
      <c r="H7" s="35" t="n">
        <f aca="false">H8</f>
        <v>60673</v>
      </c>
      <c r="I7" s="35" t="n">
        <f aca="false">I8</f>
        <v>0</v>
      </c>
      <c r="J7" s="35" t="n">
        <f aca="false">J8</f>
        <v>1723.33</v>
      </c>
      <c r="K7" s="19" t="n">
        <f aca="false">SUM(I7/G7)*100</f>
        <v>0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23</v>
      </c>
      <c r="F8" s="70" t="n">
        <f aca="false">F9</f>
        <v>560000</v>
      </c>
      <c r="G8" s="70" t="n">
        <f aca="false">G9</f>
        <v>560000</v>
      </c>
      <c r="H8" s="70" t="n">
        <f aca="false">H9</f>
        <v>60673</v>
      </c>
      <c r="I8" s="70" t="n">
        <f aca="false">I9</f>
        <v>0</v>
      </c>
      <c r="J8" s="71" t="n">
        <f aca="false">J9</f>
        <v>1723.33</v>
      </c>
      <c r="K8" s="19" t="n">
        <f aca="false">SUM(I8/G8)*100</f>
        <v>0</v>
      </c>
    </row>
    <row r="9" customFormat="false" ht="15" hidden="false" customHeight="false" outlineLevel="0" collapsed="false">
      <c r="A9" s="72" t="n">
        <v>18</v>
      </c>
      <c r="B9" s="24"/>
      <c r="C9" s="25"/>
      <c r="D9" s="16" t="n">
        <v>372200</v>
      </c>
      <c r="E9" s="16" t="s">
        <v>55</v>
      </c>
      <c r="F9" s="73" t="n">
        <v>560000</v>
      </c>
      <c r="G9" s="73" t="n">
        <v>560000</v>
      </c>
      <c r="H9" s="73" t="n">
        <v>60673</v>
      </c>
      <c r="I9" s="73" t="n">
        <v>0</v>
      </c>
      <c r="J9" s="73" t="n">
        <v>1723.33</v>
      </c>
      <c r="K9" s="19" t="n">
        <f aca="false">SUM(I9/G9)*100</f>
        <v>0</v>
      </c>
    </row>
    <row r="10" customFormat="false" ht="15" hidden="false" customHeight="true" outlineLevel="0" collapsed="false">
      <c r="A10" s="32"/>
      <c r="B10" s="32" t="s">
        <v>56</v>
      </c>
      <c r="C10" s="32"/>
      <c r="D10" s="32"/>
      <c r="E10" s="32"/>
      <c r="F10" s="74" t="n">
        <f aca="false">F9</f>
        <v>560000</v>
      </c>
      <c r="G10" s="74" t="n">
        <v>499327</v>
      </c>
      <c r="H10" s="74" t="n">
        <v>60673</v>
      </c>
      <c r="I10" s="74" t="n">
        <f aca="false">I9</f>
        <v>0</v>
      </c>
      <c r="J10" s="74" t="n">
        <f aca="false">J7</f>
        <v>1723.33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8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9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1800</v>
      </c>
      <c r="H7" s="35" t="n">
        <f aca="false">SUM(H8)</f>
        <v>4000</v>
      </c>
      <c r="I7" s="35" t="n">
        <f aca="false">SUM(I8)</f>
        <v>173.71</v>
      </c>
      <c r="J7" s="35" t="n">
        <f aca="false">J8</f>
        <v>809.2</v>
      </c>
      <c r="K7" s="19" t="n">
        <f aca="false">SUM(I7/G7)*100</f>
        <v>9.65055555555556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0" t="n">
        <f aca="false">SUM(F9)</f>
        <v>4000</v>
      </c>
      <c r="G8" s="70" t="n">
        <f aca="false">SUM(G9)</f>
        <v>1800</v>
      </c>
      <c r="H8" s="70" t="n">
        <f aca="false">SUM(H9)</f>
        <v>4000</v>
      </c>
      <c r="I8" s="70" t="n">
        <f aca="false">SUM(I9)</f>
        <v>173.71</v>
      </c>
      <c r="J8" s="70" t="n">
        <f aca="false">J9</f>
        <v>809.2</v>
      </c>
      <c r="K8" s="19" t="n">
        <f aca="false">SUM(I8/G8)*100</f>
        <v>9.65055555555556</v>
      </c>
    </row>
    <row r="9" customFormat="false" ht="15" hidden="false" customHeight="false" outlineLevel="0" collapsed="false">
      <c r="A9" s="72" t="n">
        <v>19</v>
      </c>
      <c r="B9" s="24" t="n">
        <v>20</v>
      </c>
      <c r="C9" s="25"/>
      <c r="D9" s="16" t="n">
        <v>412900</v>
      </c>
      <c r="E9" s="16" t="s">
        <v>60</v>
      </c>
      <c r="F9" s="73" t="n">
        <v>4000</v>
      </c>
      <c r="G9" s="73" t="n">
        <v>1800</v>
      </c>
      <c r="H9" s="73" t="n">
        <v>4000</v>
      </c>
      <c r="I9" s="73" t="n">
        <v>173.71</v>
      </c>
      <c r="J9" s="73" t="n">
        <v>809.2</v>
      </c>
      <c r="K9" s="19" t="n">
        <f aca="false">SUM(I9/G9)*100</f>
        <v>9.65055555555556</v>
      </c>
    </row>
    <row r="10" customFormat="false" ht="15" hidden="false" customHeight="true" outlineLevel="0" collapsed="false">
      <c r="A10" s="32"/>
      <c r="B10" s="32" t="s">
        <v>61</v>
      </c>
      <c r="C10" s="32"/>
      <c r="D10" s="32"/>
      <c r="E10" s="32"/>
      <c r="F10" s="75" t="n">
        <f aca="false">SUM(F7)</f>
        <v>4000</v>
      </c>
      <c r="G10" s="75" t="n">
        <f aca="false">SUM(G7)</f>
        <v>1800</v>
      </c>
      <c r="H10" s="75" t="n">
        <f aca="false">SUM(H7)</f>
        <v>4000</v>
      </c>
      <c r="I10" s="75" t="n">
        <f aca="false">SUM(I7)</f>
        <v>173.71</v>
      </c>
      <c r="J10" s="75" t="n">
        <f aca="false">J8</f>
        <v>809.2</v>
      </c>
      <c r="K10" s="19" t="n">
        <f aca="false">SUM(I10/G10)*100</f>
        <v>9.65055555555556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62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7"/>
      <c r="E5" s="17" t="s">
        <v>16</v>
      </c>
      <c r="F5" s="18" t="n">
        <f aca="false">F6+F10+F13+F18+F21</f>
        <v>11326119</v>
      </c>
      <c r="G5" s="18" t="n">
        <f aca="false">G6+G10+G13+G18+G21</f>
        <v>5413000.58</v>
      </c>
      <c r="H5" s="18" t="n">
        <f aca="false">H6+H10+H13+H18+H21</f>
        <v>11326119</v>
      </c>
      <c r="I5" s="18" t="n">
        <f aca="false">I6+I10+I13+I18+I21</f>
        <v>5006026.31</v>
      </c>
      <c r="J5" s="18" t="n">
        <f aca="false">J6+J10+J13+J18+J21</f>
        <v>5817764.99</v>
      </c>
      <c r="K5" s="19" t="n">
        <f aca="false">SUM(I5/G5)*100</f>
        <v>92.4815402476827</v>
      </c>
    </row>
    <row r="6" customFormat="false" ht="15" hidden="false" customHeight="false" outlineLevel="0" collapsed="false">
      <c r="A6" s="3"/>
      <c r="B6" s="20"/>
      <c r="C6" s="21" t="n">
        <v>411</v>
      </c>
      <c r="D6" s="78"/>
      <c r="E6" s="21" t="s">
        <v>65</v>
      </c>
      <c r="F6" s="22" t="n">
        <f aca="false">F7+F8+F9</f>
        <v>7736013</v>
      </c>
      <c r="G6" s="22" t="n">
        <f aca="false">G7+G8+G9</f>
        <v>3481205.85</v>
      </c>
      <c r="H6" s="22" t="n">
        <f aca="false">H7+H8+H9</f>
        <v>7736013</v>
      </c>
      <c r="I6" s="22" t="n">
        <f aca="false">I7+I8+I9</f>
        <v>3569492.87</v>
      </c>
      <c r="J6" s="22" t="n">
        <f aca="false">J7+J8+J9</f>
        <v>3944558.23</v>
      </c>
      <c r="K6" s="19" t="n">
        <f aca="false">SUM(I6/G6)*100</f>
        <v>102.536104551243</v>
      </c>
    </row>
    <row r="7" customFormat="false" ht="15" hidden="false" customHeight="false" outlineLevel="0" collapsed="false">
      <c r="A7" s="23" t="n">
        <v>21</v>
      </c>
      <c r="B7" s="24"/>
      <c r="C7" s="25"/>
      <c r="D7" s="3" t="n">
        <v>411100</v>
      </c>
      <c r="E7" s="16" t="s">
        <v>66</v>
      </c>
      <c r="F7" s="26" t="n">
        <v>5623824</v>
      </c>
      <c r="G7" s="26" t="n">
        <v>2530720.8</v>
      </c>
      <c r="H7" s="26" t="n">
        <v>5623824</v>
      </c>
      <c r="I7" s="26" t="n">
        <v>2692399.01</v>
      </c>
      <c r="J7" s="26" t="n">
        <v>2952383.15</v>
      </c>
      <c r="K7" s="19" t="n">
        <f aca="false">SUM(I7/G7)*100</f>
        <v>106.388622956748</v>
      </c>
    </row>
    <row r="8" customFormat="false" ht="15" hidden="false" customHeight="false" outlineLevel="0" collapsed="false">
      <c r="A8" s="23" t="n">
        <v>22</v>
      </c>
      <c r="B8" s="24"/>
      <c r="C8" s="25"/>
      <c r="D8" s="3" t="n">
        <v>411200</v>
      </c>
      <c r="E8" s="16" t="s">
        <v>67</v>
      </c>
      <c r="F8" s="26" t="n">
        <v>2000589</v>
      </c>
      <c r="G8" s="26" t="n">
        <v>900265.05</v>
      </c>
      <c r="H8" s="26" t="n">
        <v>2000589</v>
      </c>
      <c r="I8" s="26" t="n">
        <v>818719.81</v>
      </c>
      <c r="J8" s="26" t="n">
        <v>945870.34</v>
      </c>
      <c r="K8" s="19" t="n">
        <f aca="false">SUM(I8/G8)*100</f>
        <v>90.942085333647</v>
      </c>
    </row>
    <row r="9" customFormat="false" ht="15" hidden="false" customHeight="false" outlineLevel="0" collapsed="false">
      <c r="A9" s="23" t="n">
        <v>23</v>
      </c>
      <c r="B9" s="24"/>
      <c r="C9" s="25"/>
      <c r="D9" s="3" t="n">
        <v>411200</v>
      </c>
      <c r="E9" s="16" t="s">
        <v>68</v>
      </c>
      <c r="F9" s="26" t="n">
        <v>111600</v>
      </c>
      <c r="G9" s="26" t="n">
        <v>50220</v>
      </c>
      <c r="H9" s="26" t="n">
        <v>111600</v>
      </c>
      <c r="I9" s="26" t="n">
        <v>58374.05</v>
      </c>
      <c r="J9" s="26" t="n">
        <v>46304.74</v>
      </c>
      <c r="K9" s="19" t="n">
        <f aca="false">SUM(I9/G9)*100</f>
        <v>116.236658701712</v>
      </c>
    </row>
    <row r="10" s="81" customFormat="true" ht="28.5" hidden="false" customHeight="false" outlineLevel="0" collapsed="false">
      <c r="A10" s="23"/>
      <c r="B10" s="79"/>
      <c r="C10" s="78" t="n">
        <v>411</v>
      </c>
      <c r="D10" s="78"/>
      <c r="E10" s="21" t="s">
        <v>69</v>
      </c>
      <c r="F10" s="80" t="n">
        <f aca="false">F11+F12</f>
        <v>1348572</v>
      </c>
      <c r="G10" s="80" t="n">
        <f aca="false">G11+G12</f>
        <v>606857.4</v>
      </c>
      <c r="H10" s="80" t="n">
        <f aca="false">H11+H12</f>
        <v>1348572</v>
      </c>
      <c r="I10" s="80" t="n">
        <f aca="false">I11+I12</f>
        <v>469110.57</v>
      </c>
      <c r="J10" s="80" t="n">
        <f aca="false">J11+J12</f>
        <v>525906.29</v>
      </c>
      <c r="K10" s="19" t="n">
        <f aca="false">SUM(I10/G10)*100</f>
        <v>77.3016148439485</v>
      </c>
    </row>
    <row r="11" customFormat="false" ht="30" hidden="false" customHeight="false" outlineLevel="0" collapsed="false">
      <c r="A11" s="23" t="n">
        <v>24</v>
      </c>
      <c r="B11" s="24"/>
      <c r="C11" s="25"/>
      <c r="D11" s="3" t="n">
        <v>411200</v>
      </c>
      <c r="E11" s="16" t="s">
        <v>70</v>
      </c>
      <c r="F11" s="26" t="n">
        <v>1313572</v>
      </c>
      <c r="G11" s="26" t="n">
        <v>591107.4</v>
      </c>
      <c r="H11" s="26" t="n">
        <v>1313572</v>
      </c>
      <c r="I11" s="26" t="n">
        <v>469110.57</v>
      </c>
      <c r="J11" s="26" t="n">
        <v>525906.29</v>
      </c>
      <c r="K11" s="19" t="n">
        <f aca="false">SUM(I11/G11)*100</f>
        <v>79.3613089600976</v>
      </c>
    </row>
    <row r="12" customFormat="false" ht="15" hidden="false" customHeight="false" outlineLevel="0" collapsed="false">
      <c r="A12" s="23" t="n">
        <v>25</v>
      </c>
      <c r="B12" s="24"/>
      <c r="C12" s="25"/>
      <c r="D12" s="3" t="n">
        <v>411200</v>
      </c>
      <c r="E12" s="16" t="s">
        <v>71</v>
      </c>
      <c r="F12" s="26" t="n">
        <v>35000</v>
      </c>
      <c r="G12" s="26" t="n">
        <v>15750</v>
      </c>
      <c r="H12" s="26" t="n">
        <v>35000</v>
      </c>
      <c r="I12" s="26" t="n">
        <v>0</v>
      </c>
      <c r="J12" s="26" t="n">
        <v>0</v>
      </c>
      <c r="K12" s="19" t="n">
        <f aca="false">SUM(I12/G12)*100</f>
        <v>0</v>
      </c>
    </row>
    <row r="13" customFormat="false" ht="28.5" hidden="false" customHeight="false" outlineLevel="0" collapsed="false">
      <c r="A13" s="3"/>
      <c r="B13" s="20"/>
      <c r="C13" s="21" t="n">
        <v>412</v>
      </c>
      <c r="D13" s="78"/>
      <c r="E13" s="21" t="s">
        <v>17</v>
      </c>
      <c r="F13" s="22" t="n">
        <f aca="false">F14+F15+F17+F16</f>
        <v>286333</v>
      </c>
      <c r="G13" s="22" t="n">
        <f aca="false">G14+G15+G17+G16</f>
        <v>138556.43</v>
      </c>
      <c r="H13" s="22" t="n">
        <f aca="false">H14+H15+H17+H16</f>
        <v>286333</v>
      </c>
      <c r="I13" s="22" t="n">
        <f aca="false">I14+I15+I17+I16</f>
        <v>143869.47</v>
      </c>
      <c r="J13" s="22" t="n">
        <f aca="false">J14+J15+J17+J16</f>
        <v>115202.88</v>
      </c>
      <c r="K13" s="19" t="n">
        <f aca="false">SUM(I13/G13)*100</f>
        <v>103.83456761985</v>
      </c>
    </row>
    <row r="14" customFormat="false" ht="15" hidden="false" customHeight="false" outlineLevel="0" collapsed="false">
      <c r="A14" s="23" t="n">
        <v>26</v>
      </c>
      <c r="B14" s="24"/>
      <c r="C14" s="25"/>
      <c r="D14" s="3" t="n">
        <v>412700</v>
      </c>
      <c r="E14" s="16" t="s">
        <v>72</v>
      </c>
      <c r="F14" s="26" t="n">
        <v>37333</v>
      </c>
      <c r="G14" s="26" t="n">
        <v>26506.43</v>
      </c>
      <c r="H14" s="26" t="n">
        <v>37333</v>
      </c>
      <c r="I14" s="26" t="n">
        <v>26500.8</v>
      </c>
      <c r="J14" s="26" t="n">
        <v>8117.92</v>
      </c>
      <c r="K14" s="19" t="n">
        <f aca="false">SUM(I14/G14)*100</f>
        <v>99.9787598707182</v>
      </c>
    </row>
    <row r="15" customFormat="false" ht="30" hidden="false" customHeight="false" outlineLevel="0" collapsed="false">
      <c r="A15" s="23" t="n">
        <v>27</v>
      </c>
      <c r="B15" s="24"/>
      <c r="C15" s="25"/>
      <c r="D15" s="3" t="n">
        <v>412900</v>
      </c>
      <c r="E15" s="16" t="s">
        <v>73</v>
      </c>
      <c r="F15" s="26" t="n">
        <v>40000</v>
      </c>
      <c r="G15" s="26" t="n">
        <v>18000</v>
      </c>
      <c r="H15" s="26" t="n">
        <v>40000</v>
      </c>
      <c r="I15" s="26" t="n">
        <v>21919.67</v>
      </c>
      <c r="J15" s="26" t="n">
        <v>52442.05</v>
      </c>
      <c r="K15" s="19" t="n">
        <f aca="false">SUM(I15/G15)*100</f>
        <v>121.775944444444</v>
      </c>
    </row>
    <row r="16" customFormat="false" ht="30" hidden="false" customHeight="false" outlineLevel="0" collapsed="false">
      <c r="A16" s="23"/>
      <c r="B16" s="24"/>
      <c r="C16" s="25"/>
      <c r="D16" s="3" t="n">
        <v>412900</v>
      </c>
      <c r="E16" s="16" t="s">
        <v>74</v>
      </c>
      <c r="F16" s="26" t="n">
        <v>205000</v>
      </c>
      <c r="G16" s="26" t="n">
        <v>92250</v>
      </c>
      <c r="H16" s="26" t="n">
        <v>205000</v>
      </c>
      <c r="I16" s="26" t="n">
        <v>93800.49</v>
      </c>
      <c r="J16" s="26" t="n">
        <v>50642.91</v>
      </c>
      <c r="K16" s="19" t="n">
        <f aca="false">SUM(I16/G16)*100</f>
        <v>101.68074796748</v>
      </c>
    </row>
    <row r="17" customFormat="false" ht="15" hidden="false" customHeight="false" outlineLevel="0" collapsed="false">
      <c r="A17" s="23" t="n">
        <v>28</v>
      </c>
      <c r="B17" s="24"/>
      <c r="C17" s="25"/>
      <c r="D17" s="3" t="n">
        <v>412900</v>
      </c>
      <c r="E17" s="16" t="s">
        <v>75</v>
      </c>
      <c r="F17" s="26" t="n">
        <v>4000</v>
      </c>
      <c r="G17" s="26" t="n">
        <v>1800</v>
      </c>
      <c r="H17" s="26" t="n">
        <v>4000</v>
      </c>
      <c r="I17" s="26" t="n">
        <v>1648.51</v>
      </c>
      <c r="J17" s="26" t="n">
        <v>4000</v>
      </c>
      <c r="K17" s="19" t="n">
        <f aca="false">SUM(I17/G17)*100</f>
        <v>91.5838888888889</v>
      </c>
    </row>
    <row r="18" customFormat="false" ht="28.5" hidden="false" customHeight="false" outlineLevel="0" collapsed="false">
      <c r="A18" s="3"/>
      <c r="B18" s="20"/>
      <c r="C18" s="21" t="n">
        <v>412</v>
      </c>
      <c r="D18" s="78"/>
      <c r="E18" s="21" t="s">
        <v>76</v>
      </c>
      <c r="F18" s="22" t="n">
        <f aca="false">F19+F20</f>
        <v>35000</v>
      </c>
      <c r="G18" s="22" t="n">
        <f aca="false">G19+G20</f>
        <v>15750</v>
      </c>
      <c r="H18" s="22" t="n">
        <f aca="false">H19+H20</f>
        <v>35000</v>
      </c>
      <c r="I18" s="22" t="n">
        <f aca="false">I19+I20</f>
        <v>4481.02</v>
      </c>
      <c r="J18" s="22" t="n">
        <f aca="false">J19+J20</f>
        <v>172787.41</v>
      </c>
      <c r="K18" s="19" t="n">
        <f aca="false">SUM(I18/G18)*100</f>
        <v>28.4509206349206</v>
      </c>
    </row>
    <row r="19" customFormat="false" ht="30" hidden="false" customHeight="false" outlineLevel="0" collapsed="false">
      <c r="A19" s="23" t="n">
        <v>29</v>
      </c>
      <c r="B19" s="24"/>
      <c r="C19" s="25"/>
      <c r="D19" s="3" t="n">
        <v>412900</v>
      </c>
      <c r="E19" s="16" t="s">
        <v>77</v>
      </c>
      <c r="F19" s="26" t="n">
        <v>15000</v>
      </c>
      <c r="G19" s="26" t="n">
        <v>6750</v>
      </c>
      <c r="H19" s="26" t="n">
        <v>15000</v>
      </c>
      <c r="I19" s="26" t="n">
        <v>4481.02</v>
      </c>
      <c r="J19" s="26" t="n">
        <v>5856.88</v>
      </c>
      <c r="K19" s="19" t="n">
        <f aca="false">SUM(I19/G19)*100</f>
        <v>66.3854814814815</v>
      </c>
    </row>
    <row r="20" customFormat="false" ht="15" hidden="false" customHeight="false" outlineLevel="0" collapsed="false">
      <c r="A20" s="23"/>
      <c r="B20" s="24"/>
      <c r="C20" s="25"/>
      <c r="D20" s="3" t="n">
        <v>412900</v>
      </c>
      <c r="E20" s="16" t="s">
        <v>78</v>
      </c>
      <c r="F20" s="26" t="n">
        <v>20000</v>
      </c>
      <c r="G20" s="26" t="n">
        <v>9000</v>
      </c>
      <c r="H20" s="26" t="n">
        <v>20000</v>
      </c>
      <c r="I20" s="26" t="n">
        <v>0</v>
      </c>
      <c r="J20" s="26" t="n">
        <v>166930.53</v>
      </c>
      <c r="K20" s="19" t="n">
        <f aca="false">SUM(I20/G20)*100</f>
        <v>0</v>
      </c>
    </row>
    <row r="21" customFormat="false" ht="28.5" hidden="false" customHeight="false" outlineLevel="0" collapsed="false">
      <c r="A21" s="3"/>
      <c r="B21" s="20"/>
      <c r="C21" s="21" t="n">
        <v>413</v>
      </c>
      <c r="D21" s="78"/>
      <c r="E21" s="21" t="s">
        <v>79</v>
      </c>
      <c r="F21" s="22" t="n">
        <f aca="false">F22+F23+F24+F25</f>
        <v>1920201</v>
      </c>
      <c r="G21" s="22" t="n">
        <f aca="false">G22+G23+G24+G25</f>
        <v>1170630.9</v>
      </c>
      <c r="H21" s="22" t="n">
        <f aca="false">H22+H23+H24+H25</f>
        <v>1920201</v>
      </c>
      <c r="I21" s="22" t="n">
        <f aca="false">I22+I23+I24+I25</f>
        <v>819072.38</v>
      </c>
      <c r="J21" s="22" t="n">
        <f aca="false">J22+J23+J24+J25</f>
        <v>1059310.18</v>
      </c>
      <c r="K21" s="19" t="n">
        <f aca="false">SUM(I21/G21)*100</f>
        <v>69.9684571797994</v>
      </c>
    </row>
    <row r="22" customFormat="false" ht="15" hidden="false" customHeight="false" outlineLevel="0" collapsed="false">
      <c r="A22" s="23" t="n">
        <v>30</v>
      </c>
      <c r="B22" s="24"/>
      <c r="C22" s="25"/>
      <c r="D22" s="3" t="n">
        <v>413100</v>
      </c>
      <c r="E22" s="16" t="s">
        <v>80</v>
      </c>
      <c r="F22" s="26" t="n">
        <v>552619</v>
      </c>
      <c r="G22" s="26" t="n">
        <v>552619</v>
      </c>
      <c r="H22" s="26" t="n">
        <v>552619</v>
      </c>
      <c r="I22" s="26" t="n">
        <v>284423.82</v>
      </c>
      <c r="J22" s="26" t="n">
        <v>315307.08</v>
      </c>
      <c r="K22" s="19" t="n">
        <f aca="false">SUM(I22/G22)*100</f>
        <v>51.4683389460008</v>
      </c>
    </row>
    <row r="23" customFormat="false" ht="30" hidden="false" customHeight="false" outlineLevel="0" collapsed="false">
      <c r="A23" s="23" t="n">
        <v>31</v>
      </c>
      <c r="B23" s="24"/>
      <c r="C23" s="25"/>
      <c r="D23" s="3" t="n">
        <v>413300</v>
      </c>
      <c r="E23" s="16" t="s">
        <v>81</v>
      </c>
      <c r="F23" s="26" t="n">
        <v>871186</v>
      </c>
      <c r="G23" s="26" t="n">
        <v>392033.7</v>
      </c>
      <c r="H23" s="26" t="n">
        <v>871186</v>
      </c>
      <c r="I23" s="26" t="n">
        <v>418127.99</v>
      </c>
      <c r="J23" s="26" t="n">
        <v>409564.58</v>
      </c>
      <c r="K23" s="19" t="n">
        <f aca="false">SUM(I23/G23)*100</f>
        <v>106.656134408853</v>
      </c>
    </row>
    <row r="24" customFormat="false" ht="30" hidden="false" customHeight="false" outlineLevel="0" collapsed="false">
      <c r="A24" s="23" t="n">
        <v>32</v>
      </c>
      <c r="B24" s="24"/>
      <c r="C24" s="25"/>
      <c r="D24" s="3" t="n">
        <v>413300</v>
      </c>
      <c r="E24" s="16" t="s">
        <v>82</v>
      </c>
      <c r="F24" s="28" t="n">
        <v>486396</v>
      </c>
      <c r="G24" s="26" t="n">
        <v>218878.2</v>
      </c>
      <c r="H24" s="26" t="n">
        <v>486396</v>
      </c>
      <c r="I24" s="26" t="n">
        <v>110507.79</v>
      </c>
      <c r="J24" s="26" t="n">
        <v>157672.86</v>
      </c>
      <c r="K24" s="19" t="n">
        <f aca="false">SUM(I24/G24)*100</f>
        <v>50.4882578529977</v>
      </c>
    </row>
    <row r="25" customFormat="false" ht="15" hidden="false" customHeight="false" outlineLevel="0" collapsed="false">
      <c r="A25" s="23"/>
      <c r="B25" s="24"/>
      <c r="C25" s="25"/>
      <c r="D25" s="3" t="n">
        <v>413900</v>
      </c>
      <c r="E25" s="16" t="s">
        <v>83</v>
      </c>
      <c r="F25" s="28" t="n">
        <v>10000</v>
      </c>
      <c r="G25" s="26" t="n">
        <v>7100</v>
      </c>
      <c r="H25" s="26" t="n">
        <v>10000</v>
      </c>
      <c r="I25" s="26" t="n">
        <v>6012.78</v>
      </c>
      <c r="J25" s="26" t="n">
        <v>176765.66</v>
      </c>
      <c r="K25" s="19" t="n">
        <f aca="false">SUM(I25/G25)*100</f>
        <v>84.6870422535211</v>
      </c>
    </row>
    <row r="26" customFormat="false" ht="15" hidden="false" customHeight="false" outlineLevel="0" collapsed="false">
      <c r="A26" s="23"/>
      <c r="B26" s="24"/>
      <c r="C26" s="25" t="n">
        <v>517</v>
      </c>
      <c r="D26" s="3" t="n">
        <v>517100</v>
      </c>
      <c r="E26" s="30" t="s">
        <v>84</v>
      </c>
      <c r="F26" s="18" t="n">
        <f aca="false">F27</f>
        <v>53000</v>
      </c>
      <c r="G26" s="18" t="n">
        <f aca="false">G27</f>
        <v>23850</v>
      </c>
      <c r="H26" s="18" t="n">
        <f aca="false">H27</f>
        <v>53000</v>
      </c>
      <c r="I26" s="18" t="n">
        <f aca="false">I27</f>
        <v>20949</v>
      </c>
      <c r="J26" s="18" t="n">
        <f aca="false">J27</f>
        <v>31909.7</v>
      </c>
      <c r="K26" s="19" t="n">
        <f aca="false">SUM(I26/G26)*100</f>
        <v>87.8364779874214</v>
      </c>
    </row>
    <row r="27" customFormat="false" ht="15" hidden="false" customHeight="false" outlineLevel="0" collapsed="false">
      <c r="A27" s="23"/>
      <c r="B27" s="24"/>
      <c r="C27" s="25"/>
      <c r="D27" s="3" t="n">
        <v>517100</v>
      </c>
      <c r="E27" s="16" t="s">
        <v>84</v>
      </c>
      <c r="F27" s="28" t="n">
        <v>53000</v>
      </c>
      <c r="G27" s="26" t="n">
        <v>23850</v>
      </c>
      <c r="H27" s="26" t="n">
        <v>53000</v>
      </c>
      <c r="I27" s="26" t="n">
        <v>20949</v>
      </c>
      <c r="J27" s="26" t="n">
        <v>31909.7</v>
      </c>
      <c r="K27" s="19" t="n">
        <f aca="false">SUM(I27/G27)*100</f>
        <v>87.8364779874214</v>
      </c>
    </row>
    <row r="28" customFormat="false" ht="15" hidden="false" customHeight="false" outlineLevel="0" collapsed="false">
      <c r="A28" s="34"/>
      <c r="B28" s="17" t="n">
        <v>62</v>
      </c>
      <c r="C28" s="17"/>
      <c r="D28" s="77"/>
      <c r="E28" s="17" t="s">
        <v>42</v>
      </c>
      <c r="F28" s="18" t="n">
        <f aca="false">F29</f>
        <v>3511454</v>
      </c>
      <c r="G28" s="18" t="n">
        <f aca="false">G29</f>
        <v>1755253</v>
      </c>
      <c r="H28" s="18" t="n">
        <f aca="false">H29</f>
        <v>3511454</v>
      </c>
      <c r="I28" s="18" t="n">
        <f aca="false">I29</f>
        <v>1693137.96</v>
      </c>
      <c r="J28" s="18" t="n">
        <f aca="false">J29</f>
        <v>1437263.38</v>
      </c>
      <c r="K28" s="19" t="n">
        <f aca="false">SUM(I28/G28)*100</f>
        <v>96.4611916344823</v>
      </c>
    </row>
    <row r="29" customFormat="false" ht="15" hidden="false" customHeight="false" outlineLevel="0" collapsed="false">
      <c r="A29" s="3"/>
      <c r="B29" s="20"/>
      <c r="C29" s="21" t="n">
        <v>621</v>
      </c>
      <c r="D29" s="78"/>
      <c r="E29" s="21" t="s">
        <v>85</v>
      </c>
      <c r="F29" s="22" t="n">
        <f aca="false">F30+F31+F32</f>
        <v>3511454</v>
      </c>
      <c r="G29" s="22" t="n">
        <f aca="false">G30+G31+G32</f>
        <v>1755253</v>
      </c>
      <c r="H29" s="22" t="n">
        <f aca="false">H30+H31+H32</f>
        <v>3511454</v>
      </c>
      <c r="I29" s="22" t="n">
        <f aca="false">I30+I31+I32</f>
        <v>1693137.96</v>
      </c>
      <c r="J29" s="22" t="n">
        <f aca="false">J30+J31+J32</f>
        <v>1437263.38</v>
      </c>
      <c r="K29" s="19" t="n">
        <f aca="false">SUM(I29/G29)*100</f>
        <v>96.4611916344823</v>
      </c>
    </row>
    <row r="30" customFormat="false" ht="30" hidden="false" customHeight="false" outlineLevel="0" collapsed="false">
      <c r="A30" s="23" t="n">
        <v>33</v>
      </c>
      <c r="B30" s="24"/>
      <c r="C30" s="25"/>
      <c r="D30" s="3" t="n">
        <v>621100</v>
      </c>
      <c r="E30" s="16" t="s">
        <v>86</v>
      </c>
      <c r="F30" s="26" t="n">
        <v>977866</v>
      </c>
      <c r="G30" s="26" t="n">
        <v>488933</v>
      </c>
      <c r="H30" s="26" t="n">
        <v>977866</v>
      </c>
      <c r="I30" s="26" t="n">
        <v>480819.95</v>
      </c>
      <c r="J30" s="26" t="n">
        <v>449936.72</v>
      </c>
      <c r="K30" s="19" t="n">
        <f aca="false">SUM(I30/G30)*100</f>
        <v>98.3406622175227</v>
      </c>
    </row>
    <row r="31" customFormat="false" ht="15" hidden="false" customHeight="false" outlineLevel="0" collapsed="false">
      <c r="A31" s="23" t="n">
        <v>34</v>
      </c>
      <c r="B31" s="24"/>
      <c r="C31" s="25"/>
      <c r="D31" s="3" t="n">
        <v>621300</v>
      </c>
      <c r="E31" s="16" t="s">
        <v>87</v>
      </c>
      <c r="F31" s="26" t="n">
        <v>2509888</v>
      </c>
      <c r="G31" s="26" t="n">
        <v>1254944</v>
      </c>
      <c r="H31" s="26" t="n">
        <v>2509888</v>
      </c>
      <c r="I31" s="26" t="n">
        <v>1212318.01</v>
      </c>
      <c r="J31" s="26" t="n">
        <v>987326.66</v>
      </c>
      <c r="K31" s="19" t="n">
        <f aca="false">SUM(I31/G31)*100</f>
        <v>96.6033552094755</v>
      </c>
    </row>
    <row r="32" customFormat="false" ht="15" hidden="false" customHeight="false" outlineLevel="0" collapsed="false">
      <c r="A32" s="23"/>
      <c r="B32" s="24"/>
      <c r="C32" s="25"/>
      <c r="D32" s="3" t="n">
        <v>621500</v>
      </c>
      <c r="E32" s="16" t="s">
        <v>88</v>
      </c>
      <c r="F32" s="26" t="n">
        <v>23700</v>
      </c>
      <c r="G32" s="26" t="n">
        <v>11376</v>
      </c>
      <c r="H32" s="26" t="n">
        <v>237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true" outlineLevel="0" collapsed="false">
      <c r="A33" s="13"/>
      <c r="B33" s="32" t="s">
        <v>89</v>
      </c>
      <c r="C33" s="32"/>
      <c r="D33" s="32"/>
      <c r="E33" s="32"/>
      <c r="F33" s="33" t="n">
        <f aca="false">F6+F10+F13+F18+F21+F26+F28</f>
        <v>14890573</v>
      </c>
      <c r="G33" s="33" t="n">
        <f aca="false">G6+G10+G13+G18+G21+G26+G28</f>
        <v>7192103.58</v>
      </c>
      <c r="H33" s="33" t="n">
        <f aca="false">H6+H10+H13+H18+H21+H26+H28</f>
        <v>14890573</v>
      </c>
      <c r="I33" s="33" t="n">
        <f aca="false">I6+I10+I13+I18+I21+I26+I28</f>
        <v>6720113.27</v>
      </c>
      <c r="J33" s="33" t="n">
        <f aca="false">J6+J10+J13+J18+J21+J26+J28</f>
        <v>7286938.07</v>
      </c>
      <c r="K33" s="19" t="n">
        <f aca="false">SUM(I33/G33)*100</f>
        <v>93.4373816401571</v>
      </c>
    </row>
  </sheetData>
  <mergeCells count="7">
    <mergeCell ref="B1:D1"/>
    <mergeCell ref="B2:D2"/>
    <mergeCell ref="B3:D3"/>
    <mergeCell ref="E3:K3"/>
    <mergeCell ref="B4:D4"/>
    <mergeCell ref="E4:K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7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2" t="n">
        <f aca="false">F9+F16</f>
        <v>2701183</v>
      </c>
      <c r="G8" s="82" t="n">
        <f aca="false">G9+G16</f>
        <v>1106303.77</v>
      </c>
      <c r="H8" s="82" t="n">
        <f aca="false">H9+H16</f>
        <v>2701183</v>
      </c>
      <c r="I8" s="82" t="n">
        <f aca="false">I9+I16</f>
        <v>813602.05</v>
      </c>
      <c r="J8" s="82" t="n">
        <f aca="false">J9+J16</f>
        <v>961693.85</v>
      </c>
      <c r="K8" s="19" t="n">
        <f aca="false">SUM(I8/G8)*100</f>
        <v>73.5423734477557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0" t="n">
        <f aca="false">F10+F11+F12+F13+F14+F15</f>
        <v>1255623</v>
      </c>
      <c r="G9" s="70" t="n">
        <f aca="false">G10+G11+G12+G13+G14+G15</f>
        <v>565801.77</v>
      </c>
      <c r="H9" s="70" t="n">
        <f aca="false">H10+H11+H12+H13+H14+H15</f>
        <v>1255623</v>
      </c>
      <c r="I9" s="70" t="n">
        <f aca="false">I10+I11+I12+I13+I14+I15</f>
        <v>403897.07</v>
      </c>
      <c r="J9" s="70" t="n">
        <f aca="false">J10+J11+J12+J13+J14+J15</f>
        <v>582506.53</v>
      </c>
      <c r="K9" s="19" t="n">
        <f aca="false">SUM(I9/G9)*100</f>
        <v>71.3849074738667</v>
      </c>
    </row>
    <row r="10" customFormat="false" ht="15" hidden="false" customHeight="false" outlineLevel="0" collapsed="false">
      <c r="A10" s="23" t="n">
        <v>35</v>
      </c>
      <c r="B10" s="24"/>
      <c r="C10" s="25"/>
      <c r="D10" s="16" t="n">
        <v>412200</v>
      </c>
      <c r="E10" s="16" t="s">
        <v>92</v>
      </c>
      <c r="F10" s="73" t="n">
        <v>82656</v>
      </c>
      <c r="G10" s="73" t="n">
        <v>37195.2</v>
      </c>
      <c r="H10" s="73" t="n">
        <v>82656</v>
      </c>
      <c r="I10" s="73" t="n">
        <v>49800</v>
      </c>
      <c r="J10" s="73" t="n">
        <v>33060</v>
      </c>
      <c r="K10" s="19" t="n">
        <f aca="false">SUM(I10/G10)*100</f>
        <v>133.888243644341</v>
      </c>
    </row>
    <row r="11" customFormat="false" ht="15" hidden="false" customHeight="false" outlineLevel="0" collapsed="false">
      <c r="A11" s="23" t="n">
        <v>36</v>
      </c>
      <c r="B11" s="24"/>
      <c r="C11" s="25"/>
      <c r="D11" s="16" t="n">
        <v>412200</v>
      </c>
      <c r="E11" s="16" t="s">
        <v>93</v>
      </c>
      <c r="F11" s="73" t="n">
        <v>350000</v>
      </c>
      <c r="G11" s="73" t="n">
        <v>157500</v>
      </c>
      <c r="H11" s="73" t="n">
        <v>350000</v>
      </c>
      <c r="I11" s="73" t="n">
        <v>0</v>
      </c>
      <c r="J11" s="73" t="n">
        <v>144883.2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37</v>
      </c>
      <c r="B12" s="24"/>
      <c r="C12" s="25"/>
      <c r="D12" s="16" t="n">
        <v>412200</v>
      </c>
      <c r="E12" s="16" t="s">
        <v>94</v>
      </c>
      <c r="F12" s="73" t="n">
        <v>100000</v>
      </c>
      <c r="G12" s="73" t="n">
        <v>45000</v>
      </c>
      <c r="H12" s="73" t="n">
        <v>100000</v>
      </c>
      <c r="I12" s="73" t="n">
        <v>0</v>
      </c>
      <c r="J12" s="73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38</v>
      </c>
      <c r="B13" s="24"/>
      <c r="C13" s="25"/>
      <c r="D13" s="16" t="n">
        <v>412200</v>
      </c>
      <c r="E13" s="16" t="s">
        <v>95</v>
      </c>
      <c r="F13" s="73" t="n">
        <v>100000</v>
      </c>
      <c r="G13" s="73" t="n">
        <v>45000</v>
      </c>
      <c r="H13" s="73" t="n">
        <v>100000</v>
      </c>
      <c r="I13" s="73" t="n">
        <v>43114.1</v>
      </c>
      <c r="J13" s="73" t="n">
        <v>41722.1</v>
      </c>
      <c r="K13" s="19" t="n">
        <f aca="false">SUM(I13/G13)*100</f>
        <v>95.8091111111111</v>
      </c>
    </row>
    <row r="14" customFormat="false" ht="30" hidden="false" customHeight="false" outlineLevel="0" collapsed="false">
      <c r="A14" s="23" t="n">
        <v>40</v>
      </c>
      <c r="B14" s="24"/>
      <c r="C14" s="25"/>
      <c r="D14" s="16" t="n">
        <v>412800</v>
      </c>
      <c r="E14" s="16" t="s">
        <v>96</v>
      </c>
      <c r="F14" s="73" t="n">
        <v>620000</v>
      </c>
      <c r="G14" s="73" t="n">
        <v>279000</v>
      </c>
      <c r="H14" s="73" t="n">
        <v>620000</v>
      </c>
      <c r="I14" s="73" t="n">
        <v>309999.96</v>
      </c>
      <c r="J14" s="73" t="n">
        <v>360000</v>
      </c>
      <c r="K14" s="19" t="n">
        <f aca="false">SUM(I14/G14)*100</f>
        <v>111.111096774194</v>
      </c>
    </row>
    <row r="15" customFormat="false" ht="30" hidden="false" customHeight="false" outlineLevel="0" collapsed="false">
      <c r="A15" s="23" t="n">
        <v>41</v>
      </c>
      <c r="B15" s="24"/>
      <c r="C15" s="25"/>
      <c r="D15" s="16" t="n">
        <v>412900</v>
      </c>
      <c r="E15" s="16" t="s">
        <v>97</v>
      </c>
      <c r="F15" s="73" t="n">
        <v>2967</v>
      </c>
      <c r="G15" s="73" t="n">
        <v>2106.57</v>
      </c>
      <c r="H15" s="73" t="n">
        <v>2967</v>
      </c>
      <c r="I15" s="73" t="n">
        <v>983.01</v>
      </c>
      <c r="J15" s="73" t="n">
        <v>2841.23</v>
      </c>
      <c r="K15" s="19" t="n">
        <f aca="false">SUM(I15/G15)*100</f>
        <v>46.6640083168373</v>
      </c>
    </row>
    <row r="16" customFormat="false" ht="28.5" hidden="false" customHeight="false" outlineLevel="0" collapsed="false">
      <c r="A16" s="3"/>
      <c r="B16" s="20"/>
      <c r="C16" s="21" t="n">
        <v>415</v>
      </c>
      <c r="D16" s="21"/>
      <c r="E16" s="21" t="s">
        <v>98</v>
      </c>
      <c r="F16" s="70" t="n">
        <f aca="false">F17+F18+F19+F20</f>
        <v>1445560</v>
      </c>
      <c r="G16" s="70" t="n">
        <f aca="false">G17+G18+G19+G20</f>
        <v>540502</v>
      </c>
      <c r="H16" s="70" t="n">
        <f aca="false">H17+H18+H19+H20</f>
        <v>1445560</v>
      </c>
      <c r="I16" s="70" t="n">
        <f aca="false">I17+I18+I19+I20</f>
        <v>409704.98</v>
      </c>
      <c r="J16" s="70" t="n">
        <f aca="false">J17+J18+J19+J20</f>
        <v>379187.32</v>
      </c>
      <c r="K16" s="19" t="n">
        <f aca="false">SUM(I16/G16)*100</f>
        <v>75.8008258988866</v>
      </c>
    </row>
    <row r="17" customFormat="false" ht="30" hidden="false" customHeight="false" outlineLevel="0" collapsed="false">
      <c r="A17" s="23" t="n">
        <v>42</v>
      </c>
      <c r="B17" s="24"/>
      <c r="C17" s="25"/>
      <c r="D17" s="16" t="n">
        <v>415200</v>
      </c>
      <c r="E17" s="16" t="s">
        <v>99</v>
      </c>
      <c r="F17" s="26" t="n">
        <v>50000</v>
      </c>
      <c r="G17" s="26" t="n">
        <v>22500</v>
      </c>
      <c r="H17" s="26" t="n">
        <v>50000</v>
      </c>
      <c r="I17" s="26" t="n">
        <v>51925</v>
      </c>
      <c r="J17" s="26" t="n">
        <v>92317.32</v>
      </c>
      <c r="K17" s="19" t="n">
        <f aca="false">SUM(I17/G17)*100</f>
        <v>230.777777777778</v>
      </c>
    </row>
    <row r="18" customFormat="false" ht="30" hidden="false" customHeight="false" outlineLevel="0" collapsed="false">
      <c r="A18" s="23" t="n">
        <v>43</v>
      </c>
      <c r="B18" s="24"/>
      <c r="C18" s="25"/>
      <c r="D18" s="3" t="n">
        <v>415200</v>
      </c>
      <c r="E18" s="16" t="s">
        <v>100</v>
      </c>
      <c r="F18" s="26" t="n">
        <v>1100000</v>
      </c>
      <c r="G18" s="26" t="n">
        <v>385000</v>
      </c>
      <c r="H18" s="26" t="n">
        <v>1100000</v>
      </c>
      <c r="I18" s="26" t="n">
        <v>208000</v>
      </c>
      <c r="J18" s="26" t="n">
        <v>127040</v>
      </c>
      <c r="K18" s="19" t="n">
        <f aca="false">SUM(I18/G18)*100</f>
        <v>54.025974025974</v>
      </c>
    </row>
    <row r="19" customFormat="false" ht="15" hidden="false" customHeight="false" outlineLevel="0" collapsed="false">
      <c r="A19" s="23" t="n">
        <v>44</v>
      </c>
      <c r="B19" s="24"/>
      <c r="C19" s="25"/>
      <c r="D19" s="16" t="n">
        <v>415200</v>
      </c>
      <c r="E19" s="16" t="s">
        <v>101</v>
      </c>
      <c r="F19" s="73" t="n">
        <v>20000</v>
      </c>
      <c r="G19" s="73" t="n">
        <v>9000</v>
      </c>
      <c r="H19" s="73" t="n">
        <v>20000</v>
      </c>
      <c r="I19" s="73" t="n">
        <v>12000</v>
      </c>
      <c r="J19" s="73" t="n">
        <v>12000</v>
      </c>
      <c r="K19" s="19" t="n">
        <f aca="false">SUM(I19/G19)*100</f>
        <v>133.333333333333</v>
      </c>
    </row>
    <row r="20" customFormat="false" ht="15" hidden="false" customHeight="false" outlineLevel="0" collapsed="false">
      <c r="A20" s="23" t="n">
        <v>45</v>
      </c>
      <c r="B20" s="24"/>
      <c r="C20" s="25"/>
      <c r="D20" s="16" t="n">
        <v>415200</v>
      </c>
      <c r="E20" s="16" t="s">
        <v>102</v>
      </c>
      <c r="F20" s="73" t="n">
        <v>275560</v>
      </c>
      <c r="G20" s="73" t="n">
        <v>124002</v>
      </c>
      <c r="H20" s="73" t="n">
        <v>275560</v>
      </c>
      <c r="I20" s="73" t="n">
        <v>137779.98</v>
      </c>
      <c r="J20" s="73" t="n">
        <v>147830</v>
      </c>
      <c r="K20" s="19" t="n">
        <f aca="false">SUM(I20/G20)*100</f>
        <v>111.111094982339</v>
      </c>
    </row>
    <row r="21" customFormat="false" ht="39" hidden="false" customHeight="true" outlineLevel="0" collapsed="false">
      <c r="A21" s="13"/>
      <c r="B21" s="32" t="s">
        <v>103</v>
      </c>
      <c r="C21" s="32"/>
      <c r="D21" s="32"/>
      <c r="E21" s="32"/>
      <c r="F21" s="75" t="n">
        <f aca="false">F8</f>
        <v>2701183</v>
      </c>
      <c r="G21" s="75" t="n">
        <f aca="false">G8</f>
        <v>1106303.77</v>
      </c>
      <c r="H21" s="75" t="n">
        <f aca="false">H8</f>
        <v>2701183</v>
      </c>
      <c r="I21" s="75" t="n">
        <f aca="false">I8</f>
        <v>813602.05</v>
      </c>
      <c r="J21" s="75" t="n">
        <f aca="false">J8</f>
        <v>961693.85</v>
      </c>
      <c r="K21" s="19" t="n">
        <f aca="false">SUM(I21/G21)*100</f>
        <v>73.542373447755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04</v>
      </c>
      <c r="I3" s="8" t="s">
        <v>6</v>
      </c>
      <c r="J3" s="8" t="s">
        <v>7</v>
      </c>
      <c r="K3" s="8" t="s">
        <v>57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6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3200</v>
      </c>
      <c r="H9" s="35" t="n">
        <f aca="false">H10</f>
        <v>4000</v>
      </c>
      <c r="I9" s="35" t="n">
        <f aca="false">I10</f>
        <v>2433.03</v>
      </c>
      <c r="J9" s="35" t="n">
        <f aca="false">J10</f>
        <v>3469.1</v>
      </c>
      <c r="K9" s="19" t="n">
        <f aca="false">SUM(I9/G9)*100</f>
        <v>76.032187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0" t="n">
        <f aca="false">F11+F12</f>
        <v>4000</v>
      </c>
      <c r="G10" s="70" t="n">
        <f aca="false">G11+G12</f>
        <v>3200</v>
      </c>
      <c r="H10" s="70" t="n">
        <f aca="false">H11+H12</f>
        <v>4000</v>
      </c>
      <c r="I10" s="70" t="n">
        <f aca="false">I11+I12</f>
        <v>2433.03</v>
      </c>
      <c r="J10" s="70" t="n">
        <f aca="false">J11+J12</f>
        <v>3469.1</v>
      </c>
      <c r="K10" s="19" t="n">
        <f aca="false">SUM(I10/G10)*100</f>
        <v>76.0321875</v>
      </c>
    </row>
    <row r="11" customFormat="false" ht="30" hidden="false" customHeight="false" outlineLevel="0" collapsed="false">
      <c r="A11" s="23" t="n">
        <v>46</v>
      </c>
      <c r="B11" s="24"/>
      <c r="C11" s="25"/>
      <c r="D11" s="16" t="n">
        <v>412900</v>
      </c>
      <c r="E11" s="16" t="s">
        <v>107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404</v>
      </c>
      <c r="K11" s="19"/>
    </row>
    <row r="12" customFormat="false" ht="30" hidden="false" customHeight="false" outlineLevel="0" collapsed="false">
      <c r="A12" s="23" t="n">
        <v>47</v>
      </c>
      <c r="B12" s="24"/>
      <c r="C12" s="25"/>
      <c r="D12" s="16" t="n">
        <v>412900</v>
      </c>
      <c r="E12" s="16" t="s">
        <v>108</v>
      </c>
      <c r="F12" s="26" t="n">
        <v>4000</v>
      </c>
      <c r="G12" s="26" t="n">
        <v>3200</v>
      </c>
      <c r="H12" s="26" t="n">
        <v>4000</v>
      </c>
      <c r="I12" s="26" t="n">
        <v>2433.03</v>
      </c>
      <c r="J12" s="26" t="n">
        <v>2065.1</v>
      </c>
      <c r="K12" s="19" t="n">
        <f aca="false">SUM(I12/G12)*100</f>
        <v>76.0321875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42</v>
      </c>
      <c r="F13" s="83"/>
      <c r="G13" s="83"/>
      <c r="H13" s="83"/>
      <c r="I13" s="83"/>
      <c r="J13" s="83"/>
      <c r="K13" s="19"/>
    </row>
    <row r="14" customFormat="false" ht="28.5" hidden="false" customHeight="false" outlineLevel="0" collapsed="false">
      <c r="A14" s="3"/>
      <c r="B14" s="20"/>
      <c r="C14" s="21" t="n">
        <v>511</v>
      </c>
      <c r="D14" s="21"/>
      <c r="E14" s="21" t="s">
        <v>43</v>
      </c>
      <c r="F14" s="84" t="n">
        <f aca="false">F15+F16</f>
        <v>1000000</v>
      </c>
      <c r="G14" s="84" t="n">
        <f aca="false">G15+G16</f>
        <v>340000</v>
      </c>
      <c r="H14" s="84" t="n">
        <f aca="false">H15+H16</f>
        <v>1000000</v>
      </c>
      <c r="I14" s="84" t="n">
        <f aca="false">I15+I16</f>
        <v>25589.64</v>
      </c>
      <c r="J14" s="84" t="n">
        <f aca="false">J15+J16</f>
        <v>218899.18</v>
      </c>
      <c r="K14" s="19" t="n">
        <f aca="false">SUM(I14/G14)*100</f>
        <v>7.52636470588235</v>
      </c>
    </row>
    <row r="15" customFormat="false" ht="30" hidden="false" customHeight="false" outlineLevel="0" collapsed="false">
      <c r="A15" s="23" t="n">
        <v>48</v>
      </c>
      <c r="B15" s="24"/>
      <c r="C15" s="25"/>
      <c r="D15" s="16" t="n">
        <v>511700</v>
      </c>
      <c r="E15" s="16" t="s">
        <v>109</v>
      </c>
      <c r="F15" s="28" t="n">
        <v>200000</v>
      </c>
      <c r="G15" s="85" t="n">
        <v>68000</v>
      </c>
      <c r="H15" s="26" t="n">
        <v>200000</v>
      </c>
      <c r="I15" s="26" t="n">
        <v>25589.64</v>
      </c>
      <c r="J15" s="26" t="n">
        <v>218899.18</v>
      </c>
      <c r="K15" s="19" t="n">
        <f aca="false">SUM(I15/G15)*100</f>
        <v>37.6318235294118</v>
      </c>
    </row>
    <row r="16" customFormat="false" ht="60" hidden="false" customHeight="false" outlineLevel="0" collapsed="false">
      <c r="A16" s="23"/>
      <c r="B16" s="24"/>
      <c r="C16" s="25"/>
      <c r="D16" s="16" t="n">
        <v>511100</v>
      </c>
      <c r="E16" s="16" t="s">
        <v>110</v>
      </c>
      <c r="F16" s="28" t="n">
        <v>800000</v>
      </c>
      <c r="G16" s="85" t="n">
        <v>272000</v>
      </c>
      <c r="H16" s="26" t="n">
        <v>800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true" outlineLevel="0" collapsed="false">
      <c r="A17" s="13"/>
      <c r="B17" s="32" t="s">
        <v>111</v>
      </c>
      <c r="C17" s="32"/>
      <c r="D17" s="32"/>
      <c r="E17" s="32"/>
      <c r="F17" s="75" t="n">
        <f aca="false">F9+F14</f>
        <v>1004000</v>
      </c>
      <c r="G17" s="75" t="n">
        <f aca="false">G9+G14</f>
        <v>343200</v>
      </c>
      <c r="H17" s="75" t="n">
        <f aca="false">H9+H14</f>
        <v>1004000</v>
      </c>
      <c r="I17" s="75" t="n">
        <f aca="false">I9+I14</f>
        <v>28022.67</v>
      </c>
      <c r="J17" s="75" t="n">
        <f aca="false">J9+J14</f>
        <v>222368.28</v>
      </c>
      <c r="K17" s="19" t="n">
        <f aca="false">SUM(I17/G17)*100</f>
        <v>8.1651136363636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7"/>
      <c r="E7" s="17" t="s">
        <v>16</v>
      </c>
      <c r="F7" s="82" t="n">
        <f aca="false">F8+F19</f>
        <v>4019000</v>
      </c>
      <c r="G7" s="82" t="n">
        <f aca="false">G8+G19</f>
        <v>1943140</v>
      </c>
      <c r="H7" s="82" t="n">
        <f aca="false">H8+H19</f>
        <v>4099000</v>
      </c>
      <c r="I7" s="82" t="n">
        <f aca="false">I8+I19</f>
        <v>1579731.26</v>
      </c>
      <c r="J7" s="82" t="n">
        <f aca="false">J8+J19</f>
        <v>2101444.8</v>
      </c>
      <c r="K7" s="19" t="n">
        <f aca="false">SUM(I7/G7)*100</f>
        <v>81.297861193738</v>
      </c>
    </row>
    <row r="8" customFormat="false" ht="28.5" hidden="false" customHeight="false" outlineLevel="0" collapsed="false">
      <c r="A8" s="3"/>
      <c r="B8" s="20"/>
      <c r="C8" s="21" t="n">
        <v>412</v>
      </c>
      <c r="D8" s="78"/>
      <c r="E8" s="21" t="s">
        <v>17</v>
      </c>
      <c r="F8" s="82" t="n">
        <f aca="false">F9+F10+F11+F12+F14+F15+F16+F17+F18+F13</f>
        <v>3779000</v>
      </c>
      <c r="G8" s="82" t="n">
        <f aca="false">G9+G10+G11+G12+G14+G15+G16+G17+G18+G13</f>
        <v>1818340</v>
      </c>
      <c r="H8" s="82" t="n">
        <f aca="false">H9+H10+H11+H12+H14+H15+H16+H17+H18+H13</f>
        <v>3859000</v>
      </c>
      <c r="I8" s="82" t="n">
        <f aca="false">I9+I10+I11+I12+I14+I15+I16+I17+I18+I13</f>
        <v>1415331.26</v>
      </c>
      <c r="J8" s="82" t="n">
        <f aca="false">J9+J10+J11+J12+J14+J15+J16+J17+J18+J13</f>
        <v>1956644.8</v>
      </c>
      <c r="K8" s="19" t="n">
        <f aca="false">SUM(I8/G8)*100</f>
        <v>77.836447529065</v>
      </c>
    </row>
    <row r="9" customFormat="false" ht="15" hidden="false" customHeight="false" outlineLevel="0" collapsed="false">
      <c r="A9" s="23" t="n">
        <v>54</v>
      </c>
      <c r="B9" s="24" t="n">
        <v>50</v>
      </c>
      <c r="C9" s="25"/>
      <c r="D9" s="3" t="n">
        <v>412800</v>
      </c>
      <c r="E9" s="16" t="s">
        <v>114</v>
      </c>
      <c r="F9" s="26" t="n">
        <v>110000</v>
      </c>
      <c r="G9" s="26" t="n">
        <v>50600</v>
      </c>
      <c r="H9" s="26" t="n">
        <v>110000</v>
      </c>
      <c r="I9" s="26" t="n">
        <v>57915</v>
      </c>
      <c r="J9" s="26" t="n">
        <v>33783.75</v>
      </c>
      <c r="K9" s="19" t="n">
        <f aca="false">SUM(I9/G9)*100</f>
        <v>114.45652173913</v>
      </c>
    </row>
    <row r="10" customFormat="false" ht="15" hidden="false" customHeight="false" outlineLevel="0" collapsed="false">
      <c r="A10" s="23"/>
      <c r="B10" s="24" t="n">
        <v>51</v>
      </c>
      <c r="C10" s="25"/>
      <c r="D10" s="3" t="n">
        <v>412800</v>
      </c>
      <c r="E10" s="16" t="s">
        <v>115</v>
      </c>
      <c r="F10" s="26" t="n">
        <v>1100000</v>
      </c>
      <c r="G10" s="26" t="n">
        <v>441000</v>
      </c>
      <c r="H10" s="26" t="n">
        <v>1035000</v>
      </c>
      <c r="I10" s="26" t="n">
        <v>410642.87</v>
      </c>
      <c r="J10" s="26" t="n">
        <v>517055.76</v>
      </c>
      <c r="K10" s="19" t="n">
        <f aca="false">SUM(I10/G10)*100</f>
        <v>93.1162970521542</v>
      </c>
    </row>
    <row r="11" customFormat="false" ht="15" hidden="false" customHeight="false" outlineLevel="0" collapsed="false">
      <c r="A11" s="23"/>
      <c r="B11" s="24" t="n">
        <v>52</v>
      </c>
      <c r="C11" s="25"/>
      <c r="D11" s="3" t="n">
        <v>412800</v>
      </c>
      <c r="E11" s="16" t="s">
        <v>116</v>
      </c>
      <c r="F11" s="26" t="n">
        <v>1200000</v>
      </c>
      <c r="G11" s="26" t="n">
        <v>552000</v>
      </c>
      <c r="H11" s="26" t="n">
        <v>1200000</v>
      </c>
      <c r="I11" s="26" t="n">
        <v>667878.5</v>
      </c>
      <c r="J11" s="26" t="n">
        <v>579726.3</v>
      </c>
      <c r="K11" s="19" t="n">
        <f aca="false">SUM(I11/G11)*100</f>
        <v>120.992481884058</v>
      </c>
    </row>
    <row r="12" customFormat="false" ht="30" hidden="false" customHeight="false" outlineLevel="0" collapsed="false">
      <c r="A12" s="23"/>
      <c r="B12" s="24" t="n">
        <v>53</v>
      </c>
      <c r="C12" s="25"/>
      <c r="D12" s="3" t="n">
        <v>412800</v>
      </c>
      <c r="E12" s="16" t="s">
        <v>117</v>
      </c>
      <c r="F12" s="26" t="n">
        <v>50000</v>
      </c>
      <c r="G12" s="26" t="n">
        <v>23000</v>
      </c>
      <c r="H12" s="26" t="n">
        <v>50000</v>
      </c>
      <c r="I12" s="26" t="n">
        <v>221.35</v>
      </c>
      <c r="J12" s="26" t="n">
        <v>745.8</v>
      </c>
      <c r="K12" s="19" t="n">
        <f aca="false">SUM(I12/G12)*100</f>
        <v>0.962391304347826</v>
      </c>
    </row>
    <row r="13" customFormat="false" ht="30" hidden="false" customHeight="false" outlineLevel="0" collapsed="false">
      <c r="A13" s="23"/>
      <c r="B13" s="24"/>
      <c r="C13" s="25"/>
      <c r="D13" s="3" t="n">
        <v>412800</v>
      </c>
      <c r="E13" s="16" t="s">
        <v>118</v>
      </c>
      <c r="F13" s="26" t="n">
        <v>350000</v>
      </c>
      <c r="G13" s="26" t="n">
        <v>161000</v>
      </c>
      <c r="H13" s="26" t="n">
        <v>350000</v>
      </c>
      <c r="I13" s="26" t="n">
        <v>0</v>
      </c>
      <c r="J13" s="26" t="n">
        <v>111146.75</v>
      </c>
      <c r="K13" s="19" t="n">
        <f aca="false">SUM(I13/G13)*100</f>
        <v>0</v>
      </c>
    </row>
    <row r="14" customFormat="false" ht="45" hidden="false" customHeight="false" outlineLevel="0" collapsed="false">
      <c r="A14" s="23"/>
      <c r="B14" s="24" t="n">
        <v>54</v>
      </c>
      <c r="C14" s="25"/>
      <c r="D14" s="3" t="n">
        <v>412800</v>
      </c>
      <c r="E14" s="16" t="s">
        <v>119</v>
      </c>
      <c r="F14" s="26" t="n">
        <v>920000</v>
      </c>
      <c r="G14" s="26" t="n">
        <v>423200</v>
      </c>
      <c r="H14" s="26" t="n">
        <v>920000</v>
      </c>
      <c r="I14" s="26" t="n">
        <v>139937.27</v>
      </c>
      <c r="J14" s="26" t="n">
        <v>531532.39</v>
      </c>
      <c r="K14" s="19" t="n">
        <f aca="false">SUM(I14/G14)*100</f>
        <v>33.0664626654064</v>
      </c>
    </row>
    <row r="15" customFormat="false" ht="15" hidden="false" customHeight="false" outlineLevel="0" collapsed="false">
      <c r="A15" s="23" t="n">
        <v>55</v>
      </c>
      <c r="B15" s="24" t="n">
        <v>55</v>
      </c>
      <c r="C15" s="25"/>
      <c r="D15" s="3" t="n">
        <v>412900</v>
      </c>
      <c r="E15" s="16" t="s">
        <v>120</v>
      </c>
      <c r="F15" s="26" t="n">
        <v>0</v>
      </c>
      <c r="G15" s="26" t="n">
        <v>145000</v>
      </c>
      <c r="H15" s="26" t="n">
        <v>145000</v>
      </c>
      <c r="I15" s="26" t="n">
        <v>137639.48</v>
      </c>
      <c r="J15" s="26" t="n">
        <v>172987.49</v>
      </c>
      <c r="K15" s="19" t="n">
        <f aca="false">SUM(I15/G15)*100</f>
        <v>94.9237793103448</v>
      </c>
    </row>
    <row r="16" customFormat="false" ht="30" hidden="false" customHeight="false" outlineLevel="0" collapsed="false">
      <c r="A16" s="23" t="n">
        <v>56</v>
      </c>
      <c r="B16" s="24" t="n">
        <v>56</v>
      </c>
      <c r="C16" s="25"/>
      <c r="D16" s="3" t="n">
        <v>412900</v>
      </c>
      <c r="E16" s="16" t="s">
        <v>108</v>
      </c>
      <c r="F16" s="26" t="n">
        <v>4000</v>
      </c>
      <c r="G16" s="26" t="n">
        <v>1840</v>
      </c>
      <c r="H16" s="26" t="n">
        <v>4000</v>
      </c>
      <c r="I16" s="26" t="n">
        <v>1096.79</v>
      </c>
      <c r="J16" s="26" t="n">
        <v>1266.56</v>
      </c>
      <c r="K16" s="19" t="n">
        <f aca="false">SUM(I16/G16)*100</f>
        <v>59.608152173913</v>
      </c>
    </row>
    <row r="17" customFormat="false" ht="30" hidden="false" customHeight="false" outlineLevel="0" collapsed="false">
      <c r="A17" s="23"/>
      <c r="B17" s="24" t="n">
        <v>57</v>
      </c>
      <c r="C17" s="25"/>
      <c r="D17" s="3" t="n">
        <v>412900</v>
      </c>
      <c r="E17" s="16" t="s">
        <v>121</v>
      </c>
      <c r="F17" s="26" t="n">
        <v>30000</v>
      </c>
      <c r="G17" s="26" t="n">
        <v>13800</v>
      </c>
      <c r="H17" s="26" t="n">
        <v>30000</v>
      </c>
      <c r="I17" s="26" t="n">
        <v>0</v>
      </c>
      <c r="J17" s="26" t="n">
        <v>8400</v>
      </c>
      <c r="K17" s="19" t="n">
        <f aca="false">SUM(I17/G17)*100</f>
        <v>0</v>
      </c>
    </row>
    <row r="18" customFormat="false" ht="15" hidden="false" customHeight="false" outlineLevel="0" collapsed="false">
      <c r="A18" s="23"/>
      <c r="B18" s="24" t="n">
        <v>58</v>
      </c>
      <c r="C18" s="25"/>
      <c r="D18" s="3" t="n">
        <v>412900</v>
      </c>
      <c r="E18" s="16" t="s">
        <v>122</v>
      </c>
      <c r="F18" s="26" t="n">
        <v>15000</v>
      </c>
      <c r="G18" s="26" t="n">
        <v>6900</v>
      </c>
      <c r="H18" s="26" t="n">
        <v>15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/>
      <c r="B19" s="24"/>
      <c r="C19" s="25"/>
      <c r="D19" s="86" t="n">
        <v>414100</v>
      </c>
      <c r="E19" s="30" t="s">
        <v>123</v>
      </c>
      <c r="F19" s="31" t="n">
        <f aca="false">F20+F21</f>
        <v>240000</v>
      </c>
      <c r="G19" s="31" t="n">
        <f aca="false">G20+G21</f>
        <v>124800</v>
      </c>
      <c r="H19" s="31" t="n">
        <f aca="false">H20+H21</f>
        <v>240000</v>
      </c>
      <c r="I19" s="31" t="n">
        <f aca="false">I20+I21</f>
        <v>164400</v>
      </c>
      <c r="J19" s="31" t="n">
        <f aca="false">J20+J21</f>
        <v>144800</v>
      </c>
      <c r="K19" s="19" t="n">
        <f aca="false">SUM(I19/G19)*100</f>
        <v>131.730769230769</v>
      </c>
    </row>
    <row r="20" customFormat="false" ht="15" hidden="false" customHeight="false" outlineLevel="0" collapsed="false">
      <c r="A20" s="23"/>
      <c r="B20" s="24" t="n">
        <v>59</v>
      </c>
      <c r="C20" s="25"/>
      <c r="D20" s="3" t="n">
        <v>414100</v>
      </c>
      <c r="E20" s="16" t="s">
        <v>124</v>
      </c>
      <c r="F20" s="26" t="n">
        <v>120000</v>
      </c>
      <c r="G20" s="26" t="n">
        <v>62400</v>
      </c>
      <c r="H20" s="26" t="n">
        <v>120000</v>
      </c>
      <c r="I20" s="26" t="n">
        <v>78000</v>
      </c>
      <c r="J20" s="26" t="n">
        <v>50000</v>
      </c>
      <c r="K20" s="19" t="n">
        <f aca="false">SUM(I20/G20)*100</f>
        <v>125</v>
      </c>
    </row>
    <row r="21" customFormat="false" ht="15" hidden="false" customHeight="false" outlineLevel="0" collapsed="false">
      <c r="A21" s="23"/>
      <c r="B21" s="24" t="n">
        <v>60</v>
      </c>
      <c r="C21" s="25"/>
      <c r="D21" s="3" t="n">
        <v>414100</v>
      </c>
      <c r="E21" s="16" t="s">
        <v>125</v>
      </c>
      <c r="F21" s="26" t="n">
        <v>120000</v>
      </c>
      <c r="G21" s="26" t="n">
        <v>62400</v>
      </c>
      <c r="H21" s="26" t="n">
        <v>120000</v>
      </c>
      <c r="I21" s="26" t="n">
        <v>86400</v>
      </c>
      <c r="J21" s="26" t="n">
        <v>94800</v>
      </c>
      <c r="K21" s="19" t="n">
        <f aca="false">SUM(I21/G21)*100</f>
        <v>138.461538461538</v>
      </c>
    </row>
    <row r="22" customFormat="false" ht="15" hidden="false" customHeight="false" outlineLevel="0" collapsed="false">
      <c r="A22" s="34"/>
      <c r="B22" s="17" t="n">
        <v>51</v>
      </c>
      <c r="C22" s="17"/>
      <c r="D22" s="77"/>
      <c r="E22" s="17" t="s">
        <v>42</v>
      </c>
      <c r="F22" s="82" t="n">
        <f aca="false">F23</f>
        <v>7608255</v>
      </c>
      <c r="G22" s="82" t="n">
        <f aca="false">G23</f>
        <v>2963302</v>
      </c>
      <c r="H22" s="82" t="n">
        <f aca="false">H23</f>
        <v>7528255</v>
      </c>
      <c r="I22" s="82" t="n">
        <f aca="false">I23</f>
        <v>1910799.75</v>
      </c>
      <c r="J22" s="82" t="n">
        <f aca="false">J23</f>
        <v>3393175.04</v>
      </c>
      <c r="K22" s="19" t="n">
        <f aca="false">SUM(I22/G22)*100</f>
        <v>64.4821131966975</v>
      </c>
    </row>
    <row r="23" customFormat="false" ht="28.5" hidden="false" customHeight="false" outlineLevel="0" collapsed="false">
      <c r="A23" s="3"/>
      <c r="B23" s="20"/>
      <c r="C23" s="21" t="n">
        <v>51</v>
      </c>
      <c r="D23" s="78"/>
      <c r="E23" s="21" t="s">
        <v>43</v>
      </c>
      <c r="F23" s="22" t="n">
        <f aca="false">F24+F25+F26+F28+F29+F30+F31+F32+F33+F34+F35+F36+F37+F38+F39+F40+F41+F42+F27</f>
        <v>7608255</v>
      </c>
      <c r="G23" s="22" t="n">
        <f aca="false">G24+G25+G26+G28+G29+G30+G31+G32+G33+G34+G35+G36+G37+G38+G39+G40+G41+G42+G27</f>
        <v>2963302</v>
      </c>
      <c r="H23" s="22" t="n">
        <f aca="false">H24+H25+H26+H28+H29+H30+H31+H32+H33+H34+H35+H36+H37+H38+H39+H40+H41+H42+H27</f>
        <v>7528255</v>
      </c>
      <c r="I23" s="22" t="n">
        <f aca="false">I24+I25+I26+I28+I29+I30+I31+I32+I33+I34+I35+I36+I37+I38+I39+I40+I41+I42+I27</f>
        <v>1910799.75</v>
      </c>
      <c r="J23" s="22" t="n">
        <f aca="false">J24+J25+J26+J28+J29+J30+J31+J32+J33+J34+J35+J36+J37+J38+J39+J40+J41+J42+J27</f>
        <v>3393175.04</v>
      </c>
      <c r="K23" s="19" t="n">
        <f aca="false">SUM(I23/G23)*100</f>
        <v>64.4821131966975</v>
      </c>
    </row>
    <row r="24" customFormat="false" ht="15" hidden="false" customHeight="false" outlineLevel="0" collapsed="false">
      <c r="A24" s="23" t="n">
        <v>64</v>
      </c>
      <c r="B24" s="24" t="n">
        <v>61</v>
      </c>
      <c r="C24" s="25"/>
      <c r="D24" s="3" t="n">
        <v>511100</v>
      </c>
      <c r="E24" s="16" t="s">
        <v>44</v>
      </c>
      <c r="F24" s="26" t="n">
        <v>20000</v>
      </c>
      <c r="G24" s="26" t="n">
        <v>8000</v>
      </c>
      <c r="H24" s="26" t="n">
        <v>20000</v>
      </c>
      <c r="I24" s="26" t="n">
        <v>50</v>
      </c>
      <c r="J24" s="26" t="n">
        <v>5428.35</v>
      </c>
      <c r="K24" s="19" t="n">
        <f aca="false">SUM(I24/G24)*100</f>
        <v>0.625</v>
      </c>
    </row>
    <row r="25" customFormat="false" ht="30" hidden="false" customHeight="false" outlineLevel="0" collapsed="false">
      <c r="A25" s="23"/>
      <c r="B25" s="24" t="n">
        <v>62</v>
      </c>
      <c r="C25" s="25"/>
      <c r="D25" s="3" t="n">
        <v>511100</v>
      </c>
      <c r="E25" s="16" t="s">
        <v>126</v>
      </c>
      <c r="F25" s="26" t="n">
        <v>130000</v>
      </c>
      <c r="G25" s="26" t="n">
        <v>52000</v>
      </c>
      <c r="H25" s="26" t="n">
        <v>130000</v>
      </c>
      <c r="I25" s="26" t="n">
        <v>64695.33</v>
      </c>
      <c r="J25" s="26" t="n">
        <v>0</v>
      </c>
      <c r="K25" s="19" t="n">
        <f aca="false">SUM(I25/G25)*100</f>
        <v>124.414096153846</v>
      </c>
    </row>
    <row r="26" customFormat="false" ht="15" hidden="false" customHeight="false" outlineLevel="0" collapsed="false">
      <c r="A26" s="23"/>
      <c r="B26" s="24" t="n">
        <v>63</v>
      </c>
      <c r="C26" s="25"/>
      <c r="D26" s="3" t="n">
        <v>511100</v>
      </c>
      <c r="E26" s="16" t="s">
        <v>127</v>
      </c>
      <c r="F26" s="26" t="n">
        <v>190000</v>
      </c>
      <c r="G26" s="26" t="n">
        <v>76000</v>
      </c>
      <c r="H26" s="26" t="n">
        <v>190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30" hidden="false" customHeight="false" outlineLevel="0" collapsed="false">
      <c r="A27" s="23"/>
      <c r="B27" s="24"/>
      <c r="C27" s="25"/>
      <c r="D27" s="3" t="n">
        <v>511100</v>
      </c>
      <c r="E27" s="16" t="s">
        <v>128</v>
      </c>
      <c r="F27" s="26" t="n">
        <v>100000</v>
      </c>
      <c r="G27" s="26" t="n">
        <v>40000</v>
      </c>
      <c r="H27" s="26" t="n">
        <v>100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30" hidden="false" customHeight="false" outlineLevel="0" collapsed="false">
      <c r="A28" s="23"/>
      <c r="B28" s="24" t="n">
        <v>64</v>
      </c>
      <c r="C28" s="25"/>
      <c r="D28" s="3" t="n">
        <v>511100</v>
      </c>
      <c r="E28" s="16" t="s">
        <v>129</v>
      </c>
      <c r="F28" s="26" t="n">
        <v>200000</v>
      </c>
      <c r="G28" s="26" t="n">
        <v>80000</v>
      </c>
      <c r="H28" s="26" t="n">
        <v>200000</v>
      </c>
      <c r="I28" s="26" t="n">
        <v>98487.99</v>
      </c>
      <c r="J28" s="26" t="n">
        <v>1270499.84</v>
      </c>
      <c r="K28" s="19" t="n">
        <f aca="false">SUM(I28/G28)*100</f>
        <v>123.1099875</v>
      </c>
    </row>
    <row r="29" customFormat="false" ht="30" hidden="false" customHeight="false" outlineLevel="0" collapsed="false">
      <c r="A29" s="23"/>
      <c r="B29" s="24" t="n">
        <v>65</v>
      </c>
      <c r="C29" s="25"/>
      <c r="D29" s="3" t="n">
        <v>511100</v>
      </c>
      <c r="E29" s="16" t="s">
        <v>130</v>
      </c>
      <c r="F29" s="26" t="n">
        <v>1500000</v>
      </c>
      <c r="G29" s="26" t="n">
        <v>600000</v>
      </c>
      <c r="H29" s="26" t="n">
        <v>1500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23"/>
      <c r="B30" s="24" t="n">
        <v>66</v>
      </c>
      <c r="C30" s="25"/>
      <c r="D30" s="3" t="n">
        <v>511100</v>
      </c>
      <c r="E30" s="16" t="s">
        <v>131</v>
      </c>
      <c r="F30" s="26" t="n">
        <v>303255</v>
      </c>
      <c r="G30" s="26" t="n">
        <v>121302</v>
      </c>
      <c r="H30" s="26" t="n">
        <v>303255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60" hidden="false" customHeight="false" outlineLevel="0" collapsed="false">
      <c r="A31" s="23"/>
      <c r="B31" s="24" t="n">
        <v>67</v>
      </c>
      <c r="C31" s="25"/>
      <c r="D31" s="3" t="n">
        <v>511100</v>
      </c>
      <c r="E31" s="16" t="s">
        <v>132</v>
      </c>
      <c r="F31" s="26" t="n">
        <v>2200000</v>
      </c>
      <c r="G31" s="26" t="n">
        <v>800000</v>
      </c>
      <c r="H31" s="26" t="n">
        <v>2120000</v>
      </c>
      <c r="I31" s="26" t="n">
        <v>1119709.51</v>
      </c>
      <c r="J31" s="26" t="n">
        <v>497799.24</v>
      </c>
      <c r="K31" s="19" t="n">
        <f aca="false">SUM(I31/G31)*100</f>
        <v>139.96368875</v>
      </c>
    </row>
    <row r="32" customFormat="false" ht="30" hidden="false" customHeight="false" outlineLevel="0" collapsed="false">
      <c r="A32" s="23"/>
      <c r="B32" s="24" t="n">
        <v>68</v>
      </c>
      <c r="C32" s="25"/>
      <c r="D32" s="3" t="n">
        <v>511100</v>
      </c>
      <c r="E32" s="16" t="s">
        <v>133</v>
      </c>
      <c r="F32" s="26" t="n">
        <v>1065000</v>
      </c>
      <c r="G32" s="26" t="n">
        <v>426000</v>
      </c>
      <c r="H32" s="26" t="n">
        <v>1065000</v>
      </c>
      <c r="I32" s="26" t="n">
        <v>274264.5</v>
      </c>
      <c r="J32" s="26" t="n">
        <v>0</v>
      </c>
      <c r="K32" s="19" t="n">
        <f aca="false">SUM(I32/G32)*100</f>
        <v>64.381338028169</v>
      </c>
    </row>
    <row r="33" customFormat="false" ht="60" hidden="false" customHeight="false" outlineLevel="0" collapsed="false">
      <c r="A33" s="23"/>
      <c r="B33" s="24" t="n">
        <v>69</v>
      </c>
      <c r="C33" s="25"/>
      <c r="D33" s="3" t="n">
        <v>511100</v>
      </c>
      <c r="E33" s="16" t="s">
        <v>134</v>
      </c>
      <c r="F33" s="26" t="n">
        <v>40000</v>
      </c>
      <c r="G33" s="26" t="n">
        <v>16000</v>
      </c>
      <c r="H33" s="26" t="n">
        <v>40000</v>
      </c>
      <c r="I33" s="26" t="n">
        <v>21119.42</v>
      </c>
      <c r="J33" s="26" t="n">
        <v>3963.95</v>
      </c>
      <c r="K33" s="19" t="n">
        <f aca="false">SUM(I33/G33)*100</f>
        <v>131.996375</v>
      </c>
    </row>
    <row r="34" customFormat="false" ht="60" hidden="false" customHeight="false" outlineLevel="0" collapsed="false">
      <c r="A34" s="23"/>
      <c r="B34" s="24" t="n">
        <v>70</v>
      </c>
      <c r="C34" s="25"/>
      <c r="D34" s="3" t="n">
        <v>511100</v>
      </c>
      <c r="E34" s="16" t="s">
        <v>135</v>
      </c>
      <c r="F34" s="26" t="n">
        <v>10000</v>
      </c>
      <c r="G34" s="26" t="n">
        <v>4000</v>
      </c>
      <c r="H34" s="26" t="n">
        <v>10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30" hidden="false" customHeight="false" outlineLevel="0" collapsed="false">
      <c r="A35" s="23"/>
      <c r="B35" s="24" t="n">
        <v>71</v>
      </c>
      <c r="C35" s="25"/>
      <c r="D35" s="3" t="n">
        <v>511100</v>
      </c>
      <c r="E35" s="16" t="s">
        <v>136</v>
      </c>
      <c r="F35" s="26" t="n">
        <v>550000</v>
      </c>
      <c r="G35" s="26" t="n">
        <v>220000</v>
      </c>
      <c r="H35" s="26" t="n">
        <v>550000</v>
      </c>
      <c r="I35" s="26" t="n">
        <v>59527</v>
      </c>
      <c r="J35" s="26" t="n">
        <v>0</v>
      </c>
      <c r="K35" s="19" t="n">
        <f aca="false">SUM(I35/G35)*100</f>
        <v>27.0577272727273</v>
      </c>
    </row>
    <row r="36" customFormat="false" ht="45" hidden="false" customHeight="false" outlineLevel="0" collapsed="false">
      <c r="A36" s="23"/>
      <c r="B36" s="24" t="n">
        <v>72</v>
      </c>
      <c r="C36" s="25"/>
      <c r="D36" s="3" t="n">
        <v>513100</v>
      </c>
      <c r="E36" s="16" t="s">
        <v>137</v>
      </c>
      <c r="F36" s="26" t="n">
        <v>600000</v>
      </c>
      <c r="G36" s="26" t="n">
        <v>240000</v>
      </c>
      <c r="H36" s="26" t="n">
        <v>600000</v>
      </c>
      <c r="I36" s="26" t="n">
        <v>7531.29</v>
      </c>
      <c r="J36" s="26" t="n">
        <v>24452.16</v>
      </c>
      <c r="K36" s="19" t="n">
        <f aca="false">SUM(I36/G36)*100</f>
        <v>3.1380375</v>
      </c>
    </row>
    <row r="37" customFormat="false" ht="60" hidden="false" customHeight="false" outlineLevel="0" collapsed="false">
      <c r="A37" s="23"/>
      <c r="B37" s="24" t="n">
        <v>73</v>
      </c>
      <c r="C37" s="25"/>
      <c r="D37" s="3" t="n">
        <v>513100</v>
      </c>
      <c r="E37" s="16" t="s">
        <v>138</v>
      </c>
      <c r="F37" s="26" t="n">
        <v>100000</v>
      </c>
      <c r="G37" s="26" t="n">
        <v>40000</v>
      </c>
      <c r="H37" s="26" t="n">
        <v>100000</v>
      </c>
      <c r="I37" s="26" t="n">
        <v>35635.04</v>
      </c>
      <c r="J37" s="26" t="n">
        <v>27625.45</v>
      </c>
      <c r="K37" s="19" t="n">
        <f aca="false">SUM(I37/G37)*100</f>
        <v>89.0876</v>
      </c>
    </row>
    <row r="38" customFormat="false" ht="30" hidden="false" customHeight="false" outlineLevel="0" collapsed="false">
      <c r="A38" s="23"/>
      <c r="B38" s="24" t="n">
        <v>74</v>
      </c>
      <c r="C38" s="25"/>
      <c r="D38" s="3" t="n">
        <v>513100</v>
      </c>
      <c r="E38" s="16" t="s">
        <v>139</v>
      </c>
      <c r="F38" s="26" t="n">
        <v>300000</v>
      </c>
      <c r="G38" s="26" t="n">
        <v>120000</v>
      </c>
      <c r="H38" s="26" t="n">
        <v>300000</v>
      </c>
      <c r="I38" s="26" t="n">
        <v>15945</v>
      </c>
      <c r="J38" s="26" t="n">
        <v>151937.66</v>
      </c>
      <c r="K38" s="19" t="n">
        <f aca="false">SUM(I38/G38)*100</f>
        <v>13.2875</v>
      </c>
    </row>
    <row r="39" customFormat="false" ht="30" hidden="false" customHeight="false" outlineLevel="0" collapsed="false">
      <c r="A39" s="23"/>
      <c r="B39" s="24" t="n">
        <v>75</v>
      </c>
      <c r="C39" s="25"/>
      <c r="D39" s="3" t="n">
        <v>513100</v>
      </c>
      <c r="E39" s="16" t="s">
        <v>14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82117.73</v>
      </c>
      <c r="K39" s="19" t="e">
        <f aca="false">SUM(I39/G39)*100</f>
        <v>#DIV/0!</v>
      </c>
    </row>
    <row r="40" customFormat="false" ht="15" hidden="false" customHeight="false" outlineLevel="0" collapsed="false">
      <c r="A40" s="23" t="n">
        <v>65</v>
      </c>
      <c r="B40" s="24" t="n">
        <v>76</v>
      </c>
      <c r="C40" s="25"/>
      <c r="D40" s="3" t="n">
        <v>513100</v>
      </c>
      <c r="E40" s="16" t="s">
        <v>141</v>
      </c>
      <c r="F40" s="26" t="n">
        <v>300000</v>
      </c>
      <c r="G40" s="26" t="n">
        <v>120000</v>
      </c>
      <c r="H40" s="26" t="n">
        <v>300000</v>
      </c>
      <c r="I40" s="26" t="n">
        <v>213834.67</v>
      </c>
      <c r="J40" s="26" t="n">
        <v>1307136</v>
      </c>
      <c r="K40" s="19" t="n">
        <f aca="false">SUM(I40/G40)*100</f>
        <v>178.195558333333</v>
      </c>
    </row>
    <row r="41" customFormat="false" ht="15" hidden="false" customHeight="false" outlineLevel="0" collapsed="false">
      <c r="A41" s="23"/>
      <c r="B41" s="24" t="n">
        <v>77</v>
      </c>
      <c r="C41" s="25"/>
      <c r="D41" s="3" t="n">
        <v>513100</v>
      </c>
      <c r="E41" s="16" t="s">
        <v>142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22214.66</v>
      </c>
      <c r="K41" s="19" t="e">
        <f aca="false">SUM(I41/G41)*100</f>
        <v>#DIV/0!</v>
      </c>
    </row>
    <row r="42" customFormat="false" ht="30" hidden="false" customHeight="false" outlineLevel="0" collapsed="false">
      <c r="A42" s="23" t="n">
        <v>66</v>
      </c>
      <c r="B42" s="24" t="n">
        <v>78</v>
      </c>
      <c r="C42" s="25"/>
      <c r="D42" s="3" t="n">
        <v>513100</v>
      </c>
      <c r="E42" s="16" t="s">
        <v>143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19" t="e">
        <f aca="false">SUM(I42/G42)*100</f>
        <v>#DIV/0!</v>
      </c>
    </row>
    <row r="43" customFormat="false" ht="38.25" hidden="false" customHeight="true" outlineLevel="0" collapsed="false">
      <c r="A43" s="13"/>
      <c r="B43" s="32" t="s">
        <v>144</v>
      </c>
      <c r="C43" s="32"/>
      <c r="D43" s="32"/>
      <c r="E43" s="32"/>
      <c r="F43" s="87" t="n">
        <f aca="false">F7+F22</f>
        <v>11627255</v>
      </c>
      <c r="G43" s="87" t="n">
        <f aca="false">G7+G22</f>
        <v>4906442</v>
      </c>
      <c r="H43" s="87" t="n">
        <f aca="false">H7+H22</f>
        <v>11627255</v>
      </c>
      <c r="I43" s="87" t="n">
        <f aca="false">I7+I22</f>
        <v>3490531.01</v>
      </c>
      <c r="J43" s="87" t="n">
        <f aca="false">J7+J22</f>
        <v>5494619.84</v>
      </c>
      <c r="K43" s="19" t="n">
        <f aca="false">SUM(I43/G43)*100</f>
        <v>71.141797049674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5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6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2" t="n">
        <f aca="false">F8+F13+F21+F23+F25</f>
        <v>565100</v>
      </c>
      <c r="G7" s="82" t="n">
        <f aca="false">G8+G13+G21+G23+G25</f>
        <v>309495</v>
      </c>
      <c r="H7" s="82" t="n">
        <f aca="false">H8+H13+H21+H23+H25</f>
        <v>565100</v>
      </c>
      <c r="I7" s="82" t="n">
        <f aca="false">I8+I13+I21+I23+I25</f>
        <v>198190.69</v>
      </c>
      <c r="J7" s="82" t="n">
        <f aca="false">J8+J13+J21+J23+J25</f>
        <v>231128.18</v>
      </c>
      <c r="K7" s="19" t="n">
        <f aca="false">SUM(I7/G7)*100</f>
        <v>64.0367986558749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0" t="n">
        <f aca="false">F9+F10+F11+F12</f>
        <v>26100</v>
      </c>
      <c r="G8" s="70" t="n">
        <f aca="false">G9+G10+G11+G12</f>
        <v>11745</v>
      </c>
      <c r="H8" s="70" t="n">
        <f aca="false">H9+H10+H11+H12</f>
        <v>26100</v>
      </c>
      <c r="I8" s="70" t="n">
        <f aca="false">I9+I10+I11+I12</f>
        <v>4334.89</v>
      </c>
      <c r="J8" s="70" t="n">
        <f aca="false">J9+J10+J11+J12</f>
        <v>6247.09</v>
      </c>
      <c r="K8" s="19" t="n">
        <f aca="false">SUM(I8/G8)*100</f>
        <v>36.908386547467</v>
      </c>
    </row>
    <row r="9" customFormat="false" ht="15" hidden="false" customHeight="false" outlineLevel="0" collapsed="false">
      <c r="A9" s="3" t="n">
        <v>68</v>
      </c>
      <c r="B9" s="15" t="n">
        <v>79</v>
      </c>
      <c r="C9" s="16"/>
      <c r="D9" s="3" t="n">
        <v>412400</v>
      </c>
      <c r="E9" s="16" t="s">
        <v>147</v>
      </c>
      <c r="F9" s="73" t="n">
        <v>9000</v>
      </c>
      <c r="G9" s="73" t="n">
        <v>4050</v>
      </c>
      <c r="H9" s="73" t="n">
        <v>9000</v>
      </c>
      <c r="I9" s="73" t="n">
        <v>0</v>
      </c>
      <c r="J9" s="73" t="n">
        <v>1806.91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80</v>
      </c>
      <c r="C10" s="16"/>
      <c r="D10" s="3" t="n">
        <v>412900</v>
      </c>
      <c r="E10" s="16" t="s">
        <v>148</v>
      </c>
      <c r="F10" s="73" t="n">
        <v>13500</v>
      </c>
      <c r="G10" s="73" t="n">
        <v>6075</v>
      </c>
      <c r="H10" s="73" t="n">
        <v>13500</v>
      </c>
      <c r="I10" s="73" t="n">
        <v>2709.41</v>
      </c>
      <c r="J10" s="73" t="n">
        <v>3601.29</v>
      </c>
      <c r="K10" s="19" t="n">
        <f aca="false">SUM(I10/G10)*100</f>
        <v>44.599341563786</v>
      </c>
    </row>
    <row r="11" customFormat="false" ht="15" hidden="false" customHeight="false" outlineLevel="0" collapsed="false">
      <c r="A11" s="3"/>
      <c r="B11" s="15" t="n">
        <v>81</v>
      </c>
      <c r="C11" s="16"/>
      <c r="D11" s="3" t="n">
        <v>412900</v>
      </c>
      <c r="E11" s="16" t="s">
        <v>149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82</v>
      </c>
      <c r="C12" s="25"/>
      <c r="D12" s="16" t="n">
        <v>412900</v>
      </c>
      <c r="E12" s="16" t="s">
        <v>150</v>
      </c>
      <c r="F12" s="26" t="n">
        <v>3600</v>
      </c>
      <c r="G12" s="26" t="n">
        <v>1620</v>
      </c>
      <c r="H12" s="26" t="n">
        <v>3600</v>
      </c>
      <c r="I12" s="26" t="n">
        <v>1625.48</v>
      </c>
      <c r="J12" s="26" t="n">
        <v>838.89</v>
      </c>
      <c r="K12" s="19" t="n">
        <f aca="false">SUM(I12/G12)*100</f>
        <v>100.338271604938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1</v>
      </c>
      <c r="F13" s="70" t="n">
        <f aca="false">F14+F15+F16+F17+F18+F20+F19</f>
        <v>166000</v>
      </c>
      <c r="G13" s="70" t="n">
        <f aca="false">G14+G15+G16+G17+G18+G20+G19</f>
        <v>124500</v>
      </c>
      <c r="H13" s="70" t="n">
        <f aca="false">H14+H15+H16+H17+H18+H20+H19</f>
        <v>166000</v>
      </c>
      <c r="I13" s="70" t="n">
        <f aca="false">I14+I15+I16+I17+I18+I20+I19</f>
        <v>87604.94</v>
      </c>
      <c r="J13" s="70" t="n">
        <f aca="false">J14+J15+J16+J17+J18+J20+J19</f>
        <v>96671.49</v>
      </c>
      <c r="K13" s="19" t="n">
        <f aca="false">SUM(I13/G13)*100</f>
        <v>70.3654136546185</v>
      </c>
    </row>
    <row r="14" customFormat="false" ht="30" hidden="false" customHeight="false" outlineLevel="0" collapsed="false">
      <c r="A14" s="23"/>
      <c r="B14" s="24" t="n">
        <v>83</v>
      </c>
      <c r="C14" s="25"/>
      <c r="D14" s="16" t="n">
        <v>415200</v>
      </c>
      <c r="E14" s="16" t="s">
        <v>152</v>
      </c>
      <c r="F14" s="26" t="n">
        <v>75000</v>
      </c>
      <c r="G14" s="26" t="n">
        <v>56250</v>
      </c>
      <c r="H14" s="26" t="n">
        <v>75000</v>
      </c>
      <c r="I14" s="26" t="n">
        <v>37500</v>
      </c>
      <c r="J14" s="26" t="n">
        <v>38499.96</v>
      </c>
      <c r="K14" s="19" t="n">
        <f aca="false">SUM(I14/G14)*100</f>
        <v>66.6666666666667</v>
      </c>
    </row>
    <row r="15" customFormat="false" ht="30" hidden="false" customHeight="false" outlineLevel="0" collapsed="false">
      <c r="A15" s="23" t="n">
        <v>73</v>
      </c>
      <c r="B15" s="24" t="n">
        <v>84</v>
      </c>
      <c r="C15" s="25"/>
      <c r="D15" s="16" t="n">
        <v>415200</v>
      </c>
      <c r="E15" s="16" t="s">
        <v>153</v>
      </c>
      <c r="F15" s="26" t="n">
        <v>45000</v>
      </c>
      <c r="G15" s="26" t="n">
        <v>33750</v>
      </c>
      <c r="H15" s="26" t="n">
        <v>45000</v>
      </c>
      <c r="I15" s="26" t="n">
        <v>22500</v>
      </c>
      <c r="J15" s="26" t="n">
        <v>24000</v>
      </c>
      <c r="K15" s="19" t="n">
        <f aca="false">SUM(I15/G15)*100</f>
        <v>66.6666666666667</v>
      </c>
    </row>
    <row r="16" customFormat="false" ht="30" hidden="false" customHeight="false" outlineLevel="0" collapsed="false">
      <c r="A16" s="23" t="n">
        <v>74</v>
      </c>
      <c r="B16" s="24" t="n">
        <v>85</v>
      </c>
      <c r="C16" s="25"/>
      <c r="D16" s="16" t="n">
        <v>415200</v>
      </c>
      <c r="E16" s="16" t="s">
        <v>154</v>
      </c>
      <c r="F16" s="26" t="n">
        <v>6000</v>
      </c>
      <c r="G16" s="26" t="n">
        <v>4500</v>
      </c>
      <c r="H16" s="26" t="n">
        <v>6000</v>
      </c>
      <c r="I16" s="26" t="n">
        <v>3000</v>
      </c>
      <c r="J16" s="26" t="n">
        <v>3999.96</v>
      </c>
      <c r="K16" s="19" t="n">
        <f aca="false">SUM(I16/G16)*100</f>
        <v>66.6666666666667</v>
      </c>
    </row>
    <row r="17" customFormat="false" ht="30" hidden="false" customHeight="false" outlineLevel="0" collapsed="false">
      <c r="A17" s="23" t="n">
        <v>76</v>
      </c>
      <c r="B17" s="24" t="n">
        <v>86</v>
      </c>
      <c r="C17" s="25"/>
      <c r="D17" s="16" t="n">
        <v>415200</v>
      </c>
      <c r="E17" s="16" t="s">
        <v>37</v>
      </c>
      <c r="F17" s="26" t="n">
        <v>25000</v>
      </c>
      <c r="G17" s="26" t="n">
        <v>18750</v>
      </c>
      <c r="H17" s="26" t="n">
        <v>25000</v>
      </c>
      <c r="I17" s="26" t="n">
        <v>17105</v>
      </c>
      <c r="J17" s="26" t="n">
        <v>21671.61</v>
      </c>
      <c r="K17" s="19" t="n">
        <f aca="false">SUM(I17/G17)*100</f>
        <v>91.2266666666667</v>
      </c>
    </row>
    <row r="18" customFormat="false" ht="30" hidden="false" customHeight="false" outlineLevel="0" collapsed="false">
      <c r="A18" s="23" t="n">
        <v>77</v>
      </c>
      <c r="B18" s="24" t="n">
        <v>87</v>
      </c>
      <c r="C18" s="25"/>
      <c r="D18" s="16" t="n">
        <v>415200</v>
      </c>
      <c r="E18" s="16" t="s">
        <v>155</v>
      </c>
      <c r="F18" s="26" t="n">
        <v>5000</v>
      </c>
      <c r="G18" s="26" t="n">
        <v>3750</v>
      </c>
      <c r="H18" s="26" t="n">
        <v>5000</v>
      </c>
      <c r="I18" s="26" t="n">
        <v>2499.96</v>
      </c>
      <c r="J18" s="26" t="n">
        <v>3499.98</v>
      </c>
      <c r="K18" s="19" t="n">
        <f aca="false">SUM(I18/G18)*100</f>
        <v>66.6656</v>
      </c>
    </row>
    <row r="19" customFormat="false" ht="15" hidden="false" customHeight="false" outlineLevel="0" collapsed="false">
      <c r="A19" s="23"/>
      <c r="B19" s="24" t="n">
        <v>88</v>
      </c>
      <c r="C19" s="25"/>
      <c r="D19" s="16" t="n">
        <v>415200</v>
      </c>
      <c r="E19" s="16" t="s">
        <v>156</v>
      </c>
      <c r="F19" s="26" t="n">
        <v>6000</v>
      </c>
      <c r="G19" s="26" t="n">
        <v>4500</v>
      </c>
      <c r="H19" s="26" t="n">
        <v>6000</v>
      </c>
      <c r="I19" s="26" t="n">
        <v>3000</v>
      </c>
      <c r="J19" s="26" t="n">
        <v>3000</v>
      </c>
      <c r="K19" s="19" t="n">
        <f aca="false">SUM(I19/G19)*100</f>
        <v>66.6666666666667</v>
      </c>
    </row>
    <row r="20" customFormat="false" ht="15" hidden="false" customHeight="false" outlineLevel="0" collapsed="false">
      <c r="A20" s="23" t="n">
        <v>78</v>
      </c>
      <c r="B20" s="24" t="n">
        <v>89</v>
      </c>
      <c r="C20" s="25"/>
      <c r="D20" s="16" t="n">
        <v>415200</v>
      </c>
      <c r="E20" s="16" t="s">
        <v>157</v>
      </c>
      <c r="F20" s="26" t="n">
        <v>4000</v>
      </c>
      <c r="G20" s="26" t="n">
        <v>3000</v>
      </c>
      <c r="H20" s="26" t="n">
        <v>4000</v>
      </c>
      <c r="I20" s="26" t="n">
        <v>1999.98</v>
      </c>
      <c r="J20" s="26" t="n">
        <v>1999.98</v>
      </c>
      <c r="K20" s="19" t="n">
        <f aca="false">SUM(I20/G20)*100</f>
        <v>66.666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58</v>
      </c>
      <c r="F21" s="22" t="n">
        <f aca="false">F22</f>
        <v>18000</v>
      </c>
      <c r="G21" s="22" t="n">
        <f aca="false">G22</f>
        <v>13500</v>
      </c>
      <c r="H21" s="22" t="n">
        <f aca="false">H22</f>
        <v>18000</v>
      </c>
      <c r="I21" s="22" t="n">
        <f aca="false">I22</f>
        <v>7700</v>
      </c>
      <c r="J21" s="22" t="n">
        <f aca="false">J22</f>
        <v>6000</v>
      </c>
      <c r="K21" s="19" t="n">
        <f aca="false">SUM(I21/G21)*100</f>
        <v>57.037037037037</v>
      </c>
    </row>
    <row r="22" customFormat="false" ht="15" hidden="false" customHeight="false" outlineLevel="0" collapsed="false">
      <c r="A22" s="23" t="n">
        <v>79</v>
      </c>
      <c r="B22" s="24" t="n">
        <v>90</v>
      </c>
      <c r="C22" s="25"/>
      <c r="D22" s="16" t="n">
        <v>415200</v>
      </c>
      <c r="E22" s="16" t="s">
        <v>159</v>
      </c>
      <c r="F22" s="26" t="n">
        <v>18000</v>
      </c>
      <c r="G22" s="26" t="n">
        <v>13500</v>
      </c>
      <c r="H22" s="26" t="n">
        <v>18000</v>
      </c>
      <c r="I22" s="26" t="n">
        <v>7700</v>
      </c>
      <c r="J22" s="26" t="n">
        <v>6000</v>
      </c>
      <c r="K22" s="19" t="n">
        <f aca="false">SUM(I22/G22)*100</f>
        <v>57.037037037037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0" t="s">
        <v>160</v>
      </c>
      <c r="F23" s="31" t="n">
        <f aca="false">F24</f>
        <v>252500</v>
      </c>
      <c r="G23" s="31" t="n">
        <f aca="false">G24</f>
        <v>113625</v>
      </c>
      <c r="H23" s="31" t="n">
        <f aca="false">H24</f>
        <v>252500</v>
      </c>
      <c r="I23" s="31" t="n">
        <f aca="false">I24</f>
        <v>92449.4</v>
      </c>
      <c r="J23" s="31" t="n">
        <f aca="false">J24</f>
        <v>108253.6</v>
      </c>
      <c r="K23" s="19" t="n">
        <f aca="false">SUM(I23/G23)*100</f>
        <v>81.3636083608361</v>
      </c>
    </row>
    <row r="24" customFormat="false" ht="30" hidden="false" customHeight="false" outlineLevel="0" collapsed="false">
      <c r="A24" s="23"/>
      <c r="B24" s="24" t="n">
        <v>91</v>
      </c>
      <c r="C24" s="25"/>
      <c r="D24" s="16" t="n">
        <v>416100</v>
      </c>
      <c r="E24" s="16" t="s">
        <v>161</v>
      </c>
      <c r="F24" s="26" t="n">
        <v>252500</v>
      </c>
      <c r="G24" s="26" t="n">
        <v>113625</v>
      </c>
      <c r="H24" s="26" t="n">
        <v>252500</v>
      </c>
      <c r="I24" s="26" t="n">
        <v>92449.4</v>
      </c>
      <c r="J24" s="26" t="n">
        <v>108253.6</v>
      </c>
      <c r="K24" s="19" t="n">
        <f aca="false">SUM(I24/G24)*100</f>
        <v>81.3636083608361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0" t="s">
        <v>162</v>
      </c>
      <c r="F25" s="31" t="n">
        <f aca="false">F26</f>
        <v>102500</v>
      </c>
      <c r="G25" s="31" t="n">
        <f aca="false">G26</f>
        <v>46125</v>
      </c>
      <c r="H25" s="31" t="n">
        <f aca="false">H26</f>
        <v>102500</v>
      </c>
      <c r="I25" s="31" t="n">
        <f aca="false">I26</f>
        <v>6101.46</v>
      </c>
      <c r="J25" s="31" t="n">
        <f aca="false">J26</f>
        <v>13956</v>
      </c>
      <c r="K25" s="19" t="n">
        <f aca="false">SUM(I25/G25)*100</f>
        <v>13.2280975609756</v>
      </c>
    </row>
    <row r="26" customFormat="false" ht="45" hidden="false" customHeight="false" outlineLevel="0" collapsed="false">
      <c r="A26" s="23"/>
      <c r="B26" s="24" t="n">
        <v>92</v>
      </c>
      <c r="C26" s="25"/>
      <c r="D26" s="16" t="n">
        <v>416100</v>
      </c>
      <c r="E26" s="16" t="s">
        <v>163</v>
      </c>
      <c r="F26" s="26" t="n">
        <v>102500</v>
      </c>
      <c r="G26" s="26" t="n">
        <v>46125</v>
      </c>
      <c r="H26" s="26" t="n">
        <v>102500</v>
      </c>
      <c r="I26" s="26" t="n">
        <v>6101.46</v>
      </c>
      <c r="J26" s="26" t="n">
        <v>13956</v>
      </c>
      <c r="K26" s="19" t="n">
        <f aca="false">SUM(I26/G26)*100</f>
        <v>13.2280975609756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2</v>
      </c>
      <c r="F27" s="82" t="n">
        <f aca="false">F28</f>
        <v>125000</v>
      </c>
      <c r="G27" s="82" t="n">
        <f aca="false">G28</f>
        <v>56250</v>
      </c>
      <c r="H27" s="82" t="n">
        <f aca="false">H28</f>
        <v>125000</v>
      </c>
      <c r="I27" s="82" t="n">
        <f aca="false">I28</f>
        <v>0</v>
      </c>
      <c r="J27" s="82" t="n">
        <f aca="false">J28</f>
        <v>2085.73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3</v>
      </c>
      <c r="F28" s="22" t="n">
        <f aca="false">F29+F30+F31</f>
        <v>125000</v>
      </c>
      <c r="G28" s="22" t="n">
        <f aca="false">G29+G30+G31</f>
        <v>56250</v>
      </c>
      <c r="H28" s="22" t="n">
        <f aca="false">H29+H30+H31</f>
        <v>125000</v>
      </c>
      <c r="I28" s="22" t="n">
        <f aca="false">I29+I30+I31</f>
        <v>0</v>
      </c>
      <c r="J28" s="22" t="n">
        <f aca="false">J29+J30+J31</f>
        <v>2085.73</v>
      </c>
      <c r="K28" s="19" t="n">
        <f aca="false">SUM(I28/G28)*100</f>
        <v>0</v>
      </c>
    </row>
    <row r="29" customFormat="false" ht="15" hidden="false" customHeight="false" outlineLevel="0" collapsed="false">
      <c r="A29" s="23" t="n">
        <v>80</v>
      </c>
      <c r="B29" s="24" t="n">
        <v>93</v>
      </c>
      <c r="C29" s="25"/>
      <c r="D29" s="16" t="n">
        <v>511100</v>
      </c>
      <c r="E29" s="16" t="s">
        <v>44</v>
      </c>
      <c r="F29" s="26" t="n">
        <v>100000</v>
      </c>
      <c r="G29" s="26" t="n">
        <v>45000</v>
      </c>
      <c r="H29" s="26" t="n">
        <v>100000</v>
      </c>
      <c r="I29" s="26" t="n">
        <v>0</v>
      </c>
      <c r="J29" s="26" t="n">
        <v>0</v>
      </c>
      <c r="K29" s="19"/>
    </row>
    <row r="30" customFormat="false" ht="30" hidden="false" customHeight="false" outlineLevel="0" collapsed="false">
      <c r="A30" s="23" t="n">
        <v>81</v>
      </c>
      <c r="B30" s="24" t="n">
        <v>94</v>
      </c>
      <c r="C30" s="25"/>
      <c r="D30" s="16" t="n">
        <v>511200</v>
      </c>
      <c r="E30" s="16" t="s">
        <v>45</v>
      </c>
      <c r="F30" s="26" t="n">
        <v>25000</v>
      </c>
      <c r="G30" s="26" t="n">
        <v>11250</v>
      </c>
      <c r="H30" s="26" t="n">
        <v>25000</v>
      </c>
      <c r="I30" s="26" t="n">
        <v>0</v>
      </c>
      <c r="J30" s="26" t="n">
        <v>2085.73</v>
      </c>
      <c r="K30" s="19" t="n">
        <f aca="false">SUM(I30/G30)*100</f>
        <v>0</v>
      </c>
    </row>
    <row r="31" customFormat="false" ht="15" hidden="false" customHeight="false" outlineLevel="0" collapsed="false">
      <c r="A31" s="23"/>
      <c r="B31" s="24" t="n">
        <v>95</v>
      </c>
      <c r="C31" s="25"/>
      <c r="D31" s="16" t="n">
        <v>511300</v>
      </c>
      <c r="E31" s="16" t="s">
        <v>164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 t="e">
        <f aca="false">SUM(I31/G31)*100</f>
        <v>#DIV/0!</v>
      </c>
    </row>
    <row r="32" customFormat="false" ht="32.25" hidden="false" customHeight="true" outlineLevel="0" collapsed="false">
      <c r="A32" s="13"/>
      <c r="B32" s="32" t="s">
        <v>165</v>
      </c>
      <c r="C32" s="32"/>
      <c r="D32" s="32"/>
      <c r="E32" s="32"/>
      <c r="F32" s="33" t="n">
        <f aca="false">F7+F27</f>
        <v>690100</v>
      </c>
      <c r="G32" s="33" t="n">
        <f aca="false">G7+G27</f>
        <v>365745</v>
      </c>
      <c r="H32" s="33" t="n">
        <f aca="false">H7+H27</f>
        <v>690100</v>
      </c>
      <c r="I32" s="33" t="n">
        <f aca="false">I7+I27</f>
        <v>198190.69</v>
      </c>
      <c r="J32" s="33" t="n">
        <f aca="false">J7+J27</f>
        <v>233213.91</v>
      </c>
      <c r="K32" s="19" t="n">
        <f aca="false">SUM(I32/G32)*100</f>
        <v>54.188215833435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8-29T10:54:30Z</cp:lastPrinted>
  <dcterms:modified xsi:type="dcterms:W3CDTF">2013-08-29T10:54:52Z</dcterms:modified>
  <cp:revision>0</cp:revision>
  <dc:subject/>
  <dc:title/>
</cp:coreProperties>
</file>