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ХОДИ</t>
  </si>
  <si>
    <t xml:space="preserve">Е. КОД</t>
  </si>
  <si>
    <t xml:space="preserve">ОПИС</t>
  </si>
  <si>
    <t xml:space="preserve">План за 2013. годину-ребаланс</t>
  </si>
  <si>
    <t xml:space="preserve">План за II 
 квартал  2013.</t>
  </si>
  <si>
    <t xml:space="preserve">План након реалокација</t>
  </si>
  <si>
    <t xml:space="preserve">Извршење 
30.06.2013.</t>
  </si>
  <si>
    <t xml:space="preserve">Извршење 
30.06.2012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Oдјељење за инспекцијске послове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од продаје имовине</t>
  </si>
  <si>
    <t xml:space="preserve">Примици  од продаје 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из 2012.године,а преносе 
се у 2013.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56"/>
    <col collapsed="false" customWidth="true" hidden="false" outlineLevel="0" max="10" min="10" style="2" width="14.99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30397856</v>
      </c>
      <c r="G5" s="16" t="n">
        <f aca="false">G6+G8+G13+G17+G19+G21</f>
        <v>12808482.08</v>
      </c>
      <c r="H5" s="16" t="n">
        <f aca="false">H6+H8+H13+H17+H19+H21</f>
        <v>30397856</v>
      </c>
      <c r="I5" s="16" t="n">
        <f aca="false">I6+I8+I13+I17+I19+I21</f>
        <v>12747695.46</v>
      </c>
      <c r="J5" s="16" t="n">
        <f aca="false">J6+J8+J13+J17+J19+J21</f>
        <v>13133026.84</v>
      </c>
      <c r="K5" s="17" t="n">
        <f aca="false">SUM(I5/G5)*100</f>
        <v>99.5254190182698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  <c r="I6" s="20" t="n">
        <f aca="false">I7</f>
        <v>19.44</v>
      </c>
      <c r="J6" s="20" t="n">
        <f aca="false">J7</f>
        <v>628.54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0</v>
      </c>
      <c r="G7" s="24" t="n">
        <v>0</v>
      </c>
      <c r="H7" s="25" t="n">
        <v>0</v>
      </c>
      <c r="I7" s="25" t="n">
        <v>19.44</v>
      </c>
      <c r="J7" s="25" t="n">
        <v>628.54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6179200</v>
      </c>
      <c r="G8" s="20" t="n">
        <f aca="false">G9+G10+G11+G12</f>
        <v>2471680</v>
      </c>
      <c r="H8" s="20" t="n">
        <f aca="false">H9+H10+H11+H12</f>
        <v>6179200</v>
      </c>
      <c r="I8" s="20" t="n">
        <f aca="false">I9+I10+I11+I12</f>
        <v>2378619.14</v>
      </c>
      <c r="J8" s="20" t="n">
        <f aca="false">J9+J10+J11+J12</f>
        <v>2436549.2</v>
      </c>
      <c r="K8" s="17" t="n">
        <f aca="false">SUM(I8/G8)*100</f>
        <v>96.2349147138788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387600</v>
      </c>
      <c r="G9" s="24" t="n">
        <v>155040</v>
      </c>
      <c r="H9" s="25" t="n">
        <v>387600</v>
      </c>
      <c r="I9" s="25" t="n">
        <v>164084.17</v>
      </c>
      <c r="J9" s="25" t="n">
        <v>159087.57</v>
      </c>
      <c r="K9" s="17" t="n">
        <f aca="false">SUM(I9/G9)*100</f>
        <v>105.833442982456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1500</v>
      </c>
      <c r="G10" s="26" t="n">
        <v>600</v>
      </c>
      <c r="H10" s="25" t="n">
        <v>1500</v>
      </c>
      <c r="I10" s="25" t="n">
        <v>1628.69</v>
      </c>
      <c r="J10" s="25" t="n">
        <v>1055.92</v>
      </c>
      <c r="K10" s="17" t="n">
        <f aca="false">SUM(I10/G10)*100</f>
        <v>271.448333333333</v>
      </c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5790000</v>
      </c>
      <c r="G11" s="26" t="n">
        <v>2316000</v>
      </c>
      <c r="H11" s="25" t="n">
        <v>5790000</v>
      </c>
      <c r="I11" s="25" t="n">
        <v>2212835.78</v>
      </c>
      <c r="J11" s="25" t="n">
        <v>2276340.44</v>
      </c>
      <c r="K11" s="17" t="n">
        <f aca="false">SUM(I11/G11)*100</f>
        <v>95.5455863557858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100</v>
      </c>
      <c r="G12" s="26" t="n">
        <v>40</v>
      </c>
      <c r="H12" s="25" t="n">
        <v>100</v>
      </c>
      <c r="I12" s="25" t="n">
        <v>70.5</v>
      </c>
      <c r="J12" s="25" t="n">
        <v>65.27</v>
      </c>
      <c r="K12" s="17" t="n">
        <f aca="false">SUM(I12/G12)*100</f>
        <v>176.25</v>
      </c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534000</v>
      </c>
      <c r="G13" s="20" t="n">
        <f aca="false">G14+G15+G16</f>
        <v>1013600</v>
      </c>
      <c r="H13" s="20" t="n">
        <f aca="false">H14+H15+H16</f>
        <v>2534000</v>
      </c>
      <c r="I13" s="20" t="n">
        <f aca="false">I14+I15+I16</f>
        <v>1315729.23</v>
      </c>
      <c r="J13" s="20" t="n">
        <f aca="false">J14+J15+J16</f>
        <v>416842.53</v>
      </c>
      <c r="K13" s="17" t="n">
        <f aca="false">SUM(I13/G13)*100</f>
        <v>129.807540449882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2</v>
      </c>
      <c r="E14" s="14" t="s">
        <v>18</v>
      </c>
      <c r="F14" s="26" t="n">
        <v>2534000</v>
      </c>
      <c r="G14" s="26" t="n">
        <v>1013600</v>
      </c>
      <c r="H14" s="25" t="n">
        <v>2534000</v>
      </c>
      <c r="I14" s="25" t="n">
        <v>1315729.23</v>
      </c>
      <c r="J14" s="25" t="n">
        <v>416842.53</v>
      </c>
      <c r="K14" s="17" t="n">
        <f aca="false">SUM(I14/G14)*100</f>
        <v>129.807540449882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9</v>
      </c>
      <c r="F15" s="26" t="n">
        <v>0</v>
      </c>
      <c r="G15" s="26" t="n">
        <v>0</v>
      </c>
      <c r="H15" s="25" t="n">
        <v>0</v>
      </c>
      <c r="I15" s="25" t="n">
        <v>0</v>
      </c>
      <c r="J15" s="25" t="n">
        <v>0</v>
      </c>
      <c r="K15" s="17" t="e">
        <f aca="false">SUM(I15/G15)*100</f>
        <v>#DIV/0!</v>
      </c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20</v>
      </c>
      <c r="F16" s="26" t="n">
        <v>0</v>
      </c>
      <c r="G16" s="26" t="n">
        <v>0</v>
      </c>
      <c r="H16" s="25" t="n">
        <v>0</v>
      </c>
      <c r="I16" s="25" t="n">
        <v>0</v>
      </c>
      <c r="J16" s="25" t="n">
        <v>0</v>
      </c>
      <c r="K16" s="17" t="e">
        <f aca="false">SUM(I16/G16)*100</f>
        <v>#DIV/0!</v>
      </c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1</v>
      </c>
      <c r="F17" s="20" t="n">
        <f aca="false">F18</f>
        <v>21634656</v>
      </c>
      <c r="G17" s="20" t="n">
        <f aca="false">G18</f>
        <v>9302902.08</v>
      </c>
      <c r="H17" s="20" t="n">
        <f aca="false">H18</f>
        <v>21634656</v>
      </c>
      <c r="I17" s="20" t="n">
        <f aca="false">I18</f>
        <v>9039981.03</v>
      </c>
      <c r="J17" s="20" t="n">
        <f aca="false">J18</f>
        <v>10248190.12</v>
      </c>
      <c r="K17" s="17" t="n">
        <f aca="false">SUM(I17/G17)*100</f>
        <v>97.1737738639081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2</v>
      </c>
      <c r="F18" s="26" t="n">
        <v>21634656</v>
      </c>
      <c r="G18" s="26" t="n">
        <v>9302902.08</v>
      </c>
      <c r="H18" s="25" t="n">
        <v>21634656</v>
      </c>
      <c r="I18" s="25" t="n">
        <v>9039981.03</v>
      </c>
      <c r="J18" s="25" t="n">
        <v>10248190.12</v>
      </c>
      <c r="K18" s="17" t="n">
        <f aca="false">SUM(I18/G18)*100</f>
        <v>97.1737738639081</v>
      </c>
    </row>
    <row r="19" customFormat="false" ht="28.5" hidden="false" customHeight="false" outlineLevel="0" collapsed="false">
      <c r="A19" s="5"/>
      <c r="B19" s="18"/>
      <c r="C19" s="27" t="n">
        <v>715</v>
      </c>
      <c r="D19" s="19"/>
      <c r="E19" s="19" t="s">
        <v>23</v>
      </c>
      <c r="F19" s="20" t="n">
        <f aca="false">F20</f>
        <v>20000</v>
      </c>
      <c r="G19" s="20" t="n">
        <f aca="false">G20</f>
        <v>8000</v>
      </c>
      <c r="H19" s="20" t="n">
        <f aca="false">H20</f>
        <v>20000</v>
      </c>
      <c r="I19" s="20" t="n">
        <f aca="false">I20</f>
        <v>8627.92</v>
      </c>
      <c r="J19" s="20" t="n">
        <f aca="false">J20</f>
        <v>18596.53</v>
      </c>
      <c r="K19" s="17" t="n">
        <f aca="false">SUM(I19/G19)*100</f>
        <v>107.849</v>
      </c>
    </row>
    <row r="20" customFormat="false" ht="30" hidden="false" customHeight="false" outlineLevel="0" collapsed="false">
      <c r="A20" s="21" t="n">
        <v>10</v>
      </c>
      <c r="B20" s="22"/>
      <c r="C20" s="23"/>
      <c r="D20" s="14" t="n">
        <v>715100</v>
      </c>
      <c r="E20" s="14" t="s">
        <v>24</v>
      </c>
      <c r="F20" s="26" t="n">
        <v>20000</v>
      </c>
      <c r="G20" s="26" t="n">
        <v>8000</v>
      </c>
      <c r="H20" s="25" t="n">
        <v>20000</v>
      </c>
      <c r="I20" s="25" t="n">
        <v>8627.92</v>
      </c>
      <c r="J20" s="25" t="n">
        <v>18596.53</v>
      </c>
      <c r="K20" s="17" t="n">
        <f aca="false">SUM(I20/G20)*100</f>
        <v>107.849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5</v>
      </c>
      <c r="F21" s="20" t="n">
        <f aca="false">F22</f>
        <v>30000</v>
      </c>
      <c r="G21" s="20" t="n">
        <f aca="false">G22</f>
        <v>12300</v>
      </c>
      <c r="H21" s="20" t="n">
        <f aca="false">H22</f>
        <v>30000</v>
      </c>
      <c r="I21" s="20" t="n">
        <f aca="false">I22</f>
        <v>4718.7</v>
      </c>
      <c r="J21" s="20" t="n">
        <f aca="false">J22</f>
        <v>12219.92</v>
      </c>
      <c r="K21" s="17" t="n">
        <f aca="false">SUM(I21/G21)*100</f>
        <v>38.3634146341463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6</v>
      </c>
      <c r="F22" s="24" t="n">
        <v>30000</v>
      </c>
      <c r="G22" s="24" t="n">
        <v>12300</v>
      </c>
      <c r="H22" s="25" t="n">
        <v>30000</v>
      </c>
      <c r="I22" s="25" t="n">
        <v>4718.7</v>
      </c>
      <c r="J22" s="25" t="n">
        <v>12219.92</v>
      </c>
      <c r="K22" s="17" t="n">
        <f aca="false">SUM(I22/G22)*100</f>
        <v>38.3634146341463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7</v>
      </c>
      <c r="F23" s="29" t="n">
        <f aca="false">F24+F30+F44+F58+F80+F82</f>
        <v>10827134</v>
      </c>
      <c r="G23" s="29" t="n">
        <f aca="false">G24+G30+G44+G58+G80+G82</f>
        <v>4763938.96</v>
      </c>
      <c r="H23" s="29" t="n">
        <f aca="false">H24+H30+H44+H58+H80+H82</f>
        <v>10827134</v>
      </c>
      <c r="I23" s="29" t="n">
        <f aca="false">I24+I30+I44+I58+I80+I82</f>
        <v>4847095.21</v>
      </c>
      <c r="J23" s="29" t="n">
        <f aca="false">J24+J30+J44+J58+J80+J82</f>
        <v>4235477.42</v>
      </c>
      <c r="K23" s="17" t="n">
        <f aca="false">SUM(I23/G23)*100</f>
        <v>101.745535589314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8</v>
      </c>
      <c r="F24" s="20" t="n">
        <f aca="false">F25+F26+F27+F28+F29</f>
        <v>944000</v>
      </c>
      <c r="G24" s="20" t="n">
        <f aca="false">G25+G26+G27+G28+G29</f>
        <v>415360</v>
      </c>
      <c r="H24" s="20" t="n">
        <f aca="false">H25+H26+H27+H28+H29</f>
        <v>944000</v>
      </c>
      <c r="I24" s="20" t="n">
        <f aca="false">I25+I26+I27+I28+I29</f>
        <v>572620.07</v>
      </c>
      <c r="J24" s="20" t="n">
        <f aca="false">J25+J26+J27+J28+J29</f>
        <v>476301.51</v>
      </c>
      <c r="K24" s="17" t="n">
        <f aca="false">SUM(I24/G24)*100</f>
        <v>137.861149364407</v>
      </c>
    </row>
    <row r="25" customFormat="false" ht="75" hidden="false" customHeight="true" outlineLevel="0" collapsed="false">
      <c r="A25" s="21" t="n">
        <v>12</v>
      </c>
      <c r="B25" s="22"/>
      <c r="C25" s="23"/>
      <c r="D25" s="14" t="n">
        <v>721222</v>
      </c>
      <c r="E25" s="14" t="s">
        <v>29</v>
      </c>
      <c r="F25" s="26" t="n">
        <v>219000</v>
      </c>
      <c r="G25" s="26" t="n">
        <v>96360</v>
      </c>
      <c r="H25" s="25" t="n">
        <v>219000</v>
      </c>
      <c r="I25" s="25" t="n">
        <v>59863.24</v>
      </c>
      <c r="J25" s="25" t="n">
        <v>95886.8</v>
      </c>
      <c r="K25" s="17" t="n">
        <f aca="false">SUM(I25/G25)*100</f>
        <v>62.1245745122457</v>
      </c>
    </row>
    <row r="26" customFormat="false" ht="15" hidden="false" customHeight="true" outlineLevel="0" collapsed="false">
      <c r="A26" s="21" t="n">
        <v>13</v>
      </c>
      <c r="B26" s="22"/>
      <c r="C26" s="23"/>
      <c r="D26" s="14" t="n">
        <v>721223</v>
      </c>
      <c r="E26" s="14" t="s">
        <v>30</v>
      </c>
      <c r="F26" s="26" t="n">
        <v>600000</v>
      </c>
      <c r="G26" s="26" t="n">
        <v>264000</v>
      </c>
      <c r="H26" s="25" t="n">
        <v>600000</v>
      </c>
      <c r="I26" s="25" t="n">
        <v>461372.95</v>
      </c>
      <c r="J26" s="25" t="n">
        <v>292598.49</v>
      </c>
      <c r="K26" s="17" t="n">
        <f aca="false">SUM(I26/G26)*100</f>
        <v>174.762481060606</v>
      </c>
    </row>
    <row r="27" customFormat="false" ht="45" hidden="false" customHeight="false" outlineLevel="0" collapsed="false">
      <c r="A27" s="21" t="n">
        <v>14</v>
      </c>
      <c r="B27" s="22"/>
      <c r="C27" s="23"/>
      <c r="D27" s="5" t="n">
        <v>721224</v>
      </c>
      <c r="E27" s="14" t="s">
        <v>31</v>
      </c>
      <c r="F27" s="26" t="n">
        <v>45000</v>
      </c>
      <c r="G27" s="26" t="n">
        <v>19800</v>
      </c>
      <c r="H27" s="25" t="n">
        <v>45000</v>
      </c>
      <c r="I27" s="25" t="n">
        <v>22716.32</v>
      </c>
      <c r="J27" s="25" t="n">
        <v>0</v>
      </c>
      <c r="K27" s="17" t="n">
        <f aca="false">SUM(I27/G27)*100</f>
        <v>114.728888888889</v>
      </c>
    </row>
    <row r="28" customFormat="false" ht="30" hidden="false" customHeight="false" outlineLevel="0" collapsed="false">
      <c r="A28" s="21" t="n">
        <v>15</v>
      </c>
      <c r="B28" s="22"/>
      <c r="C28" s="23"/>
      <c r="D28" s="5" t="n">
        <v>721310</v>
      </c>
      <c r="E28" s="14" t="s">
        <v>32</v>
      </c>
      <c r="F28" s="26" t="n">
        <v>50000</v>
      </c>
      <c r="G28" s="26" t="n">
        <v>22000</v>
      </c>
      <c r="H28" s="25" t="n">
        <v>50000</v>
      </c>
      <c r="I28" s="25" t="n">
        <v>18060.96</v>
      </c>
      <c r="J28" s="25" t="n">
        <v>19744.55</v>
      </c>
      <c r="K28" s="17" t="n">
        <f aca="false">SUM(I28/G28)*100</f>
        <v>82.0952727272727</v>
      </c>
    </row>
    <row r="29" customFormat="false" ht="30" hidden="false" customHeight="false" outlineLevel="0" collapsed="false">
      <c r="A29" s="21" t="n">
        <v>16</v>
      </c>
      <c r="B29" s="22"/>
      <c r="C29" s="23"/>
      <c r="D29" s="5" t="n">
        <v>721320</v>
      </c>
      <c r="E29" s="14" t="s">
        <v>33</v>
      </c>
      <c r="F29" s="26" t="n">
        <v>30000</v>
      </c>
      <c r="G29" s="26" t="n">
        <v>13200</v>
      </c>
      <c r="H29" s="25" t="n">
        <v>30000</v>
      </c>
      <c r="I29" s="25" t="n">
        <v>10606.6</v>
      </c>
      <c r="J29" s="25" t="n">
        <v>68071.67</v>
      </c>
      <c r="K29" s="17" t="n">
        <f aca="false">SUM(I29/G29)*100</f>
        <v>80.3530303030303</v>
      </c>
    </row>
    <row r="30" customFormat="false" ht="28.5" hidden="false" customHeight="false" outlineLevel="0" collapsed="false">
      <c r="A30" s="5"/>
      <c r="B30" s="18"/>
      <c r="C30" s="19" t="n">
        <v>722</v>
      </c>
      <c r="D30" s="19"/>
      <c r="E30" s="19" t="s">
        <v>34</v>
      </c>
      <c r="F30" s="20" t="n">
        <f aca="false">F31+F33+F32</f>
        <v>3904200</v>
      </c>
      <c r="G30" s="20" t="n">
        <f aca="false">G31+G33+G32</f>
        <v>1717848</v>
      </c>
      <c r="H30" s="20" t="n">
        <f aca="false">H31+H33+H32</f>
        <v>3904200</v>
      </c>
      <c r="I30" s="20" t="n">
        <f aca="false">I31+I33+I32</f>
        <v>1464209.19</v>
      </c>
      <c r="J30" s="20" t="n">
        <f aca="false">J31+J33+J32</f>
        <v>1499503.82</v>
      </c>
      <c r="K30" s="17" t="n">
        <f aca="false">SUM(I30/G30)*100</f>
        <v>85.235084244939</v>
      </c>
    </row>
    <row r="31" customFormat="false" ht="30" hidden="false" customHeight="false" outlineLevel="0" collapsed="false">
      <c r="A31" s="21" t="n">
        <v>17</v>
      </c>
      <c r="B31" s="22"/>
      <c r="C31" s="23"/>
      <c r="D31" s="14" t="n">
        <v>722121</v>
      </c>
      <c r="E31" s="14" t="s">
        <v>35</v>
      </c>
      <c r="F31" s="26" t="n">
        <v>5000</v>
      </c>
      <c r="G31" s="26" t="n">
        <v>2200</v>
      </c>
      <c r="H31" s="25" t="n">
        <v>5000</v>
      </c>
      <c r="I31" s="25" t="n">
        <v>5257</v>
      </c>
      <c r="J31" s="25" t="n">
        <v>459307.5</v>
      </c>
      <c r="K31" s="17"/>
    </row>
    <row r="32" customFormat="false" ht="30" hidden="false" customHeight="false" outlineLevel="0" collapsed="false">
      <c r="A32" s="21"/>
      <c r="B32" s="22"/>
      <c r="C32" s="23"/>
      <c r="D32" s="14" t="n">
        <v>722131</v>
      </c>
      <c r="E32" s="14" t="s">
        <v>36</v>
      </c>
      <c r="F32" s="26" t="n">
        <v>1375000</v>
      </c>
      <c r="G32" s="26" t="n">
        <v>605000</v>
      </c>
      <c r="H32" s="30" t="n">
        <v>1375000</v>
      </c>
      <c r="I32" s="30" t="n">
        <v>416873.37</v>
      </c>
      <c r="J32" s="30" t="n">
        <v>0</v>
      </c>
      <c r="K32" s="17" t="n">
        <f aca="false">SUM(I32/G32)*100</f>
        <v>68.9046892561984</v>
      </c>
    </row>
    <row r="33" s="34" customFormat="true" ht="28.5" hidden="false" customHeight="false" outlineLevel="0" collapsed="false">
      <c r="A33" s="21"/>
      <c r="B33" s="31"/>
      <c r="C33" s="32"/>
      <c r="D33" s="27" t="n">
        <v>722300</v>
      </c>
      <c r="E33" s="19" t="s">
        <v>37</v>
      </c>
      <c r="F33" s="33" t="n">
        <f aca="false">F34+F35+F36+F37+F38+F39+F40+F41+F43+F42</f>
        <v>2524200</v>
      </c>
      <c r="G33" s="33" t="n">
        <f aca="false">G34+G35+G36+G37+G38+G39+G40+G41+G43+G42</f>
        <v>1110648</v>
      </c>
      <c r="H33" s="33" t="n">
        <f aca="false">H34+H35+H36+H37+H38+H39+H40+H41+H42+H43</f>
        <v>2524200</v>
      </c>
      <c r="I33" s="33" t="n">
        <f aca="false">I34+I35+I36+I37+I38+I39+I40+I41+I42+I43</f>
        <v>1042078.82</v>
      </c>
      <c r="J33" s="33" t="n">
        <f aca="false">J34+J35+J36+J37+J38+J39+J40+J41+J42+J43</f>
        <v>1040196.32</v>
      </c>
      <c r="K33" s="17" t="n">
        <f aca="false">SUM(I33/G33)*100</f>
        <v>93.8262005603936</v>
      </c>
    </row>
    <row r="34" customFormat="false" ht="15" hidden="false" customHeight="true" outlineLevel="0" collapsed="false">
      <c r="A34" s="21" t="n">
        <v>18</v>
      </c>
      <c r="B34" s="22"/>
      <c r="C34" s="23"/>
      <c r="D34" s="14" t="n">
        <v>722312</v>
      </c>
      <c r="E34" s="14" t="s">
        <v>38</v>
      </c>
      <c r="F34" s="26" t="n">
        <v>1310000</v>
      </c>
      <c r="G34" s="26" t="n">
        <v>576400</v>
      </c>
      <c r="H34" s="25" t="n">
        <v>1310000</v>
      </c>
      <c r="I34" s="25" t="n">
        <v>649702.58</v>
      </c>
      <c r="J34" s="25" t="n">
        <v>632855.97</v>
      </c>
      <c r="K34" s="17" t="n">
        <f aca="false">SUM(I34/G34)*100</f>
        <v>112.717310895212</v>
      </c>
    </row>
    <row r="35" customFormat="false" ht="45" hidden="false" customHeight="false" outlineLevel="0" collapsed="false">
      <c r="A35" s="21" t="n">
        <v>19</v>
      </c>
      <c r="B35" s="22"/>
      <c r="C35" s="23"/>
      <c r="D35" s="14" t="n">
        <v>722313</v>
      </c>
      <c r="E35" s="14" t="s">
        <v>39</v>
      </c>
      <c r="F35" s="26" t="n">
        <v>200</v>
      </c>
      <c r="G35" s="26" t="n">
        <v>88</v>
      </c>
      <c r="H35" s="25" t="n">
        <v>200</v>
      </c>
      <c r="I35" s="25" t="n">
        <v>168.7</v>
      </c>
      <c r="J35" s="25" t="n">
        <v>80</v>
      </c>
      <c r="K35" s="17" t="n">
        <f aca="false">SUM(I35/G35)*100</f>
        <v>191.704545454545</v>
      </c>
    </row>
    <row r="36" customFormat="false" ht="75" hidden="false" customHeight="true" outlineLevel="0" collapsed="false">
      <c r="A36" s="21" t="n">
        <v>20</v>
      </c>
      <c r="B36" s="22"/>
      <c r="C36" s="23"/>
      <c r="D36" s="14" t="n">
        <v>722314</v>
      </c>
      <c r="E36" s="14" t="s">
        <v>40</v>
      </c>
      <c r="F36" s="26" t="n">
        <v>358000</v>
      </c>
      <c r="G36" s="26" t="n">
        <v>157520</v>
      </c>
      <c r="H36" s="25" t="n">
        <v>358000</v>
      </c>
      <c r="I36" s="25" t="n">
        <v>130581.42</v>
      </c>
      <c r="J36" s="25" t="n">
        <v>125548.77</v>
      </c>
      <c r="K36" s="17" t="n">
        <f aca="false">SUM(I36/G36)*100</f>
        <v>82.898311325546</v>
      </c>
    </row>
    <row r="37" customFormat="false" ht="30" hidden="false" customHeight="false" outlineLevel="0" collapsed="false">
      <c r="A37" s="21" t="n">
        <v>21</v>
      </c>
      <c r="B37" s="22"/>
      <c r="C37" s="23"/>
      <c r="D37" s="14" t="n">
        <v>722315</v>
      </c>
      <c r="E37" s="14" t="s">
        <v>41</v>
      </c>
      <c r="F37" s="26" t="n">
        <v>2000</v>
      </c>
      <c r="G37" s="26" t="n">
        <v>880</v>
      </c>
      <c r="H37" s="25" t="n">
        <v>2000</v>
      </c>
      <c r="I37" s="25" t="n">
        <v>0</v>
      </c>
      <c r="J37" s="25" t="n">
        <v>545.98</v>
      </c>
      <c r="K37" s="17" t="n">
        <f aca="false">SUM(I37/G37)*100</f>
        <v>0</v>
      </c>
    </row>
    <row r="38" customFormat="false" ht="45" hidden="false" customHeight="true" outlineLevel="0" collapsed="false">
      <c r="A38" s="21" t="n">
        <v>22</v>
      </c>
      <c r="B38" s="22"/>
      <c r="C38" s="23"/>
      <c r="D38" s="14" t="n">
        <v>722316</v>
      </c>
      <c r="E38" s="14" t="s">
        <v>42</v>
      </c>
      <c r="F38" s="26" t="n">
        <v>11000</v>
      </c>
      <c r="G38" s="26" t="n">
        <v>4840</v>
      </c>
      <c r="H38" s="25" t="n">
        <v>11000</v>
      </c>
      <c r="I38" s="25" t="n">
        <v>1747</v>
      </c>
      <c r="J38" s="25" t="n">
        <v>3695.6</v>
      </c>
      <c r="K38" s="17" t="n">
        <f aca="false">SUM(I38/G38)*100</f>
        <v>36.095041322314</v>
      </c>
    </row>
    <row r="39" customFormat="false" ht="30" hidden="false" customHeight="false" outlineLevel="0" collapsed="false">
      <c r="A39" s="21" t="n">
        <v>23</v>
      </c>
      <c r="B39" s="22"/>
      <c r="C39" s="23"/>
      <c r="D39" s="14" t="n">
        <v>722318</v>
      </c>
      <c r="E39" s="14" t="s">
        <v>43</v>
      </c>
      <c r="F39" s="26" t="n">
        <v>210000</v>
      </c>
      <c r="G39" s="26" t="n">
        <v>92400</v>
      </c>
      <c r="H39" s="25" t="n">
        <v>210000</v>
      </c>
      <c r="I39" s="25" t="n">
        <v>112768.07</v>
      </c>
      <c r="J39" s="25" t="n">
        <v>123571.85</v>
      </c>
      <c r="K39" s="17" t="n">
        <f aca="false">SUM(I39/G39)*100</f>
        <v>122.043365800866</v>
      </c>
    </row>
    <row r="40" customFormat="false" ht="105" hidden="false" customHeight="true" outlineLevel="0" collapsed="false">
      <c r="A40" s="21" t="n">
        <v>24</v>
      </c>
      <c r="B40" s="22"/>
      <c r="C40" s="23"/>
      <c r="D40" s="14" t="n">
        <v>722319</v>
      </c>
      <c r="E40" s="14" t="s">
        <v>44</v>
      </c>
      <c r="F40" s="26" t="n">
        <v>115000</v>
      </c>
      <c r="G40" s="26" t="n">
        <v>50600</v>
      </c>
      <c r="H40" s="25" t="n">
        <v>115000</v>
      </c>
      <c r="I40" s="25" t="n">
        <v>40250</v>
      </c>
      <c r="J40" s="25" t="n">
        <v>37750</v>
      </c>
      <c r="K40" s="17" t="n">
        <f aca="false">SUM(I40/G40)*100</f>
        <v>79.5454545454546</v>
      </c>
    </row>
    <row r="41" customFormat="false" ht="15" hidden="false" customHeight="false" outlineLevel="0" collapsed="false">
      <c r="A41" s="21" t="n">
        <v>25</v>
      </c>
      <c r="B41" s="22"/>
      <c r="C41" s="23"/>
      <c r="D41" s="14" t="n">
        <v>722321</v>
      </c>
      <c r="E41" s="14" t="s">
        <v>45</v>
      </c>
      <c r="F41" s="26" t="n">
        <v>50000</v>
      </c>
      <c r="G41" s="26" t="n">
        <v>22000</v>
      </c>
      <c r="H41" s="25" t="n">
        <v>50000</v>
      </c>
      <c r="I41" s="25" t="n">
        <v>22022.65</v>
      </c>
      <c r="J41" s="25" t="n">
        <v>26436.8</v>
      </c>
      <c r="K41" s="17" t="n">
        <f aca="false">SUM(I41/G41)*100</f>
        <v>100.102954545455</v>
      </c>
    </row>
    <row r="42" customFormat="false" ht="45" hidden="false" customHeight="false" outlineLevel="0" collapsed="false">
      <c r="A42" s="21" t="n">
        <v>26</v>
      </c>
      <c r="B42" s="22"/>
      <c r="C42" s="23"/>
      <c r="D42" s="14" t="n">
        <v>722391</v>
      </c>
      <c r="E42" s="14" t="s">
        <v>46</v>
      </c>
      <c r="F42" s="26" t="n">
        <v>20000</v>
      </c>
      <c r="G42" s="26" t="n">
        <v>8800</v>
      </c>
      <c r="H42" s="25" t="n">
        <v>20000</v>
      </c>
      <c r="I42" s="25" t="n">
        <v>8960.3</v>
      </c>
      <c r="J42" s="25" t="n">
        <v>8863.1</v>
      </c>
      <c r="K42" s="17" t="n">
        <f aca="false">SUM(I42/G42)*100</f>
        <v>101.821590909091</v>
      </c>
    </row>
    <row r="43" customFormat="false" ht="30" hidden="false" customHeight="true" outlineLevel="0" collapsed="false">
      <c r="A43" s="21" t="n">
        <v>27</v>
      </c>
      <c r="B43" s="22"/>
      <c r="C43" s="23"/>
      <c r="D43" s="14" t="n">
        <v>722396</v>
      </c>
      <c r="E43" s="14" t="s">
        <v>47</v>
      </c>
      <c r="F43" s="26" t="n">
        <v>448000</v>
      </c>
      <c r="G43" s="26" t="n">
        <v>197120</v>
      </c>
      <c r="H43" s="25" t="n">
        <v>448000</v>
      </c>
      <c r="I43" s="25" t="n">
        <v>75878.1</v>
      </c>
      <c r="J43" s="25" t="n">
        <v>80848.25</v>
      </c>
      <c r="K43" s="17" t="n">
        <f aca="false">SUM(I43/G43)*100</f>
        <v>38.4933543019481</v>
      </c>
    </row>
    <row r="44" s="36" customFormat="true" ht="57" hidden="false" customHeight="true" outlineLevel="0" collapsed="false">
      <c r="A44" s="21"/>
      <c r="B44" s="35"/>
      <c r="C44" s="19"/>
      <c r="D44" s="27" t="n">
        <v>722400</v>
      </c>
      <c r="E44" s="19" t="s">
        <v>48</v>
      </c>
      <c r="F44" s="33" t="n">
        <f aca="false">F45+F46+F47+F48+F49+F51+F53+F54+F57+F52+F50+F56+F55</f>
        <v>3859034</v>
      </c>
      <c r="G44" s="33" t="n">
        <f aca="false">G45+G46+G47+G48+G49+G51+G53+G54+G57+G52+G50+G56+G55</f>
        <v>1697974.96</v>
      </c>
      <c r="H44" s="33" t="n">
        <f aca="false">H45+H46+H47+H48+H49+H51+H53+H54+H57+H52+H50+H56+H55</f>
        <v>3859034</v>
      </c>
      <c r="I44" s="33" t="n">
        <f aca="false">I45+I46+I47+I48+I49+I51+I53+I54+I57+I52+I50+I56+I55</f>
        <v>2111140.99</v>
      </c>
      <c r="J44" s="33" t="n">
        <f aca="false">J45+J46+J47+J48+J49+J51+J53+J54+J57+J52+J50+J56+J55</f>
        <v>1452416.11</v>
      </c>
      <c r="K44" s="17" t="n">
        <f aca="false">SUM(I44/G44)*100</f>
        <v>124.332869431714</v>
      </c>
    </row>
    <row r="45" customFormat="false" ht="30" hidden="false" customHeight="false" outlineLevel="0" collapsed="false">
      <c r="A45" s="21" t="n">
        <v>28</v>
      </c>
      <c r="B45" s="22"/>
      <c r="C45" s="23"/>
      <c r="D45" s="14" t="n">
        <v>722411</v>
      </c>
      <c r="E45" s="14" t="s">
        <v>49</v>
      </c>
      <c r="F45" s="26" t="n">
        <v>1928000</v>
      </c>
      <c r="G45" s="26" t="n">
        <v>848320</v>
      </c>
      <c r="H45" s="25" t="n">
        <v>1928000</v>
      </c>
      <c r="I45" s="25" t="n">
        <v>1376615.85</v>
      </c>
      <c r="J45" s="25" t="n">
        <v>776785.88</v>
      </c>
      <c r="K45" s="17" t="n">
        <f aca="false">SUM(I45/G45)*100</f>
        <v>162.275538711807</v>
      </c>
    </row>
    <row r="46" customFormat="false" ht="30" hidden="false" customHeight="false" outlineLevel="0" collapsed="false">
      <c r="A46" s="21" t="n">
        <v>29</v>
      </c>
      <c r="B46" s="22"/>
      <c r="C46" s="23"/>
      <c r="D46" s="14" t="n">
        <v>722412</v>
      </c>
      <c r="E46" s="14" t="s">
        <v>50</v>
      </c>
      <c r="F46" s="26" t="n">
        <v>169834</v>
      </c>
      <c r="G46" s="26" t="n">
        <v>74726.96</v>
      </c>
      <c r="H46" s="25" t="n">
        <v>169834</v>
      </c>
      <c r="I46" s="25" t="n">
        <v>10620.31</v>
      </c>
      <c r="J46" s="25" t="n">
        <v>13391.99</v>
      </c>
      <c r="K46" s="17" t="n">
        <f aca="false">SUM(I46/G46)*100</f>
        <v>14.2121531506166</v>
      </c>
    </row>
    <row r="47" customFormat="false" ht="30" hidden="false" customHeight="false" outlineLevel="0" collapsed="false">
      <c r="A47" s="21" t="n">
        <v>30</v>
      </c>
      <c r="B47" s="22"/>
      <c r="C47" s="23"/>
      <c r="D47" s="14" t="n">
        <v>722421</v>
      </c>
      <c r="E47" s="14" t="s">
        <v>51</v>
      </c>
      <c r="F47" s="26" t="n">
        <v>0</v>
      </c>
      <c r="G47" s="26" t="n">
        <v>0</v>
      </c>
      <c r="H47" s="25" t="n">
        <v>0</v>
      </c>
      <c r="I47" s="25" t="n">
        <v>0</v>
      </c>
      <c r="J47" s="25" t="n">
        <v>36</v>
      </c>
      <c r="K47" s="17" t="e">
        <f aca="false">SUM(I47/G47)*100</f>
        <v>#DIV/0!</v>
      </c>
    </row>
    <row r="48" customFormat="false" ht="30" hidden="false" customHeight="false" outlineLevel="0" collapsed="false">
      <c r="A48" s="21" t="n">
        <v>31</v>
      </c>
      <c r="B48" s="22"/>
      <c r="C48" s="23"/>
      <c r="D48" s="14" t="n">
        <v>722424</v>
      </c>
      <c r="E48" s="14" t="s">
        <v>52</v>
      </c>
      <c r="F48" s="26" t="n">
        <v>6000</v>
      </c>
      <c r="G48" s="26" t="n">
        <v>2640</v>
      </c>
      <c r="H48" s="25" t="n">
        <v>6000</v>
      </c>
      <c r="I48" s="25" t="n">
        <v>1598.01</v>
      </c>
      <c r="J48" s="25" t="n">
        <v>1153.18</v>
      </c>
      <c r="K48" s="17" t="n">
        <f aca="false">SUM(I48/G48)*100</f>
        <v>60.5306818181818</v>
      </c>
    </row>
    <row r="49" customFormat="false" ht="30" hidden="false" customHeight="false" outlineLevel="0" collapsed="false">
      <c r="A49" s="21" t="n">
        <v>32</v>
      </c>
      <c r="B49" s="22"/>
      <c r="C49" s="23"/>
      <c r="D49" s="14" t="n">
        <v>722425</v>
      </c>
      <c r="E49" s="14" t="s">
        <v>53</v>
      </c>
      <c r="F49" s="26" t="n">
        <v>306000</v>
      </c>
      <c r="G49" s="26" t="n">
        <v>134640</v>
      </c>
      <c r="H49" s="25" t="n">
        <v>306000</v>
      </c>
      <c r="I49" s="25" t="n">
        <v>106500.09</v>
      </c>
      <c r="J49" s="25" t="n">
        <v>127967.42</v>
      </c>
      <c r="K49" s="17" t="n">
        <f aca="false">SUM(I49/G49)*100</f>
        <v>79.0998885918004</v>
      </c>
    </row>
    <row r="50" customFormat="false" ht="30" hidden="false" customHeight="false" outlineLevel="0" collapsed="false">
      <c r="A50" s="21"/>
      <c r="B50" s="22"/>
      <c r="C50" s="23"/>
      <c r="D50" s="14" t="n">
        <v>722435</v>
      </c>
      <c r="E50" s="14" t="s">
        <v>54</v>
      </c>
      <c r="F50" s="26" t="n">
        <v>1000</v>
      </c>
      <c r="G50" s="26" t="n">
        <v>440</v>
      </c>
      <c r="H50" s="25" t="n">
        <v>1000</v>
      </c>
      <c r="I50" s="25" t="n">
        <v>0</v>
      </c>
      <c r="J50" s="25" t="n">
        <v>896.71</v>
      </c>
      <c r="K50" s="17" t="n">
        <f aca="false">SUM(I50/G50)*100</f>
        <v>0</v>
      </c>
    </row>
    <row r="51" customFormat="false" ht="15" hidden="false" customHeight="false" outlineLevel="0" collapsed="false">
      <c r="A51" s="21" t="n">
        <v>33</v>
      </c>
      <c r="B51" s="22"/>
      <c r="C51" s="23"/>
      <c r="D51" s="5" t="n">
        <v>722440</v>
      </c>
      <c r="E51" s="14" t="s">
        <v>55</v>
      </c>
      <c r="F51" s="26" t="n">
        <v>390000</v>
      </c>
      <c r="G51" s="26" t="n">
        <v>171600</v>
      </c>
      <c r="H51" s="25" t="n">
        <v>390000</v>
      </c>
      <c r="I51" s="25" t="n">
        <v>170650.41</v>
      </c>
      <c r="J51" s="25" t="n">
        <v>161551.02</v>
      </c>
      <c r="K51" s="17" t="n">
        <f aca="false">SUM(I51/G51)*100</f>
        <v>99.4466258741259</v>
      </c>
    </row>
    <row r="52" customFormat="false" ht="30" hidden="false" customHeight="false" outlineLevel="0" collapsed="false">
      <c r="A52" s="21" t="n">
        <v>34</v>
      </c>
      <c r="B52" s="22"/>
      <c r="C52" s="23"/>
      <c r="D52" s="5" t="n">
        <v>722457</v>
      </c>
      <c r="E52" s="14" t="s">
        <v>56</v>
      </c>
      <c r="F52" s="26" t="n">
        <v>20000</v>
      </c>
      <c r="G52" s="26" t="n">
        <v>8800</v>
      </c>
      <c r="H52" s="25" t="n">
        <v>20000</v>
      </c>
      <c r="I52" s="25" t="n">
        <v>16632.8</v>
      </c>
      <c r="J52" s="25" t="n">
        <v>13089.38</v>
      </c>
      <c r="K52" s="17" t="n">
        <f aca="false">SUM(I52/G52)*100</f>
        <v>189.009090909091</v>
      </c>
    </row>
    <row r="53" customFormat="false" ht="30" hidden="false" customHeight="false" outlineLevel="0" collapsed="false">
      <c r="A53" s="21" t="n">
        <v>35</v>
      </c>
      <c r="B53" s="22"/>
      <c r="C53" s="23"/>
      <c r="D53" s="5" t="n">
        <v>722461</v>
      </c>
      <c r="E53" s="14" t="s">
        <v>57</v>
      </c>
      <c r="F53" s="26" t="n">
        <v>270000</v>
      </c>
      <c r="G53" s="26" t="n">
        <v>118800</v>
      </c>
      <c r="H53" s="25" t="n">
        <v>270000</v>
      </c>
      <c r="I53" s="25" t="n">
        <v>132325.95</v>
      </c>
      <c r="J53" s="25" t="n">
        <v>138629.03</v>
      </c>
      <c r="K53" s="17" t="n">
        <f aca="false">SUM(I53/G53)*100</f>
        <v>111.38547979798</v>
      </c>
    </row>
    <row r="54" customFormat="false" ht="30" hidden="false" customHeight="false" outlineLevel="0" collapsed="false">
      <c r="A54" s="21" t="n">
        <v>36</v>
      </c>
      <c r="B54" s="22"/>
      <c r="C54" s="23"/>
      <c r="D54" s="5" t="n">
        <v>722463</v>
      </c>
      <c r="E54" s="14" t="s">
        <v>58</v>
      </c>
      <c r="F54" s="26" t="n">
        <v>70000</v>
      </c>
      <c r="G54" s="26" t="n">
        <v>30800</v>
      </c>
      <c r="H54" s="25" t="n">
        <v>70000</v>
      </c>
      <c r="I54" s="25" t="n">
        <v>56395.83</v>
      </c>
      <c r="J54" s="25" t="n">
        <v>20084.65</v>
      </c>
      <c r="K54" s="17" t="n">
        <f aca="false">SUM(I54/G54)*100</f>
        <v>183.103344155844</v>
      </c>
    </row>
    <row r="55" customFormat="false" ht="30" hidden="false" customHeight="false" outlineLevel="0" collapsed="false">
      <c r="A55" s="21" t="n">
        <v>37</v>
      </c>
      <c r="B55" s="22"/>
      <c r="C55" s="23"/>
      <c r="D55" s="5" t="n">
        <v>722464</v>
      </c>
      <c r="E55" s="14" t="s">
        <v>59</v>
      </c>
      <c r="F55" s="26" t="n">
        <v>1500</v>
      </c>
      <c r="G55" s="26" t="n">
        <v>660</v>
      </c>
      <c r="H55" s="25" t="n">
        <v>1500</v>
      </c>
      <c r="I55" s="25" t="n">
        <v>84</v>
      </c>
      <c r="J55" s="25" t="n">
        <v>0</v>
      </c>
      <c r="K55" s="17" t="n">
        <f aca="false">SUM(I55/G55)*100</f>
        <v>12.7272727272727</v>
      </c>
    </row>
    <row r="56" customFormat="false" ht="30" hidden="false" customHeight="false" outlineLevel="0" collapsed="false">
      <c r="A56" s="21" t="n">
        <v>38</v>
      </c>
      <c r="B56" s="22"/>
      <c r="C56" s="23"/>
      <c r="D56" s="5" t="n">
        <v>722465</v>
      </c>
      <c r="E56" s="14" t="s">
        <v>60</v>
      </c>
      <c r="F56" s="26" t="n">
        <v>1700</v>
      </c>
      <c r="G56" s="26" t="n">
        <v>748</v>
      </c>
      <c r="H56" s="25" t="n">
        <v>1700</v>
      </c>
      <c r="I56" s="25" t="n">
        <v>643.27</v>
      </c>
      <c r="J56" s="25" t="n">
        <v>0</v>
      </c>
      <c r="K56" s="17" t="n">
        <f aca="false">SUM(I56/G56)*100</f>
        <v>85.9986631016043</v>
      </c>
    </row>
    <row r="57" customFormat="false" ht="30" hidden="false" customHeight="true" outlineLevel="0" collapsed="false">
      <c r="A57" s="21" t="n">
        <v>34</v>
      </c>
      <c r="B57" s="22"/>
      <c r="C57" s="23"/>
      <c r="D57" s="14" t="n">
        <v>722467</v>
      </c>
      <c r="E57" s="14" t="s">
        <v>61</v>
      </c>
      <c r="F57" s="26" t="n">
        <v>695000</v>
      </c>
      <c r="G57" s="26" t="n">
        <v>305800</v>
      </c>
      <c r="H57" s="25" t="n">
        <v>695000</v>
      </c>
      <c r="I57" s="25" t="n">
        <v>239074.47</v>
      </c>
      <c r="J57" s="25" t="n">
        <v>198830.85</v>
      </c>
      <c r="K57" s="17" t="n">
        <f aca="false">SUM(I57/G57)*100</f>
        <v>78.1800098103335</v>
      </c>
    </row>
    <row r="58" s="36" customFormat="true" ht="28.5" hidden="false" customHeight="true" outlineLevel="0" collapsed="false">
      <c r="A58" s="21"/>
      <c r="B58" s="35"/>
      <c r="C58" s="19"/>
      <c r="D58" s="27" t="n">
        <v>722500</v>
      </c>
      <c r="E58" s="19" t="s">
        <v>62</v>
      </c>
      <c r="F58" s="33" t="n">
        <f aca="false">F59+F60</f>
        <v>1714900</v>
      </c>
      <c r="G58" s="33" t="n">
        <f aca="false">G59+G60</f>
        <v>754556</v>
      </c>
      <c r="H58" s="33" t="n">
        <f aca="false">H59+H60</f>
        <v>1714900</v>
      </c>
      <c r="I58" s="33" t="n">
        <f aca="false">I59+I60</f>
        <v>573188.11</v>
      </c>
      <c r="J58" s="33" t="n">
        <f aca="false">J59+J60</f>
        <v>666323</v>
      </c>
      <c r="K58" s="17" t="n">
        <f aca="false">SUM(I58/G58)*100</f>
        <v>75.9636276167707</v>
      </c>
    </row>
    <row r="59" customFormat="false" ht="30" hidden="false" customHeight="false" outlineLevel="0" collapsed="false">
      <c r="A59" s="21" t="n">
        <v>39</v>
      </c>
      <c r="B59" s="22"/>
      <c r="C59" s="23"/>
      <c r="D59" s="14" t="n">
        <v>722521</v>
      </c>
      <c r="E59" s="14" t="s">
        <v>63</v>
      </c>
      <c r="F59" s="26" t="n">
        <v>200000</v>
      </c>
      <c r="G59" s="26" t="n">
        <v>88000</v>
      </c>
      <c r="H59" s="25" t="n">
        <v>200000</v>
      </c>
      <c r="I59" s="25" t="n">
        <v>69097.85</v>
      </c>
      <c r="J59" s="25" t="n">
        <v>108933.18</v>
      </c>
      <c r="K59" s="17" t="n">
        <f aca="false">SUM(I59/G59)*100</f>
        <v>78.5202840909091</v>
      </c>
    </row>
    <row r="60" s="34" customFormat="true" ht="28.5" hidden="false" customHeight="false" outlineLevel="0" collapsed="false">
      <c r="A60" s="21"/>
      <c r="B60" s="31"/>
      <c r="C60" s="32"/>
      <c r="D60" s="19" t="n">
        <v>722591</v>
      </c>
      <c r="E60" s="19" t="s">
        <v>64</v>
      </c>
      <c r="F60" s="33" t="n">
        <f aca="false">F61+F62+F63+F64+F65+F66+F67+F68+F69+F70+F71+F72+F73+F74+F75+F76+F78+F79</f>
        <v>1514900</v>
      </c>
      <c r="G60" s="33" t="n">
        <f aca="false">G61+G62+G63+G64+G65+G66+G67+G68+G69+G70+G71+G72+G73+G74+G75+G76+G78+G79</f>
        <v>666556</v>
      </c>
      <c r="H60" s="33" t="n">
        <f aca="false">H61+H62+H63+H64+H65+H66+H67+H68+H69+H70+H71+H72+H73+H74+H75+H76+H78+H79</f>
        <v>1514900</v>
      </c>
      <c r="I60" s="33" t="n">
        <f aca="false">I61+I62+I63+I64+I65+I66+I67+I68+I69+I70+I71+I72+I73+I74+I75+I76+I78+I79</f>
        <v>504090.26</v>
      </c>
      <c r="J60" s="33" t="n">
        <f aca="false">J61+J62+J63+J64+J65+J66+J67+J68+J69+J70+J71+J72+J73+J74+J75+J76+J78+J79</f>
        <v>557389.82</v>
      </c>
      <c r="K60" s="17" t="n">
        <f aca="false">SUM(I60/G60)*100</f>
        <v>75.6260929314266</v>
      </c>
    </row>
    <row r="61" customFormat="false" ht="30" hidden="false" customHeight="false" outlineLevel="0" collapsed="false">
      <c r="A61" s="21"/>
      <c r="B61" s="22"/>
      <c r="C61" s="23"/>
      <c r="D61" s="14"/>
      <c r="E61" s="14" t="s">
        <v>65</v>
      </c>
      <c r="F61" s="26" t="n">
        <v>50000</v>
      </c>
      <c r="G61" s="26" t="n">
        <v>22000</v>
      </c>
      <c r="H61" s="25" t="n">
        <v>50000</v>
      </c>
      <c r="I61" s="25" t="n">
        <v>16042.28</v>
      </c>
      <c r="J61" s="25" t="n">
        <v>20494.05</v>
      </c>
      <c r="K61" s="17" t="n">
        <f aca="false">SUM(I61/G61)*100</f>
        <v>72.9194545454546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66</v>
      </c>
      <c r="F62" s="26" t="n">
        <v>10000</v>
      </c>
      <c r="G62" s="26" t="n">
        <v>4400</v>
      </c>
      <c r="H62" s="25" t="n">
        <v>10000</v>
      </c>
      <c r="I62" s="25" t="n">
        <v>500</v>
      </c>
      <c r="J62" s="25" t="n">
        <v>390</v>
      </c>
      <c r="K62" s="17" t="n">
        <f aca="false">SUM(I62/G62)*100</f>
        <v>11.3636363636364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67</v>
      </c>
      <c r="F63" s="26" t="n">
        <v>7000</v>
      </c>
      <c r="G63" s="26" t="n">
        <v>3080</v>
      </c>
      <c r="H63" s="25" t="n">
        <v>7000</v>
      </c>
      <c r="I63" s="25" t="n">
        <v>6077</v>
      </c>
      <c r="J63" s="25" t="n">
        <v>5736</v>
      </c>
      <c r="K63" s="17" t="n">
        <f aca="false">SUM(I63/G63)*100</f>
        <v>197.305194805195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68</v>
      </c>
      <c r="F64" s="26" t="n">
        <v>50000</v>
      </c>
      <c r="G64" s="26" t="n">
        <v>22000</v>
      </c>
      <c r="H64" s="25" t="n">
        <v>50000</v>
      </c>
      <c r="I64" s="25" t="n">
        <v>18114.2</v>
      </c>
      <c r="J64" s="25" t="n">
        <v>13660.5</v>
      </c>
      <c r="K64" s="17" t="n">
        <f aca="false">SUM(I64/G64)*100</f>
        <v>82.3372727272727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9</v>
      </c>
      <c r="F65" s="26" t="n">
        <v>50000</v>
      </c>
      <c r="G65" s="26" t="n">
        <v>22000</v>
      </c>
      <c r="H65" s="25" t="n">
        <v>50000</v>
      </c>
      <c r="I65" s="25" t="n">
        <v>10129.5</v>
      </c>
      <c r="J65" s="25" t="n">
        <v>18987.54</v>
      </c>
      <c r="K65" s="17" t="n">
        <f aca="false">SUM(I65/G65)*100</f>
        <v>46.0431818181818</v>
      </c>
    </row>
    <row r="66" customFormat="false" ht="15" hidden="false" customHeight="false" outlineLevel="0" collapsed="false">
      <c r="A66" s="21"/>
      <c r="B66" s="22"/>
      <c r="C66" s="23"/>
      <c r="D66" s="14"/>
      <c r="E66" s="14" t="s">
        <v>70</v>
      </c>
      <c r="F66" s="26" t="n">
        <v>25000</v>
      </c>
      <c r="G66" s="26" t="n">
        <v>11000</v>
      </c>
      <c r="H66" s="25" t="n">
        <v>25000</v>
      </c>
      <c r="I66" s="25" t="n">
        <v>0</v>
      </c>
      <c r="J66" s="25" t="n">
        <v>50</v>
      </c>
      <c r="K66" s="17" t="n">
        <f aca="false">SUM(I66/G66)*100</f>
        <v>0</v>
      </c>
    </row>
    <row r="67" customFormat="false" ht="30" hidden="false" customHeight="false" outlineLevel="0" collapsed="false">
      <c r="A67" s="21"/>
      <c r="B67" s="22"/>
      <c r="C67" s="23"/>
      <c r="D67" s="14"/>
      <c r="E67" s="14" t="s">
        <v>71</v>
      </c>
      <c r="F67" s="26" t="n">
        <v>20000</v>
      </c>
      <c r="G67" s="26" t="n">
        <v>8800</v>
      </c>
      <c r="H67" s="25" t="n">
        <v>20000</v>
      </c>
      <c r="I67" s="25" t="n">
        <v>4141</v>
      </c>
      <c r="J67" s="25" t="n">
        <v>13129.38</v>
      </c>
      <c r="K67" s="17" t="n">
        <f aca="false">SUM(I67/G67)*100</f>
        <v>47.0568181818182</v>
      </c>
    </row>
    <row r="68" customFormat="false" ht="30" hidden="false" customHeight="false" outlineLevel="0" collapsed="false">
      <c r="A68" s="21"/>
      <c r="B68" s="22"/>
      <c r="C68" s="23"/>
      <c r="D68" s="14"/>
      <c r="E68" s="14" t="s">
        <v>72</v>
      </c>
      <c r="F68" s="26" t="n">
        <v>645900</v>
      </c>
      <c r="G68" s="26" t="n">
        <v>284196</v>
      </c>
      <c r="H68" s="25" t="n">
        <v>645900</v>
      </c>
      <c r="I68" s="25" t="n">
        <v>269455.38</v>
      </c>
      <c r="J68" s="25" t="n">
        <v>253529</v>
      </c>
      <c r="K68" s="17" t="n">
        <f aca="false">SUM(I68/G68)*100</f>
        <v>94.8132204534899</v>
      </c>
    </row>
    <row r="69" customFormat="false" ht="15" hidden="false" customHeight="false" outlineLevel="0" collapsed="false">
      <c r="A69" s="21"/>
      <c r="B69" s="22"/>
      <c r="C69" s="23"/>
      <c r="D69" s="14"/>
      <c r="E69" s="14" t="s">
        <v>73</v>
      </c>
      <c r="F69" s="26" t="n">
        <v>10000</v>
      </c>
      <c r="G69" s="26" t="n">
        <v>4400</v>
      </c>
      <c r="H69" s="25" t="n">
        <v>10000</v>
      </c>
      <c r="I69" s="25" t="n">
        <v>266</v>
      </c>
      <c r="J69" s="25" t="n">
        <v>634</v>
      </c>
      <c r="K69" s="17" t="n">
        <f aca="false">SUM(I69/G69)*100</f>
        <v>6.04545454545455</v>
      </c>
    </row>
    <row r="70" customFormat="false" ht="15" hidden="false" customHeight="true" outlineLevel="0" collapsed="false">
      <c r="A70" s="21"/>
      <c r="B70" s="22"/>
      <c r="C70" s="23"/>
      <c r="D70" s="14"/>
      <c r="E70" s="14" t="s">
        <v>74</v>
      </c>
      <c r="F70" s="26" t="n">
        <v>46000</v>
      </c>
      <c r="G70" s="26" t="n">
        <v>20240</v>
      </c>
      <c r="H70" s="25" t="n">
        <v>46000</v>
      </c>
      <c r="I70" s="25" t="n">
        <v>3430</v>
      </c>
      <c r="J70" s="25" t="n">
        <v>22570</v>
      </c>
      <c r="K70" s="17" t="n">
        <f aca="false">SUM(I70/G70)*100</f>
        <v>16.9466403162055</v>
      </c>
    </row>
    <row r="71" customFormat="false" ht="15" hidden="false" customHeight="false" outlineLevel="0" collapsed="false">
      <c r="A71" s="21"/>
      <c r="B71" s="22"/>
      <c r="C71" s="23"/>
      <c r="D71" s="14"/>
      <c r="E71" s="14" t="s">
        <v>75</v>
      </c>
      <c r="F71" s="26" t="n">
        <v>60000</v>
      </c>
      <c r="G71" s="26" t="n">
        <v>26400</v>
      </c>
      <c r="H71" s="25" t="n">
        <v>60000</v>
      </c>
      <c r="I71" s="25" t="n">
        <v>11953</v>
      </c>
      <c r="J71" s="25" t="n">
        <v>2775</v>
      </c>
      <c r="K71" s="17" t="n">
        <f aca="false">SUM(I71/G71)*100</f>
        <v>45.2765151515152</v>
      </c>
    </row>
    <row r="72" customFormat="false" ht="30" hidden="false" customHeight="false" outlineLevel="0" collapsed="false">
      <c r="A72" s="21"/>
      <c r="B72" s="22"/>
      <c r="C72" s="23"/>
      <c r="D72" s="14"/>
      <c r="E72" s="14" t="s">
        <v>76</v>
      </c>
      <c r="F72" s="26" t="n">
        <v>138000</v>
      </c>
      <c r="G72" s="26" t="n">
        <v>60720</v>
      </c>
      <c r="H72" s="25" t="n">
        <v>138000</v>
      </c>
      <c r="I72" s="25" t="n">
        <v>21043.28</v>
      </c>
      <c r="J72" s="25" t="n">
        <v>27793.36</v>
      </c>
      <c r="K72" s="17" t="n">
        <f aca="false">SUM(I72/G72)*100</f>
        <v>34.6562582345191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77</v>
      </c>
      <c r="F73" s="26" t="n">
        <v>399000</v>
      </c>
      <c r="G73" s="26" t="n">
        <v>175560</v>
      </c>
      <c r="H73" s="25" t="n">
        <v>399000</v>
      </c>
      <c r="I73" s="25" t="n">
        <v>140562.62</v>
      </c>
      <c r="J73" s="25" t="n">
        <v>174942.99</v>
      </c>
      <c r="K73" s="17" t="n">
        <f aca="false">SUM(I73/G73)*100</f>
        <v>80.0652882205514</v>
      </c>
    </row>
    <row r="74" customFormat="false" ht="15" hidden="false" customHeight="false" outlineLevel="0" collapsed="false">
      <c r="A74" s="21"/>
      <c r="B74" s="22"/>
      <c r="C74" s="23"/>
      <c r="D74" s="14"/>
      <c r="E74" s="14" t="s">
        <v>78</v>
      </c>
      <c r="F74" s="26" t="n">
        <v>1000</v>
      </c>
      <c r="G74" s="26" t="n">
        <v>440</v>
      </c>
      <c r="H74" s="25" t="n">
        <v>1000</v>
      </c>
      <c r="I74" s="25" t="n">
        <v>646</v>
      </c>
      <c r="J74" s="25" t="n">
        <v>200</v>
      </c>
      <c r="K74" s="17" t="n">
        <f aca="false">SUM(I74/G74)*100</f>
        <v>146.818181818182</v>
      </c>
    </row>
    <row r="75" customFormat="false" ht="15" hidden="false" customHeight="false" outlineLevel="0" collapsed="false">
      <c r="A75" s="21"/>
      <c r="B75" s="22"/>
      <c r="C75" s="23"/>
      <c r="D75" s="14"/>
      <c r="E75" s="14" t="s">
        <v>79</v>
      </c>
      <c r="F75" s="26" t="n">
        <v>3000</v>
      </c>
      <c r="G75" s="26" t="n">
        <v>1320</v>
      </c>
      <c r="H75" s="25" t="n">
        <v>3000</v>
      </c>
      <c r="I75" s="25" t="n">
        <v>1730</v>
      </c>
      <c r="J75" s="25" t="n">
        <v>2498</v>
      </c>
      <c r="K75" s="17" t="n">
        <f aca="false">SUM(I75/G75)*100</f>
        <v>131.060606060606</v>
      </c>
    </row>
    <row r="76" customFormat="false" ht="30" hidden="false" customHeight="false" outlineLevel="0" collapsed="false">
      <c r="A76" s="21"/>
      <c r="B76" s="22"/>
      <c r="C76" s="23"/>
      <c r="D76" s="14"/>
      <c r="E76" s="14" t="s">
        <v>80</v>
      </c>
      <c r="F76" s="26" t="n">
        <v>0</v>
      </c>
      <c r="G76" s="26" t="n">
        <v>0</v>
      </c>
      <c r="H76" s="25" t="n">
        <v>0</v>
      </c>
      <c r="I76" s="25" t="n">
        <v>0</v>
      </c>
      <c r="J76" s="25" t="n">
        <v>0</v>
      </c>
      <c r="K76" s="17" t="e">
        <f aca="false">SUM(I76/G76)*100</f>
        <v>#DIV/0!</v>
      </c>
    </row>
    <row r="77" customFormat="false" ht="15" hidden="false" customHeight="false" outlineLevel="0" collapsed="false">
      <c r="A77" s="21"/>
      <c r="B77" s="22"/>
      <c r="C77" s="23"/>
      <c r="D77" s="14"/>
      <c r="E77" s="14" t="s">
        <v>81</v>
      </c>
      <c r="F77" s="26" t="n">
        <v>0</v>
      </c>
      <c r="G77" s="26" t="n">
        <v>0</v>
      </c>
      <c r="H77" s="25" t="n">
        <v>0</v>
      </c>
      <c r="I77" s="25" t="n">
        <v>0</v>
      </c>
      <c r="J77" s="25" t="n">
        <v>0</v>
      </c>
      <c r="K77" s="17" t="e">
        <f aca="false">SUM(I77/G77)*100</f>
        <v>#DIV/0!</v>
      </c>
    </row>
    <row r="78" customFormat="false" ht="30" hidden="false" customHeight="false" outlineLevel="0" collapsed="false">
      <c r="A78" s="21"/>
      <c r="B78" s="22"/>
      <c r="C78" s="23"/>
      <c r="D78" s="14"/>
      <c r="E78" s="14" t="s">
        <v>82</v>
      </c>
      <c r="F78" s="26" t="n">
        <v>0</v>
      </c>
      <c r="G78" s="26" t="n">
        <v>0</v>
      </c>
      <c r="H78" s="25" t="n">
        <v>0</v>
      </c>
      <c r="I78" s="25" t="n">
        <v>0</v>
      </c>
      <c r="J78" s="25" t="n">
        <v>0</v>
      </c>
      <c r="K78" s="17" t="e">
        <f aca="false">SUM(I78/G78)*100</f>
        <v>#DIV/0!</v>
      </c>
    </row>
    <row r="79" customFormat="false" ht="15" hidden="false" customHeight="false" outlineLevel="0" collapsed="false">
      <c r="A79" s="21"/>
      <c r="B79" s="22"/>
      <c r="C79" s="23"/>
      <c r="D79" s="14"/>
      <c r="E79" s="14" t="s">
        <v>83</v>
      </c>
      <c r="F79" s="26" t="n">
        <v>0</v>
      </c>
      <c r="G79" s="26" t="n">
        <v>0</v>
      </c>
      <c r="H79" s="25" t="n">
        <v>0</v>
      </c>
      <c r="I79" s="25" t="n">
        <v>0</v>
      </c>
      <c r="J79" s="25" t="n">
        <v>0</v>
      </c>
      <c r="K79" s="17" t="e">
        <f aca="false">SUM(I79/G79)*100</f>
        <v>#DIV/0!</v>
      </c>
    </row>
    <row r="80" customFormat="false" ht="15" hidden="false" customHeight="false" outlineLevel="0" collapsed="false">
      <c r="A80" s="5"/>
      <c r="B80" s="18"/>
      <c r="C80" s="19" t="n">
        <v>723</v>
      </c>
      <c r="D80" s="19"/>
      <c r="E80" s="19" t="s">
        <v>84</v>
      </c>
      <c r="F80" s="20" t="n">
        <f aca="false">F81</f>
        <v>25000</v>
      </c>
      <c r="G80" s="20" t="n">
        <f aca="false">G81</f>
        <v>11000</v>
      </c>
      <c r="H80" s="20" t="n">
        <f aca="false">H81</f>
        <v>25000</v>
      </c>
      <c r="I80" s="20" t="n">
        <f aca="false">I81</f>
        <v>6395</v>
      </c>
      <c r="J80" s="20" t="n">
        <f aca="false">J81</f>
        <v>13900</v>
      </c>
      <c r="K80" s="17" t="n">
        <f aca="false">SUM(I80/G80)*100</f>
        <v>58.1363636363636</v>
      </c>
    </row>
    <row r="81" customFormat="false" ht="105" hidden="false" customHeight="false" outlineLevel="0" collapsed="false">
      <c r="A81" s="21" t="n">
        <v>40</v>
      </c>
      <c r="B81" s="22"/>
      <c r="C81" s="23"/>
      <c r="D81" s="14" t="n">
        <v>723121</v>
      </c>
      <c r="E81" s="14" t="s">
        <v>85</v>
      </c>
      <c r="F81" s="26" t="n">
        <v>25000</v>
      </c>
      <c r="G81" s="26" t="n">
        <v>11000</v>
      </c>
      <c r="H81" s="25" t="n">
        <v>25000</v>
      </c>
      <c r="I81" s="25" t="n">
        <v>6395</v>
      </c>
      <c r="J81" s="25" t="n">
        <v>13900</v>
      </c>
      <c r="K81" s="17" t="n">
        <f aca="false">SUM(I81/G81)*100</f>
        <v>58.1363636363636</v>
      </c>
    </row>
    <row r="82" customFormat="false" ht="28.5" hidden="false" customHeight="false" outlineLevel="0" collapsed="false">
      <c r="A82" s="5"/>
      <c r="B82" s="18"/>
      <c r="C82" s="19" t="n">
        <v>729</v>
      </c>
      <c r="D82" s="19"/>
      <c r="E82" s="19" t="s">
        <v>86</v>
      </c>
      <c r="F82" s="20" t="n">
        <f aca="false">F83</f>
        <v>380000</v>
      </c>
      <c r="G82" s="20" t="n">
        <f aca="false">G83</f>
        <v>167200</v>
      </c>
      <c r="H82" s="20" t="n">
        <f aca="false">H83</f>
        <v>380000</v>
      </c>
      <c r="I82" s="20" t="n">
        <f aca="false">I83</f>
        <v>119541.85</v>
      </c>
      <c r="J82" s="20" t="n">
        <f aca="false">J83</f>
        <v>127032.98</v>
      </c>
      <c r="K82" s="17" t="n">
        <f aca="false">SUM(I82/G82)*100</f>
        <v>71.4963217703349</v>
      </c>
    </row>
    <row r="83" customFormat="false" ht="15" hidden="false" customHeight="true" outlineLevel="0" collapsed="false">
      <c r="A83" s="21" t="n">
        <v>41</v>
      </c>
      <c r="B83" s="22"/>
      <c r="C83" s="23"/>
      <c r="D83" s="14" t="n">
        <v>729124</v>
      </c>
      <c r="E83" s="14" t="s">
        <v>87</v>
      </c>
      <c r="F83" s="26" t="n">
        <v>380000</v>
      </c>
      <c r="G83" s="26" t="n">
        <v>167200</v>
      </c>
      <c r="H83" s="25" t="n">
        <v>380000</v>
      </c>
      <c r="I83" s="25" t="n">
        <v>119541.85</v>
      </c>
      <c r="J83" s="25" t="n">
        <v>127032.98</v>
      </c>
      <c r="K83" s="17" t="n">
        <f aca="false">SUM(I83/G83)*100</f>
        <v>71.4963217703349</v>
      </c>
    </row>
    <row r="84" s="39" customFormat="true" ht="15" hidden="false" customHeight="false" outlineLevel="0" collapsed="false">
      <c r="A84" s="21"/>
      <c r="B84" s="37"/>
      <c r="C84" s="15"/>
      <c r="D84" s="15"/>
      <c r="E84" s="15" t="s">
        <v>88</v>
      </c>
      <c r="F84" s="38" t="n">
        <f aca="false">F5+F23</f>
        <v>41224990</v>
      </c>
      <c r="G84" s="38" t="n">
        <f aca="false">G5+G23</f>
        <v>17572421.04</v>
      </c>
      <c r="H84" s="38" t="n">
        <f aca="false">H5+H23</f>
        <v>41224990</v>
      </c>
      <c r="I84" s="38" t="n">
        <f aca="false">I5+I23</f>
        <v>17594790.67</v>
      </c>
      <c r="J84" s="38" t="n">
        <f aca="false">J5+J23</f>
        <v>17368504.26</v>
      </c>
      <c r="K84" s="17" t="n">
        <f aca="false">SUM(I84/G84)*100</f>
        <v>100.127299647266</v>
      </c>
    </row>
    <row r="85" s="36" customFormat="true" ht="15" hidden="false" customHeight="false" outlineLevel="0" collapsed="false">
      <c r="A85" s="21"/>
      <c r="B85" s="35"/>
      <c r="C85" s="19"/>
      <c r="D85" s="19" t="n">
        <v>731000</v>
      </c>
      <c r="E85" s="19" t="s">
        <v>89</v>
      </c>
      <c r="F85" s="33" t="n">
        <f aca="false">F86</f>
        <v>40000</v>
      </c>
      <c r="G85" s="33" t="n">
        <f aca="false">G86</f>
        <v>16000</v>
      </c>
      <c r="H85" s="33" t="n">
        <f aca="false">H86</f>
        <v>40000</v>
      </c>
      <c r="I85" s="33" t="n">
        <f aca="false">I86</f>
        <v>8000</v>
      </c>
      <c r="J85" s="33" t="n">
        <f aca="false">J86</f>
        <v>23000</v>
      </c>
      <c r="K85" s="17"/>
    </row>
    <row r="86" s="1" customFormat="true" ht="15" hidden="false" customHeight="false" outlineLevel="0" collapsed="false">
      <c r="A86" s="40" t="n">
        <v>42</v>
      </c>
      <c r="B86" s="41"/>
      <c r="C86" s="14"/>
      <c r="D86" s="5" t="n">
        <v>731200</v>
      </c>
      <c r="E86" s="14" t="s">
        <v>90</v>
      </c>
      <c r="F86" s="26" t="n">
        <v>40000</v>
      </c>
      <c r="G86" s="26" t="n">
        <v>16000</v>
      </c>
      <c r="H86" s="26" t="n">
        <v>40000</v>
      </c>
      <c r="I86" s="26" t="n">
        <v>8000</v>
      </c>
      <c r="J86" s="26" t="n">
        <v>23000</v>
      </c>
      <c r="K86" s="17"/>
    </row>
    <row r="87" s="1" customFormat="true" ht="15" hidden="false" customHeight="false" outlineLevel="0" collapsed="false">
      <c r="A87" s="40"/>
      <c r="B87" s="41"/>
      <c r="C87" s="14"/>
      <c r="D87" s="5" t="n">
        <v>731200</v>
      </c>
      <c r="E87" s="14" t="s">
        <v>91</v>
      </c>
      <c r="F87" s="38" t="n">
        <f aca="false">F88</f>
        <v>580000</v>
      </c>
      <c r="G87" s="38" t="n">
        <f aca="false">G88</f>
        <v>290000</v>
      </c>
      <c r="H87" s="38" t="n">
        <f aca="false">H88</f>
        <v>580000</v>
      </c>
      <c r="I87" s="38" t="n">
        <f aca="false">I88</f>
        <v>99084.86</v>
      </c>
      <c r="J87" s="38" t="n">
        <f aca="false">J88</f>
        <v>75860.87</v>
      </c>
      <c r="K87" s="17" t="n">
        <f aca="false">SUM(I87/G87)*100</f>
        <v>34.1671931034483</v>
      </c>
    </row>
    <row r="88" s="1" customFormat="true" ht="15" hidden="false" customHeight="false" outlineLevel="0" collapsed="false">
      <c r="A88" s="40" t="n">
        <v>43</v>
      </c>
      <c r="B88" s="41"/>
      <c r="C88" s="14"/>
      <c r="D88" s="5" t="n">
        <v>731200</v>
      </c>
      <c r="E88" s="14" t="s">
        <v>92</v>
      </c>
      <c r="F88" s="26" t="n">
        <v>580000</v>
      </c>
      <c r="G88" s="26" t="n">
        <v>290000</v>
      </c>
      <c r="H88" s="26" t="n">
        <v>580000</v>
      </c>
      <c r="I88" s="26" t="n">
        <v>99084.86</v>
      </c>
      <c r="J88" s="26" t="n">
        <v>75860.87</v>
      </c>
      <c r="K88" s="17" t="n">
        <f aca="false">SUM(I88/G88)*100</f>
        <v>34.1671931034483</v>
      </c>
    </row>
    <row r="89" s="1" customFormat="true" ht="30" hidden="false" customHeight="false" outlineLevel="0" collapsed="false">
      <c r="A89" s="40"/>
      <c r="B89" s="41"/>
      <c r="C89" s="14"/>
      <c r="D89" s="5" t="n">
        <v>781316</v>
      </c>
      <c r="E89" s="14" t="s">
        <v>93</v>
      </c>
      <c r="F89" s="26" t="n">
        <v>827200</v>
      </c>
      <c r="G89" s="26" t="n">
        <v>413600</v>
      </c>
      <c r="H89" s="26" t="n">
        <v>827200</v>
      </c>
      <c r="I89" s="26" t="n">
        <v>404326.03</v>
      </c>
      <c r="J89" s="26" t="n">
        <v>0</v>
      </c>
      <c r="K89" s="17"/>
    </row>
    <row r="90" s="1" customFormat="true" ht="28.5" hidden="false" customHeight="false" outlineLevel="0" collapsed="false">
      <c r="A90" s="40"/>
      <c r="B90" s="41"/>
      <c r="C90" s="14"/>
      <c r="D90" s="5"/>
      <c r="E90" s="28" t="s">
        <v>94</v>
      </c>
      <c r="F90" s="38" t="n">
        <f aca="false">F84+F85+F87+F89</f>
        <v>42672190</v>
      </c>
      <c r="G90" s="38" t="n">
        <f aca="false">G84+G85+G87+G89</f>
        <v>18292021.04</v>
      </c>
      <c r="H90" s="38" t="n">
        <f aca="false">H84+H85+H87+H89</f>
        <v>42672190</v>
      </c>
      <c r="I90" s="38" t="n">
        <f aca="false">I84+I85+I87+I89</f>
        <v>18106201.56</v>
      </c>
      <c r="J90" s="38" t="n">
        <f aca="false">J84+J85+J87+J89</f>
        <v>17467365.13</v>
      </c>
      <c r="K90" s="17" t="n">
        <f aca="false">SUM(I90/G90)*100</f>
        <v>98.9841500860202</v>
      </c>
    </row>
    <row r="91" s="1" customFormat="true" ht="15" hidden="false" customHeight="false" outlineLevel="0" collapsed="false">
      <c r="A91" s="40"/>
      <c r="B91" s="41"/>
      <c r="C91" s="14"/>
      <c r="D91" s="5"/>
      <c r="E91" s="28" t="s">
        <v>95</v>
      </c>
      <c r="F91" s="38" t="n">
        <f aca="false">F92+F97+F95+F94</f>
        <v>2479673</v>
      </c>
      <c r="G91" s="38" t="n">
        <f aca="false">G92+G97+G95+G94</f>
        <v>1244836.5</v>
      </c>
      <c r="H91" s="38" t="n">
        <f aca="false">H92+H97+H95+H94</f>
        <v>2479673</v>
      </c>
      <c r="I91" s="38" t="n">
        <f aca="false">I92+I97+I95+I94</f>
        <v>540081.6</v>
      </c>
      <c r="J91" s="38" t="n">
        <f aca="false">J92+J97+J95+J94</f>
        <v>213647.96</v>
      </c>
      <c r="K91" s="17" t="n">
        <f aca="false">SUM(I91/G91)*100</f>
        <v>43.3857458389114</v>
      </c>
    </row>
    <row r="92" customFormat="false" ht="28.5" hidden="false" customHeight="false" outlineLevel="0" collapsed="false">
      <c r="A92" s="5"/>
      <c r="B92" s="18"/>
      <c r="C92" s="19" t="n">
        <v>813</v>
      </c>
      <c r="D92" s="19"/>
      <c r="E92" s="19" t="s">
        <v>96</v>
      </c>
      <c r="F92" s="42" t="n">
        <f aca="false">F93</f>
        <v>2394673</v>
      </c>
      <c r="G92" s="42" t="n">
        <f aca="false">G93+G94</f>
        <v>1202336.5</v>
      </c>
      <c r="H92" s="42" t="n">
        <f aca="false">H93</f>
        <v>2394673</v>
      </c>
      <c r="I92" s="42" t="n">
        <f aca="false">I93</f>
        <v>173393.6</v>
      </c>
      <c r="J92" s="42" t="n">
        <f aca="false">J93</f>
        <v>181492.8</v>
      </c>
      <c r="K92" s="17" t="n">
        <f aca="false">SUM(I92/G92)*100</f>
        <v>14.421387024348</v>
      </c>
    </row>
    <row r="93" customFormat="false" ht="30" hidden="false" customHeight="false" outlineLevel="0" collapsed="false">
      <c r="A93" s="21" t="n">
        <v>44</v>
      </c>
      <c r="B93" s="22"/>
      <c r="C93" s="23"/>
      <c r="D93" s="14" t="n">
        <v>813100</v>
      </c>
      <c r="E93" s="14" t="s">
        <v>97</v>
      </c>
      <c r="F93" s="26" t="n">
        <v>2394673</v>
      </c>
      <c r="G93" s="26" t="n">
        <v>1197336.5</v>
      </c>
      <c r="H93" s="25" t="n">
        <v>2394673</v>
      </c>
      <c r="I93" s="25" t="n">
        <v>173393.6</v>
      </c>
      <c r="J93" s="25" t="n">
        <v>181492.8</v>
      </c>
      <c r="K93" s="17" t="n">
        <f aca="false">SUM(I93/G93)*100</f>
        <v>14.4816098064329</v>
      </c>
    </row>
    <row r="94" customFormat="false" ht="15" hidden="false" customHeight="false" outlineLevel="0" collapsed="false">
      <c r="A94" s="21"/>
      <c r="B94" s="22"/>
      <c r="C94" s="23"/>
      <c r="D94" s="14" t="n">
        <v>814100</v>
      </c>
      <c r="E94" s="14" t="s">
        <v>96</v>
      </c>
      <c r="F94" s="26" t="n">
        <v>10000</v>
      </c>
      <c r="G94" s="26" t="n">
        <v>5000</v>
      </c>
      <c r="H94" s="30" t="n">
        <v>10000</v>
      </c>
      <c r="I94" s="30" t="n">
        <v>335203.84</v>
      </c>
      <c r="J94" s="30" t="n">
        <v>0</v>
      </c>
      <c r="K94" s="17"/>
    </row>
    <row r="95" customFormat="false" ht="28.5" hidden="false" customHeight="false" outlineLevel="0" collapsed="false">
      <c r="A95" s="21"/>
      <c r="B95" s="22"/>
      <c r="C95" s="23" t="n">
        <v>817</v>
      </c>
      <c r="D95" s="14" t="n">
        <v>817100</v>
      </c>
      <c r="E95" s="28" t="s">
        <v>98</v>
      </c>
      <c r="F95" s="38" t="n">
        <f aca="false">F96</f>
        <v>65000</v>
      </c>
      <c r="G95" s="38" t="n">
        <f aca="false">G96</f>
        <v>32500</v>
      </c>
      <c r="H95" s="38" t="n">
        <f aca="false">H96</f>
        <v>65000</v>
      </c>
      <c r="I95" s="38" t="n">
        <f aca="false">I96</f>
        <v>24764.7</v>
      </c>
      <c r="J95" s="38" t="n">
        <f aca="false">J96</f>
        <v>19434.77</v>
      </c>
      <c r="K95" s="17"/>
    </row>
    <row r="96" customFormat="false" ht="30" hidden="false" customHeight="false" outlineLevel="0" collapsed="false">
      <c r="A96" s="21" t="n">
        <v>45</v>
      </c>
      <c r="B96" s="22"/>
      <c r="C96" s="23"/>
      <c r="D96" s="14" t="n">
        <v>817100</v>
      </c>
      <c r="E96" s="14" t="s">
        <v>98</v>
      </c>
      <c r="F96" s="26" t="n">
        <v>65000</v>
      </c>
      <c r="G96" s="26" t="n">
        <v>32500</v>
      </c>
      <c r="H96" s="25" t="n">
        <v>65000</v>
      </c>
      <c r="I96" s="25" t="n">
        <v>24764.7</v>
      </c>
      <c r="J96" s="25" t="n">
        <v>19434.77</v>
      </c>
      <c r="K96" s="17"/>
    </row>
    <row r="97" customFormat="false" ht="28.5" hidden="false" customHeight="false" outlineLevel="0" collapsed="false">
      <c r="A97" s="5"/>
      <c r="B97" s="18"/>
      <c r="C97" s="19" t="n">
        <v>911</v>
      </c>
      <c r="D97" s="19"/>
      <c r="E97" s="19" t="s">
        <v>99</v>
      </c>
      <c r="F97" s="20" t="n">
        <f aca="false">F98</f>
        <v>10000</v>
      </c>
      <c r="G97" s="20" t="n">
        <f aca="false">G98</f>
        <v>5000</v>
      </c>
      <c r="H97" s="20" t="n">
        <f aca="false">H98</f>
        <v>10000</v>
      </c>
      <c r="I97" s="20" t="n">
        <f aca="false">I98</f>
        <v>6719.46</v>
      </c>
      <c r="J97" s="20" t="n">
        <f aca="false">J98</f>
        <v>12720.39</v>
      </c>
      <c r="K97" s="17" t="n">
        <f aca="false">SUM(I97/G97)*100</f>
        <v>134.3892</v>
      </c>
    </row>
    <row r="98" customFormat="false" ht="60" hidden="false" customHeight="true" outlineLevel="0" collapsed="false">
      <c r="A98" s="21" t="n">
        <v>46</v>
      </c>
      <c r="B98" s="22"/>
      <c r="C98" s="23"/>
      <c r="D98" s="14" t="n">
        <v>911400</v>
      </c>
      <c r="E98" s="14" t="s">
        <v>100</v>
      </c>
      <c r="F98" s="26" t="n">
        <v>10000</v>
      </c>
      <c r="G98" s="26" t="n">
        <v>5000</v>
      </c>
      <c r="H98" s="25" t="n">
        <v>10000</v>
      </c>
      <c r="I98" s="25" t="n">
        <v>6719.46</v>
      </c>
      <c r="J98" s="25" t="n">
        <v>12720.39</v>
      </c>
      <c r="K98" s="17" t="n">
        <f aca="false">SUM(I98/G98)*100</f>
        <v>134.3892</v>
      </c>
    </row>
    <row r="99" customFormat="false" ht="28.5" hidden="false" customHeight="false" outlineLevel="0" collapsed="false">
      <c r="A99" s="5"/>
      <c r="B99" s="18"/>
      <c r="C99" s="19" t="n">
        <v>921</v>
      </c>
      <c r="D99" s="19"/>
      <c r="E99" s="19" t="s">
        <v>101</v>
      </c>
      <c r="F99" s="20" t="n">
        <f aca="false">F100+F102+F101</f>
        <v>7823255</v>
      </c>
      <c r="G99" s="20" t="n">
        <f aca="false">G100+G102+G101</f>
        <v>2346976.5</v>
      </c>
      <c r="H99" s="20" t="n">
        <f aca="false">H100+H102+H101</f>
        <v>7823255</v>
      </c>
      <c r="I99" s="20" t="n">
        <f aca="false">I100+I102+I101</f>
        <v>3000000</v>
      </c>
      <c r="J99" s="20" t="n">
        <f aca="false">J100+J102+J101</f>
        <v>1500000</v>
      </c>
      <c r="K99" s="17"/>
    </row>
    <row r="100" customFormat="false" ht="45" hidden="false" customHeight="false" outlineLevel="0" collapsed="false">
      <c r="A100" s="21" t="n">
        <v>47</v>
      </c>
      <c r="B100" s="22"/>
      <c r="C100" s="23"/>
      <c r="D100" s="14" t="n">
        <v>921200</v>
      </c>
      <c r="E100" s="14" t="s">
        <v>102</v>
      </c>
      <c r="F100" s="26" t="n">
        <v>1200000</v>
      </c>
      <c r="G100" s="26" t="n">
        <v>360000</v>
      </c>
      <c r="H100" s="25" t="n">
        <v>1200000</v>
      </c>
      <c r="I100" s="25" t="n">
        <v>0</v>
      </c>
      <c r="J100" s="25" t="n">
        <v>1500000</v>
      </c>
      <c r="K100" s="17"/>
    </row>
    <row r="101" customFormat="false" ht="30" hidden="false" customHeight="false" outlineLevel="0" collapsed="false">
      <c r="A101" s="43"/>
      <c r="B101" s="44"/>
      <c r="C101" s="45"/>
      <c r="D101" s="46" t="n">
        <v>921200</v>
      </c>
      <c r="E101" s="46" t="s">
        <v>103</v>
      </c>
      <c r="F101" s="47" t="n">
        <v>6000000</v>
      </c>
      <c r="G101" s="47" t="n">
        <v>1800000</v>
      </c>
      <c r="H101" s="48" t="n">
        <v>6000000</v>
      </c>
      <c r="I101" s="48" t="n">
        <v>3000000</v>
      </c>
      <c r="J101" s="48" t="n">
        <v>0</v>
      </c>
      <c r="K101" s="17"/>
    </row>
    <row r="102" customFormat="false" ht="60" hidden="false" customHeight="false" outlineLevel="0" collapsed="false">
      <c r="A102" s="43" t="n">
        <v>48</v>
      </c>
      <c r="B102" s="44"/>
      <c r="C102" s="45"/>
      <c r="D102" s="46" t="n">
        <v>378800</v>
      </c>
      <c r="E102" s="46" t="s">
        <v>104</v>
      </c>
      <c r="F102" s="47" t="n">
        <v>623255</v>
      </c>
      <c r="G102" s="47" t="n">
        <v>186976.5</v>
      </c>
      <c r="H102" s="48" t="n">
        <v>623255</v>
      </c>
      <c r="I102" s="48" t="n">
        <v>0</v>
      </c>
      <c r="J102" s="48" t="n">
        <v>0</v>
      </c>
      <c r="K102" s="17"/>
    </row>
    <row r="103" s="34" customFormat="true" ht="28.5" hidden="false" customHeight="true" outlineLevel="0" collapsed="false">
      <c r="A103" s="43"/>
      <c r="B103" s="49"/>
      <c r="C103" s="50"/>
      <c r="D103" s="51"/>
      <c r="E103" s="52" t="s">
        <v>105</v>
      </c>
      <c r="F103" s="53" t="n">
        <f aca="false">F90+F91+F99</f>
        <v>52975118</v>
      </c>
      <c r="G103" s="53" t="n">
        <f aca="false">G90+G91+G99</f>
        <v>21883834.04</v>
      </c>
      <c r="H103" s="53" t="n">
        <f aca="false">H90+H91+H99</f>
        <v>52975118</v>
      </c>
      <c r="I103" s="53" t="n">
        <f aca="false">I90+I91+I99</f>
        <v>21646283.16</v>
      </c>
      <c r="J103" s="53" t="n">
        <f aca="false">J90+J91+J99</f>
        <v>19181013.09</v>
      </c>
      <c r="K103" s="17" t="n">
        <f aca="false">SUM(I103/G103)*100</f>
        <v>98.9144914937401</v>
      </c>
    </row>
    <row r="104" customFormat="false" ht="15" hidden="false" customHeight="false" outlineLevel="0" collapsed="false">
      <c r="A104" s="54"/>
      <c r="B104" s="55"/>
      <c r="C104" s="55"/>
      <c r="D104" s="55"/>
      <c r="E104" s="52" t="s">
        <v>106</v>
      </c>
      <c r="F104" s="56"/>
      <c r="G104" s="56"/>
      <c r="H104" s="56"/>
      <c r="I104" s="56" t="n">
        <v>161596.12</v>
      </c>
      <c r="J104" s="56" t="n">
        <v>59520</v>
      </c>
      <c r="K104" s="17"/>
    </row>
    <row r="105" customFormat="false" ht="28.5" hidden="false" customHeight="true" outlineLevel="0" collapsed="false">
      <c r="A105" s="54"/>
      <c r="B105" s="55"/>
      <c r="C105" s="55"/>
      <c r="D105" s="55"/>
      <c r="E105" s="52" t="s">
        <v>94</v>
      </c>
      <c r="F105" s="57" t="n">
        <f aca="false">F103+F104</f>
        <v>52975118</v>
      </c>
      <c r="G105" s="57" t="n">
        <f aca="false">G103+G104</f>
        <v>21883834.04</v>
      </c>
      <c r="H105" s="57" t="n">
        <f aca="false">H103+H104</f>
        <v>52975118</v>
      </c>
      <c r="I105" s="57" t="n">
        <f aca="false">I103+I104</f>
        <v>21807879.28</v>
      </c>
      <c r="J105" s="57" t="n">
        <f aca="false">J103+J104</f>
        <v>19240533.09</v>
      </c>
      <c r="K105" s="17" t="n">
        <f aca="false">SUM(I105/G105)*100</f>
        <v>99.6529184060656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8-05T11:36:15Z</cp:lastPrinted>
  <dcterms:modified xsi:type="dcterms:W3CDTF">2013-09-03T06:53:49Z</dcterms:modified>
  <cp:revision>0</cp:revision>
  <dc:subject/>
  <dc:title/>
</cp:coreProperties>
</file>