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Ребаланс I 2017.</t>
  </si>
  <si>
    <t xml:space="preserve"> Ребаланс 2 буџета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Посебна републичка такс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за коришћење витрин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Трансфери унутар исте јединице власти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9" t="s">
        <v>6</v>
      </c>
    </row>
    <row r="4" customFormat="false" ht="13.5" hidden="false" customHeight="true" outlineLevel="0" collapsed="false">
      <c r="A4" s="10"/>
      <c r="B4" s="11" t="s">
        <v>7</v>
      </c>
      <c r="C4" s="11"/>
      <c r="D4" s="11"/>
      <c r="E4" s="11" t="s">
        <v>8</v>
      </c>
      <c r="F4" s="11" t="s">
        <v>9</v>
      </c>
      <c r="G4" s="11" t="s">
        <v>10</v>
      </c>
      <c r="H4" s="12" t="n">
        <v>5</v>
      </c>
      <c r="I4" s="2" t="n">
        <v>6</v>
      </c>
    </row>
    <row r="5" customFormat="false" ht="15.75" hidden="false" customHeight="false" outlineLevel="0" collapsed="false">
      <c r="A5" s="13"/>
      <c r="B5" s="14" t="s">
        <v>11</v>
      </c>
      <c r="C5" s="15"/>
      <c r="D5" s="15"/>
      <c r="E5" s="15" t="s">
        <v>12</v>
      </c>
      <c r="F5" s="16" t="n">
        <f aca="false">F7+F9+F14+F21+F23+F20</f>
        <v>31001420</v>
      </c>
      <c r="G5" s="16" t="n">
        <f aca="false">G7+G9+G14+G21+G23+G20</f>
        <v>30895102</v>
      </c>
      <c r="H5" s="16" t="n">
        <f aca="false">H7+H9+H14+H21+H23+H20</f>
        <v>31031000</v>
      </c>
      <c r="I5" s="17" t="n">
        <f aca="false">SUM(H5/G5)*100</f>
        <v>100.439869076982</v>
      </c>
    </row>
    <row r="6" customFormat="false" ht="15.75" hidden="false" customHeight="false" outlineLevel="0" collapsed="false">
      <c r="A6" s="13"/>
      <c r="B6" s="14"/>
      <c r="C6" s="18"/>
      <c r="D6" s="18"/>
      <c r="E6" s="15"/>
      <c r="F6" s="16"/>
      <c r="G6" s="16"/>
      <c r="H6" s="19"/>
      <c r="I6" s="17"/>
    </row>
    <row r="7" customFormat="false" ht="15.75" hidden="false" customHeight="false" outlineLevel="0" collapsed="false">
      <c r="A7" s="20"/>
      <c r="B7" s="20"/>
      <c r="C7" s="21" t="s">
        <v>13</v>
      </c>
      <c r="D7" s="21"/>
      <c r="E7" s="22" t="s">
        <v>14</v>
      </c>
      <c r="F7" s="23" t="n">
        <f aca="false">F8</f>
        <v>4000</v>
      </c>
      <c r="G7" s="23" t="n">
        <f aca="false">SUM(G8)</f>
        <v>8000</v>
      </c>
      <c r="H7" s="24" t="n">
        <f aca="false">SUM(H8)</f>
        <v>4000</v>
      </c>
      <c r="I7" s="17" t="n">
        <f aca="false">SUM(H7/G7)*100</f>
        <v>50</v>
      </c>
    </row>
    <row r="8" customFormat="false" ht="15.75" hidden="false" customHeight="false" outlineLevel="0" collapsed="false">
      <c r="A8" s="25" t="n">
        <v>1</v>
      </c>
      <c r="B8" s="26"/>
      <c r="C8" s="27"/>
      <c r="D8" s="28" t="s">
        <v>15</v>
      </c>
      <c r="E8" s="29" t="s">
        <v>16</v>
      </c>
      <c r="F8" s="30" t="n">
        <v>4000</v>
      </c>
      <c r="G8" s="30" t="n">
        <v>8000</v>
      </c>
      <c r="H8" s="31" t="n">
        <v>4000</v>
      </c>
      <c r="I8" s="17" t="n">
        <f aca="false">SUM(H8/G8)*100</f>
        <v>50</v>
      </c>
    </row>
    <row r="9" customFormat="false" ht="29.25" hidden="false" customHeight="false" outlineLevel="0" collapsed="false">
      <c r="A9" s="20"/>
      <c r="B9" s="20"/>
      <c r="C9" s="32" t="s">
        <v>17</v>
      </c>
      <c r="D9" s="32"/>
      <c r="E9" s="22" t="s">
        <v>18</v>
      </c>
      <c r="F9" s="23" t="n">
        <f aca="false">SUM(F10:F13)</f>
        <v>5448420</v>
      </c>
      <c r="G9" s="23" t="n">
        <f aca="false">SUM(G10:G13)</f>
        <v>5452000</v>
      </c>
      <c r="H9" s="23" t="n">
        <f aca="false">SUM(H10:H13)</f>
        <v>5452000</v>
      </c>
      <c r="I9" s="17" t="n">
        <f aca="false">SUM(H9/G9)*100</f>
        <v>100</v>
      </c>
    </row>
    <row r="10" customFormat="false" ht="15.75" hidden="false" customHeight="false" outlineLevel="0" collapsed="false">
      <c r="A10" s="25" t="n">
        <v>2</v>
      </c>
      <c r="B10" s="26"/>
      <c r="C10" s="27"/>
      <c r="D10" s="28" t="s">
        <v>19</v>
      </c>
      <c r="E10" s="33" t="s">
        <v>20</v>
      </c>
      <c r="F10" s="30" t="n">
        <v>546720</v>
      </c>
      <c r="G10" s="30" t="n">
        <v>546000</v>
      </c>
      <c r="H10" s="31" t="n">
        <v>546000</v>
      </c>
      <c r="I10" s="17" t="n">
        <f aca="false">SUM(H10/G10)*100</f>
        <v>100</v>
      </c>
    </row>
    <row r="11" customFormat="false" ht="15.75" hidden="false" customHeight="false" outlineLevel="0" collapsed="false">
      <c r="A11" s="25" t="n">
        <v>3</v>
      </c>
      <c r="B11" s="26"/>
      <c r="C11" s="27"/>
      <c r="D11" s="28" t="s">
        <v>21</v>
      </c>
      <c r="E11" s="34" t="s">
        <v>22</v>
      </c>
      <c r="F11" s="35" t="n">
        <v>1500</v>
      </c>
      <c r="G11" s="35" t="n">
        <v>5000</v>
      </c>
      <c r="H11" s="31" t="n">
        <v>5000</v>
      </c>
      <c r="I11" s="17" t="n">
        <f aca="false">SUM(H11/G11)*100</f>
        <v>100</v>
      </c>
    </row>
    <row r="12" customFormat="false" ht="15.75" hidden="false" customHeight="false" outlineLevel="0" collapsed="false">
      <c r="A12" s="25" t="n">
        <v>4</v>
      </c>
      <c r="B12" s="26"/>
      <c r="C12" s="27"/>
      <c r="D12" s="28" t="s">
        <v>23</v>
      </c>
      <c r="E12" s="36" t="s">
        <v>24</v>
      </c>
      <c r="F12" s="37" t="n">
        <v>4900000</v>
      </c>
      <c r="G12" s="37" t="n">
        <v>4900000</v>
      </c>
      <c r="H12" s="38" t="n">
        <v>4900000</v>
      </c>
      <c r="I12" s="17" t="n">
        <f aca="false">SUM(H12/G12)*100</f>
        <v>100</v>
      </c>
    </row>
    <row r="13" customFormat="false" ht="30.75" hidden="false" customHeight="false" outlineLevel="0" collapsed="false">
      <c r="A13" s="25" t="n">
        <v>5</v>
      </c>
      <c r="B13" s="26"/>
      <c r="C13" s="27"/>
      <c r="D13" s="28" t="s">
        <v>25</v>
      </c>
      <c r="E13" s="29" t="s">
        <v>26</v>
      </c>
      <c r="F13" s="35" t="n">
        <v>200</v>
      </c>
      <c r="G13" s="35" t="n">
        <v>1000</v>
      </c>
      <c r="H13" s="31" t="n">
        <v>1000</v>
      </c>
      <c r="I13" s="17" t="n">
        <f aca="false">SUM(H13/G13)*100</f>
        <v>100</v>
      </c>
    </row>
    <row r="14" customFormat="false" ht="15.75" hidden="false" customHeight="false" outlineLevel="0" collapsed="false">
      <c r="A14" s="20"/>
      <c r="B14" s="20"/>
      <c r="C14" s="32" t="s">
        <v>27</v>
      </c>
      <c r="D14" s="39"/>
      <c r="E14" s="40" t="s">
        <v>28</v>
      </c>
      <c r="F14" s="41" t="n">
        <f aca="false">SUM(F15:F18)</f>
        <v>2730000</v>
      </c>
      <c r="G14" s="41" t="n">
        <f aca="false">G15+G16+G17+G18</f>
        <v>2745000</v>
      </c>
      <c r="H14" s="41" t="n">
        <f aca="false">H15+H16+H17+H18</f>
        <v>2719000</v>
      </c>
      <c r="I14" s="17" t="n">
        <f aca="false">SUM(H14/G14)*100</f>
        <v>99.0528233151184</v>
      </c>
    </row>
    <row r="15" customFormat="false" ht="15.75" hidden="false" customHeight="false" outlineLevel="0" collapsed="false">
      <c r="A15" s="42" t="n">
        <v>6</v>
      </c>
      <c r="B15" s="20"/>
      <c r="C15" s="32"/>
      <c r="D15" s="43" t="n">
        <v>714111</v>
      </c>
      <c r="E15" s="43" t="s">
        <v>28</v>
      </c>
      <c r="F15" s="44" t="n">
        <v>30000</v>
      </c>
      <c r="G15" s="44" t="n">
        <v>35000</v>
      </c>
      <c r="H15" s="44" t="n">
        <v>35000</v>
      </c>
      <c r="I15" s="17" t="n">
        <f aca="false">SUM(H15/G15)*100</f>
        <v>100</v>
      </c>
    </row>
    <row r="16" customFormat="false" ht="15.75" hidden="false" customHeight="false" outlineLevel="0" collapsed="false">
      <c r="A16" s="25" t="n">
        <v>7</v>
      </c>
      <c r="B16" s="26"/>
      <c r="C16" s="27"/>
      <c r="D16" s="29" t="n">
        <v>714112</v>
      </c>
      <c r="E16" s="29" t="s">
        <v>29</v>
      </c>
      <c r="F16" s="35" t="n">
        <v>2640000</v>
      </c>
      <c r="G16" s="35" t="n">
        <v>2650000</v>
      </c>
      <c r="H16" s="31" t="n">
        <v>2650000</v>
      </c>
      <c r="I16" s="17" t="n">
        <f aca="false">SUM(H16/G16)*100</f>
        <v>100</v>
      </c>
    </row>
    <row r="17" customFormat="false" ht="15.75" hidden="false" customHeight="false" outlineLevel="0" collapsed="false">
      <c r="A17" s="25" t="n">
        <v>8</v>
      </c>
      <c r="B17" s="26"/>
      <c r="C17" s="27"/>
      <c r="D17" s="45" t="s">
        <v>30</v>
      </c>
      <c r="E17" s="29" t="s">
        <v>31</v>
      </c>
      <c r="F17" s="35" t="n">
        <v>35000</v>
      </c>
      <c r="G17" s="35" t="n">
        <v>35000</v>
      </c>
      <c r="H17" s="31" t="n">
        <v>9000</v>
      </c>
      <c r="I17" s="17" t="n">
        <f aca="false">SUM(H17/G17)*100</f>
        <v>25.7142857142857</v>
      </c>
    </row>
    <row r="18" s="3" customFormat="true" ht="15.75" hidden="false" customHeight="false" outlineLevel="0" collapsed="false">
      <c r="A18" s="46" t="n">
        <v>9</v>
      </c>
      <c r="B18" s="47"/>
      <c r="C18" s="48"/>
      <c r="D18" s="49" t="s">
        <v>32</v>
      </c>
      <c r="E18" s="29" t="s">
        <v>33</v>
      </c>
      <c r="F18" s="35" t="n">
        <v>25000</v>
      </c>
      <c r="G18" s="35" t="n">
        <v>25000</v>
      </c>
      <c r="H18" s="50" t="n">
        <v>25000</v>
      </c>
      <c r="I18" s="17" t="n">
        <f aca="false">SUM(H18/G18)*100</f>
        <v>100</v>
      </c>
    </row>
    <row r="19" s="3" customFormat="true" ht="15.75" hidden="false" customHeight="false" outlineLevel="0" collapsed="false">
      <c r="A19" s="46"/>
      <c r="B19" s="47"/>
      <c r="C19" s="48" t="n">
        <v>715</v>
      </c>
      <c r="D19" s="51" t="n">
        <v>715100</v>
      </c>
      <c r="E19" s="52" t="s">
        <v>34</v>
      </c>
      <c r="F19" s="53" t="n">
        <f aca="false">F20</f>
        <v>7000</v>
      </c>
      <c r="G19" s="53" t="n">
        <f aca="false">G20</f>
        <v>7000</v>
      </c>
      <c r="H19" s="53" t="n">
        <f aca="false">H20</f>
        <v>12000</v>
      </c>
      <c r="I19" s="17" t="n">
        <f aca="false">SUM(H19/G19)*100</f>
        <v>171.428571428571</v>
      </c>
    </row>
    <row r="20" s="3" customFormat="true" ht="15" hidden="false" customHeight="false" outlineLevel="0" collapsed="false">
      <c r="A20" s="46" t="n">
        <v>10</v>
      </c>
      <c r="B20" s="47"/>
      <c r="C20" s="48"/>
      <c r="D20" s="51" t="n">
        <v>715100</v>
      </c>
      <c r="E20" s="54" t="s">
        <v>35</v>
      </c>
      <c r="F20" s="55" t="n">
        <v>7000</v>
      </c>
      <c r="G20" s="55" t="n">
        <v>7000</v>
      </c>
      <c r="H20" s="56" t="n">
        <v>12000</v>
      </c>
      <c r="I20" s="17" t="n">
        <f aca="false">SUM(H20/G20)*100</f>
        <v>171.428571428571</v>
      </c>
    </row>
    <row r="21" s="58" customFormat="true" ht="15.75" hidden="false" customHeight="false" outlineLevel="0" collapsed="false">
      <c r="A21" s="20"/>
      <c r="B21" s="20"/>
      <c r="C21" s="32" t="n">
        <v>717</v>
      </c>
      <c r="D21" s="32"/>
      <c r="E21" s="32" t="s">
        <v>36</v>
      </c>
      <c r="F21" s="57" t="n">
        <f aca="false">SUM(F22:F22)</f>
        <v>22800000</v>
      </c>
      <c r="G21" s="57" t="n">
        <f aca="false">SUM(G22:G22)</f>
        <v>22671102</v>
      </c>
      <c r="H21" s="57" t="n">
        <f aca="false">SUM(H22:H22)</f>
        <v>22832000</v>
      </c>
      <c r="I21" s="17" t="n">
        <f aca="false">SUM(H21/G21)*100</f>
        <v>100.7097052450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9" t="n">
        <v>11</v>
      </c>
      <c r="B22" s="60"/>
      <c r="C22" s="61"/>
      <c r="D22" s="62" t="n">
        <v>717111</v>
      </c>
      <c r="E22" s="62" t="s">
        <v>37</v>
      </c>
      <c r="F22" s="37" t="n">
        <v>22800000</v>
      </c>
      <c r="G22" s="37" t="n">
        <v>22671102</v>
      </c>
      <c r="H22" s="38" t="n">
        <v>22832000</v>
      </c>
      <c r="I22" s="17" t="n">
        <f aca="false">SUM(H22/G22)*100</f>
        <v>100.70970524503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3"/>
      <c r="B23" s="63"/>
      <c r="C23" s="40" t="s">
        <v>38</v>
      </c>
      <c r="D23" s="40"/>
      <c r="E23" s="40" t="s">
        <v>39</v>
      </c>
      <c r="F23" s="41" t="n">
        <f aca="false">SUM(F24)</f>
        <v>12000</v>
      </c>
      <c r="G23" s="41" t="n">
        <f aca="false">SUM(G24)</f>
        <v>12000</v>
      </c>
      <c r="H23" s="64" t="n">
        <f aca="false">SUM(H24)</f>
        <v>12000</v>
      </c>
      <c r="I23" s="17" t="n">
        <f aca="false">SUM(H23/G23)*100</f>
        <v>100</v>
      </c>
    </row>
    <row r="24" customFormat="false" ht="15.75" hidden="false" customHeight="false" outlineLevel="0" collapsed="false">
      <c r="A24" s="65" t="n">
        <v>12</v>
      </c>
      <c r="B24" s="66"/>
      <c r="C24" s="67"/>
      <c r="D24" s="68" t="s">
        <v>40</v>
      </c>
      <c r="E24" s="29" t="s">
        <v>41</v>
      </c>
      <c r="F24" s="35" t="n">
        <v>12000</v>
      </c>
      <c r="G24" s="35" t="n">
        <v>12000</v>
      </c>
      <c r="H24" s="31" t="n">
        <v>12000</v>
      </c>
      <c r="I24" s="17" t="n">
        <f aca="false">SUM(H24/G24)*100</f>
        <v>100</v>
      </c>
    </row>
    <row r="25" customFormat="false" ht="15.75" hidden="false" customHeight="false" outlineLevel="0" collapsed="false">
      <c r="A25" s="65"/>
      <c r="B25" s="66"/>
      <c r="C25" s="67"/>
      <c r="D25" s="68"/>
      <c r="E25" s="29"/>
      <c r="F25" s="35"/>
      <c r="G25" s="35"/>
      <c r="H25" s="31"/>
      <c r="I25" s="17"/>
    </row>
    <row r="26" customFormat="false" ht="15.75" hidden="false" customHeight="false" outlineLevel="0" collapsed="false">
      <c r="A26" s="15"/>
      <c r="B26" s="15" t="s">
        <v>42</v>
      </c>
      <c r="C26" s="15"/>
      <c r="D26" s="15"/>
      <c r="E26" s="15" t="s">
        <v>43</v>
      </c>
      <c r="F26" s="69" t="n">
        <f aca="false">F27+F34+F52+F68+F86+F88+F38</f>
        <v>11975800</v>
      </c>
      <c r="G26" s="69" t="n">
        <f aca="false">G27+G34+G52+G68+G86+G88+G38</f>
        <v>11940505</v>
      </c>
      <c r="H26" s="69" t="n">
        <f aca="false">H27+H34+H52+H68+H86+H88+H38</f>
        <v>12429260</v>
      </c>
      <c r="I26" s="17" t="n">
        <f aca="false">SUM(H26/G26)*100</f>
        <v>104.093252337317</v>
      </c>
    </row>
    <row r="27" customFormat="false" ht="15.75" hidden="false" customHeight="false" outlineLevel="0" collapsed="false">
      <c r="A27" s="70"/>
      <c r="B27" s="70"/>
      <c r="C27" s="22" t="s">
        <v>44</v>
      </c>
      <c r="D27" s="22"/>
      <c r="E27" s="22" t="s">
        <v>45</v>
      </c>
      <c r="F27" s="23" t="n">
        <f aca="false">F28+F29+F31+F32+F33+F30</f>
        <v>990280</v>
      </c>
      <c r="G27" s="23" t="n">
        <f aca="false">G28+G29+G31+G32+G33+G30</f>
        <v>981280</v>
      </c>
      <c r="H27" s="23" t="n">
        <f aca="false">H28+H29+H31+H32+H33+H30</f>
        <v>1422000</v>
      </c>
      <c r="I27" s="17" t="n">
        <f aca="false">SUM(H27/G27)*100</f>
        <v>144.912766998206</v>
      </c>
    </row>
    <row r="28" customFormat="false" ht="30.75" hidden="false" customHeight="false" outlineLevel="0" collapsed="false">
      <c r="A28" s="65" t="n">
        <v>13</v>
      </c>
      <c r="B28" s="66"/>
      <c r="C28" s="67"/>
      <c r="D28" s="68" t="s">
        <v>46</v>
      </c>
      <c r="E28" s="29" t="s">
        <v>47</v>
      </c>
      <c r="F28" s="35" t="n">
        <v>180000</v>
      </c>
      <c r="G28" s="35" t="n">
        <v>180000</v>
      </c>
      <c r="H28" s="31" t="n">
        <v>190000</v>
      </c>
      <c r="I28" s="17" t="n">
        <f aca="false">SUM(H28/G28)*100</f>
        <v>105.555555555556</v>
      </c>
    </row>
    <row r="29" customFormat="false" ht="15.75" hidden="false" customHeight="false" outlineLevel="0" collapsed="false">
      <c r="A29" s="71" t="n">
        <v>14</v>
      </c>
      <c r="B29" s="66"/>
      <c r="C29" s="67"/>
      <c r="D29" s="68" t="s">
        <v>48</v>
      </c>
      <c r="E29" s="29" t="s">
        <v>49</v>
      </c>
      <c r="F29" s="35" t="n">
        <v>744280</v>
      </c>
      <c r="G29" s="35" t="n">
        <v>744280</v>
      </c>
      <c r="H29" s="31" t="n">
        <v>1187000</v>
      </c>
      <c r="I29" s="17" t="n">
        <f aca="false">SUM(H29/G29)*100</f>
        <v>159.482990272478</v>
      </c>
    </row>
    <row r="30" customFormat="false" ht="15.75" hidden="false" customHeight="false" outlineLevel="0" collapsed="false">
      <c r="A30" s="72" t="n">
        <v>15</v>
      </c>
      <c r="B30" s="60"/>
      <c r="C30" s="61"/>
      <c r="D30" s="62" t="n">
        <v>721224</v>
      </c>
      <c r="E30" s="62" t="s">
        <v>50</v>
      </c>
      <c r="F30" s="37" t="n">
        <v>41000</v>
      </c>
      <c r="G30" s="37" t="n">
        <v>32000</v>
      </c>
      <c r="H30" s="38" t="n">
        <v>35000</v>
      </c>
      <c r="I30" s="17" t="n">
        <f aca="false">SUM(H30/G30)*100</f>
        <v>109.375</v>
      </c>
    </row>
    <row r="31" customFormat="false" ht="15.75" hidden="false" customHeight="false" outlineLevel="0" collapsed="false">
      <c r="A31" s="59" t="n">
        <v>16</v>
      </c>
      <c r="B31" s="60"/>
      <c r="C31" s="61"/>
      <c r="D31" s="73" t="n">
        <v>721310</v>
      </c>
      <c r="E31" s="62" t="s">
        <v>51</v>
      </c>
      <c r="F31" s="37" t="n">
        <v>25000</v>
      </c>
      <c r="G31" s="37" t="n">
        <v>25000</v>
      </c>
      <c r="H31" s="38" t="n">
        <v>10000</v>
      </c>
      <c r="I31" s="17" t="n">
        <f aca="false">SUM(H31/G31)*100</f>
        <v>40</v>
      </c>
    </row>
    <row r="32" customFormat="false" ht="15.75" hidden="false" customHeight="false" outlineLevel="0" collapsed="false">
      <c r="A32" s="59" t="n">
        <v>17</v>
      </c>
      <c r="B32" s="60"/>
      <c r="C32" s="61"/>
      <c r="D32" s="73" t="n">
        <v>721320</v>
      </c>
      <c r="E32" s="62" t="s">
        <v>52</v>
      </c>
      <c r="F32" s="37" t="n">
        <v>0</v>
      </c>
      <c r="G32" s="37" t="n">
        <v>0</v>
      </c>
      <c r="H32" s="38" t="n">
        <v>0</v>
      </c>
      <c r="I32" s="17"/>
    </row>
    <row r="33" customFormat="false" ht="15.75" hidden="false" customHeight="false" outlineLevel="0" collapsed="false">
      <c r="A33" s="59" t="n">
        <v>18</v>
      </c>
      <c r="B33" s="60"/>
      <c r="C33" s="61"/>
      <c r="D33" s="73" t="n">
        <v>721900</v>
      </c>
      <c r="E33" s="62" t="s">
        <v>53</v>
      </c>
      <c r="F33" s="37" t="n">
        <v>0</v>
      </c>
      <c r="G33" s="37" t="n">
        <v>0</v>
      </c>
      <c r="H33" s="38" t="n">
        <v>0</v>
      </c>
      <c r="I33" s="17"/>
    </row>
    <row r="34" s="1" customFormat="true" ht="15.75" hidden="false" customHeight="false" outlineLevel="0" collapsed="false">
      <c r="A34" s="70"/>
      <c r="B34" s="70"/>
      <c r="C34" s="22" t="s">
        <v>54</v>
      </c>
      <c r="D34" s="22"/>
      <c r="E34" s="22" t="s">
        <v>55</v>
      </c>
      <c r="F34" s="23" t="n">
        <f aca="false">F35+F36+F37</f>
        <v>987000</v>
      </c>
      <c r="G34" s="23" t="n">
        <f aca="false">G35+G36+G37</f>
        <v>987000</v>
      </c>
      <c r="H34" s="23" t="n">
        <f aca="false">H35+H36+H37</f>
        <v>997000</v>
      </c>
      <c r="I34" s="17" t="n">
        <f aca="false">SUM(H34/G34)*100</f>
        <v>101.013171225937</v>
      </c>
      <c r="T34" s="74"/>
    </row>
    <row r="35" s="1" customFormat="true" ht="15.75" hidden="false" customHeight="false" outlineLevel="0" collapsed="false">
      <c r="A35" s="75"/>
      <c r="B35" s="76"/>
      <c r="C35" s="77"/>
      <c r="D35" s="78" t="n">
        <v>722118</v>
      </c>
      <c r="E35" s="78" t="s">
        <v>56</v>
      </c>
      <c r="F35" s="79" t="n">
        <v>0</v>
      </c>
      <c r="G35" s="79" t="n">
        <v>0</v>
      </c>
      <c r="H35" s="79" t="n">
        <v>10000</v>
      </c>
      <c r="I35" s="17"/>
      <c r="T35" s="74"/>
    </row>
    <row r="36" customFormat="false" ht="15" hidden="false" customHeight="false" outlineLevel="0" collapsed="false">
      <c r="A36" s="71" t="n">
        <v>19</v>
      </c>
      <c r="B36" s="80"/>
      <c r="C36" s="81"/>
      <c r="D36" s="82" t="s">
        <v>57</v>
      </c>
      <c r="E36" s="83" t="s">
        <v>58</v>
      </c>
      <c r="F36" s="84" t="n">
        <v>2000</v>
      </c>
      <c r="G36" s="84" t="n">
        <v>2000</v>
      </c>
      <c r="H36" s="85" t="n">
        <v>2000</v>
      </c>
      <c r="I36" s="17" t="n">
        <f aca="false">SUM(H36/G36)*100</f>
        <v>100</v>
      </c>
    </row>
    <row r="37" customFormat="false" ht="15.75" hidden="false" customHeight="false" outlineLevel="0" collapsed="false">
      <c r="A37" s="72" t="n">
        <v>20</v>
      </c>
      <c r="B37" s="86"/>
      <c r="C37" s="87"/>
      <c r="D37" s="54" t="n">
        <v>722131</v>
      </c>
      <c r="E37" s="36" t="s">
        <v>59</v>
      </c>
      <c r="F37" s="88" t="n">
        <v>985000</v>
      </c>
      <c r="G37" s="88" t="n">
        <v>985000</v>
      </c>
      <c r="H37" s="89" t="n">
        <v>985000</v>
      </c>
      <c r="I37" s="17" t="n">
        <f aca="false">SUM(H37/G37)*100</f>
        <v>100</v>
      </c>
    </row>
    <row r="38" s="95" customFormat="true" ht="15.75" hidden="false" customHeight="false" outlineLevel="0" collapsed="false">
      <c r="A38" s="90"/>
      <c r="B38" s="91"/>
      <c r="C38" s="92"/>
      <c r="D38" s="93" t="n">
        <v>722300</v>
      </c>
      <c r="E38" s="40" t="s">
        <v>60</v>
      </c>
      <c r="F38" s="94" t="n">
        <f aca="false">F40+F41+F42+F43+F44+F46+F47+F48+F49+F51+F39+F50+F45</f>
        <v>2321300</v>
      </c>
      <c r="G38" s="94" t="n">
        <f aca="false">G40+G41+G42+G43+G44+G46+G47+G48+G49+G51+G39+G50+G45</f>
        <v>2334300</v>
      </c>
      <c r="H38" s="94" t="n">
        <f aca="false">H40+H41+H42+H43+H44+H46+H47+H48+H49+H51+H39+H50+H45</f>
        <v>2418260</v>
      </c>
      <c r="I38" s="17" t="n">
        <f aca="false">SUM(H38/G38)*100</f>
        <v>103.596795613246</v>
      </c>
      <c r="T38" s="96"/>
    </row>
    <row r="39" s="95" customFormat="true" ht="15.75" hidden="false" customHeight="false" outlineLevel="0" collapsed="false">
      <c r="A39" s="46" t="n">
        <v>21</v>
      </c>
      <c r="B39" s="91"/>
      <c r="C39" s="92"/>
      <c r="D39" s="97" t="n">
        <v>722311</v>
      </c>
      <c r="E39" s="43" t="s">
        <v>61</v>
      </c>
      <c r="F39" s="98" t="n">
        <v>300</v>
      </c>
      <c r="G39" s="98" t="n">
        <v>300</v>
      </c>
      <c r="H39" s="98" t="n">
        <v>300</v>
      </c>
      <c r="I39" s="17" t="n">
        <f aca="false">SUM(H39/G39)*100</f>
        <v>100</v>
      </c>
      <c r="T39" s="96"/>
    </row>
    <row r="40" customFormat="false" ht="15.75" hidden="false" customHeight="false" outlineLevel="0" collapsed="false">
      <c r="A40" s="25" t="n">
        <v>22</v>
      </c>
      <c r="B40" s="99"/>
      <c r="C40" s="100"/>
      <c r="D40" s="101" t="s">
        <v>62</v>
      </c>
      <c r="E40" s="36" t="s">
        <v>63</v>
      </c>
      <c r="F40" s="88" t="n">
        <v>1465000</v>
      </c>
      <c r="G40" s="88" t="n">
        <v>1465000</v>
      </c>
      <c r="H40" s="102" t="n">
        <v>1465000</v>
      </c>
      <c r="I40" s="17" t="n">
        <f aca="false">SUM(H40/G40)*100</f>
        <v>100</v>
      </c>
    </row>
    <row r="41" customFormat="false" ht="30" hidden="false" customHeight="false" outlineLevel="0" collapsed="false">
      <c r="A41" s="25" t="n">
        <v>23</v>
      </c>
      <c r="B41" s="103"/>
      <c r="C41" s="104"/>
      <c r="D41" s="45" t="s">
        <v>64</v>
      </c>
      <c r="E41" s="33" t="s">
        <v>65</v>
      </c>
      <c r="F41" s="105" t="n">
        <v>1000</v>
      </c>
      <c r="G41" s="105" t="n">
        <v>1000</v>
      </c>
      <c r="H41" s="106" t="n">
        <v>10000</v>
      </c>
      <c r="I41" s="17" t="n">
        <f aca="false">SUM(H41/G41)*100</f>
        <v>1000</v>
      </c>
    </row>
    <row r="42" customFormat="false" ht="30" hidden="false" customHeight="false" outlineLevel="0" collapsed="false">
      <c r="A42" s="25" t="n">
        <v>24</v>
      </c>
      <c r="B42" s="26"/>
      <c r="C42" s="27"/>
      <c r="D42" s="28" t="s">
        <v>66</v>
      </c>
      <c r="E42" s="34" t="s">
        <v>67</v>
      </c>
      <c r="F42" s="107" t="n">
        <v>352000</v>
      </c>
      <c r="G42" s="107" t="n">
        <v>353000</v>
      </c>
      <c r="H42" s="108" t="n">
        <v>353000</v>
      </c>
      <c r="I42" s="17" t="n">
        <f aca="false">SUM(H42/G42)*100</f>
        <v>100</v>
      </c>
    </row>
    <row r="43" customFormat="false" ht="15" hidden="false" customHeight="false" outlineLevel="0" collapsed="false">
      <c r="A43" s="25" t="n">
        <v>25</v>
      </c>
      <c r="B43" s="26"/>
      <c r="C43" s="27"/>
      <c r="D43" s="28" t="s">
        <v>68</v>
      </c>
      <c r="E43" s="34" t="s">
        <v>69</v>
      </c>
      <c r="F43" s="107" t="n">
        <v>500</v>
      </c>
      <c r="G43" s="107" t="n">
        <v>500</v>
      </c>
      <c r="H43" s="108" t="n">
        <v>860</v>
      </c>
      <c r="I43" s="17" t="n">
        <f aca="false">SUM(H43/G43)*100</f>
        <v>172</v>
      </c>
    </row>
    <row r="44" customFormat="false" ht="30" hidden="false" customHeight="false" outlineLevel="0" collapsed="false">
      <c r="A44" s="25" t="n">
        <v>26</v>
      </c>
      <c r="B44" s="26"/>
      <c r="C44" s="27"/>
      <c r="D44" s="28" t="s">
        <v>70</v>
      </c>
      <c r="E44" s="34" t="s">
        <v>71</v>
      </c>
      <c r="F44" s="107" t="n">
        <v>5500</v>
      </c>
      <c r="G44" s="107" t="n">
        <v>5500</v>
      </c>
      <c r="H44" s="108" t="n">
        <v>10000</v>
      </c>
      <c r="I44" s="17" t="n">
        <f aca="false">SUM(H44/G44)*100</f>
        <v>181.818181818182</v>
      </c>
    </row>
    <row r="45" customFormat="false" ht="15" hidden="false" customHeight="false" outlineLevel="0" collapsed="false">
      <c r="A45" s="25"/>
      <c r="B45" s="26"/>
      <c r="C45" s="27"/>
      <c r="D45" s="28" t="n">
        <v>722317</v>
      </c>
      <c r="E45" s="34" t="s">
        <v>72</v>
      </c>
      <c r="F45" s="107" t="n">
        <v>0</v>
      </c>
      <c r="G45" s="107" t="n">
        <v>0</v>
      </c>
      <c r="H45" s="108" t="n">
        <v>100</v>
      </c>
      <c r="I45" s="17"/>
    </row>
    <row r="46" customFormat="false" ht="15" hidden="false" customHeight="false" outlineLevel="0" collapsed="false">
      <c r="A46" s="25" t="n">
        <v>27</v>
      </c>
      <c r="B46" s="26"/>
      <c r="C46" s="27"/>
      <c r="D46" s="28" t="s">
        <v>73</v>
      </c>
      <c r="E46" s="34" t="s">
        <v>74</v>
      </c>
      <c r="F46" s="107" t="n">
        <v>205000</v>
      </c>
      <c r="G46" s="107" t="n">
        <v>207000</v>
      </c>
      <c r="H46" s="108" t="n">
        <v>267000</v>
      </c>
      <c r="I46" s="17" t="n">
        <f aca="false">SUM(H46/G46)*100</f>
        <v>128.985507246377</v>
      </c>
    </row>
    <row r="47" customFormat="false" ht="45" hidden="false" customHeight="false" outlineLevel="0" collapsed="false">
      <c r="A47" s="25" t="n">
        <v>28</v>
      </c>
      <c r="B47" s="26"/>
      <c r="C47" s="27"/>
      <c r="D47" s="28" t="s">
        <v>75</v>
      </c>
      <c r="E47" s="34" t="s">
        <v>76</v>
      </c>
      <c r="F47" s="107" t="n">
        <v>80000</v>
      </c>
      <c r="G47" s="107" t="n">
        <v>80000</v>
      </c>
      <c r="H47" s="108" t="n">
        <v>80000</v>
      </c>
      <c r="I47" s="17" t="n">
        <f aca="false">SUM(H47/G47)*100</f>
        <v>100</v>
      </c>
    </row>
    <row r="48" customFormat="false" ht="15" hidden="false" customHeight="false" outlineLevel="0" collapsed="false">
      <c r="A48" s="25" t="n">
        <v>29</v>
      </c>
      <c r="B48" s="26"/>
      <c r="C48" s="27"/>
      <c r="D48" s="28" t="s">
        <v>77</v>
      </c>
      <c r="E48" s="34" t="s">
        <v>78</v>
      </c>
      <c r="F48" s="107" t="n">
        <v>65000</v>
      </c>
      <c r="G48" s="107" t="n">
        <v>75000</v>
      </c>
      <c r="H48" s="108" t="n">
        <v>75000</v>
      </c>
      <c r="I48" s="17" t="n">
        <f aca="false">SUM(H48/G48)*100</f>
        <v>100</v>
      </c>
    </row>
    <row r="49" customFormat="false" ht="15" hidden="false" customHeight="false" outlineLevel="0" collapsed="false">
      <c r="A49" s="25" t="n">
        <v>30</v>
      </c>
      <c r="B49" s="26"/>
      <c r="C49" s="27"/>
      <c r="D49" s="34" t="n">
        <v>722391</v>
      </c>
      <c r="E49" s="34" t="s">
        <v>79</v>
      </c>
      <c r="F49" s="107" t="n">
        <v>12000</v>
      </c>
      <c r="G49" s="107" t="n">
        <v>12000</v>
      </c>
      <c r="H49" s="108" t="n">
        <v>12000</v>
      </c>
      <c r="I49" s="17" t="n">
        <f aca="false">SUM(H49/G49)*100</f>
        <v>100</v>
      </c>
    </row>
    <row r="50" customFormat="false" ht="15" hidden="false" customHeight="false" outlineLevel="0" collapsed="false">
      <c r="A50" s="25" t="n">
        <v>31</v>
      </c>
      <c r="B50" s="26"/>
      <c r="C50" s="27"/>
      <c r="D50" s="34" t="n">
        <v>722394</v>
      </c>
      <c r="E50" s="34" t="s">
        <v>80</v>
      </c>
      <c r="F50" s="107" t="n">
        <v>0</v>
      </c>
      <c r="G50" s="107" t="n">
        <v>0</v>
      </c>
      <c r="H50" s="108" t="n">
        <v>0</v>
      </c>
      <c r="I50" s="17"/>
    </row>
    <row r="51" customFormat="false" ht="15" hidden="false" customHeight="false" outlineLevel="0" collapsed="false">
      <c r="A51" s="25" t="n">
        <v>32</v>
      </c>
      <c r="B51" s="26"/>
      <c r="C51" s="27"/>
      <c r="D51" s="28" t="s">
        <v>81</v>
      </c>
      <c r="E51" s="34" t="s">
        <v>82</v>
      </c>
      <c r="F51" s="107" t="n">
        <v>135000</v>
      </c>
      <c r="G51" s="107" t="n">
        <v>135000</v>
      </c>
      <c r="H51" s="108" t="n">
        <v>145000</v>
      </c>
      <c r="I51" s="17" t="n">
        <f aca="false">SUM(H51/G51)*100</f>
        <v>107.407407407407</v>
      </c>
    </row>
    <row r="52" s="112" customFormat="true" ht="28.5" hidden="false" customHeight="false" outlineLevel="0" collapsed="false">
      <c r="A52" s="25"/>
      <c r="B52" s="109"/>
      <c r="C52" s="32"/>
      <c r="D52" s="110" t="n">
        <v>722400</v>
      </c>
      <c r="E52" s="32" t="s">
        <v>83</v>
      </c>
      <c r="F52" s="111" t="n">
        <f aca="false">F53+F54+F55+F56+F57+F58+F60+F61+F62+F63+F65+F66+F64+F59+F67</f>
        <v>6030500</v>
      </c>
      <c r="G52" s="111" t="n">
        <f aca="false">G53+G54+G55+G56+G57+G58+G60+G61+G62+G63+G65+G66+G64+G59+G67</f>
        <v>6011978</v>
      </c>
      <c r="H52" s="111" t="n">
        <f aca="false">H53+H54+H55+H56+H57+H58+H60+H61+H62+H63+H65+H66+H64+H59+H67</f>
        <v>6000000</v>
      </c>
      <c r="I52" s="17" t="n">
        <f aca="false">SUM(H52/G52)*100</f>
        <v>99.8007644073215</v>
      </c>
      <c r="T52" s="113"/>
    </row>
    <row r="53" customFormat="false" ht="15" hidden="false" customHeight="false" outlineLevel="0" collapsed="false">
      <c r="A53" s="25" t="n">
        <v>33</v>
      </c>
      <c r="B53" s="26"/>
      <c r="C53" s="27"/>
      <c r="D53" s="28" t="s">
        <v>84</v>
      </c>
      <c r="E53" s="34" t="s">
        <v>85</v>
      </c>
      <c r="F53" s="107" t="n">
        <v>3753000</v>
      </c>
      <c r="G53" s="107" t="n">
        <v>3753000</v>
      </c>
      <c r="H53" s="108" t="n">
        <v>3753000</v>
      </c>
      <c r="I53" s="17" t="n">
        <f aca="false">SUM(H53/G53)*100</f>
        <v>100</v>
      </c>
    </row>
    <row r="54" customFormat="false" ht="15" hidden="false" customHeight="false" outlineLevel="0" collapsed="false">
      <c r="A54" s="25" t="n">
        <v>34</v>
      </c>
      <c r="B54" s="26"/>
      <c r="C54" s="27"/>
      <c r="D54" s="28" t="s">
        <v>86</v>
      </c>
      <c r="E54" s="34" t="s">
        <v>87</v>
      </c>
      <c r="F54" s="107" t="n">
        <v>115000</v>
      </c>
      <c r="G54" s="107" t="n">
        <v>115000</v>
      </c>
      <c r="H54" s="108" t="n">
        <v>15000</v>
      </c>
      <c r="I54" s="17" t="n">
        <f aca="false">SUM(H54/G54)*100</f>
        <v>13.0434782608696</v>
      </c>
    </row>
    <row r="55" customFormat="false" ht="15" hidden="false" customHeight="false" outlineLevel="0" collapsed="false">
      <c r="A55" s="25" t="n">
        <v>35</v>
      </c>
      <c r="B55" s="26"/>
      <c r="C55" s="27"/>
      <c r="D55" s="28" t="s">
        <v>88</v>
      </c>
      <c r="E55" s="34" t="s">
        <v>89</v>
      </c>
      <c r="F55" s="107" t="n">
        <v>93000</v>
      </c>
      <c r="G55" s="107" t="n">
        <v>93000</v>
      </c>
      <c r="H55" s="108" t="n">
        <v>93000</v>
      </c>
      <c r="I55" s="17" t="n">
        <f aca="false">SUM(H55/G55)*100</f>
        <v>100</v>
      </c>
    </row>
    <row r="56" customFormat="false" ht="15" hidden="false" customHeight="false" outlineLevel="0" collapsed="false">
      <c r="A56" s="25" t="n">
        <v>36</v>
      </c>
      <c r="B56" s="26"/>
      <c r="C56" s="27"/>
      <c r="D56" s="28" t="s">
        <v>90</v>
      </c>
      <c r="E56" s="34" t="s">
        <v>91</v>
      </c>
      <c r="F56" s="107" t="n">
        <v>10000</v>
      </c>
      <c r="G56" s="107" t="n">
        <v>12000</v>
      </c>
      <c r="H56" s="108" t="n">
        <v>12000</v>
      </c>
      <c r="I56" s="17" t="n">
        <f aca="false">SUM(H56/G56)*100</f>
        <v>100</v>
      </c>
    </row>
    <row r="57" customFormat="false" ht="15" hidden="false" customHeight="false" outlineLevel="0" collapsed="false">
      <c r="A57" s="25" t="n">
        <v>37</v>
      </c>
      <c r="B57" s="26"/>
      <c r="C57" s="27"/>
      <c r="D57" s="28" t="s">
        <v>92</v>
      </c>
      <c r="E57" s="34" t="s">
        <v>93</v>
      </c>
      <c r="F57" s="107" t="n">
        <v>275000</v>
      </c>
      <c r="G57" s="107" t="n">
        <v>147914</v>
      </c>
      <c r="H57" s="108" t="n">
        <v>254000</v>
      </c>
      <c r="I57" s="17" t="n">
        <f aca="false">SUM(H57/G57)*100</f>
        <v>171.72140568168</v>
      </c>
    </row>
    <row r="58" customFormat="false" ht="45" hidden="false" customHeight="false" outlineLevel="0" collapsed="false">
      <c r="A58" s="25" t="n">
        <v>38</v>
      </c>
      <c r="B58" s="26"/>
      <c r="C58" s="27"/>
      <c r="D58" s="28" t="s">
        <v>94</v>
      </c>
      <c r="E58" s="34" t="s">
        <v>95</v>
      </c>
      <c r="F58" s="107" t="n">
        <v>0</v>
      </c>
      <c r="G58" s="107" t="n">
        <v>2564</v>
      </c>
      <c r="H58" s="108" t="n">
        <v>6000</v>
      </c>
      <c r="I58" s="17" t="n">
        <f aca="false">SUM(H58/G58)*100</f>
        <v>234.009360374415</v>
      </c>
    </row>
    <row r="59" customFormat="false" ht="30" hidden="false" customHeight="false" outlineLevel="0" collapsed="false">
      <c r="A59" s="25" t="n">
        <v>39</v>
      </c>
      <c r="B59" s="26"/>
      <c r="C59" s="27"/>
      <c r="D59" s="34" t="n">
        <v>722437</v>
      </c>
      <c r="E59" s="34" t="s">
        <v>96</v>
      </c>
      <c r="F59" s="107" t="n">
        <v>22000</v>
      </c>
      <c r="G59" s="107" t="n">
        <v>20000</v>
      </c>
      <c r="H59" s="108" t="n">
        <v>22000</v>
      </c>
      <c r="I59" s="17" t="n">
        <f aca="false">SUM(H59/G59)*100</f>
        <v>110</v>
      </c>
    </row>
    <row r="60" customFormat="false" ht="15" hidden="false" customHeight="false" outlineLevel="0" collapsed="false">
      <c r="A60" s="25" t="n">
        <v>40</v>
      </c>
      <c r="B60" s="26"/>
      <c r="C60" s="27"/>
      <c r="D60" s="28" t="n">
        <v>722440</v>
      </c>
      <c r="E60" s="34" t="s">
        <v>97</v>
      </c>
      <c r="F60" s="107" t="n">
        <v>400000</v>
      </c>
      <c r="G60" s="107" t="n">
        <v>500000</v>
      </c>
      <c r="H60" s="108" t="n">
        <v>430000</v>
      </c>
      <c r="I60" s="17" t="n">
        <f aca="false">SUM(H60/G60)*100</f>
        <v>86</v>
      </c>
    </row>
    <row r="61" customFormat="false" ht="15" hidden="false" customHeight="false" outlineLevel="0" collapsed="false">
      <c r="A61" s="25" t="n">
        <v>41</v>
      </c>
      <c r="B61" s="26"/>
      <c r="C61" s="27"/>
      <c r="D61" s="28" t="n">
        <v>722457</v>
      </c>
      <c r="E61" s="34" t="s">
        <v>98</v>
      </c>
      <c r="F61" s="107" t="n">
        <v>35000</v>
      </c>
      <c r="G61" s="107" t="n">
        <v>41000</v>
      </c>
      <c r="H61" s="108" t="n">
        <v>41000</v>
      </c>
      <c r="I61" s="17" t="n">
        <f aca="false">SUM(H61/G61)*100</f>
        <v>100</v>
      </c>
    </row>
    <row r="62" customFormat="false" ht="15" hidden="false" customHeight="false" outlineLevel="0" collapsed="false">
      <c r="A62" s="25" t="n">
        <v>42</v>
      </c>
      <c r="B62" s="26"/>
      <c r="C62" s="27"/>
      <c r="D62" s="28" t="n">
        <v>722461</v>
      </c>
      <c r="E62" s="34" t="s">
        <v>99</v>
      </c>
      <c r="F62" s="107" t="n">
        <v>650000</v>
      </c>
      <c r="G62" s="107" t="n">
        <v>650000</v>
      </c>
      <c r="H62" s="108" t="n">
        <v>670000</v>
      </c>
      <c r="I62" s="17" t="n">
        <f aca="false">SUM(H62/G62)*100</f>
        <v>103.076923076923</v>
      </c>
    </row>
    <row r="63" customFormat="false" ht="15" hidden="false" customHeight="false" outlineLevel="0" collapsed="false">
      <c r="A63" s="25" t="n">
        <v>43</v>
      </c>
      <c r="B63" s="26"/>
      <c r="C63" s="27"/>
      <c r="D63" s="28" t="n">
        <v>722463</v>
      </c>
      <c r="E63" s="34" t="s">
        <v>100</v>
      </c>
      <c r="F63" s="107" t="n">
        <v>95000</v>
      </c>
      <c r="G63" s="107" t="n">
        <v>95000</v>
      </c>
      <c r="H63" s="108" t="n">
        <v>60000</v>
      </c>
      <c r="I63" s="17" t="n">
        <f aca="false">SUM(H63/G63)*100</f>
        <v>63.1578947368421</v>
      </c>
    </row>
    <row r="64" customFormat="false" ht="15" hidden="false" customHeight="false" outlineLevel="0" collapsed="false">
      <c r="A64" s="25" t="n">
        <v>44</v>
      </c>
      <c r="B64" s="26"/>
      <c r="C64" s="27"/>
      <c r="D64" s="28" t="n">
        <v>722464</v>
      </c>
      <c r="E64" s="34" t="s">
        <v>101</v>
      </c>
      <c r="F64" s="107" t="n">
        <v>500</v>
      </c>
      <c r="G64" s="107" t="n">
        <v>500</v>
      </c>
      <c r="H64" s="108" t="n">
        <v>500</v>
      </c>
      <c r="I64" s="17" t="n">
        <f aca="false">SUM(H64/G64)*100</f>
        <v>100</v>
      </c>
    </row>
    <row r="65" customFormat="false" ht="15" hidden="false" customHeight="false" outlineLevel="0" collapsed="false">
      <c r="A65" s="25" t="n">
        <v>45</v>
      </c>
      <c r="B65" s="26"/>
      <c r="C65" s="27"/>
      <c r="D65" s="28" t="n">
        <v>722465</v>
      </c>
      <c r="E65" s="34" t="s">
        <v>102</v>
      </c>
      <c r="F65" s="107" t="n">
        <v>2000</v>
      </c>
      <c r="G65" s="107" t="n">
        <v>2000</v>
      </c>
      <c r="H65" s="108" t="n">
        <v>3500</v>
      </c>
      <c r="I65" s="17" t="n">
        <f aca="false">SUM(H65/G65)*100</f>
        <v>175</v>
      </c>
    </row>
    <row r="66" customFormat="false" ht="15" hidden="false" customHeight="false" outlineLevel="0" collapsed="false">
      <c r="A66" s="25" t="n">
        <v>46</v>
      </c>
      <c r="B66" s="26"/>
      <c r="C66" s="27"/>
      <c r="D66" s="28" t="s">
        <v>103</v>
      </c>
      <c r="E66" s="34" t="s">
        <v>104</v>
      </c>
      <c r="F66" s="107" t="n">
        <v>500000</v>
      </c>
      <c r="G66" s="107" t="n">
        <v>500000</v>
      </c>
      <c r="H66" s="108" t="n">
        <v>580000</v>
      </c>
      <c r="I66" s="17" t="n">
        <f aca="false">SUM(H66/G66)*100</f>
        <v>116</v>
      </c>
    </row>
    <row r="67" customFormat="false" ht="15" hidden="false" customHeight="false" outlineLevel="0" collapsed="false">
      <c r="A67" s="25"/>
      <c r="B67" s="26"/>
      <c r="C67" s="27"/>
      <c r="D67" s="28" t="n">
        <v>722491</v>
      </c>
      <c r="E67" s="34" t="s">
        <v>105</v>
      </c>
      <c r="F67" s="107" t="n">
        <v>80000</v>
      </c>
      <c r="G67" s="107" t="n">
        <v>80000</v>
      </c>
      <c r="H67" s="108" t="n">
        <v>60000</v>
      </c>
      <c r="I67" s="17" t="n">
        <f aca="false">SUM(H67/G67)*100</f>
        <v>75</v>
      </c>
    </row>
    <row r="68" s="112" customFormat="true" ht="15" hidden="false" customHeight="false" outlineLevel="0" collapsed="false">
      <c r="A68" s="25"/>
      <c r="B68" s="109"/>
      <c r="C68" s="32"/>
      <c r="D68" s="110" t="n">
        <v>722500</v>
      </c>
      <c r="E68" s="32" t="s">
        <v>106</v>
      </c>
      <c r="F68" s="111" t="n">
        <f aca="false">SUM(F69:F70)</f>
        <v>1406000</v>
      </c>
      <c r="G68" s="111" t="n">
        <f aca="false">SUM(G69:G70)</f>
        <v>1380000</v>
      </c>
      <c r="H68" s="111" t="n">
        <f aca="false">H69+H70</f>
        <v>1360000</v>
      </c>
      <c r="I68" s="17" t="n">
        <f aca="false">SUM(H68/G68)*100</f>
        <v>98.5507246376812</v>
      </c>
      <c r="T68" s="113"/>
    </row>
    <row r="69" customFormat="false" ht="15" hidden="false" customHeight="false" outlineLevel="0" collapsed="false">
      <c r="A69" s="25" t="n">
        <v>47</v>
      </c>
      <c r="B69" s="26"/>
      <c r="C69" s="27"/>
      <c r="D69" s="28" t="s">
        <v>107</v>
      </c>
      <c r="E69" s="34" t="s">
        <v>108</v>
      </c>
      <c r="F69" s="107" t="n">
        <v>207000</v>
      </c>
      <c r="G69" s="107" t="n">
        <v>212000</v>
      </c>
      <c r="H69" s="108" t="n">
        <v>192000</v>
      </c>
      <c r="I69" s="17" t="n">
        <f aca="false">SUM(H69/G69)*100</f>
        <v>90.5660377358491</v>
      </c>
    </row>
    <row r="70" s="95" customFormat="true" ht="15" hidden="false" customHeight="false" outlineLevel="0" collapsed="false">
      <c r="A70" s="25"/>
      <c r="B70" s="114"/>
      <c r="C70" s="115"/>
      <c r="D70" s="32" t="s">
        <v>109</v>
      </c>
      <c r="E70" s="32" t="s">
        <v>110</v>
      </c>
      <c r="F70" s="111" t="n">
        <f aca="false">F71+F72+F73+F74+F75+F76+F77+F78+F79+F80+F81+F82+F83+F84+F85</f>
        <v>1199000</v>
      </c>
      <c r="G70" s="111" t="n">
        <f aca="false">G71+G72+G73+G74+G75+G76+G77+G78+G79+G80+G81+G82+G83+G84+G85</f>
        <v>1168000</v>
      </c>
      <c r="H70" s="111" t="n">
        <f aca="false">H71+H72+H73+H74+H75+H76+H77+H78+H79+H80+H81+H82+H83+H84+H85</f>
        <v>1168000</v>
      </c>
      <c r="I70" s="17" t="n">
        <f aca="false">SUM(H70/G70)*100</f>
        <v>100</v>
      </c>
      <c r="T70" s="96"/>
    </row>
    <row r="71" customFormat="false" ht="15" hidden="false" customHeight="false" outlineLevel="0" collapsed="false">
      <c r="A71" s="25"/>
      <c r="B71" s="26"/>
      <c r="C71" s="27"/>
      <c r="D71" s="34"/>
      <c r="E71" s="34" t="s">
        <v>111</v>
      </c>
      <c r="F71" s="107" t="n">
        <v>3000</v>
      </c>
      <c r="G71" s="107" t="n">
        <v>3000</v>
      </c>
      <c r="H71" s="108" t="n">
        <v>3000</v>
      </c>
      <c r="I71" s="17" t="n">
        <f aca="false">SUM(H71/G71)*100</f>
        <v>100</v>
      </c>
    </row>
    <row r="72" customFormat="false" ht="15" hidden="false" customHeight="false" outlineLevel="0" collapsed="false">
      <c r="A72" s="25"/>
      <c r="B72" s="26"/>
      <c r="C72" s="27"/>
      <c r="D72" s="34"/>
      <c r="E72" s="34" t="s">
        <v>112</v>
      </c>
      <c r="F72" s="107" t="n">
        <v>21600</v>
      </c>
      <c r="G72" s="107" t="n">
        <v>21600</v>
      </c>
      <c r="H72" s="108" t="n">
        <v>21600</v>
      </c>
      <c r="I72" s="17" t="n">
        <f aca="false">SUM(H72/G72)*100</f>
        <v>100</v>
      </c>
    </row>
    <row r="73" customFormat="false" ht="15" hidden="false" customHeight="false" outlineLevel="0" collapsed="false">
      <c r="A73" s="25"/>
      <c r="B73" s="26"/>
      <c r="C73" s="27"/>
      <c r="D73" s="34"/>
      <c r="E73" s="34" t="s">
        <v>113</v>
      </c>
      <c r="F73" s="107" t="n">
        <v>30000</v>
      </c>
      <c r="G73" s="107" t="n">
        <v>30000</v>
      </c>
      <c r="H73" s="108" t="n">
        <v>30000</v>
      </c>
      <c r="I73" s="17" t="n">
        <f aca="false">SUM(H73/G73)*100</f>
        <v>100</v>
      </c>
    </row>
    <row r="74" customFormat="false" ht="15" hidden="false" customHeight="false" outlineLevel="0" collapsed="false">
      <c r="A74" s="25"/>
      <c r="B74" s="26"/>
      <c r="C74" s="27"/>
      <c r="D74" s="34"/>
      <c r="E74" s="34" t="s">
        <v>114</v>
      </c>
      <c r="F74" s="107" t="n">
        <v>18000</v>
      </c>
      <c r="G74" s="107" t="n">
        <v>18000</v>
      </c>
      <c r="H74" s="108" t="n">
        <v>18000</v>
      </c>
      <c r="I74" s="17" t="n">
        <f aca="false">SUM(H74/G74)*100</f>
        <v>100</v>
      </c>
    </row>
    <row r="75" customFormat="false" ht="15" hidden="false" customHeight="false" outlineLevel="0" collapsed="false">
      <c r="A75" s="25"/>
      <c r="B75" s="26"/>
      <c r="C75" s="27"/>
      <c r="D75" s="34"/>
      <c r="E75" s="34" t="s">
        <v>115</v>
      </c>
      <c r="F75" s="107" t="n">
        <v>12000</v>
      </c>
      <c r="G75" s="107" t="n">
        <v>12000</v>
      </c>
      <c r="H75" s="108" t="n">
        <v>12000</v>
      </c>
      <c r="I75" s="17" t="n">
        <f aca="false">SUM(H75/G75)*100</f>
        <v>100</v>
      </c>
    </row>
    <row r="76" customFormat="false" ht="15" hidden="false" customHeight="false" outlineLevel="0" collapsed="false">
      <c r="A76" s="25"/>
      <c r="B76" s="26"/>
      <c r="C76" s="27"/>
      <c r="D76" s="34"/>
      <c r="E76" s="34" t="s">
        <v>116</v>
      </c>
      <c r="F76" s="107" t="n">
        <v>690000</v>
      </c>
      <c r="G76" s="107" t="n">
        <v>690000</v>
      </c>
      <c r="H76" s="108" t="n">
        <v>690000</v>
      </c>
      <c r="I76" s="17" t="n">
        <f aca="false">SUM(H76/G76)*100</f>
        <v>100</v>
      </c>
    </row>
    <row r="77" customFormat="false" ht="15" hidden="false" customHeight="false" outlineLevel="0" collapsed="false">
      <c r="A77" s="25"/>
      <c r="B77" s="26"/>
      <c r="C77" s="27"/>
      <c r="D77" s="34"/>
      <c r="E77" s="34" t="s">
        <v>117</v>
      </c>
      <c r="F77" s="107" t="n">
        <v>0</v>
      </c>
      <c r="G77" s="107" t="n">
        <v>0</v>
      </c>
      <c r="H77" s="108" t="n">
        <v>0</v>
      </c>
      <c r="I77" s="17"/>
    </row>
    <row r="78" customFormat="false" ht="15" hidden="false" customHeight="false" outlineLevel="0" collapsed="false">
      <c r="A78" s="25"/>
      <c r="B78" s="26"/>
      <c r="C78" s="27"/>
      <c r="D78" s="34"/>
      <c r="E78" s="34" t="s">
        <v>118</v>
      </c>
      <c r="F78" s="107" t="n">
        <v>39000</v>
      </c>
      <c r="G78" s="107" t="n">
        <v>38000</v>
      </c>
      <c r="H78" s="108" t="n">
        <v>38000</v>
      </c>
      <c r="I78" s="17" t="n">
        <f aca="false">SUM(H78/G78)*100</f>
        <v>100</v>
      </c>
    </row>
    <row r="79" customFormat="false" ht="15" hidden="false" customHeight="false" outlineLevel="0" collapsed="false">
      <c r="A79" s="25"/>
      <c r="B79" s="26"/>
      <c r="C79" s="27"/>
      <c r="D79" s="34"/>
      <c r="E79" s="34" t="s">
        <v>119</v>
      </c>
      <c r="F79" s="107" t="n">
        <v>25400</v>
      </c>
      <c r="G79" s="107" t="n">
        <v>25400</v>
      </c>
      <c r="H79" s="108" t="n">
        <v>25400</v>
      </c>
      <c r="I79" s="17" t="n">
        <f aca="false">SUM(H79/G79)*100</f>
        <v>100</v>
      </c>
    </row>
    <row r="80" customFormat="false" ht="15" hidden="false" customHeight="false" outlineLevel="0" collapsed="false">
      <c r="A80" s="25"/>
      <c r="B80" s="26"/>
      <c r="C80" s="27"/>
      <c r="D80" s="34"/>
      <c r="E80" s="34" t="s">
        <v>120</v>
      </c>
      <c r="F80" s="107" t="n">
        <v>60000</v>
      </c>
      <c r="G80" s="107" t="n">
        <v>60000</v>
      </c>
      <c r="H80" s="108" t="n">
        <v>60000</v>
      </c>
      <c r="I80" s="17" t="n">
        <f aca="false">SUM(H80/G80)*100</f>
        <v>100</v>
      </c>
    </row>
    <row r="81" customFormat="false" ht="15" hidden="false" customHeight="false" outlineLevel="0" collapsed="false">
      <c r="A81" s="25"/>
      <c r="B81" s="26"/>
      <c r="C81" s="27"/>
      <c r="D81" s="34"/>
      <c r="E81" s="34" t="s">
        <v>121</v>
      </c>
      <c r="F81" s="107" t="n">
        <v>154000</v>
      </c>
      <c r="G81" s="107" t="n">
        <v>124000</v>
      </c>
      <c r="H81" s="108" t="n">
        <v>124000</v>
      </c>
      <c r="I81" s="17" t="n">
        <f aca="false">SUM(H81/G81)*100</f>
        <v>100</v>
      </c>
    </row>
    <row r="82" customFormat="false" ht="15" hidden="false" customHeight="false" outlineLevel="0" collapsed="false">
      <c r="A82" s="25"/>
      <c r="B82" s="26"/>
      <c r="C82" s="27"/>
      <c r="D82" s="34"/>
      <c r="E82" s="34" t="s">
        <v>122</v>
      </c>
      <c r="F82" s="107" t="n">
        <v>0</v>
      </c>
      <c r="G82" s="107" t="n">
        <v>0</v>
      </c>
      <c r="H82" s="108" t="n">
        <v>0</v>
      </c>
      <c r="I82" s="17"/>
    </row>
    <row r="83" customFormat="false" ht="15" hidden="false" customHeight="false" outlineLevel="0" collapsed="false">
      <c r="A83" s="25"/>
      <c r="B83" s="26"/>
      <c r="C83" s="27"/>
      <c r="D83" s="34"/>
      <c r="E83" s="34" t="s">
        <v>123</v>
      </c>
      <c r="F83" s="107" t="n">
        <v>146000</v>
      </c>
      <c r="G83" s="107" t="n">
        <v>146000</v>
      </c>
      <c r="H83" s="108" t="n">
        <v>146000</v>
      </c>
      <c r="I83" s="17" t="n">
        <f aca="false">SUM(H83/G83)*100</f>
        <v>100</v>
      </c>
    </row>
    <row r="84" customFormat="false" ht="15" hidden="false" customHeight="false" outlineLevel="0" collapsed="false">
      <c r="A84" s="25"/>
      <c r="B84" s="26"/>
      <c r="C84" s="27"/>
      <c r="D84" s="34"/>
      <c r="E84" s="34" t="s">
        <v>124</v>
      </c>
      <c r="F84" s="107" t="n">
        <v>0</v>
      </c>
      <c r="G84" s="107" t="n">
        <v>0</v>
      </c>
      <c r="H84" s="108" t="n">
        <v>0</v>
      </c>
      <c r="I84" s="17"/>
    </row>
    <row r="85" customFormat="false" ht="15" hidden="false" customHeight="false" outlineLevel="0" collapsed="false">
      <c r="A85" s="25"/>
      <c r="B85" s="26"/>
      <c r="C85" s="27"/>
      <c r="D85" s="34"/>
      <c r="E85" s="34" t="s">
        <v>125</v>
      </c>
      <c r="F85" s="107" t="n">
        <v>0</v>
      </c>
      <c r="G85" s="107" t="n">
        <v>0</v>
      </c>
      <c r="H85" s="108" t="n">
        <v>0</v>
      </c>
      <c r="I85" s="17"/>
    </row>
    <row r="86" customFormat="false" ht="15" hidden="false" customHeight="false" outlineLevel="0" collapsed="false">
      <c r="A86" s="20"/>
      <c r="B86" s="20"/>
      <c r="C86" s="32" t="s">
        <v>126</v>
      </c>
      <c r="D86" s="32"/>
      <c r="E86" s="32" t="s">
        <v>127</v>
      </c>
      <c r="F86" s="57" t="n">
        <f aca="false">SUM(F87:F87)</f>
        <v>20000</v>
      </c>
      <c r="G86" s="57" t="n">
        <f aca="false">SUM(G87:G87)</f>
        <v>20000</v>
      </c>
      <c r="H86" s="57" t="n">
        <f aca="false">SUM(H87:H87)</f>
        <v>37000</v>
      </c>
      <c r="I86" s="17" t="n">
        <f aca="false">SUM(H86/G86)*100</f>
        <v>185</v>
      </c>
    </row>
    <row r="87" customFormat="false" ht="45" hidden="false" customHeight="false" outlineLevel="0" collapsed="false">
      <c r="A87" s="25" t="n">
        <v>48</v>
      </c>
      <c r="B87" s="26"/>
      <c r="C87" s="27"/>
      <c r="D87" s="28" t="s">
        <v>128</v>
      </c>
      <c r="E87" s="34" t="s">
        <v>129</v>
      </c>
      <c r="F87" s="107" t="n">
        <v>20000</v>
      </c>
      <c r="G87" s="107" t="n">
        <v>20000</v>
      </c>
      <c r="H87" s="108" t="n">
        <v>37000</v>
      </c>
      <c r="I87" s="17" t="n">
        <f aca="false">SUM(H87/G87)*100</f>
        <v>185</v>
      </c>
    </row>
    <row r="88" customFormat="false" ht="15" hidden="false" customHeight="false" outlineLevel="0" collapsed="false">
      <c r="A88" s="20"/>
      <c r="B88" s="20"/>
      <c r="C88" s="32" t="s">
        <v>130</v>
      </c>
      <c r="D88" s="32"/>
      <c r="E88" s="32" t="s">
        <v>131</v>
      </c>
      <c r="F88" s="57" t="n">
        <f aca="false">SUM(F89:F89)</f>
        <v>220720</v>
      </c>
      <c r="G88" s="57" t="n">
        <f aca="false">SUM(G89:G89)</f>
        <v>225947</v>
      </c>
      <c r="H88" s="116" t="n">
        <f aca="false">SUM(H89:H89)</f>
        <v>195000</v>
      </c>
      <c r="I88" s="17" t="n">
        <f aca="false">SUM(H88/G88)*100</f>
        <v>86.3034251395239</v>
      </c>
    </row>
    <row r="89" customFormat="false" ht="15" hidden="false" customHeight="false" outlineLevel="0" collapsed="false">
      <c r="A89" s="25" t="n">
        <v>49</v>
      </c>
      <c r="B89" s="26"/>
      <c r="C89" s="27"/>
      <c r="D89" s="28" t="s">
        <v>132</v>
      </c>
      <c r="E89" s="34" t="s">
        <v>133</v>
      </c>
      <c r="F89" s="107" t="n">
        <v>220720</v>
      </c>
      <c r="G89" s="107" t="n">
        <v>225947</v>
      </c>
      <c r="H89" s="108" t="n">
        <v>195000</v>
      </c>
      <c r="I89" s="17" t="n">
        <f aca="false">SUM(H89/G89)*100</f>
        <v>86.3034251395239</v>
      </c>
    </row>
    <row r="90" s="120" customFormat="true" ht="15" hidden="false" customHeight="false" outlineLevel="0" collapsed="false">
      <c r="A90" s="117"/>
      <c r="B90" s="118"/>
      <c r="C90" s="13"/>
      <c r="D90" s="13"/>
      <c r="E90" s="13" t="s">
        <v>134</v>
      </c>
      <c r="F90" s="119" t="n">
        <f aca="false">F5+F26</f>
        <v>42977220</v>
      </c>
      <c r="G90" s="119" t="n">
        <f aca="false">G5+G26</f>
        <v>42835607</v>
      </c>
      <c r="H90" s="119" t="n">
        <f aca="false">H5+H26</f>
        <v>43460260</v>
      </c>
      <c r="I90" s="17" t="n">
        <f aca="false">SUM(H90/G90)*100</f>
        <v>101.458256445391</v>
      </c>
      <c r="T90" s="121"/>
    </row>
    <row r="91" s="112" customFormat="true" ht="15" hidden="false" customHeight="false" outlineLevel="0" collapsed="false">
      <c r="A91" s="25"/>
      <c r="B91" s="109"/>
      <c r="C91" s="32"/>
      <c r="D91" s="32" t="n">
        <v>731000</v>
      </c>
      <c r="E91" s="32" t="s">
        <v>135</v>
      </c>
      <c r="F91" s="111" t="n">
        <f aca="false">F92</f>
        <v>25000</v>
      </c>
      <c r="G91" s="111" t="n">
        <f aca="false">G92</f>
        <v>100400</v>
      </c>
      <c r="H91" s="111" t="n">
        <f aca="false">H92</f>
        <v>25000</v>
      </c>
      <c r="I91" s="17" t="n">
        <f aca="false">SUM(H91/G91)*100</f>
        <v>24.9003984063745</v>
      </c>
      <c r="T91" s="113"/>
    </row>
    <row r="92" s="122" customFormat="true" ht="15" hidden="false" customHeight="false" outlineLevel="0" collapsed="false">
      <c r="A92" s="25" t="n">
        <v>50</v>
      </c>
      <c r="B92" s="28"/>
      <c r="C92" s="34"/>
      <c r="D92" s="28" t="n">
        <v>731200</v>
      </c>
      <c r="E92" s="34" t="s">
        <v>136</v>
      </c>
      <c r="F92" s="107" t="n">
        <v>25000</v>
      </c>
      <c r="G92" s="107" t="n">
        <v>100400</v>
      </c>
      <c r="H92" s="108" t="n">
        <v>25000</v>
      </c>
      <c r="I92" s="17" t="n">
        <f aca="false">SUM(H92/G92)*100</f>
        <v>24.9003984063745</v>
      </c>
      <c r="T92" s="123"/>
    </row>
    <row r="93" s="122" customFormat="true" ht="15" hidden="false" customHeight="false" outlineLevel="0" collapsed="false">
      <c r="A93" s="25"/>
      <c r="B93" s="28"/>
      <c r="C93" s="34"/>
      <c r="D93" s="124" t="n">
        <v>731200</v>
      </c>
      <c r="E93" s="125" t="s">
        <v>137</v>
      </c>
      <c r="F93" s="126" t="n">
        <f aca="false">F94</f>
        <v>270000</v>
      </c>
      <c r="G93" s="126" t="n">
        <f aca="false">G94</f>
        <v>194600</v>
      </c>
      <c r="H93" s="126" t="n">
        <f aca="false">H94</f>
        <v>50000</v>
      </c>
      <c r="I93" s="17" t="n">
        <f aca="false">SUM(H93/G93)*100</f>
        <v>25.693730729702</v>
      </c>
      <c r="T93" s="123"/>
    </row>
    <row r="94" s="122" customFormat="true" ht="15" hidden="false" customHeight="false" outlineLevel="0" collapsed="false">
      <c r="A94" s="25" t="n">
        <v>51</v>
      </c>
      <c r="B94" s="28"/>
      <c r="C94" s="34"/>
      <c r="D94" s="28" t="n">
        <v>731200</v>
      </c>
      <c r="E94" s="34" t="s">
        <v>138</v>
      </c>
      <c r="F94" s="107" t="n">
        <v>270000</v>
      </c>
      <c r="G94" s="107" t="n">
        <v>194600</v>
      </c>
      <c r="H94" s="108" t="n">
        <v>50000</v>
      </c>
      <c r="I94" s="17" t="n">
        <f aca="false">SUM(H94/G94)*100</f>
        <v>25.693730729702</v>
      </c>
      <c r="T94" s="123"/>
    </row>
    <row r="95" s="122" customFormat="true" ht="15" hidden="false" customHeight="false" outlineLevel="0" collapsed="false">
      <c r="A95" s="25"/>
      <c r="B95" s="28"/>
      <c r="C95" s="34" t="n">
        <v>787</v>
      </c>
      <c r="D95" s="28" t="n">
        <v>787200</v>
      </c>
      <c r="E95" s="125" t="s">
        <v>139</v>
      </c>
      <c r="F95" s="126" t="n">
        <f aca="false">F97+F96</f>
        <v>1487000</v>
      </c>
      <c r="G95" s="126" t="n">
        <f aca="false">G97+G96</f>
        <v>2077000</v>
      </c>
      <c r="H95" s="126" t="n">
        <f aca="false">H97+H96</f>
        <v>2077000</v>
      </c>
      <c r="I95" s="17" t="n">
        <f aca="false">SUM(H95/G95)*100</f>
        <v>100</v>
      </c>
      <c r="T95" s="123"/>
    </row>
    <row r="96" s="122" customFormat="true" ht="15" hidden="false" customHeight="false" outlineLevel="0" collapsed="false">
      <c r="A96" s="25"/>
      <c r="B96" s="28"/>
      <c r="C96" s="34"/>
      <c r="D96" s="28" t="n">
        <v>787200</v>
      </c>
      <c r="E96" s="127" t="s">
        <v>139</v>
      </c>
      <c r="F96" s="128" t="n">
        <v>0</v>
      </c>
      <c r="G96" s="128" t="n">
        <v>590000</v>
      </c>
      <c r="H96" s="128" t="n">
        <v>590000</v>
      </c>
      <c r="I96" s="17" t="n">
        <f aca="false">SUM(H96/G96)*100</f>
        <v>100</v>
      </c>
      <c r="T96" s="123"/>
    </row>
    <row r="97" s="122" customFormat="true" ht="15" hidden="false" customHeight="false" outlineLevel="0" collapsed="false">
      <c r="A97" s="25" t="n">
        <v>52</v>
      </c>
      <c r="B97" s="28"/>
      <c r="C97" s="34"/>
      <c r="D97" s="28" t="n">
        <v>787200</v>
      </c>
      <c r="E97" s="34" t="s">
        <v>139</v>
      </c>
      <c r="F97" s="107" t="n">
        <v>1487000</v>
      </c>
      <c r="G97" s="107" t="n">
        <v>1487000</v>
      </c>
      <c r="H97" s="108" t="n">
        <v>1487000</v>
      </c>
      <c r="I97" s="17" t="n">
        <f aca="false">SUM(H97/G97)*100</f>
        <v>100</v>
      </c>
      <c r="T97" s="123"/>
    </row>
    <row r="98" s="122" customFormat="true" ht="15" hidden="false" customHeight="false" outlineLevel="0" collapsed="false">
      <c r="A98" s="25"/>
      <c r="B98" s="28"/>
      <c r="C98" s="34" t="n">
        <v>788</v>
      </c>
      <c r="D98" s="28" t="n">
        <v>788100</v>
      </c>
      <c r="E98" s="32" t="s">
        <v>140</v>
      </c>
      <c r="F98" s="116" t="n">
        <f aca="false">F99</f>
        <v>0</v>
      </c>
      <c r="G98" s="116" t="n">
        <f aca="false">G99</f>
        <v>0</v>
      </c>
      <c r="H98" s="116" t="n">
        <f aca="false">H99</f>
        <v>10000</v>
      </c>
      <c r="I98" s="17"/>
      <c r="T98" s="123"/>
    </row>
    <row r="99" s="122" customFormat="true" ht="15" hidden="false" customHeight="false" outlineLevel="0" collapsed="false">
      <c r="A99" s="25"/>
      <c r="B99" s="28"/>
      <c r="C99" s="34"/>
      <c r="D99" s="28" t="n">
        <v>788100</v>
      </c>
      <c r="E99" s="34" t="s">
        <v>140</v>
      </c>
      <c r="F99" s="107" t="n">
        <v>0</v>
      </c>
      <c r="G99" s="107" t="n">
        <v>0</v>
      </c>
      <c r="H99" s="108" t="n">
        <v>10000</v>
      </c>
      <c r="I99" s="17"/>
      <c r="T99" s="123"/>
    </row>
    <row r="100" customFormat="false" ht="15" hidden="false" customHeight="true" outlineLevel="0" collapsed="false">
      <c r="A100" s="32"/>
      <c r="B100" s="32" t="s">
        <v>141</v>
      </c>
      <c r="C100" s="32"/>
      <c r="D100" s="32"/>
      <c r="E100" s="32"/>
      <c r="F100" s="57" t="n">
        <f aca="false">F90+F91+F93+F95</f>
        <v>44759220</v>
      </c>
      <c r="G100" s="57" t="n">
        <f aca="false">G90+G91+G93+G95</f>
        <v>45207607</v>
      </c>
      <c r="H100" s="57" t="n">
        <f aca="false">H90+H91+H93+H95+H98</f>
        <v>45622260</v>
      </c>
      <c r="I100" s="17" t="n">
        <f aca="false">SUM(H100/G100)*100</f>
        <v>100.917219529005</v>
      </c>
    </row>
    <row r="101" customFormat="false" ht="15" hidden="false" customHeight="false" outlineLevel="0" collapsed="false">
      <c r="A101" s="32"/>
      <c r="B101" s="32"/>
      <c r="C101" s="32"/>
      <c r="D101" s="32"/>
      <c r="E101" s="32" t="s">
        <v>142</v>
      </c>
      <c r="F101" s="116" t="n">
        <f aca="false">F106+F111+F108+F104+F110+F103</f>
        <v>815691</v>
      </c>
      <c r="G101" s="116" t="n">
        <f aca="false">G106+G111+G108+G104+G110+G103</f>
        <v>5509691</v>
      </c>
      <c r="H101" s="116" t="n">
        <f aca="false">H106+H111+H108+H104+H110+H103</f>
        <v>6827691</v>
      </c>
      <c r="I101" s="17" t="n">
        <f aca="false">SUM(H101/G101)*100</f>
        <v>123.921486704064</v>
      </c>
    </row>
    <row r="102" customFormat="false" ht="15" hidden="false" customHeight="false" outlineLevel="0" collapsed="false">
      <c r="A102" s="32"/>
      <c r="B102" s="32"/>
      <c r="C102" s="32"/>
      <c r="D102" s="32" t="n">
        <v>811100</v>
      </c>
      <c r="E102" s="32" t="s">
        <v>143</v>
      </c>
      <c r="F102" s="116" t="n">
        <f aca="false">F103</f>
        <v>12091</v>
      </c>
      <c r="G102" s="116" t="n">
        <f aca="false">G103</f>
        <v>12091</v>
      </c>
      <c r="H102" s="116" t="n">
        <f aca="false">H103</f>
        <v>12091</v>
      </c>
      <c r="I102" s="17" t="n">
        <f aca="false">SUM(H102/G102)*100</f>
        <v>100</v>
      </c>
    </row>
    <row r="103" customFormat="false" ht="15" hidden="false" customHeight="false" outlineLevel="0" collapsed="false">
      <c r="A103" s="32"/>
      <c r="B103" s="32"/>
      <c r="C103" s="32"/>
      <c r="D103" s="34" t="n">
        <v>811100</v>
      </c>
      <c r="E103" s="127" t="s">
        <v>143</v>
      </c>
      <c r="F103" s="129" t="n">
        <v>12091</v>
      </c>
      <c r="G103" s="129" t="n">
        <v>12091</v>
      </c>
      <c r="H103" s="129" t="n">
        <v>12091</v>
      </c>
      <c r="I103" s="17" t="n">
        <f aca="false">SUM(H103/G103)*100</f>
        <v>100</v>
      </c>
    </row>
    <row r="104" customFormat="false" ht="15" hidden="false" customHeight="false" outlineLevel="0" collapsed="false">
      <c r="A104" s="32"/>
      <c r="B104" s="32"/>
      <c r="C104" s="32"/>
      <c r="D104" s="32" t="n">
        <v>811300</v>
      </c>
      <c r="E104" s="32" t="s">
        <v>144</v>
      </c>
      <c r="F104" s="116" t="n">
        <f aca="false">F105</f>
        <v>11000</v>
      </c>
      <c r="G104" s="116" t="n">
        <f aca="false">G105</f>
        <v>8000</v>
      </c>
      <c r="H104" s="116" t="n">
        <f aca="false">H105</f>
        <v>8000</v>
      </c>
      <c r="I104" s="17" t="n">
        <f aca="false">SUM(H104/G104)*100</f>
        <v>100</v>
      </c>
    </row>
    <row r="105" customFormat="false" ht="15" hidden="false" customHeight="false" outlineLevel="0" collapsed="false">
      <c r="A105" s="32"/>
      <c r="B105" s="32"/>
      <c r="C105" s="32"/>
      <c r="D105" s="127" t="n">
        <v>811300</v>
      </c>
      <c r="E105" s="127" t="s">
        <v>144</v>
      </c>
      <c r="F105" s="129" t="n">
        <v>11000</v>
      </c>
      <c r="G105" s="129" t="n">
        <v>8000</v>
      </c>
      <c r="H105" s="129" t="n">
        <v>8000</v>
      </c>
      <c r="I105" s="17" t="n">
        <f aca="false">SUM(H105/G105)*100</f>
        <v>100</v>
      </c>
    </row>
    <row r="106" customFormat="false" ht="15" hidden="false" customHeight="false" outlineLevel="0" collapsed="false">
      <c r="A106" s="32"/>
      <c r="B106" s="32"/>
      <c r="C106" s="32" t="n">
        <v>813</v>
      </c>
      <c r="D106" s="32"/>
      <c r="E106" s="32" t="s">
        <v>145</v>
      </c>
      <c r="F106" s="116" t="n">
        <f aca="false">F107</f>
        <v>450000</v>
      </c>
      <c r="G106" s="116" t="n">
        <f aca="false">G107</f>
        <v>547000</v>
      </c>
      <c r="H106" s="116" t="n">
        <f aca="false">H107</f>
        <v>1865000</v>
      </c>
      <c r="I106" s="17" t="n">
        <f aca="false">SUM(H106/G106)*100</f>
        <v>340.950639853748</v>
      </c>
    </row>
    <row r="107" customFormat="false" ht="15" hidden="false" customHeight="false" outlineLevel="0" collapsed="false">
      <c r="A107" s="32" t="n">
        <v>50</v>
      </c>
      <c r="B107" s="32"/>
      <c r="C107" s="32"/>
      <c r="D107" s="32" t="n">
        <v>813100</v>
      </c>
      <c r="E107" s="127" t="s">
        <v>146</v>
      </c>
      <c r="F107" s="129" t="n">
        <v>450000</v>
      </c>
      <c r="G107" s="129" t="n">
        <v>547000</v>
      </c>
      <c r="H107" s="129" t="n">
        <v>1865000</v>
      </c>
      <c r="I107" s="17" t="n">
        <f aca="false">SUM(H107/G107)*100</f>
        <v>340.950639853748</v>
      </c>
    </row>
    <row r="108" customFormat="false" ht="15" hidden="false" customHeight="false" outlineLevel="0" collapsed="false">
      <c r="A108" s="32" t="n">
        <v>51</v>
      </c>
      <c r="B108" s="32"/>
      <c r="C108" s="32"/>
      <c r="D108" s="32" t="n">
        <v>814100</v>
      </c>
      <c r="E108" s="127" t="s">
        <v>147</v>
      </c>
      <c r="F108" s="129" t="n">
        <v>0</v>
      </c>
      <c r="G108" s="129" t="n">
        <v>0</v>
      </c>
      <c r="H108" s="129" t="n">
        <v>0</v>
      </c>
      <c r="I108" s="17"/>
    </row>
    <row r="109" customFormat="false" ht="15" hidden="false" customHeight="false" outlineLevel="0" collapsed="false">
      <c r="A109" s="32"/>
      <c r="B109" s="32"/>
      <c r="C109" s="32" t="n">
        <v>816</v>
      </c>
      <c r="D109" s="32"/>
      <c r="E109" s="125" t="s">
        <v>148</v>
      </c>
      <c r="F109" s="130" t="n">
        <f aca="false">F110</f>
        <v>342600</v>
      </c>
      <c r="G109" s="130" t="n">
        <f aca="false">G110</f>
        <v>342600</v>
      </c>
      <c r="H109" s="130" t="n">
        <f aca="false">H110</f>
        <v>342600</v>
      </c>
      <c r="I109" s="17" t="n">
        <f aca="false">SUM(H109/G109)*100</f>
        <v>100</v>
      </c>
    </row>
    <row r="110" customFormat="false" ht="15" hidden="false" customHeight="false" outlineLevel="0" collapsed="false">
      <c r="A110" s="32"/>
      <c r="B110" s="32"/>
      <c r="C110" s="32"/>
      <c r="D110" s="32" t="n">
        <v>816100</v>
      </c>
      <c r="E110" s="127" t="s">
        <v>149</v>
      </c>
      <c r="F110" s="129" t="n">
        <v>342600</v>
      </c>
      <c r="G110" s="129" t="n">
        <v>342600</v>
      </c>
      <c r="H110" s="129" t="n">
        <v>342600</v>
      </c>
      <c r="I110" s="17" t="n">
        <f aca="false">SUM(H110/G110)*100</f>
        <v>100</v>
      </c>
    </row>
    <row r="111" customFormat="false" ht="15" hidden="false" customHeight="false" outlineLevel="0" collapsed="false">
      <c r="A111" s="20"/>
      <c r="B111" s="20"/>
      <c r="C111" s="32" t="n">
        <v>921</v>
      </c>
      <c r="D111" s="32"/>
      <c r="E111" s="32" t="s">
        <v>150</v>
      </c>
      <c r="F111" s="57" t="n">
        <f aca="false">F112+F113</f>
        <v>0</v>
      </c>
      <c r="G111" s="57" t="n">
        <f aca="false">G112+G113</f>
        <v>4600000</v>
      </c>
      <c r="H111" s="57" t="n">
        <f aca="false">H112+H113</f>
        <v>4600000</v>
      </c>
      <c r="I111" s="17" t="n">
        <f aca="false">SUM(H111/G111)*100</f>
        <v>100</v>
      </c>
    </row>
    <row r="112" customFormat="false" ht="15" hidden="false" customHeight="false" outlineLevel="0" collapsed="false">
      <c r="A112" s="25" t="n">
        <v>54</v>
      </c>
      <c r="B112" s="26"/>
      <c r="C112" s="27"/>
      <c r="D112" s="34" t="n">
        <v>921200</v>
      </c>
      <c r="E112" s="34" t="s">
        <v>151</v>
      </c>
      <c r="F112" s="107" t="n">
        <v>0</v>
      </c>
      <c r="G112" s="107" t="n">
        <v>4000000</v>
      </c>
      <c r="H112" s="108" t="n">
        <v>4000000</v>
      </c>
      <c r="I112" s="17" t="n">
        <f aca="false">SUM(H112/G112)*100</f>
        <v>100</v>
      </c>
    </row>
    <row r="113" customFormat="false" ht="15" hidden="false" customHeight="false" outlineLevel="0" collapsed="false">
      <c r="A113" s="46" t="n">
        <v>55</v>
      </c>
      <c r="B113" s="47"/>
      <c r="C113" s="48"/>
      <c r="D113" s="51" t="n">
        <v>921200</v>
      </c>
      <c r="E113" s="51" t="s">
        <v>152</v>
      </c>
      <c r="F113" s="131" t="n">
        <v>0</v>
      </c>
      <c r="G113" s="131" t="n">
        <v>600000</v>
      </c>
      <c r="H113" s="132" t="n">
        <v>600000</v>
      </c>
      <c r="I113" s="17" t="n">
        <f aca="false">SUM(H113/G113)*100</f>
        <v>100</v>
      </c>
    </row>
    <row r="114" customFormat="false" ht="15" hidden="false" customHeight="false" outlineLevel="0" collapsed="false">
      <c r="A114" s="46" t="n">
        <v>56</v>
      </c>
      <c r="B114" s="47"/>
      <c r="C114" s="48"/>
      <c r="D114" s="51"/>
      <c r="E114" s="51"/>
      <c r="F114" s="131"/>
      <c r="G114" s="131"/>
      <c r="H114" s="132"/>
      <c r="I114" s="17"/>
    </row>
    <row r="115" customFormat="false" ht="15" hidden="false" customHeight="false" outlineLevel="0" collapsed="false">
      <c r="A115" s="46"/>
      <c r="B115" s="47"/>
      <c r="C115" s="48" t="n">
        <v>931</v>
      </c>
      <c r="D115" s="51" t="n">
        <v>931100</v>
      </c>
      <c r="E115" s="133" t="s">
        <v>153</v>
      </c>
      <c r="F115" s="134" t="n">
        <f aca="false">F116</f>
        <v>1569000</v>
      </c>
      <c r="G115" s="134" t="n">
        <f aca="false">G116</f>
        <v>1569000</v>
      </c>
      <c r="H115" s="134" t="n">
        <f aca="false">H116</f>
        <v>829017</v>
      </c>
      <c r="I115" s="17" t="n">
        <f aca="false">SUM(H115/G115)*100</f>
        <v>52.8372848948375</v>
      </c>
    </row>
    <row r="116" customFormat="false" ht="15" hidden="false" customHeight="false" outlineLevel="0" collapsed="false">
      <c r="A116" s="46"/>
      <c r="B116" s="47"/>
      <c r="C116" s="48"/>
      <c r="D116" s="51" t="n">
        <v>931100</v>
      </c>
      <c r="E116" s="51" t="s">
        <v>154</v>
      </c>
      <c r="F116" s="131" t="n">
        <v>1569000</v>
      </c>
      <c r="G116" s="131" t="n">
        <v>1569000</v>
      </c>
      <c r="H116" s="132" t="n">
        <v>829017</v>
      </c>
      <c r="I116" s="17" t="n">
        <f aca="false">SUM(H116/G116)*100</f>
        <v>52.8372848948375</v>
      </c>
    </row>
    <row r="117" customFormat="false" ht="15" hidden="false" customHeight="false" outlineLevel="0" collapsed="false">
      <c r="A117" s="46"/>
      <c r="B117" s="47"/>
      <c r="C117" s="48" t="n">
        <v>938</v>
      </c>
      <c r="D117" s="133" t="n">
        <v>938100</v>
      </c>
      <c r="E117" s="133" t="s">
        <v>155</v>
      </c>
      <c r="F117" s="134" t="n">
        <f aca="false">F118</f>
        <v>0</v>
      </c>
      <c r="G117" s="134" t="n">
        <f aca="false">G118</f>
        <v>128898</v>
      </c>
      <c r="H117" s="134" t="n">
        <f aca="false">H118</f>
        <v>135898</v>
      </c>
      <c r="I117" s="17" t="n">
        <f aca="false">SUM(H117/G117)*100</f>
        <v>105.430650591941</v>
      </c>
    </row>
    <row r="118" customFormat="false" ht="15" hidden="false" customHeight="false" outlineLevel="0" collapsed="false">
      <c r="A118" s="46"/>
      <c r="B118" s="47"/>
      <c r="C118" s="48"/>
      <c r="D118" s="51" t="n">
        <v>938100</v>
      </c>
      <c r="E118" s="51" t="s">
        <v>156</v>
      </c>
      <c r="F118" s="131" t="n">
        <v>0</v>
      </c>
      <c r="G118" s="131" t="n">
        <v>128898</v>
      </c>
      <c r="H118" s="132" t="n">
        <v>135898</v>
      </c>
      <c r="I118" s="17" t="n">
        <f aca="false">SUM(H118/G118)*100</f>
        <v>105.430650591941</v>
      </c>
    </row>
    <row r="119" customFormat="false" ht="15.75" hidden="false" customHeight="false" outlineLevel="0" collapsed="false">
      <c r="A119" s="46"/>
      <c r="B119" s="47"/>
      <c r="C119" s="48"/>
      <c r="D119" s="51"/>
      <c r="E119" s="135" t="s">
        <v>141</v>
      </c>
      <c r="F119" s="136" t="n">
        <f aca="false">F100+F101+F114+F115+F117</f>
        <v>47143911</v>
      </c>
      <c r="G119" s="136" t="n">
        <f aca="false">G100+G101+G114+G115+G117</f>
        <v>52415196</v>
      </c>
      <c r="H119" s="136" t="n">
        <f aca="false">H100+H101+H114+H115+H117</f>
        <v>53414866</v>
      </c>
      <c r="I119" s="17" t="n">
        <f aca="false">SUM(H119/G119)*100</f>
        <v>101.907214083488</v>
      </c>
    </row>
    <row r="120" s="3" customFormat="true" ht="15" hidden="false" customHeight="false" outlineLevel="0" collapsed="false">
      <c r="A120" s="137"/>
      <c r="B120" s="137"/>
      <c r="C120" s="137"/>
      <c r="D120" s="137"/>
      <c r="E120" s="137"/>
      <c r="F120" s="137"/>
      <c r="G120" s="138"/>
      <c r="H120" s="139"/>
      <c r="I120" s="137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  <row r="1119" s="3" customFormat="true" ht="12.75" hidden="false" customHeight="false" outlineLevel="0" collapsed="false">
      <c r="G1119" s="74"/>
      <c r="H1119" s="74"/>
    </row>
    <row r="1120" s="3" customFormat="true" ht="12.75" hidden="false" customHeight="false" outlineLevel="0" collapsed="false">
      <c r="G1120" s="74"/>
      <c r="H1120" s="74"/>
    </row>
  </sheetData>
  <mergeCells count="5">
    <mergeCell ref="B1:H1"/>
    <mergeCell ref="B2:H2"/>
    <mergeCell ref="B3:D3"/>
    <mergeCell ref="B4:D4"/>
    <mergeCell ref="B100:E10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30T09:45:17Z</cp:lastPrinted>
  <dcterms:modified xsi:type="dcterms:W3CDTF">2017-11-30T10:04:59Z</dcterms:modified>
  <cp:revision>0</cp:revision>
  <dc:subject/>
  <dc:title/>
</cp:coreProperties>
</file>