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4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ekonomska" sheetId="19" state="visible" r:id="rId20"/>
    <sheet name="muzej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vatrogasci janja" sheetId="27" state="visible" r:id="rId28"/>
    <sheet name="skud" sheetId="28" state="visible" r:id="rId29"/>
    <sheet name="turisticka" sheetId="29" state="visible" r:id="rId30"/>
    <sheet name="centar za kulturu" sheetId="30" state="visible" r:id="rId31"/>
    <sheet name="agencija" sheetId="31" state="visible" r:id="rId32"/>
  </sheets>
  <definedNames>
    <definedName function="false" hidden="false" localSheetId="1" name="_xlnm.Print_Titles" vbProcedure="false">nacelnik!$1:$3</definedName>
    <definedName function="false" hidden="false" localSheetId="8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7</definedName>
    <definedName function="false" hidden="false" name="_2174" vbProcedure="false">djelatnosti!$A$48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5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29</definedName>
    <definedName function="false" hidden="false" name="_4062" vbProcedure="false">muzej!$A$30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3</definedName>
    <definedName function="false" hidden="false" name="_5994" vbProcedure="false">turisticka!$A$24</definedName>
    <definedName function="false" hidden="false" name="_6042" vbProcedure="false">agencija!$A$6</definedName>
    <definedName function="false" hidden="false" name="_6053" vbProcedure="false">agencija!$A$7</definedName>
    <definedName function="false" hidden="false" name="_6097" vbProcedure="false">agencija!$A$11</definedName>
    <definedName function="false" hidden="false" name="_6130" vbProcedure="false">agencija!$A$19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885" vbProcedure="false">poljoprivreda!$A$7</definedName>
    <definedName function="false" hidden="false" localSheetId="6" name="_4896" vbProcedure="false">#REF!</definedName>
    <definedName function="false" hidden="false" localSheetId="6" name="_4918" vbProcedure="false">poljoprivreda!$A$8</definedName>
    <definedName function="false" hidden="false" localSheetId="6" name="_5028" vbProcedure="false">poljoprivreda!$A$17</definedName>
    <definedName function="false" hidden="false" localSheetId="6" name="_5039" vbProcedure="false">poljoprivreda!$A$18</definedName>
    <definedName function="false" hidden="false" localSheetId="6" name="_684" vbProcedure="false">#REF!</definedName>
    <definedName function="false" hidden="false" localSheetId="12" name="_2766" vbProcedure="false">'opstiposlovi '!$A$6</definedName>
    <definedName function="false" hidden="false" localSheetId="12" name="_2777" vbProcedure="false">'opstiposlovi '!$A$9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'centar za kulturu'!$A$6</definedName>
    <definedName function="false" hidden="false" localSheetId="29" name="_6053" vbProcedure="false">'centar za kulturu'!$A$7</definedName>
    <definedName function="false" hidden="false" localSheetId="29" name="_6097" vbProcedure="false">'centar za kulturu'!$A$12</definedName>
    <definedName function="false" hidden="false" localSheetId="29" name="_6130" vbProcedure="false">'centar za kulturu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465">
  <si>
    <t xml:space="preserve">РАСПОРЕД СРЕДСТАВА ПО ОРГАНИЗАЦИОНОЈ КЛАСИФИКАЦИЈИ  - РЕБАЛАНС за 2017.годину</t>
  </si>
  <si>
    <t xml:space="preserve">ЕКОНОМСКИ КОД</t>
  </si>
  <si>
    <t xml:space="preserve">ОПИС</t>
  </si>
  <si>
    <t xml:space="preserve">Буџет  2017.године</t>
  </si>
  <si>
    <t xml:space="preserve">ребаланс 1. 2017.</t>
  </si>
  <si>
    <t xml:space="preserve"> Ребаланс 2. буџета  2017.године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ребаланс I 2017.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, и афирмација  у окружењу</t>
  </si>
  <si>
    <t xml:space="preserve">Суфинансирање пројеката и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  2.буџета 2017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Трансфер-по записницима између општин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 задужење</t>
  </si>
  <si>
    <t xml:space="preserve">Издаци за отплату дугова С.банка</t>
  </si>
  <si>
    <t xml:space="preserve">Издаци за ПДВ</t>
  </si>
  <si>
    <t xml:space="preserve">Издаци за нанаде плата за породиљско одсуство</t>
  </si>
  <si>
    <t xml:space="preserve">УКУПНО ОДЈЕЉЕЊЕ ЗА ФИНАНСИЈЕ</t>
  </si>
  <si>
    <t xml:space="preserve"> Ребаланс 2 буџета  2017.годин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Материјални трошкови служб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УКУПНО ОДЈЕЉЕЊЕ ЗА ПРИВРЕДУ </t>
  </si>
  <si>
    <t xml:space="preserve"> Ребаланс  2 буџета  2017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Текући грантови непрофитним субјектима </t>
  </si>
  <si>
    <t xml:space="preserve">Подстицај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кредит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градског и осталих  гробља</t>
  </si>
  <si>
    <t xml:space="preserve">Набавка земљишта,градско и остала гробља</t>
  </si>
  <si>
    <t xml:space="preserve">Издаци по основу пројекта канализације ОРИО пројекат,пдв</t>
  </si>
  <si>
    <t xml:space="preserve">Остали издаци</t>
  </si>
  <si>
    <t xml:space="preserve">Остали издаци ОРИО кредит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 Ребаланс буџета  2017.године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Омладинска политика</t>
  </si>
  <si>
    <t xml:space="preserve"> Средства за културне манифестације,Вишњићеви дани,Мајске музичке свечаности,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Здравств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 ате приправника</t>
  </si>
  <si>
    <t xml:space="preserve">Отпремнина за одлазак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Tрошкови закупа</t>
  </si>
  <si>
    <t xml:space="preserve">Набавка материјала(Министарство омладине)</t>
  </si>
  <si>
    <t xml:space="preserve">Расходи за гориво</t>
  </si>
  <si>
    <t xml:space="preserve">Накнада за осигурање</t>
  </si>
  <si>
    <t xml:space="preserve">Расходи за бруто накнаде</t>
  </si>
  <si>
    <t xml:space="preserve">Расходи по основу уговора о дјелу</t>
  </si>
  <si>
    <t xml:space="preserve">Расходи по онову пореза и доприноса</t>
  </si>
  <si>
    <t xml:space="preserve">Расходи по основуи затезнх камата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накнаде плате за породиљско одсуство</t>
  </si>
  <si>
    <t xml:space="preserve">УКУПНО ДЈЕЧИЈИ ВРТИЋ "ЧИКА ЈОВА ЗМАЈ"</t>
  </si>
  <si>
    <t xml:space="preserve">biblioteka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МУЗЕЈ "СЕМБЕРИЈА"</t>
  </si>
  <si>
    <t xml:space="preserve">0005501</t>
  </si>
  <si>
    <t xml:space="preserve">РАСХОДИ ЗА ЛИЧНА ПРИМАЊА</t>
  </si>
  <si>
    <t xml:space="preserve">Расходи за накнаду плате за вријеме бол.</t>
  </si>
  <si>
    <t xml:space="preserve">Расходи за отпремнине и помоћи 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времена</t>
  </si>
  <si>
    <t xml:space="preserve">Накнаде за  Управни одбор</t>
  </si>
  <si>
    <t xml:space="preserve">Расходи за повремен и привремене послове</t>
  </si>
  <si>
    <t xml:space="preserve">Реконструкција и инвестиције у објекте</t>
  </si>
  <si>
    <t xml:space="preserve">Изградња " Музејска соба"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МУЗЕЈ "СЕМБЕРИЈА"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Реконструкције и инвестиције у објек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 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СЕМБЕРИЈА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о</t>
  </si>
  <si>
    <t xml:space="preserve">Расходи по основу путовања у земљи</t>
  </si>
  <si>
    <t xml:space="preserve">Расходи  за стручне услуг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 боловања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Издаци за породиљско и др.одсуство које се реф.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631900                           Издаци за отплату неизмирених обавеза из ранијих година</t>
  </si>
  <si>
    <t xml:space="preserve">Остали издаци у земљи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4</f>
        <v>660000</v>
      </c>
      <c r="G9" s="14" t="n">
        <f aca="false">G10+G15+G17+G24</f>
        <v>609000</v>
      </c>
      <c r="H9" s="14" t="n">
        <f aca="false">H10+H15+H17+H24</f>
        <v>492900</v>
      </c>
      <c r="I9" s="15" t="n">
        <f aca="false">SUM(H9/G9)*100</f>
        <v>80.9359605911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77850</v>
      </c>
      <c r="G10" s="18" t="n">
        <f aca="false">G11+G12+G13+G14</f>
        <v>112850</v>
      </c>
      <c r="H10" s="18" t="n">
        <f aca="false">H11+H12+H13+H14</f>
        <v>117400</v>
      </c>
      <c r="I10" s="15" t="n">
        <f aca="false">SUM(H10/G10)*100</f>
        <v>104.031900753212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000</v>
      </c>
      <c r="G11" s="23" t="n">
        <v>40000</v>
      </c>
      <c r="H11" s="24" t="n">
        <v>42550</v>
      </c>
      <c r="I11" s="15" t="n">
        <f aca="false">SUM(H11/G11)*100</f>
        <v>106.375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25000</v>
      </c>
      <c r="H12" s="24" t="n">
        <v>2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850</v>
      </c>
      <c r="I13" s="15" t="n">
        <f aca="false">SUM(H13/G13)*100</f>
        <v>29.8245614035088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0000</v>
      </c>
      <c r="G14" s="23" t="n">
        <v>45000</v>
      </c>
      <c r="H14" s="24" t="n">
        <v>49000</v>
      </c>
      <c r="I14" s="15" t="n">
        <f aca="false">SUM(H14/G14)*100</f>
        <v>108.888888888889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306000</v>
      </c>
      <c r="H15" s="26" t="n">
        <f aca="false">H16</f>
        <v>30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306000</v>
      </c>
      <c r="H16" s="24" t="n">
        <v>3060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75150</v>
      </c>
      <c r="G17" s="18" t="n">
        <f aca="false">G18+G19+G20+G21+G22+G23</f>
        <v>175150</v>
      </c>
      <c r="H17" s="18" t="n">
        <f aca="false">H18+H19+H20+H21+H22+H23</f>
        <v>54500</v>
      </c>
      <c r="I17" s="15" t="n">
        <f aca="false">SUM(H17/G17)*100</f>
        <v>31.1161861261776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1000</v>
      </c>
      <c r="I18" s="15" t="n">
        <f aca="false">SUM(H18/G18)*100</f>
        <v>2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2000</v>
      </c>
      <c r="I19" s="15" t="n">
        <f aca="false">SUM(H19/G19)*100</f>
        <v>2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1000</v>
      </c>
      <c r="I20" s="15" t="n">
        <f aca="false">SUM(H20/G20)*100</f>
        <v>12.5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2000</v>
      </c>
      <c r="G21" s="23" t="n">
        <v>2000</v>
      </c>
      <c r="H21" s="24" t="n">
        <v>500</v>
      </c>
      <c r="I21" s="15" t="n">
        <f aca="false">SUM(H21/G21)*100</f>
        <v>25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00150</v>
      </c>
      <c r="G22" s="23" t="n">
        <v>100150</v>
      </c>
      <c r="H22" s="24" t="n">
        <v>0</v>
      </c>
      <c r="I22" s="15" t="n">
        <f aca="false">SUM(H22/G22)*100</f>
        <v>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0000</v>
      </c>
      <c r="G23" s="23" t="n">
        <v>50000</v>
      </c>
      <c r="H23" s="24" t="n">
        <v>50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 t="n">
        <v>415</v>
      </c>
      <c r="D24" s="22" t="n">
        <v>415200</v>
      </c>
      <c r="E24" s="25" t="s">
        <v>29</v>
      </c>
      <c r="F24" s="26" t="n">
        <f aca="false">F25</f>
        <v>5000</v>
      </c>
      <c r="G24" s="26" t="n">
        <f aca="false">G25</f>
        <v>15000</v>
      </c>
      <c r="H24" s="26" t="n">
        <f aca="false">H25</f>
        <v>1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5200</v>
      </c>
      <c r="E25" s="27" t="s">
        <v>29</v>
      </c>
      <c r="F25" s="23" t="n">
        <v>5000</v>
      </c>
      <c r="G25" s="23" t="n">
        <v>15000</v>
      </c>
      <c r="H25" s="24" t="n">
        <v>15000</v>
      </c>
      <c r="I25" s="15" t="n">
        <f aca="false">SUM(H25/G25)*100</f>
        <v>100</v>
      </c>
    </row>
    <row r="26" customFormat="false" ht="14.25" hidden="false" customHeight="true" outlineLevel="0" collapsed="false">
      <c r="A26" s="29"/>
      <c r="B26" s="29" t="s">
        <v>30</v>
      </c>
      <c r="C26" s="29"/>
      <c r="D26" s="29"/>
      <c r="E26" s="29"/>
      <c r="F26" s="30" t="n">
        <f aca="false">F9</f>
        <v>660000</v>
      </c>
      <c r="G26" s="30" t="n">
        <f aca="false">G9</f>
        <v>609000</v>
      </c>
      <c r="H26" s="30" t="n">
        <f aca="false">H9</f>
        <v>492900</v>
      </c>
      <c r="I26" s="15" t="n">
        <f aca="false">SUM(H26/F26)*100</f>
        <v>74.6818181818182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6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63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338250</v>
      </c>
      <c r="G6" s="14" t="n">
        <f aca="false">G7+G12+G20+G22+G24</f>
        <v>375250</v>
      </c>
      <c r="H6" s="14" t="n">
        <f aca="false">H7+H12+H20+H22+H24</f>
        <v>374250</v>
      </c>
      <c r="I6" s="15" t="n">
        <f aca="false">SUM(H6/G6)*100</f>
        <v>99.7335109926716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4</v>
      </c>
      <c r="F7" s="18" t="n">
        <f aca="false">SUM(F8:F11)</f>
        <v>19000</v>
      </c>
      <c r="G7" s="18" t="n">
        <f aca="false">SUM(G8:G11)</f>
        <v>19000</v>
      </c>
      <c r="H7" s="18" t="n">
        <f aca="false">SUM(H8:H11)</f>
        <v>18000</v>
      </c>
      <c r="I7" s="15" t="n">
        <f aca="false">SUM(H7/G7)*100</f>
        <v>94.7368421052632</v>
      </c>
    </row>
    <row r="8" s="52" customFormat="true" ht="15" hidden="false" customHeight="false" outlineLevel="0" collapsed="false">
      <c r="A8" s="50" t="n">
        <v>99</v>
      </c>
      <c r="B8" s="12"/>
      <c r="C8" s="22"/>
      <c r="D8" s="51" t="n">
        <v>412400</v>
      </c>
      <c r="E8" s="22" t="s">
        <v>165</v>
      </c>
      <c r="F8" s="23" t="n">
        <v>5000</v>
      </c>
      <c r="G8" s="23" t="n">
        <v>5000</v>
      </c>
      <c r="H8" s="24" t="n">
        <v>5000</v>
      </c>
      <c r="I8" s="15" t="n">
        <f aca="false">SUM(H8/G8)*100</f>
        <v>100</v>
      </c>
    </row>
    <row r="9" s="52" customFormat="true" ht="15" hidden="false" customHeight="false" outlineLevel="0" collapsed="false">
      <c r="A9" s="53" t="n">
        <v>100</v>
      </c>
      <c r="B9" s="12"/>
      <c r="C9" s="22"/>
      <c r="D9" s="51" t="n">
        <v>412900</v>
      </c>
      <c r="E9" s="22" t="s">
        <v>166</v>
      </c>
      <c r="F9" s="23" t="n">
        <v>10000</v>
      </c>
      <c r="G9" s="23" t="n">
        <v>10000</v>
      </c>
      <c r="H9" s="24" t="n">
        <v>1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101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4000</v>
      </c>
      <c r="H10" s="24" t="n">
        <v>3000</v>
      </c>
      <c r="I10" s="15" t="n">
        <f aca="false">SUM(H10/G10)*100</f>
        <v>75</v>
      </c>
    </row>
    <row r="11" customFormat="false" ht="15" hidden="false" customHeight="false" outlineLevel="0" collapsed="false">
      <c r="A11" s="19"/>
      <c r="B11" s="20"/>
      <c r="C11" s="21"/>
      <c r="D11" s="22" t="n">
        <v>412900</v>
      </c>
      <c r="E11" s="22" t="s">
        <v>168</v>
      </c>
      <c r="F11" s="23" t="n">
        <v>0</v>
      </c>
      <c r="G11" s="23" t="n">
        <v>0</v>
      </c>
      <c r="H11" s="24" t="n">
        <v>0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9</v>
      </c>
      <c r="F12" s="18" t="n">
        <f aca="false">F13+F14+F15+F16+F17+F19+F18</f>
        <v>159250</v>
      </c>
      <c r="G12" s="18" t="n">
        <f aca="false">G13+G14+G15+G16+G17+G19+G18</f>
        <v>184250</v>
      </c>
      <c r="H12" s="18" t="n">
        <f aca="false">H13+H14+H15+H16+H17+H19+H18</f>
        <v>18425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70</v>
      </c>
      <c r="F13" s="23" t="n">
        <v>75000</v>
      </c>
      <c r="G13" s="23" t="n">
        <v>75000</v>
      </c>
      <c r="H13" s="24" t="n">
        <v>75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71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72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29</v>
      </c>
      <c r="F16" s="23" t="n">
        <v>28000</v>
      </c>
      <c r="G16" s="23" t="n">
        <v>53000</v>
      </c>
      <c r="H16" s="24" t="n">
        <v>5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73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74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75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76</v>
      </c>
      <c r="F20" s="26" t="n">
        <f aca="false">F21</f>
        <v>10000</v>
      </c>
      <c r="G20" s="26" t="n">
        <f aca="false">G21</f>
        <v>10000</v>
      </c>
      <c r="H20" s="54" t="n">
        <f aca="false">H21</f>
        <v>12000</v>
      </c>
      <c r="I20" s="15" t="n">
        <f aca="false">SUM(H20/G20)*100</f>
        <v>120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77</v>
      </c>
      <c r="F21" s="23" t="n">
        <v>10000</v>
      </c>
      <c r="G21" s="23" t="n">
        <v>10000</v>
      </c>
      <c r="H21" s="24" t="n">
        <v>12000</v>
      </c>
      <c r="I21" s="15" t="n">
        <f aca="false">SUM(H21/G21)*100</f>
        <v>120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78</v>
      </c>
      <c r="F22" s="26" t="n">
        <f aca="false">F23</f>
        <v>100000</v>
      </c>
      <c r="G22" s="26" t="n">
        <f aca="false">G23</f>
        <v>95000</v>
      </c>
      <c r="H22" s="54" t="n">
        <f aca="false">H23</f>
        <v>92000</v>
      </c>
      <c r="I22" s="15" t="n">
        <f aca="false">SUM(H22/G22)*100</f>
        <v>96.8421052631579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79</v>
      </c>
      <c r="F23" s="23" t="n">
        <v>100000</v>
      </c>
      <c r="G23" s="23" t="n">
        <v>95000</v>
      </c>
      <c r="H23" s="24" t="n">
        <v>92000</v>
      </c>
      <c r="I23" s="15" t="n">
        <f aca="false">SUM(H23/G23)*100</f>
        <v>96.8421052631579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80</v>
      </c>
      <c r="F24" s="18" t="n">
        <f aca="false">F25</f>
        <v>50000</v>
      </c>
      <c r="G24" s="18" t="n">
        <f aca="false">G25</f>
        <v>67000</v>
      </c>
      <c r="H24" s="18" t="n">
        <f aca="false">H25</f>
        <v>68000</v>
      </c>
      <c r="I24" s="15" t="n">
        <f aca="false">SUM(H24/G24)*100</f>
        <v>101.492537313433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81</v>
      </c>
      <c r="F25" s="23" t="n">
        <v>50000</v>
      </c>
      <c r="G25" s="23" t="n">
        <v>67000</v>
      </c>
      <c r="H25" s="24" t="n">
        <v>68000</v>
      </c>
      <c r="I25" s="15" t="n">
        <f aca="false">SUM(H25/G25)*100</f>
        <v>101.492537313433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F28</f>
        <v>150000</v>
      </c>
      <c r="G27" s="14" t="n">
        <f aca="false">G28</f>
        <v>163000</v>
      </c>
      <c r="H27" s="14" t="n">
        <f aca="false">H28</f>
        <v>159962</v>
      </c>
      <c r="I27" s="15" t="n">
        <f aca="false">SUM(H27/G27)*100</f>
        <v>98.1361963190184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26</v>
      </c>
      <c r="F28" s="18" t="n">
        <f aca="false">SUM(F29:F32)</f>
        <v>150000</v>
      </c>
      <c r="G28" s="18" t="n">
        <f aca="false">SUM(G29:G32)</f>
        <v>163000</v>
      </c>
      <c r="H28" s="18" t="n">
        <f aca="false">SUM(H29:H32)</f>
        <v>159962</v>
      </c>
      <c r="I28" s="15" t="n">
        <f aca="false">SUM(H28/G28)*100</f>
        <v>98.1361963190184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82</v>
      </c>
      <c r="F29" s="23" t="n">
        <v>100000</v>
      </c>
      <c r="G29" s="23" t="n">
        <v>120000</v>
      </c>
      <c r="H29" s="24" t="n">
        <v>120962</v>
      </c>
      <c r="I29" s="15" t="n">
        <f aca="false">SUM(H29/G29)*100</f>
        <v>100.801666666667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4</v>
      </c>
      <c r="F30" s="23" t="n">
        <v>20000</v>
      </c>
      <c r="G30" s="23" t="n">
        <v>13000</v>
      </c>
      <c r="H30" s="24" t="n">
        <v>9000</v>
      </c>
      <c r="I30" s="15" t="n">
        <f aca="false">SUM(H30/G30)*100</f>
        <v>69.2307692307692</v>
      </c>
    </row>
    <row r="31" customFormat="false" ht="15" hidden="false" customHeight="false" outlineLevel="0" collapsed="false">
      <c r="A31" s="19"/>
      <c r="B31" s="20"/>
      <c r="C31" s="21"/>
      <c r="D31" s="22" t="n">
        <v>511200</v>
      </c>
      <c r="E31" s="22" t="s">
        <v>183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4</v>
      </c>
      <c r="B32" s="20"/>
      <c r="C32" s="21"/>
      <c r="D32" s="22" t="n">
        <v>511300</v>
      </c>
      <c r="E32" s="22" t="s">
        <v>184</v>
      </c>
      <c r="F32" s="23" t="n">
        <v>30000</v>
      </c>
      <c r="G32" s="23" t="n">
        <v>30000</v>
      </c>
      <c r="H32" s="24" t="n">
        <v>30000</v>
      </c>
      <c r="I32" s="15" t="n">
        <f aca="false">SUM(H32/G32)*100</f>
        <v>100</v>
      </c>
    </row>
    <row r="33" customFormat="false" ht="14.25" hidden="false" customHeight="true" outlineLevel="0" collapsed="false">
      <c r="A33" s="29"/>
      <c r="B33" s="29" t="s">
        <v>185</v>
      </c>
      <c r="C33" s="29"/>
      <c r="D33" s="29"/>
      <c r="E33" s="29"/>
      <c r="F33" s="30" t="n">
        <f aca="false">F6+F28</f>
        <v>488250</v>
      </c>
      <c r="G33" s="30" t="n">
        <f aca="false">G6+G28</f>
        <v>538250</v>
      </c>
      <c r="H33" s="30" t="n">
        <f aca="false">H6+H28</f>
        <v>534212</v>
      </c>
      <c r="I33" s="15" t="n">
        <f aca="false">SUM(H33/G33)*100</f>
        <v>99.2497909893172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6"/>
      <c r="B1" s="4" t="s">
        <v>1</v>
      </c>
      <c r="C1" s="4"/>
      <c r="D1" s="4"/>
      <c r="E1" s="4" t="s">
        <v>2</v>
      </c>
      <c r="F1" s="5" t="s">
        <v>3</v>
      </c>
      <c r="G1" s="5" t="s">
        <v>186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57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8"/>
      <c r="B3" s="10" t="s">
        <v>11</v>
      </c>
      <c r="C3" s="10"/>
      <c r="D3" s="10"/>
      <c r="E3" s="11" t="s">
        <v>187</v>
      </c>
      <c r="F3" s="11"/>
      <c r="G3" s="11"/>
      <c r="H3" s="11"/>
      <c r="I3" s="11"/>
    </row>
    <row r="4" customFormat="false" ht="15" hidden="false" customHeight="true" outlineLevel="0" collapsed="false">
      <c r="A4" s="58"/>
      <c r="B4" s="10" t="s">
        <v>13</v>
      </c>
      <c r="C4" s="10"/>
      <c r="D4" s="10"/>
      <c r="E4" s="11" t="s">
        <v>188</v>
      </c>
      <c r="F4" s="11"/>
      <c r="G4" s="11"/>
      <c r="H4" s="11"/>
      <c r="I4" s="11"/>
    </row>
    <row r="5" customFormat="false" ht="12.75" hidden="false" customHeight="true" outlineLevel="0" collapsed="false">
      <c r="A5" s="59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0"/>
      <c r="B6" s="13" t="n">
        <v>41</v>
      </c>
      <c r="C6" s="13"/>
      <c r="D6" s="13"/>
      <c r="E6" s="13" t="s">
        <v>15</v>
      </c>
      <c r="F6" s="30" t="n">
        <f aca="false">F7+F12+F33+F35+F37+F45+F10</f>
        <v>3230000</v>
      </c>
      <c r="G6" s="30" t="n">
        <f aca="false">G7+G12+G33+G35+G37+G45+G10</f>
        <v>3182329</v>
      </c>
      <c r="H6" s="30" t="n">
        <f aca="false">H7+H12+H33+H35+H37+H45+H10</f>
        <v>3331690</v>
      </c>
      <c r="I6" s="15" t="n">
        <f aca="false">SUM(H6/G6)*100</f>
        <v>104.693449357373</v>
      </c>
    </row>
    <row r="7" customFormat="false" ht="14.25" hidden="false" customHeight="false" outlineLevel="0" collapsed="false">
      <c r="A7" s="61"/>
      <c r="B7" s="16"/>
      <c r="C7" s="17" t="n">
        <v>412</v>
      </c>
      <c r="D7" s="17"/>
      <c r="E7" s="17" t="s">
        <v>189</v>
      </c>
      <c r="F7" s="18" t="n">
        <f aca="false">F8+F9</f>
        <v>34000</v>
      </c>
      <c r="G7" s="18" t="n">
        <f aca="false">G8+G9</f>
        <v>34000</v>
      </c>
      <c r="H7" s="18" t="n">
        <f aca="false">H8+H9</f>
        <v>48000</v>
      </c>
      <c r="I7" s="15" t="n">
        <f aca="false">SUM(H7/G7)*100</f>
        <v>141.176470588235</v>
      </c>
    </row>
    <row r="8" customFormat="false" ht="15" hidden="false" customHeight="false" outlineLevel="0" collapsed="false">
      <c r="A8" s="19" t="n">
        <v>115</v>
      </c>
      <c r="B8" s="20"/>
      <c r="C8" s="21"/>
      <c r="D8" s="22" t="n">
        <v>412900</v>
      </c>
      <c r="E8" s="22" t="s">
        <v>190</v>
      </c>
      <c r="F8" s="23" t="n">
        <v>4000</v>
      </c>
      <c r="G8" s="23" t="n">
        <v>4000</v>
      </c>
      <c r="H8" s="24" t="n">
        <v>3000</v>
      </c>
      <c r="I8" s="15" t="n">
        <f aca="false">SUM(H8/G8)*100</f>
        <v>75</v>
      </c>
    </row>
    <row r="9" customFormat="false" ht="30" hidden="false" customHeight="false" outlineLevel="0" collapsed="false">
      <c r="A9" s="19" t="n">
        <v>116</v>
      </c>
      <c r="B9" s="20"/>
      <c r="C9" s="21"/>
      <c r="D9" s="22" t="n">
        <v>412900</v>
      </c>
      <c r="E9" s="22" t="s">
        <v>191</v>
      </c>
      <c r="F9" s="23" t="n">
        <v>30000</v>
      </c>
      <c r="G9" s="23" t="n">
        <v>30000</v>
      </c>
      <c r="H9" s="32" t="n">
        <v>45000</v>
      </c>
      <c r="I9" s="15" t="n">
        <f aca="false">SUM(H9/G9)*100</f>
        <v>150</v>
      </c>
    </row>
    <row r="10" customFormat="false" ht="30" hidden="false" customHeight="false" outlineLevel="0" collapsed="false">
      <c r="A10" s="19"/>
      <c r="B10" s="20"/>
      <c r="C10" s="21" t="n">
        <v>414</v>
      </c>
      <c r="D10" s="17" t="n">
        <v>414100</v>
      </c>
      <c r="E10" s="22" t="s">
        <v>192</v>
      </c>
      <c r="F10" s="44" t="n">
        <f aca="false">F11</f>
        <v>0</v>
      </c>
      <c r="G10" s="44" t="n">
        <f aca="false">G11</f>
        <v>57329</v>
      </c>
      <c r="H10" s="44" t="n">
        <f aca="false">H11</f>
        <v>225000</v>
      </c>
      <c r="I10" s="15" t="n">
        <f aca="false">SUM(H10/G10)*100</f>
        <v>392.471524010536</v>
      </c>
    </row>
    <row r="11" customFormat="false" ht="15" hidden="false" customHeight="false" outlineLevel="0" collapsed="false">
      <c r="A11" s="19"/>
      <c r="B11" s="20"/>
      <c r="C11" s="21"/>
      <c r="D11" s="22" t="n">
        <v>414100</v>
      </c>
      <c r="E11" s="22" t="s">
        <v>193</v>
      </c>
      <c r="F11" s="23" t="n">
        <v>0</v>
      </c>
      <c r="G11" s="23" t="n">
        <v>57329</v>
      </c>
      <c r="H11" s="32" t="n">
        <v>225000</v>
      </c>
      <c r="I11" s="15" t="n">
        <f aca="false">SUM(H11/G11)*100</f>
        <v>392.471524010536</v>
      </c>
    </row>
    <row r="12" customFormat="false" ht="14.25" hidden="false" customHeight="false" outlineLevel="0" collapsed="false">
      <c r="A12" s="61"/>
      <c r="B12" s="16"/>
      <c r="C12" s="17" t="n">
        <v>415</v>
      </c>
      <c r="D12" s="17"/>
      <c r="E12" s="17" t="s">
        <v>109</v>
      </c>
      <c r="F12" s="18" t="n">
        <f aca="false">F14+F15+F16+F17+F19+F20+F21+F22+F23+F24+F25+F26+F27+F28+F29+F31+F32+F30+F13</f>
        <v>2513000</v>
      </c>
      <c r="G12" s="18" t="n">
        <f aca="false">G14+G15+G16+G17+G19+G20+G21+G22+G23+G24+G25+G26+G27+G28+G29+G31+G32+G30+G13</f>
        <v>2408000</v>
      </c>
      <c r="H12" s="18" t="n">
        <f aca="false">H14+H15+H16+H17+H19+H20+H21+H22+H23+H24+H25+H26+H27+H28+H29+H31+H32+H30+H13</f>
        <v>2415000</v>
      </c>
      <c r="I12" s="15" t="n">
        <f aca="false">SUM(H12/G12)*100</f>
        <v>100.290697674419</v>
      </c>
    </row>
    <row r="13" customFormat="false" ht="15" hidden="false" customHeight="false" outlineLevel="0" collapsed="false">
      <c r="A13" s="61" t="n">
        <v>117</v>
      </c>
      <c r="B13" s="16"/>
      <c r="C13" s="17"/>
      <c r="D13" s="22" t="n">
        <v>415200</v>
      </c>
      <c r="E13" s="22" t="s">
        <v>194</v>
      </c>
      <c r="F13" s="32" t="n">
        <v>230000</v>
      </c>
      <c r="G13" s="32" t="n">
        <v>245000</v>
      </c>
      <c r="H13" s="24" t="n">
        <v>24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95</v>
      </c>
      <c r="F14" s="23" t="n">
        <v>50000</v>
      </c>
      <c r="G14" s="23" t="n">
        <v>50000</v>
      </c>
      <c r="H14" s="24" t="n">
        <v>57000</v>
      </c>
      <c r="I14" s="15" t="n">
        <f aca="false">SUM(H14/G14)*100</f>
        <v>114</v>
      </c>
    </row>
    <row r="15" customFormat="false" ht="15" hidden="false" customHeight="false" outlineLevel="0" collapsed="false">
      <c r="A15" s="62" t="n">
        <v>119</v>
      </c>
      <c r="B15" s="20"/>
      <c r="C15" s="21"/>
      <c r="D15" s="22" t="n">
        <v>415200</v>
      </c>
      <c r="E15" s="22" t="s">
        <v>196</v>
      </c>
      <c r="F15" s="23" t="n">
        <v>1450000</v>
      </c>
      <c r="G15" s="23" t="n">
        <v>1330000</v>
      </c>
      <c r="H15" s="24" t="n">
        <v>1330000</v>
      </c>
      <c r="I15" s="15" t="n">
        <f aca="false">SUM(H15/G15)*100</f>
        <v>100</v>
      </c>
    </row>
    <row r="16" customFormat="false" ht="15" hidden="false" customHeight="false" outlineLevel="0" collapsed="false">
      <c r="A16" s="62" t="n">
        <v>120</v>
      </c>
      <c r="B16" s="20"/>
      <c r="C16" s="21"/>
      <c r="D16" s="22" t="n">
        <v>415200</v>
      </c>
      <c r="E16" s="22" t="s">
        <v>197</v>
      </c>
      <c r="F16" s="23" t="n">
        <v>10000</v>
      </c>
      <c r="G16" s="23" t="n">
        <v>10000</v>
      </c>
      <c r="H16" s="24" t="n">
        <v>10000</v>
      </c>
      <c r="I16" s="15" t="n">
        <f aca="false">SUM(H16/G16)*100</f>
        <v>100</v>
      </c>
    </row>
    <row r="17" customFormat="false" ht="45" hidden="false" customHeight="false" outlineLevel="0" collapsed="false">
      <c r="A17" s="62" t="n">
        <v>121</v>
      </c>
      <c r="B17" s="20"/>
      <c r="C17" s="21"/>
      <c r="D17" s="48" t="n">
        <v>415200</v>
      </c>
      <c r="E17" s="48" t="s">
        <v>198</v>
      </c>
      <c r="F17" s="63" t="n">
        <v>170000</v>
      </c>
      <c r="G17" s="63" t="n">
        <v>170000</v>
      </c>
      <c r="H17" s="64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2" t="n">
        <v>122</v>
      </c>
      <c r="B18" s="20"/>
      <c r="C18" s="21"/>
      <c r="D18" s="48" t="n">
        <v>415200</v>
      </c>
      <c r="E18" s="48" t="s">
        <v>199</v>
      </c>
      <c r="F18" s="63" t="n">
        <v>0</v>
      </c>
      <c r="G18" s="63" t="n">
        <v>0</v>
      </c>
      <c r="H18" s="64" t="n">
        <v>0</v>
      </c>
      <c r="I18" s="15"/>
    </row>
    <row r="19" customFormat="false" ht="15" hidden="false" customHeight="false" outlineLevel="0" collapsed="false">
      <c r="A19" s="62" t="n">
        <v>123</v>
      </c>
      <c r="B19" s="20"/>
      <c r="C19" s="21"/>
      <c r="D19" s="22" t="n">
        <v>415200</v>
      </c>
      <c r="E19" s="22" t="s">
        <v>200</v>
      </c>
      <c r="F19" s="23" t="n">
        <v>35000</v>
      </c>
      <c r="G19" s="23" t="n">
        <v>35000</v>
      </c>
      <c r="H19" s="24" t="n">
        <v>35000</v>
      </c>
      <c r="I19" s="15" t="n">
        <f aca="false">SUM(H19/G19)*100</f>
        <v>100</v>
      </c>
    </row>
    <row r="20" customFormat="false" ht="15" hidden="false" customHeight="false" outlineLevel="0" collapsed="false">
      <c r="A20" s="62" t="n">
        <v>124</v>
      </c>
      <c r="B20" s="20"/>
      <c r="C20" s="21"/>
      <c r="D20" s="22" t="n">
        <v>415200</v>
      </c>
      <c r="E20" s="22" t="s">
        <v>201</v>
      </c>
      <c r="F20" s="23" t="n">
        <v>10000</v>
      </c>
      <c r="G20" s="23" t="n">
        <v>10000</v>
      </c>
      <c r="H20" s="24" t="n"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62" t="n">
        <v>125</v>
      </c>
      <c r="B21" s="20"/>
      <c r="C21" s="21"/>
      <c r="D21" s="22" t="n">
        <v>415200</v>
      </c>
      <c r="E21" s="22" t="s">
        <v>202</v>
      </c>
      <c r="F21" s="23" t="n">
        <v>200000</v>
      </c>
      <c r="G21" s="23" t="n">
        <v>200000</v>
      </c>
      <c r="H21" s="24" t="n">
        <v>200000</v>
      </c>
      <c r="I21" s="15" t="n">
        <f aca="false">SUM(H21/G21)*100</f>
        <v>100</v>
      </c>
    </row>
    <row r="22" customFormat="false" ht="15" hidden="false" customHeight="false" outlineLevel="0" collapsed="false">
      <c r="A22" s="62" t="n">
        <v>126</v>
      </c>
      <c r="B22" s="20"/>
      <c r="C22" s="21"/>
      <c r="D22" s="22" t="n">
        <v>415200</v>
      </c>
      <c r="E22" s="22" t="s">
        <v>203</v>
      </c>
      <c r="F22" s="23" t="n">
        <v>0</v>
      </c>
      <c r="G22" s="23" t="n">
        <v>0</v>
      </c>
      <c r="H22" s="24" t="n">
        <v>0</v>
      </c>
      <c r="I22" s="15"/>
    </row>
    <row r="23" customFormat="false" ht="30" hidden="false" customHeight="false" outlineLevel="0" collapsed="false">
      <c r="A23" s="62" t="n">
        <v>127</v>
      </c>
      <c r="B23" s="20"/>
      <c r="C23" s="21"/>
      <c r="D23" s="22" t="n">
        <v>415200</v>
      </c>
      <c r="E23" s="22" t="s">
        <v>204</v>
      </c>
      <c r="F23" s="23" t="n">
        <v>1000</v>
      </c>
      <c r="G23" s="23" t="n">
        <v>1000</v>
      </c>
      <c r="H23" s="24" t="n">
        <v>1000</v>
      </c>
      <c r="I23" s="15" t="n">
        <f aca="false">SUM(H23/G23)*100</f>
        <v>100</v>
      </c>
    </row>
    <row r="24" customFormat="false" ht="15" hidden="false" customHeight="false" outlineLevel="0" collapsed="false">
      <c r="A24" s="62" t="n">
        <v>128</v>
      </c>
      <c r="B24" s="20"/>
      <c r="C24" s="21"/>
      <c r="D24" s="22" t="n">
        <v>415200</v>
      </c>
      <c r="E24" s="22" t="s">
        <v>205</v>
      </c>
      <c r="F24" s="23" t="n">
        <v>3000</v>
      </c>
      <c r="G24" s="23" t="n">
        <v>3000</v>
      </c>
      <c r="H24" s="24" t="n">
        <v>3000</v>
      </c>
      <c r="I24" s="15" t="n">
        <f aca="false">SUM(H24/G24)*100</f>
        <v>100</v>
      </c>
    </row>
    <row r="25" customFormat="false" ht="15" hidden="false" customHeight="false" outlineLevel="0" collapsed="false">
      <c r="A25" s="62" t="n">
        <v>129</v>
      </c>
      <c r="B25" s="20"/>
      <c r="C25" s="21"/>
      <c r="D25" s="22" t="n">
        <v>415200</v>
      </c>
      <c r="E25" s="22" t="s">
        <v>206</v>
      </c>
      <c r="F25" s="23" t="n">
        <v>6000</v>
      </c>
      <c r="G25" s="23" t="n">
        <v>6000</v>
      </c>
      <c r="H25" s="24" t="n">
        <v>6000</v>
      </c>
      <c r="I25" s="15" t="n">
        <f aca="false">SUM(H25/G25)*100</f>
        <v>100</v>
      </c>
    </row>
    <row r="26" customFormat="false" ht="15" hidden="false" customHeight="false" outlineLevel="0" collapsed="false">
      <c r="A26" s="62" t="n">
        <v>130</v>
      </c>
      <c r="B26" s="20"/>
      <c r="C26" s="21"/>
      <c r="D26" s="22" t="n">
        <v>415200</v>
      </c>
      <c r="E26" s="22" t="s">
        <v>207</v>
      </c>
      <c r="F26" s="23" t="n">
        <v>50000</v>
      </c>
      <c r="G26" s="23" t="n">
        <v>50000</v>
      </c>
      <c r="H26" s="24" t="n">
        <v>50000</v>
      </c>
      <c r="I26" s="15" t="n">
        <f aca="false">SUM(H26/G26)*100</f>
        <v>100</v>
      </c>
    </row>
    <row r="27" customFormat="false" ht="15" hidden="false" customHeight="false" outlineLevel="0" collapsed="false">
      <c r="A27" s="62" t="n">
        <v>131</v>
      </c>
      <c r="B27" s="20"/>
      <c r="C27" s="21"/>
      <c r="D27" s="22" t="n">
        <v>415200</v>
      </c>
      <c r="E27" s="22" t="s">
        <v>208</v>
      </c>
      <c r="F27" s="23" t="n">
        <v>36000</v>
      </c>
      <c r="G27" s="23" t="n">
        <v>36000</v>
      </c>
      <c r="H27" s="24" t="n">
        <v>36000</v>
      </c>
      <c r="I27" s="15" t="n">
        <f aca="false">SUM(H27/G27)*100</f>
        <v>100</v>
      </c>
    </row>
    <row r="28" customFormat="false" ht="30" hidden="false" customHeight="false" outlineLevel="0" collapsed="false">
      <c r="A28" s="62" t="n">
        <v>132</v>
      </c>
      <c r="B28" s="20"/>
      <c r="C28" s="21"/>
      <c r="D28" s="22" t="n">
        <v>415200</v>
      </c>
      <c r="E28" s="22" t="s">
        <v>209</v>
      </c>
      <c r="F28" s="23" t="n">
        <v>130000</v>
      </c>
      <c r="G28" s="23" t="n">
        <v>130000</v>
      </c>
      <c r="H28" s="24" t="n">
        <v>130000</v>
      </c>
      <c r="I28" s="15" t="n">
        <f aca="false">SUM(H28/G28)*100</f>
        <v>100</v>
      </c>
    </row>
    <row r="29" customFormat="false" ht="15" hidden="false" customHeight="false" outlineLevel="0" collapsed="false">
      <c r="A29" s="62" t="n">
        <v>133</v>
      </c>
      <c r="B29" s="20"/>
      <c r="C29" s="21"/>
      <c r="D29" s="22" t="n">
        <v>415200</v>
      </c>
      <c r="E29" s="22" t="s">
        <v>210</v>
      </c>
      <c r="F29" s="23" t="n">
        <v>100000</v>
      </c>
      <c r="G29" s="23" t="n">
        <v>100000</v>
      </c>
      <c r="H29" s="24" t="n">
        <v>100000</v>
      </c>
      <c r="I29" s="15" t="n">
        <f aca="false">SUM(H29/G29)*100</f>
        <v>100</v>
      </c>
    </row>
    <row r="30" customFormat="false" ht="15" hidden="false" customHeight="false" outlineLevel="0" collapsed="false">
      <c r="A30" s="62" t="n">
        <v>134</v>
      </c>
      <c r="B30" s="20"/>
      <c r="C30" s="21"/>
      <c r="D30" s="22" t="n">
        <v>415200</v>
      </c>
      <c r="E30" s="22" t="s">
        <v>211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30" hidden="false" customHeight="false" outlineLevel="0" collapsed="false">
      <c r="A31" s="62" t="n">
        <v>135</v>
      </c>
      <c r="B31" s="20"/>
      <c r="C31" s="21"/>
      <c r="D31" s="22" t="n">
        <v>415200</v>
      </c>
      <c r="E31" s="22" t="s">
        <v>212</v>
      </c>
      <c r="F31" s="63" t="n">
        <v>25000</v>
      </c>
      <c r="G31" s="63" t="n">
        <v>25000</v>
      </c>
      <c r="H31" s="64" t="n">
        <v>25000</v>
      </c>
      <c r="I31" s="15" t="n">
        <f aca="false">SUM(H31/G31)*100</f>
        <v>100</v>
      </c>
    </row>
    <row r="32" customFormat="false" ht="15" hidden="false" customHeight="false" outlineLevel="0" collapsed="false">
      <c r="A32" s="62" t="n">
        <v>136</v>
      </c>
      <c r="B32" s="20"/>
      <c r="C32" s="21"/>
      <c r="D32" s="22" t="n">
        <v>415200</v>
      </c>
      <c r="E32" s="22" t="s">
        <v>213</v>
      </c>
      <c r="F32" s="23" t="n">
        <v>5000</v>
      </c>
      <c r="G32" s="23" t="n">
        <v>5000</v>
      </c>
      <c r="H32" s="24" t="n">
        <v>5000</v>
      </c>
      <c r="I32" s="15" t="n">
        <f aca="false">SUM(H32/G32)*100</f>
        <v>100</v>
      </c>
    </row>
    <row r="33" customFormat="false" ht="15" hidden="false" customHeight="false" outlineLevel="0" collapsed="false">
      <c r="A33" s="62"/>
      <c r="B33" s="20"/>
      <c r="C33" s="21" t="n">
        <v>415</v>
      </c>
      <c r="D33" s="22" t="n">
        <v>415200</v>
      </c>
      <c r="E33" s="25" t="s">
        <v>214</v>
      </c>
      <c r="F33" s="26" t="n">
        <f aca="false">F34</f>
        <v>270000</v>
      </c>
      <c r="G33" s="26" t="n">
        <f aca="false">G34</f>
        <v>270000</v>
      </c>
      <c r="H33" s="33" t="n">
        <f aca="false">H34</f>
        <v>270000</v>
      </c>
      <c r="I33" s="15" t="n">
        <f aca="false">SUM(H33/G33)*100</f>
        <v>100</v>
      </c>
    </row>
    <row r="34" customFormat="false" ht="15" hidden="false" customHeight="false" outlineLevel="0" collapsed="false">
      <c r="A34" s="62" t="n">
        <v>137</v>
      </c>
      <c r="B34" s="20"/>
      <c r="C34" s="21"/>
      <c r="D34" s="22" t="n">
        <v>415200</v>
      </c>
      <c r="E34" s="22" t="s">
        <v>215</v>
      </c>
      <c r="F34" s="23" t="n">
        <v>270000</v>
      </c>
      <c r="G34" s="23" t="n">
        <v>270000</v>
      </c>
      <c r="H34" s="32" t="n">
        <v>270000</v>
      </c>
      <c r="I34" s="15" t="n">
        <f aca="false">SUM(H34/G34)*100</f>
        <v>100</v>
      </c>
    </row>
    <row r="35" customFormat="false" ht="14.25" hidden="false" customHeight="false" outlineLevel="0" collapsed="false">
      <c r="A35" s="62"/>
      <c r="B35" s="20"/>
      <c r="C35" s="21"/>
      <c r="D35" s="25" t="n">
        <v>415200</v>
      </c>
      <c r="E35" s="25" t="s">
        <v>216</v>
      </c>
      <c r="F35" s="26" t="n">
        <f aca="false">F36</f>
        <v>5000</v>
      </c>
      <c r="G35" s="26" t="n">
        <f aca="false">G36</f>
        <v>5000</v>
      </c>
      <c r="H35" s="26" t="n">
        <f aca="false">H36</f>
        <v>5000</v>
      </c>
      <c r="I35" s="15" t="n">
        <f aca="false">SUM(H35/G35)*100</f>
        <v>100</v>
      </c>
    </row>
    <row r="36" customFormat="false" ht="30" hidden="false" customHeight="false" outlineLevel="0" collapsed="false">
      <c r="A36" s="62" t="n">
        <v>138</v>
      </c>
      <c r="B36" s="20"/>
      <c r="C36" s="21"/>
      <c r="D36" s="22" t="n">
        <v>415200</v>
      </c>
      <c r="E36" s="22" t="s">
        <v>217</v>
      </c>
      <c r="F36" s="23" t="n">
        <v>5000</v>
      </c>
      <c r="G36" s="23" t="n">
        <v>5000</v>
      </c>
      <c r="H36" s="32" t="n">
        <v>5000</v>
      </c>
      <c r="I36" s="15" t="n">
        <f aca="false">SUM(H36/G36)*100</f>
        <v>100</v>
      </c>
    </row>
    <row r="37" customFormat="false" ht="15" hidden="false" customHeight="false" outlineLevel="0" collapsed="false">
      <c r="A37" s="62"/>
      <c r="B37" s="20"/>
      <c r="C37" s="34" t="n">
        <v>416</v>
      </c>
      <c r="D37" s="22"/>
      <c r="E37" s="25" t="s">
        <v>218</v>
      </c>
      <c r="F37" s="26" t="n">
        <f aca="false">F39+F40+F42+F43+F44+F41+F38</f>
        <v>328000</v>
      </c>
      <c r="G37" s="26" t="n">
        <f aca="false">G39+G40+G42+G43+G44+G41+G38</f>
        <v>328000</v>
      </c>
      <c r="H37" s="26" t="n">
        <f aca="false">H39+H40+H42+H43+H44+H41+H38</f>
        <v>303690</v>
      </c>
      <c r="I37" s="15" t="n">
        <f aca="false">SUM(H37/G37)*100</f>
        <v>92.5884146341464</v>
      </c>
    </row>
    <row r="38" customFormat="false" ht="30" hidden="false" customHeight="false" outlineLevel="0" collapsed="false">
      <c r="A38" s="62" t="n">
        <v>139</v>
      </c>
      <c r="B38" s="20"/>
      <c r="C38" s="34"/>
      <c r="D38" s="22" t="n">
        <v>416100</v>
      </c>
      <c r="E38" s="22" t="s">
        <v>219</v>
      </c>
      <c r="F38" s="23" t="n">
        <v>20000</v>
      </c>
      <c r="G38" s="23" t="n">
        <v>20000</v>
      </c>
      <c r="H38" s="23" t="n">
        <v>20000</v>
      </c>
      <c r="I38" s="15" t="n">
        <f aca="false">SUM(H38/G38)*100</f>
        <v>100</v>
      </c>
    </row>
    <row r="39" customFormat="false" ht="15" hidden="false" customHeight="false" outlineLevel="0" collapsed="false">
      <c r="A39" s="62" t="n">
        <v>140</v>
      </c>
      <c r="B39" s="20"/>
      <c r="C39" s="21"/>
      <c r="D39" s="22" t="n">
        <v>416100</v>
      </c>
      <c r="E39" s="22" t="s">
        <v>220</v>
      </c>
      <c r="F39" s="23" t="n">
        <v>35000</v>
      </c>
      <c r="G39" s="23" t="n">
        <v>35000</v>
      </c>
      <c r="H39" s="24" t="n">
        <v>10850</v>
      </c>
      <c r="I39" s="15" t="n">
        <f aca="false">SUM(H39/G39)*100</f>
        <v>31</v>
      </c>
    </row>
    <row r="40" customFormat="false" ht="15" hidden="false" customHeight="false" outlineLevel="0" collapsed="false">
      <c r="A40" s="62" t="n">
        <v>141</v>
      </c>
      <c r="B40" s="20"/>
      <c r="C40" s="21"/>
      <c r="D40" s="22" t="n">
        <v>416100</v>
      </c>
      <c r="E40" s="22" t="s">
        <v>221</v>
      </c>
      <c r="F40" s="23" t="n">
        <v>8000</v>
      </c>
      <c r="G40" s="23" t="n">
        <v>8000</v>
      </c>
      <c r="H40" s="24" t="n">
        <v>8000</v>
      </c>
      <c r="I40" s="15" t="n">
        <f aca="false">SUM(H40/G40)*100</f>
        <v>100</v>
      </c>
    </row>
    <row r="41" customFormat="false" ht="15" hidden="false" customHeight="false" outlineLevel="0" collapsed="false">
      <c r="A41" s="62" t="n">
        <v>142</v>
      </c>
      <c r="B41" s="20"/>
      <c r="C41" s="21"/>
      <c r="D41" s="22" t="n">
        <v>416100</v>
      </c>
      <c r="E41" s="22" t="s">
        <v>222</v>
      </c>
      <c r="F41" s="23" t="n">
        <v>10000</v>
      </c>
      <c r="G41" s="23" t="n">
        <v>10000</v>
      </c>
      <c r="H41" s="24" t="n">
        <v>10000</v>
      </c>
      <c r="I41" s="15" t="n">
        <f aca="false">SUM(H41/G41)*100</f>
        <v>100</v>
      </c>
    </row>
    <row r="42" customFormat="false" ht="15" hidden="false" customHeight="false" outlineLevel="0" collapsed="false">
      <c r="A42" s="62" t="n">
        <v>143</v>
      </c>
      <c r="B42" s="20"/>
      <c r="C42" s="21"/>
      <c r="D42" s="22" t="n">
        <v>416100</v>
      </c>
      <c r="E42" s="22" t="s">
        <v>223</v>
      </c>
      <c r="F42" s="23" t="n">
        <v>220000</v>
      </c>
      <c r="G42" s="23" t="n">
        <v>220000</v>
      </c>
      <c r="H42" s="24" t="n">
        <v>220000</v>
      </c>
      <c r="I42" s="15" t="n">
        <f aca="false">SUM(H42/G42)*100</f>
        <v>100</v>
      </c>
    </row>
    <row r="43" customFormat="false" ht="15" hidden="false" customHeight="false" outlineLevel="0" collapsed="false">
      <c r="A43" s="62" t="n">
        <v>144</v>
      </c>
      <c r="B43" s="20"/>
      <c r="C43" s="21"/>
      <c r="D43" s="22" t="n">
        <v>416100</v>
      </c>
      <c r="E43" s="22" t="s">
        <v>224</v>
      </c>
      <c r="F43" s="23" t="n">
        <v>30000</v>
      </c>
      <c r="G43" s="23" t="n">
        <v>30000</v>
      </c>
      <c r="H43" s="24" t="n">
        <v>29840</v>
      </c>
      <c r="I43" s="15" t="n">
        <f aca="false">SUM(H43/G43)*100</f>
        <v>99.4666666666667</v>
      </c>
    </row>
    <row r="44" customFormat="false" ht="15" hidden="false" customHeight="false" outlineLevel="0" collapsed="false">
      <c r="A44" s="62" t="n">
        <v>145</v>
      </c>
      <c r="B44" s="20"/>
      <c r="C44" s="21"/>
      <c r="D44" s="22" t="n">
        <v>416100</v>
      </c>
      <c r="E44" s="22" t="s">
        <v>203</v>
      </c>
      <c r="F44" s="23" t="n">
        <v>5000</v>
      </c>
      <c r="G44" s="23" t="n">
        <v>5000</v>
      </c>
      <c r="H44" s="24" t="n">
        <v>5000</v>
      </c>
      <c r="I44" s="15" t="n">
        <f aca="false">SUM(H44/G44)*100</f>
        <v>100</v>
      </c>
    </row>
    <row r="45" customFormat="false" ht="15" hidden="false" customHeight="false" outlineLevel="0" collapsed="false">
      <c r="A45" s="62"/>
      <c r="B45" s="20"/>
      <c r="C45" s="21" t="n">
        <v>487</v>
      </c>
      <c r="D45" s="22" t="n">
        <v>487000</v>
      </c>
      <c r="E45" s="17" t="s">
        <v>225</v>
      </c>
      <c r="F45" s="44" t="n">
        <f aca="false">F46</f>
        <v>80000</v>
      </c>
      <c r="G45" s="44" t="n">
        <f aca="false">G46</f>
        <v>80000</v>
      </c>
      <c r="H45" s="44" t="n">
        <f aca="false">H46</f>
        <v>65000</v>
      </c>
      <c r="I45" s="15" t="n">
        <f aca="false">SUM(H45/G45)*100</f>
        <v>81.25</v>
      </c>
    </row>
    <row r="46" customFormat="false" ht="15" hidden="false" customHeight="false" outlineLevel="0" collapsed="false">
      <c r="A46" s="62" t="n">
        <v>146</v>
      </c>
      <c r="B46" s="20"/>
      <c r="C46" s="21"/>
      <c r="D46" s="22" t="n">
        <v>487400</v>
      </c>
      <c r="E46" s="22" t="s">
        <v>225</v>
      </c>
      <c r="F46" s="23" t="n">
        <v>80000</v>
      </c>
      <c r="G46" s="23" t="n">
        <v>80000</v>
      </c>
      <c r="H46" s="24" t="n">
        <v>65000</v>
      </c>
      <c r="I46" s="15" t="n">
        <f aca="false">SUM(H46/G46)*100</f>
        <v>81.25</v>
      </c>
    </row>
    <row r="47" customFormat="false" ht="15" hidden="false" customHeight="false" outlineLevel="0" collapsed="false">
      <c r="A47" s="60"/>
      <c r="B47" s="13" t="n">
        <v>51</v>
      </c>
      <c r="C47" s="13"/>
      <c r="D47" s="13"/>
      <c r="E47" s="13" t="s">
        <v>51</v>
      </c>
      <c r="F47" s="14" t="n">
        <f aca="false">SUM(F48)</f>
        <v>710000</v>
      </c>
      <c r="G47" s="14" t="n">
        <f aca="false">SUM(G48)</f>
        <v>812800</v>
      </c>
      <c r="H47" s="14" t="n">
        <f aca="false">SUM(H48)</f>
        <v>841600</v>
      </c>
      <c r="I47" s="15" t="n">
        <f aca="false">SUM(H47/G47)*100</f>
        <v>103.543307086614</v>
      </c>
    </row>
    <row r="48" customFormat="false" ht="14.25" hidden="false" customHeight="false" outlineLevel="0" collapsed="false">
      <c r="A48" s="61"/>
      <c r="B48" s="16"/>
      <c r="C48" s="17" t="n">
        <v>511</v>
      </c>
      <c r="D48" s="17"/>
      <c r="E48" s="17" t="s">
        <v>126</v>
      </c>
      <c r="F48" s="18" t="n">
        <f aca="false">F49+F50+F51+F52+F53+F54+F55+F56+F57+F58+F59</f>
        <v>710000</v>
      </c>
      <c r="G48" s="18" t="n">
        <f aca="false">G49+G50+G51+G52+G53+G54+G55+G56+G57+G58+G59</f>
        <v>812800</v>
      </c>
      <c r="H48" s="18" t="n">
        <f aca="false">H49+H50+H51+H52+H53+H54+H55+H56+H57+H58+H59</f>
        <v>841600</v>
      </c>
      <c r="I48" s="15" t="n">
        <f aca="false">SUM(H48/G48)*100</f>
        <v>103.543307086614</v>
      </c>
    </row>
    <row r="49" customFormat="false" ht="15" hidden="false" customHeight="false" outlineLevel="0" collapsed="false">
      <c r="A49" s="62" t="n">
        <v>147</v>
      </c>
      <c r="B49" s="20"/>
      <c r="C49" s="21"/>
      <c r="D49" s="22" t="n">
        <v>511100</v>
      </c>
      <c r="E49" s="22" t="s">
        <v>226</v>
      </c>
      <c r="F49" s="23" t="n">
        <v>300000</v>
      </c>
      <c r="G49" s="23" t="n">
        <v>550000</v>
      </c>
      <c r="H49" s="24" t="n">
        <v>555000</v>
      </c>
      <c r="I49" s="15" t="n">
        <f aca="false">SUM(H49/G49)*100</f>
        <v>100.909090909091</v>
      </c>
    </row>
    <row r="50" customFormat="false" ht="15" hidden="false" customHeight="false" outlineLevel="0" collapsed="false">
      <c r="A50" s="62" t="n">
        <v>148</v>
      </c>
      <c r="B50" s="20"/>
      <c r="C50" s="21"/>
      <c r="D50" s="22" t="n">
        <v>511100</v>
      </c>
      <c r="E50" s="22" t="s">
        <v>227</v>
      </c>
      <c r="F50" s="23" t="n">
        <v>20000</v>
      </c>
      <c r="G50" s="23" t="n">
        <v>20000</v>
      </c>
      <c r="H50" s="24" t="n">
        <v>20000</v>
      </c>
      <c r="I50" s="15" t="n">
        <f aca="false">SUM(H50/G50)*100</f>
        <v>100</v>
      </c>
    </row>
    <row r="51" customFormat="false" ht="15" hidden="false" customHeight="false" outlineLevel="0" collapsed="false">
      <c r="A51" s="62" t="n">
        <v>149</v>
      </c>
      <c r="B51" s="20"/>
      <c r="C51" s="21"/>
      <c r="D51" s="22" t="n">
        <v>511100</v>
      </c>
      <c r="E51" s="22" t="s">
        <v>228</v>
      </c>
      <c r="F51" s="23" t="n">
        <v>100000</v>
      </c>
      <c r="G51" s="23" t="n">
        <v>130000</v>
      </c>
      <c r="H51" s="24" t="n">
        <v>130000</v>
      </c>
      <c r="I51" s="15" t="n">
        <f aca="false">SUM(H51/G51)*100</f>
        <v>100</v>
      </c>
    </row>
    <row r="52" customFormat="false" ht="30" hidden="false" customHeight="false" outlineLevel="0" collapsed="false">
      <c r="A52" s="62" t="n">
        <v>150</v>
      </c>
      <c r="B52" s="20"/>
      <c r="C52" s="21"/>
      <c r="D52" s="22" t="n">
        <v>511100</v>
      </c>
      <c r="E52" s="22" t="s">
        <v>229</v>
      </c>
      <c r="F52" s="23" t="n">
        <v>40000</v>
      </c>
      <c r="G52" s="23" t="n">
        <v>40000</v>
      </c>
      <c r="H52" s="24" t="n">
        <v>40000</v>
      </c>
      <c r="I52" s="15" t="n">
        <f aca="false">SUM(H52/G52)*100</f>
        <v>100</v>
      </c>
    </row>
    <row r="53" customFormat="false" ht="15" hidden="false" customHeight="false" outlineLevel="0" collapsed="false">
      <c r="A53" s="62" t="n">
        <v>151</v>
      </c>
      <c r="B53" s="20"/>
      <c r="C53" s="21"/>
      <c r="D53" s="22" t="n">
        <v>511100</v>
      </c>
      <c r="E53" s="22" t="s">
        <v>230</v>
      </c>
      <c r="F53" s="23" t="n">
        <v>200000</v>
      </c>
      <c r="G53" s="23" t="n">
        <v>25000</v>
      </c>
      <c r="H53" s="24" t="n">
        <v>25000</v>
      </c>
      <c r="I53" s="15" t="n">
        <f aca="false">SUM(H53/G53)*100</f>
        <v>100</v>
      </c>
    </row>
    <row r="54" customFormat="false" ht="15" hidden="false" customHeight="false" outlineLevel="0" collapsed="false">
      <c r="A54" s="62" t="n">
        <v>152</v>
      </c>
      <c r="B54" s="20"/>
      <c r="C54" s="21"/>
      <c r="D54" s="22" t="n">
        <v>511100</v>
      </c>
      <c r="E54" s="22" t="s">
        <v>231</v>
      </c>
      <c r="F54" s="23" t="n">
        <v>10000</v>
      </c>
      <c r="G54" s="23" t="n">
        <v>10000</v>
      </c>
      <c r="H54" s="24" t="n">
        <v>10000</v>
      </c>
      <c r="I54" s="15" t="n">
        <f aca="false">SUM(H54/G54)*100</f>
        <v>100</v>
      </c>
    </row>
    <row r="55" customFormat="false" ht="15" hidden="false" customHeight="false" outlineLevel="0" collapsed="false">
      <c r="A55" s="62" t="n">
        <v>153</v>
      </c>
      <c r="B55" s="20"/>
      <c r="C55" s="21"/>
      <c r="D55" s="22" t="n">
        <v>511100</v>
      </c>
      <c r="E55" s="22" t="s">
        <v>232</v>
      </c>
      <c r="F55" s="23" t="n">
        <v>20000</v>
      </c>
      <c r="G55" s="23" t="n">
        <v>20000</v>
      </c>
      <c r="H55" s="24" t="n">
        <v>44150</v>
      </c>
      <c r="I55" s="15" t="n">
        <f aca="false">SUM(H55/G55)*100</f>
        <v>220.75</v>
      </c>
    </row>
    <row r="56" customFormat="false" ht="15" hidden="false" customHeight="false" outlineLevel="0" collapsed="false">
      <c r="A56" s="62" t="n">
        <v>154</v>
      </c>
      <c r="B56" s="20"/>
      <c r="C56" s="21"/>
      <c r="D56" s="22" t="n">
        <v>511200</v>
      </c>
      <c r="E56" s="22" t="s">
        <v>233</v>
      </c>
      <c r="F56" s="23" t="n">
        <v>5000</v>
      </c>
      <c r="G56" s="23" t="n">
        <v>5000</v>
      </c>
      <c r="H56" s="24" t="n">
        <v>5000</v>
      </c>
      <c r="I56" s="15" t="n">
        <f aca="false">SUM(H56/G56)*100</f>
        <v>100</v>
      </c>
    </row>
    <row r="57" customFormat="false" ht="15" hidden="false" customHeight="false" outlineLevel="0" collapsed="false">
      <c r="A57" s="62" t="n">
        <v>155</v>
      </c>
      <c r="B57" s="20"/>
      <c r="C57" s="21"/>
      <c r="D57" s="22" t="n">
        <v>511200</v>
      </c>
      <c r="E57" s="22" t="s">
        <v>234</v>
      </c>
      <c r="F57" s="23" t="n">
        <v>5000</v>
      </c>
      <c r="G57" s="23" t="n">
        <v>5000</v>
      </c>
      <c r="H57" s="24" t="n">
        <v>9650</v>
      </c>
      <c r="I57" s="15" t="n">
        <f aca="false">SUM(H57/G57)*100</f>
        <v>193</v>
      </c>
    </row>
    <row r="58" customFormat="false" ht="15" hidden="false" customHeight="false" outlineLevel="0" collapsed="false">
      <c r="A58" s="62" t="n">
        <v>156</v>
      </c>
      <c r="B58" s="20"/>
      <c r="C58" s="21"/>
      <c r="D58" s="22" t="n">
        <v>511200</v>
      </c>
      <c r="E58" s="22" t="s">
        <v>235</v>
      </c>
      <c r="F58" s="23" t="n">
        <v>5000</v>
      </c>
      <c r="G58" s="23" t="n">
        <v>2800</v>
      </c>
      <c r="H58" s="24" t="n">
        <v>1800</v>
      </c>
      <c r="I58" s="15" t="n">
        <f aca="false">SUM(H58/G58)*100</f>
        <v>64.2857142857143</v>
      </c>
    </row>
    <row r="59" customFormat="false" ht="15" hidden="false" customHeight="false" outlineLevel="0" collapsed="false">
      <c r="A59" s="62" t="n">
        <v>157</v>
      </c>
      <c r="B59" s="20"/>
      <c r="C59" s="21"/>
      <c r="D59" s="22" t="n">
        <v>511300</v>
      </c>
      <c r="E59" s="22" t="s">
        <v>236</v>
      </c>
      <c r="F59" s="23" t="n">
        <v>5000</v>
      </c>
      <c r="G59" s="23" t="n">
        <v>5000</v>
      </c>
      <c r="H59" s="24" t="n">
        <v>1000</v>
      </c>
      <c r="I59" s="15" t="n">
        <f aca="false">SUM(H59/G59)*100</f>
        <v>20</v>
      </c>
    </row>
    <row r="60" customFormat="false" ht="14.25" hidden="false" customHeight="true" outlineLevel="0" collapsed="false">
      <c r="A60" s="65"/>
      <c r="B60" s="29" t="s">
        <v>237</v>
      </c>
      <c r="C60" s="29"/>
      <c r="D60" s="29"/>
      <c r="E60" s="29"/>
      <c r="F60" s="30" t="n">
        <f aca="false">F6+F48</f>
        <v>3940000</v>
      </c>
      <c r="G60" s="30" t="n">
        <f aca="false">G6+G48</f>
        <v>3995129</v>
      </c>
      <c r="H60" s="30" t="n">
        <f aca="false">H6+H48</f>
        <v>4173290</v>
      </c>
      <c r="I60" s="15" t="n">
        <f aca="false">SUM(H60/G60)*100</f>
        <v>104.459455501938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0:E6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500</v>
      </c>
      <c r="H7" s="14" t="n">
        <f aca="false">SUM(H8)</f>
        <v>40500</v>
      </c>
      <c r="I7" s="15" t="n">
        <f aca="false">SUM(H7/G7)*100</f>
        <v>97.590361445783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1500</v>
      </c>
      <c r="G8" s="18" t="n">
        <f aca="false">SUM(G9:G12)</f>
        <v>41500</v>
      </c>
      <c r="H8" s="18" t="n">
        <f aca="false">SUM(H9:H12)</f>
        <v>40500</v>
      </c>
      <c r="I8" s="15" t="n">
        <f aca="false">SUM(H8/G8)*100</f>
        <v>97.5903614457831</v>
      </c>
    </row>
    <row r="9" customFormat="false" ht="30" hidden="false" customHeight="false" outlineLevel="0" collapsed="false">
      <c r="A9" s="19" t="n">
        <v>158</v>
      </c>
      <c r="B9" s="20"/>
      <c r="C9" s="21"/>
      <c r="D9" s="22" t="n">
        <v>412900</v>
      </c>
      <c r="E9" s="22" t="s">
        <v>240</v>
      </c>
      <c r="F9" s="23" t="n">
        <v>12500</v>
      </c>
      <c r="G9" s="23" t="n">
        <v>12500</v>
      </c>
      <c r="H9" s="23" t="n">
        <v>125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159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4000</v>
      </c>
      <c r="H10" s="23" t="n">
        <v>3000</v>
      </c>
      <c r="I10" s="15" t="n">
        <f aca="false">SUM(H10/G10)*100</f>
        <v>75</v>
      </c>
    </row>
    <row r="11" customFormat="false" ht="30" hidden="false" customHeight="false" outlineLevel="0" collapsed="false">
      <c r="A11" s="19" t="n">
        <v>160</v>
      </c>
      <c r="B11" s="20"/>
      <c r="C11" s="21"/>
      <c r="D11" s="22" t="n">
        <v>412900</v>
      </c>
      <c r="E11" s="22" t="s">
        <v>241</v>
      </c>
      <c r="F11" s="23" t="n">
        <v>15000</v>
      </c>
      <c r="G11" s="23" t="n">
        <v>15000</v>
      </c>
      <c r="H11" s="23" t="n">
        <v>15000</v>
      </c>
      <c r="I11" s="15" t="n">
        <f aca="false">SUM(H11/G11)*100</f>
        <v>100</v>
      </c>
    </row>
    <row r="12" customFormat="false" ht="30" hidden="false" customHeight="false" outlineLevel="0" collapsed="false">
      <c r="A12" s="19" t="n">
        <v>161</v>
      </c>
      <c r="B12" s="20"/>
      <c r="C12" s="21"/>
      <c r="D12" s="22" t="n">
        <v>412900</v>
      </c>
      <c r="E12" s="22" t="s">
        <v>242</v>
      </c>
      <c r="F12" s="23" t="n">
        <v>10000</v>
      </c>
      <c r="G12" s="23" t="n">
        <v>10000</v>
      </c>
      <c r="H12" s="23" t="n">
        <v>10000</v>
      </c>
      <c r="I12" s="15" t="n">
        <f aca="false">SUM(H12/G12)*100</f>
        <v>100</v>
      </c>
    </row>
    <row r="13" customFormat="false" ht="14.25" hidden="false" customHeight="true" outlineLevel="0" collapsed="false">
      <c r="A13" s="29"/>
      <c r="B13" s="29" t="s">
        <v>243</v>
      </c>
      <c r="C13" s="29"/>
      <c r="D13" s="29"/>
      <c r="E13" s="29"/>
      <c r="F13" s="30" t="n">
        <f aca="false">SUM(F7)</f>
        <v>41500</v>
      </c>
      <c r="G13" s="30" t="n">
        <f aca="false">SUM(G7)</f>
        <v>41500</v>
      </c>
      <c r="H13" s="30" t="n">
        <f aca="false">SUM(H7)</f>
        <v>40500</v>
      </c>
      <c r="I13" s="15" t="n">
        <f aca="false">SUM(H13/G13)*100</f>
        <v>97.59036144578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9,F7)</f>
        <v>818232</v>
      </c>
      <c r="G6" s="14" t="n">
        <f aca="false">SUM(G9,G7)</f>
        <v>877232</v>
      </c>
      <c r="H6" s="14" t="n">
        <f aca="false">SUM(H9,H7)</f>
        <v>876232</v>
      </c>
      <c r="I6" s="15" t="n">
        <f aca="false">SUM(H6/G6)*100</f>
        <v>99.8860050704945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246</v>
      </c>
      <c r="F7" s="14" t="n">
        <f aca="false">F8</f>
        <v>28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62</v>
      </c>
      <c r="B8" s="13"/>
      <c r="C8" s="13"/>
      <c r="D8" s="22" t="n">
        <v>411200</v>
      </c>
      <c r="E8" s="22" t="s">
        <v>246</v>
      </c>
      <c r="F8" s="24" t="n">
        <v>28000</v>
      </c>
      <c r="G8" s="24" t="n">
        <v>20000</v>
      </c>
      <c r="H8" s="24" t="n">
        <v>20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4+F15+F16+F17+F18+F19+F20+F21+F22</f>
        <v>790232</v>
      </c>
      <c r="G9" s="18" t="n">
        <f aca="false">G10+G11+G12+G14+G15+G16+G17+G18+G19+G20+G21+G22</f>
        <v>857232</v>
      </c>
      <c r="H9" s="18" t="n">
        <f aca="false">H10+H11+H12+H14+H15+H16+H17+H18+H19+H20+H21+H22</f>
        <v>856232</v>
      </c>
      <c r="I9" s="15" t="n">
        <f aca="false">SUM(H9/G9)*100</f>
        <v>99.8833454654049</v>
      </c>
    </row>
    <row r="10" customFormat="false" ht="15" hidden="false" customHeight="false" outlineLevel="0" collapsed="false">
      <c r="A10" s="40" t="n">
        <v>163</v>
      </c>
      <c r="B10" s="16"/>
      <c r="C10" s="17"/>
      <c r="D10" s="27" t="n">
        <v>412100</v>
      </c>
      <c r="E10" s="27" t="s">
        <v>24</v>
      </c>
      <c r="F10" s="42" t="n">
        <v>4232</v>
      </c>
      <c r="G10" s="42" t="n">
        <v>4232</v>
      </c>
      <c r="H10" s="28" t="n">
        <v>4232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4</v>
      </c>
      <c r="B11" s="20"/>
      <c r="C11" s="21"/>
      <c r="D11" s="22" t="n">
        <v>412200</v>
      </c>
      <c r="E11" s="22" t="s">
        <v>37</v>
      </c>
      <c r="F11" s="23" t="n">
        <v>150000</v>
      </c>
      <c r="G11" s="23" t="n">
        <v>170000</v>
      </c>
      <c r="H11" s="24" t="n">
        <v>161000</v>
      </c>
      <c r="I11" s="15" t="n">
        <f aca="false">SUM(H11/G11)*100</f>
        <v>94.7058823529412</v>
      </c>
    </row>
    <row r="12" customFormat="false" ht="15" hidden="false" customHeight="false" outlineLevel="0" collapsed="false">
      <c r="A12" s="19" t="n">
        <v>165</v>
      </c>
      <c r="B12" s="20"/>
      <c r="C12" s="21"/>
      <c r="D12" s="22" t="n">
        <v>412200</v>
      </c>
      <c r="E12" s="22" t="s">
        <v>38</v>
      </c>
      <c r="F12" s="23" t="n">
        <v>170000</v>
      </c>
      <c r="G12" s="23" t="n">
        <v>205000</v>
      </c>
      <c r="H12" s="24" t="n">
        <v>205000</v>
      </c>
      <c r="I12" s="15" t="n">
        <f aca="false">SUM(H12/G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247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166</v>
      </c>
      <c r="B14" s="20"/>
      <c r="C14" s="21"/>
      <c r="D14" s="22" t="n">
        <v>412300</v>
      </c>
      <c r="E14" s="22" t="s">
        <v>248</v>
      </c>
      <c r="F14" s="23" t="n">
        <v>140000</v>
      </c>
      <c r="G14" s="23" t="n">
        <v>140000</v>
      </c>
      <c r="H14" s="24" t="n">
        <v>14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67</v>
      </c>
      <c r="B15" s="20"/>
      <c r="C15" s="21"/>
      <c r="D15" s="22" t="n">
        <v>412500</v>
      </c>
      <c r="E15" s="22" t="s">
        <v>249</v>
      </c>
      <c r="F15" s="23" t="n">
        <v>80000</v>
      </c>
      <c r="G15" s="23" t="n">
        <v>80000</v>
      </c>
      <c r="H15" s="24" t="n">
        <v>89000</v>
      </c>
      <c r="I15" s="15" t="n">
        <f aca="false">SUM(H15/G15)*100</f>
        <v>111.25</v>
      </c>
    </row>
    <row r="16" customFormat="false" ht="15" hidden="false" customHeight="false" outlineLevel="0" collapsed="false">
      <c r="A16" s="19" t="n">
        <v>168</v>
      </c>
      <c r="B16" s="20"/>
      <c r="C16" s="21"/>
      <c r="D16" s="22" t="n">
        <v>412600</v>
      </c>
      <c r="E16" s="22" t="s">
        <v>250</v>
      </c>
      <c r="F16" s="23" t="n">
        <v>88000</v>
      </c>
      <c r="G16" s="23" t="n">
        <v>88000</v>
      </c>
      <c r="H16" s="24" t="n">
        <v>88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69</v>
      </c>
      <c r="B17" s="20"/>
      <c r="C17" s="21"/>
      <c r="D17" s="22" t="n">
        <v>412600</v>
      </c>
      <c r="E17" s="22" t="s">
        <v>40</v>
      </c>
      <c r="F17" s="23" t="n">
        <v>0</v>
      </c>
      <c r="G17" s="23" t="n">
        <v>12000</v>
      </c>
      <c r="H17" s="24" t="n">
        <v>12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170</v>
      </c>
      <c r="B18" s="20"/>
      <c r="C18" s="21"/>
      <c r="D18" s="22" t="n">
        <v>412700</v>
      </c>
      <c r="E18" s="22" t="s">
        <v>251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71</v>
      </c>
      <c r="B19" s="20"/>
      <c r="C19" s="21"/>
      <c r="D19" s="22" t="n">
        <v>412700</v>
      </c>
      <c r="E19" s="22" t="s">
        <v>252</v>
      </c>
      <c r="F19" s="23" t="n">
        <v>30000</v>
      </c>
      <c r="G19" s="23" t="n">
        <v>30000</v>
      </c>
      <c r="H19" s="24" t="n">
        <v>3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72</v>
      </c>
      <c r="B20" s="20"/>
      <c r="C20" s="21"/>
      <c r="D20" s="22" t="n">
        <v>412900</v>
      </c>
      <c r="E20" s="22" t="s">
        <v>253</v>
      </c>
      <c r="F20" s="23" t="n">
        <v>14000</v>
      </c>
      <c r="G20" s="23" t="n">
        <v>14000</v>
      </c>
      <c r="H20" s="24" t="n">
        <v>1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73</v>
      </c>
      <c r="B21" s="20"/>
      <c r="C21" s="21"/>
      <c r="D21" s="22" t="n">
        <v>412900</v>
      </c>
      <c r="E21" s="22" t="s">
        <v>254</v>
      </c>
      <c r="F21" s="23" t="n">
        <v>4000</v>
      </c>
      <c r="G21" s="23" t="n">
        <v>4000</v>
      </c>
      <c r="H21" s="24" t="n">
        <v>2500</v>
      </c>
      <c r="I21" s="15" t="n">
        <f aca="false">SUM(H21/G21)*100</f>
        <v>62.5</v>
      </c>
    </row>
    <row r="22" customFormat="false" ht="15" hidden="false" customHeight="false" outlineLevel="0" collapsed="false">
      <c r="A22" s="19" t="n">
        <v>174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0000</v>
      </c>
      <c r="H22" s="24" t="n">
        <v>30500</v>
      </c>
      <c r="I22" s="15" t="n">
        <f aca="false">SUM(H22/G22)*100</f>
        <v>101.666666666667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95000</v>
      </c>
      <c r="G23" s="14" t="n">
        <f aca="false">SUM(G24)</f>
        <v>249930</v>
      </c>
      <c r="H23" s="14" t="n">
        <f aca="false">SUM(H24)</f>
        <v>270000</v>
      </c>
      <c r="I23" s="15" t="n">
        <f aca="false">SUM(H23/G23)*100</f>
        <v>108.030248469571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6</v>
      </c>
      <c r="F24" s="18" t="n">
        <f aca="false">F25+F26+F27</f>
        <v>95000</v>
      </c>
      <c r="G24" s="18" t="n">
        <f aca="false">G25+G26+G27</f>
        <v>249930</v>
      </c>
      <c r="H24" s="18" t="n">
        <f aca="false">H25+H26+H27</f>
        <v>270000</v>
      </c>
      <c r="I24" s="15" t="n">
        <f aca="false">SUM(H24/G24)*100</f>
        <v>108.030248469571</v>
      </c>
    </row>
    <row r="25" customFormat="false" ht="30" hidden="false" customHeight="false" outlineLevel="0" collapsed="false">
      <c r="A25" s="19" t="n">
        <v>175</v>
      </c>
      <c r="B25" s="20"/>
      <c r="C25" s="21"/>
      <c r="D25" s="22" t="n">
        <v>511200</v>
      </c>
      <c r="E25" s="22" t="s">
        <v>255</v>
      </c>
      <c r="F25" s="23" t="n">
        <v>30000</v>
      </c>
      <c r="G25" s="23" t="n">
        <v>30000</v>
      </c>
      <c r="H25" s="24" t="n">
        <v>36000</v>
      </c>
      <c r="I25" s="15" t="n">
        <f aca="false">SUM(H25/G25)*100</f>
        <v>120</v>
      </c>
    </row>
    <row r="26" customFormat="false" ht="15" hidden="false" customHeight="false" outlineLevel="0" collapsed="false">
      <c r="A26" s="19" t="n">
        <v>176</v>
      </c>
      <c r="B26" s="20"/>
      <c r="C26" s="21"/>
      <c r="D26" s="22" t="n">
        <v>511300</v>
      </c>
      <c r="E26" s="22" t="s">
        <v>256</v>
      </c>
      <c r="F26" s="23" t="n">
        <v>45000</v>
      </c>
      <c r="G26" s="23" t="n">
        <v>199930</v>
      </c>
      <c r="H26" s="24" t="n">
        <v>220000</v>
      </c>
      <c r="I26" s="15" t="n">
        <f aca="false">SUM(H26/G26)*100</f>
        <v>110.038513479718</v>
      </c>
    </row>
    <row r="27" customFormat="false" ht="15" hidden="false" customHeight="false" outlineLevel="0" collapsed="false">
      <c r="A27" s="19" t="n">
        <v>177</v>
      </c>
      <c r="B27" s="66"/>
      <c r="C27" s="67"/>
      <c r="D27" s="68" t="n">
        <v>516100</v>
      </c>
      <c r="E27" s="69" t="s">
        <v>257</v>
      </c>
      <c r="F27" s="23" t="n">
        <v>20000</v>
      </c>
      <c r="G27" s="23" t="n">
        <v>20000</v>
      </c>
      <c r="H27" s="24" t="n">
        <v>14000</v>
      </c>
      <c r="I27" s="15" t="n">
        <f aca="false">SUM(H27/G27)*100</f>
        <v>70</v>
      </c>
    </row>
    <row r="28" customFormat="false" ht="14.25" hidden="false" customHeight="true" outlineLevel="0" collapsed="false">
      <c r="A28" s="29"/>
      <c r="B28" s="70" t="s">
        <v>258</v>
      </c>
      <c r="C28" s="70"/>
      <c r="D28" s="70"/>
      <c r="E28" s="70"/>
      <c r="F28" s="30" t="n">
        <f aca="false">SUM(F6,F23)</f>
        <v>913232</v>
      </c>
      <c r="G28" s="30" t="n">
        <f aca="false">SUM(G6,G23)</f>
        <v>1127162</v>
      </c>
      <c r="H28" s="30" t="n">
        <f aca="false">SUM(H6,H23)</f>
        <v>1146232</v>
      </c>
      <c r="I28" s="15" t="n">
        <f aca="false">SUM(H28/G28)*100</f>
        <v>101.691859732674</v>
      </c>
    </row>
    <row r="38" customFormat="false" ht="12.75" hidden="false" customHeight="false" outlineLevel="0" collapsed="false">
      <c r="F38" s="1"/>
      <c r="H38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78</v>
      </c>
      <c r="B9" s="20"/>
      <c r="C9" s="21"/>
      <c r="D9" s="22" t="n">
        <v>412500</v>
      </c>
      <c r="E9" s="22" t="s">
        <v>249</v>
      </c>
      <c r="F9" s="23" t="n">
        <v>20000</v>
      </c>
      <c r="G9" s="23" t="n">
        <v>20000</v>
      </c>
      <c r="H9" s="24" t="n">
        <v>20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1908000</v>
      </c>
      <c r="G10" s="14" t="n">
        <f aca="false">SUM(G11)</f>
        <v>1908000</v>
      </c>
      <c r="H10" s="14" t="n">
        <f aca="false">SUM(H11)</f>
        <v>1908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6</v>
      </c>
      <c r="F11" s="18" t="n">
        <f aca="false">SUM(F12:F15)</f>
        <v>1908000</v>
      </c>
      <c r="G11" s="18" t="n">
        <f aca="false">SUM(G12:G15)</f>
        <v>1908000</v>
      </c>
      <c r="H11" s="18" t="n">
        <f aca="false">SUM(H12:H15)</f>
        <v>1908000</v>
      </c>
      <c r="I11" s="15" t="n">
        <f aca="false">SUM(H11/G11)*100</f>
        <v>100</v>
      </c>
    </row>
    <row r="12" customFormat="false" ht="30" hidden="false" customHeight="false" outlineLevel="0" collapsed="false">
      <c r="A12" s="19" t="n">
        <v>179</v>
      </c>
      <c r="B12" s="20"/>
      <c r="C12" s="21"/>
      <c r="D12" s="22" t="n">
        <v>511200</v>
      </c>
      <c r="E12" s="22" t="s">
        <v>255</v>
      </c>
      <c r="F12" s="23" t="n">
        <v>10000</v>
      </c>
      <c r="G12" s="23" t="n">
        <v>10000</v>
      </c>
      <c r="H12" s="24" t="n">
        <v>1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0</v>
      </c>
      <c r="B13" s="20"/>
      <c r="C13" s="21"/>
      <c r="D13" s="22" t="n">
        <v>516100</v>
      </c>
      <c r="E13" s="22" t="s">
        <v>260</v>
      </c>
      <c r="F13" s="23" t="n">
        <v>20000</v>
      </c>
      <c r="G13" s="23" t="n">
        <v>20000</v>
      </c>
      <c r="H13" s="24" t="n">
        <v>2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1</v>
      </c>
      <c r="B14" s="20"/>
      <c r="C14" s="21"/>
      <c r="D14" s="22" t="n">
        <v>511300</v>
      </c>
      <c r="E14" s="22" t="s">
        <v>261</v>
      </c>
      <c r="F14" s="23" t="n">
        <v>1878000</v>
      </c>
      <c r="G14" s="23" t="n">
        <v>1878000</v>
      </c>
      <c r="H14" s="24" t="n">
        <v>1878000</v>
      </c>
      <c r="I14" s="15" t="n">
        <f aca="false">SUM(H14/G14)*100</f>
        <v>100</v>
      </c>
    </row>
    <row r="15" customFormat="false" ht="15" hidden="false" customHeight="false" outlineLevel="0" collapsed="false">
      <c r="A15" s="19"/>
      <c r="B15" s="66"/>
      <c r="C15" s="67"/>
      <c r="D15" s="68" t="n">
        <v>513100</v>
      </c>
      <c r="E15" s="69" t="s">
        <v>262</v>
      </c>
      <c r="F15" s="23" t="n">
        <v>0</v>
      </c>
      <c r="G15" s="23" t="n">
        <v>0</v>
      </c>
      <c r="H15" s="24" t="n">
        <v>0</v>
      </c>
      <c r="I15" s="15"/>
    </row>
    <row r="16" customFormat="false" ht="14.25" hidden="false" customHeight="true" outlineLevel="0" collapsed="false">
      <c r="A16" s="29"/>
      <c r="B16" s="70" t="s">
        <v>259</v>
      </c>
      <c r="C16" s="70"/>
      <c r="D16" s="70"/>
      <c r="E16" s="70"/>
      <c r="F16" s="30" t="n">
        <f aca="false">SUM(F7,F10)</f>
        <v>1928000</v>
      </c>
      <c r="G16" s="30" t="n">
        <f aca="false">SUM(G7,G10)</f>
        <v>1928000</v>
      </c>
      <c r="H16" s="30" t="n">
        <f aca="false">SUM(H7,H10)</f>
        <v>1928000</v>
      </c>
      <c r="I16" s="15" t="n">
        <f aca="false">SUM(H16/G16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1" t="n">
        <f aca="false">SUM(F8,F13,F23)</f>
        <v>886000</v>
      </c>
      <c r="G7" s="71" t="n">
        <f aca="false">SUM(G8,G13,G23)</f>
        <v>878000</v>
      </c>
      <c r="H7" s="71" t="n">
        <f aca="false">SUM(H8,H13,H23)</f>
        <v>878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SUM(F9:F10:F11,F12)</f>
        <v>795000</v>
      </c>
      <c r="G8" s="18" t="n">
        <f aca="false">SUM(G9:G10:G11,G12)</f>
        <v>787000</v>
      </c>
      <c r="H8" s="18" t="n">
        <f aca="false">SUM(H9:H10:H11,H12)</f>
        <v>78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2</v>
      </c>
      <c r="B9" s="20"/>
      <c r="C9" s="21"/>
      <c r="D9" s="22" t="n">
        <v>411100</v>
      </c>
      <c r="E9" s="22" t="s">
        <v>69</v>
      </c>
      <c r="F9" s="23" t="n">
        <v>525000</v>
      </c>
      <c r="G9" s="23" t="n">
        <v>511000</v>
      </c>
      <c r="H9" s="24" t="n">
        <v>511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183</v>
      </c>
      <c r="B10" s="20"/>
      <c r="C10" s="21"/>
      <c r="D10" s="22" t="n">
        <v>411200</v>
      </c>
      <c r="E10" s="22" t="s">
        <v>266</v>
      </c>
      <c r="F10" s="23" t="n">
        <v>270000</v>
      </c>
      <c r="G10" s="23" t="n">
        <v>265000</v>
      </c>
      <c r="H10" s="24" t="n">
        <v>265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84</v>
      </c>
      <c r="B11" s="20"/>
      <c r="C11" s="21"/>
      <c r="D11" s="22" t="n">
        <v>411300</v>
      </c>
      <c r="E11" s="22" t="s">
        <v>267</v>
      </c>
      <c r="F11" s="23" t="n">
        <v>0</v>
      </c>
      <c r="G11" s="23" t="n">
        <v>6000</v>
      </c>
      <c r="H11" s="24" t="n">
        <v>6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1400</v>
      </c>
      <c r="E12" s="22" t="s">
        <v>268</v>
      </c>
      <c r="F12" s="23" t="n">
        <v>0</v>
      </c>
      <c r="G12" s="23" t="n">
        <v>5000</v>
      </c>
      <c r="H12" s="24" t="n">
        <v>5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19+F20+F21+F22+F14</f>
        <v>71000</v>
      </c>
      <c r="G13" s="18" t="n">
        <f aca="false">G15+G16+G17+G18+G19+G20+G21+G22+G14</f>
        <v>71000</v>
      </c>
      <c r="H13" s="18" t="n">
        <f aca="false">H15+H16+H17+H18+H19+H20+H21+H22+H14</f>
        <v>71000</v>
      </c>
      <c r="I13" s="15" t="n">
        <f aca="false">SUM(H13/G13)*100</f>
        <v>100</v>
      </c>
    </row>
    <row r="14" customFormat="false" ht="15" hidden="false" customHeight="false" outlineLevel="0" collapsed="false">
      <c r="A14" s="40" t="n">
        <v>186</v>
      </c>
      <c r="B14" s="16"/>
      <c r="C14" s="17"/>
      <c r="D14" s="27" t="n">
        <v>412100</v>
      </c>
      <c r="E14" s="27" t="s">
        <v>24</v>
      </c>
      <c r="F14" s="42" t="n">
        <v>2000</v>
      </c>
      <c r="G14" s="42" t="n">
        <v>1500</v>
      </c>
      <c r="H14" s="28" t="n">
        <v>2000</v>
      </c>
      <c r="I14" s="15" t="n">
        <f aca="false">SUM(H14/G14)*100</f>
        <v>133.333333333333</v>
      </c>
    </row>
    <row r="15" customFormat="false" ht="15" hidden="false" customHeight="false" outlineLevel="0" collapsed="false">
      <c r="A15" s="19" t="n">
        <v>187</v>
      </c>
      <c r="B15" s="20"/>
      <c r="C15" s="21"/>
      <c r="D15" s="22" t="n">
        <v>412200</v>
      </c>
      <c r="E15" s="22" t="s">
        <v>38</v>
      </c>
      <c r="F15" s="23" t="n">
        <v>22000</v>
      </c>
      <c r="G15" s="23" t="n">
        <v>22000</v>
      </c>
      <c r="H15" s="24" t="n">
        <v>2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88</v>
      </c>
      <c r="B16" s="20"/>
      <c r="C16" s="21"/>
      <c r="D16" s="22" t="n">
        <v>412200</v>
      </c>
      <c r="E16" s="22" t="s">
        <v>37</v>
      </c>
      <c r="F16" s="23" t="n">
        <v>16000</v>
      </c>
      <c r="G16" s="23" t="n">
        <v>16000</v>
      </c>
      <c r="H16" s="24" t="n">
        <v>16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89</v>
      </c>
      <c r="B17" s="20"/>
      <c r="C17" s="21"/>
      <c r="D17" s="22" t="n">
        <v>412300</v>
      </c>
      <c r="E17" s="22" t="s">
        <v>248</v>
      </c>
      <c r="F17" s="23" t="n">
        <v>9500</v>
      </c>
      <c r="G17" s="23" t="n">
        <v>9500</v>
      </c>
      <c r="H17" s="24" t="n">
        <v>95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90</v>
      </c>
      <c r="B18" s="20"/>
      <c r="C18" s="21"/>
      <c r="D18" s="22" t="n">
        <v>412500</v>
      </c>
      <c r="E18" s="22" t="s">
        <v>249</v>
      </c>
      <c r="F18" s="23" t="n">
        <v>3000</v>
      </c>
      <c r="G18" s="23" t="n">
        <v>5000</v>
      </c>
      <c r="H18" s="24" t="n">
        <v>3000</v>
      </c>
      <c r="I18" s="15" t="n">
        <f aca="false">SUM(H18/G18)*100</f>
        <v>60</v>
      </c>
    </row>
    <row r="19" customFormat="false" ht="15" hidden="false" customHeight="false" outlineLevel="0" collapsed="false">
      <c r="A19" s="19" t="n">
        <v>191</v>
      </c>
      <c r="B19" s="20"/>
      <c r="C19" s="21"/>
      <c r="D19" s="22" t="n">
        <v>412600</v>
      </c>
      <c r="E19" s="22" t="s">
        <v>40</v>
      </c>
      <c r="F19" s="23" t="n">
        <v>2000</v>
      </c>
      <c r="G19" s="23" t="n">
        <v>500</v>
      </c>
      <c r="H19" s="24" t="n">
        <v>5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92</v>
      </c>
      <c r="B20" s="20"/>
      <c r="C20" s="21"/>
      <c r="D20" s="22" t="n">
        <v>412600</v>
      </c>
      <c r="E20" s="22" t="s">
        <v>250</v>
      </c>
      <c r="F20" s="23" t="n">
        <v>3500</v>
      </c>
      <c r="G20" s="23" t="n">
        <v>3500</v>
      </c>
      <c r="H20" s="24" t="n">
        <v>5000</v>
      </c>
      <c r="I20" s="15" t="n">
        <f aca="false">SUM(H20/G20)*100</f>
        <v>142.857142857143</v>
      </c>
    </row>
    <row r="21" customFormat="false" ht="15" hidden="false" customHeight="false" outlineLevel="0" collapsed="false">
      <c r="A21" s="19" t="n">
        <v>193</v>
      </c>
      <c r="B21" s="20"/>
      <c r="C21" s="21"/>
      <c r="D21" s="22" t="n">
        <v>412700</v>
      </c>
      <c r="E21" s="22" t="s">
        <v>269</v>
      </c>
      <c r="F21" s="23" t="n">
        <v>5000</v>
      </c>
      <c r="G21" s="23" t="n">
        <v>5000</v>
      </c>
      <c r="H21" s="24" t="n">
        <v>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94</v>
      </c>
      <c r="B22" s="20"/>
      <c r="C22" s="21"/>
      <c r="D22" s="22" t="n">
        <v>412900</v>
      </c>
      <c r="E22" s="22" t="s">
        <v>270</v>
      </c>
      <c r="F22" s="23" t="n">
        <v>8000</v>
      </c>
      <c r="G22" s="23" t="n">
        <v>8000</v>
      </c>
      <c r="H22" s="24" t="n">
        <v>8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271</v>
      </c>
      <c r="F23" s="26" t="n">
        <f aca="false">F24</f>
        <v>20000</v>
      </c>
      <c r="G23" s="26" t="n">
        <f aca="false">G24</f>
        <v>20000</v>
      </c>
      <c r="H23" s="26" t="n">
        <f aca="false">H24</f>
        <v>20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195</v>
      </c>
      <c r="B24" s="20"/>
      <c r="C24" s="21"/>
      <c r="D24" s="22" t="n">
        <v>412900</v>
      </c>
      <c r="E24" s="22" t="s">
        <v>272</v>
      </c>
      <c r="F24" s="23" t="n">
        <v>20000</v>
      </c>
      <c r="G24" s="23" t="n">
        <v>20000</v>
      </c>
      <c r="H24" s="24" t="n">
        <v>20000</v>
      </c>
      <c r="I24" s="15" t="n">
        <f aca="false">SUM(H24/G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51</v>
      </c>
      <c r="F25" s="18" t="n">
        <f aca="false">F26</f>
        <v>4000</v>
      </c>
      <c r="G25" s="18" t="n">
        <f aca="false">G26</f>
        <v>4000</v>
      </c>
      <c r="H25" s="18" t="n">
        <f aca="false">H26</f>
        <v>4000</v>
      </c>
      <c r="I25" s="15" t="n">
        <f aca="false">SUM(H25/G25)*100</f>
        <v>10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26</v>
      </c>
      <c r="F26" s="18" t="n">
        <f aca="false">F27+F28</f>
        <v>4000</v>
      </c>
      <c r="G26" s="18" t="n">
        <f aca="false">G27+G28</f>
        <v>4000</v>
      </c>
      <c r="H26" s="18" t="n">
        <f aca="false">H27+H28</f>
        <v>4000</v>
      </c>
      <c r="I26" s="15" t="n">
        <f aca="false">SUM(H26/G26)*100</f>
        <v>100</v>
      </c>
    </row>
    <row r="27" customFormat="false" ht="15" hidden="false" customHeight="false" outlineLevel="0" collapsed="false">
      <c r="A27" s="40" t="n">
        <v>196</v>
      </c>
      <c r="B27" s="16"/>
      <c r="C27" s="17"/>
      <c r="D27" s="27" t="n">
        <v>511100</v>
      </c>
      <c r="E27" s="27" t="s">
        <v>273</v>
      </c>
      <c r="F27" s="41" t="n">
        <v>0</v>
      </c>
      <c r="G27" s="42" t="n">
        <v>0</v>
      </c>
      <c r="H27" s="28" t="n">
        <v>0</v>
      </c>
      <c r="I27" s="15"/>
    </row>
    <row r="28" customFormat="false" ht="15" hidden="false" customHeight="false" outlineLevel="0" collapsed="false">
      <c r="A28" s="40" t="n">
        <v>197</v>
      </c>
      <c r="B28" s="16"/>
      <c r="C28" s="17"/>
      <c r="D28" s="27" t="n">
        <v>511300</v>
      </c>
      <c r="E28" s="27" t="s">
        <v>274</v>
      </c>
      <c r="F28" s="42" t="n">
        <v>4000</v>
      </c>
      <c r="G28" s="42" t="n">
        <v>4000</v>
      </c>
      <c r="H28" s="28" t="n">
        <v>4000</v>
      </c>
      <c r="I28" s="15" t="n">
        <f aca="false">SUM(H28/G28)*100</f>
        <v>100</v>
      </c>
    </row>
    <row r="29" customFormat="false" ht="30" hidden="false" customHeight="false" outlineLevel="0" collapsed="false">
      <c r="A29" s="19" t="n">
        <v>198</v>
      </c>
      <c r="B29" s="20"/>
      <c r="C29" s="21"/>
      <c r="D29" s="22" t="n">
        <v>638100</v>
      </c>
      <c r="E29" s="22" t="s">
        <v>275</v>
      </c>
      <c r="F29" s="23" t="n">
        <v>0</v>
      </c>
      <c r="G29" s="23" t="n">
        <v>8000</v>
      </c>
      <c r="H29" s="24" t="n">
        <v>8000</v>
      </c>
      <c r="I29" s="15" t="n">
        <f aca="false">SUM(H29/G29)*100</f>
        <v>100</v>
      </c>
    </row>
    <row r="30" customFormat="false" ht="14.25" hidden="false" customHeight="true" outlineLevel="0" collapsed="false">
      <c r="A30" s="29"/>
      <c r="B30" s="29" t="s">
        <v>276</v>
      </c>
      <c r="C30" s="29"/>
      <c r="D30" s="29"/>
      <c r="E30" s="29"/>
      <c r="F30" s="72" t="n">
        <f aca="false">SUM(F7,F25,F29)</f>
        <v>890000</v>
      </c>
      <c r="G30" s="72" t="n">
        <f aca="false">SUM(G7,G25,G29)</f>
        <v>890000</v>
      </c>
      <c r="H30" s="72" t="n">
        <f aca="false">SUM(H7,H25,H29)</f>
        <v>890000</v>
      </c>
      <c r="I30" s="15" t="n">
        <f aca="false">SUM(H30/G3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6)</f>
        <v>4201500</v>
      </c>
      <c r="G7" s="14" t="n">
        <f aca="false">SUM(G8,G16,G36)</f>
        <v>4201500</v>
      </c>
      <c r="H7" s="14" t="n">
        <f aca="false">SUM(H8,H16,H36)</f>
        <v>42015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211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99</v>
      </c>
      <c r="B9" s="20"/>
      <c r="C9" s="21"/>
      <c r="D9" s="22" t="n">
        <v>412400</v>
      </c>
      <c r="E9" s="22" t="s">
        <v>279</v>
      </c>
      <c r="F9" s="23" t="n">
        <v>90000</v>
      </c>
      <c r="G9" s="23" t="n">
        <v>90000</v>
      </c>
      <c r="H9" s="24" t="n">
        <v>9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00</v>
      </c>
      <c r="B10" s="20"/>
      <c r="C10" s="21"/>
      <c r="D10" s="22" t="n">
        <v>412600</v>
      </c>
      <c r="E10" s="22" t="s">
        <v>280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01</v>
      </c>
      <c r="B11" s="20"/>
      <c r="C11" s="21"/>
      <c r="D11" s="22" t="n">
        <v>412700</v>
      </c>
      <c r="E11" s="22" t="s">
        <v>281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2</v>
      </c>
      <c r="B12" s="20"/>
      <c r="C12" s="21"/>
      <c r="D12" s="22" t="n">
        <v>412900</v>
      </c>
      <c r="E12" s="22" t="s">
        <v>282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3</v>
      </c>
      <c r="B13" s="20"/>
      <c r="C13" s="21"/>
      <c r="D13" s="22" t="n">
        <v>412900</v>
      </c>
      <c r="E13" s="22" t="s">
        <v>283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4</v>
      </c>
      <c r="B14" s="20"/>
      <c r="C14" s="21"/>
      <c r="D14" s="22" t="n">
        <v>412900</v>
      </c>
      <c r="E14" s="22" t="s">
        <v>284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5</v>
      </c>
      <c r="B15" s="20"/>
      <c r="C15" s="21"/>
      <c r="D15" s="22" t="n">
        <v>412900</v>
      </c>
      <c r="E15" s="22" t="s">
        <v>285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18</v>
      </c>
      <c r="F16" s="18" t="n">
        <f aca="false">SUM(F17:F35)</f>
        <v>3780500</v>
      </c>
      <c r="G16" s="18" t="n">
        <f aca="false">SUM(G17:G35)</f>
        <v>3780500</v>
      </c>
      <c r="H16" s="18" t="n">
        <f aca="false">SUM(H17:H35)</f>
        <v>3780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06</v>
      </c>
      <c r="B17" s="20"/>
      <c r="C17" s="21"/>
      <c r="D17" s="22" t="n">
        <v>416100</v>
      </c>
      <c r="E17" s="22" t="s">
        <v>286</v>
      </c>
      <c r="F17" s="23" t="n">
        <v>2180000</v>
      </c>
      <c r="G17" s="23" t="n">
        <v>2180000</v>
      </c>
      <c r="H17" s="24" t="n">
        <v>2180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07</v>
      </c>
      <c r="B18" s="20"/>
      <c r="C18" s="21"/>
      <c r="D18" s="22" t="n">
        <v>416100</v>
      </c>
      <c r="E18" s="22" t="s">
        <v>287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08</v>
      </c>
      <c r="B19" s="20"/>
      <c r="C19" s="21"/>
      <c r="D19" s="22" t="n">
        <v>416100</v>
      </c>
      <c r="E19" s="22" t="s">
        <v>288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09</v>
      </c>
      <c r="B20" s="20"/>
      <c r="C20" s="21"/>
      <c r="D20" s="22" t="n">
        <v>416100</v>
      </c>
      <c r="E20" s="22" t="s">
        <v>289</v>
      </c>
      <c r="F20" s="23" t="n">
        <v>204000</v>
      </c>
      <c r="G20" s="23" t="n">
        <v>204000</v>
      </c>
      <c r="H20" s="24" t="n">
        <v>20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10</v>
      </c>
      <c r="B21" s="20"/>
      <c r="C21" s="21"/>
      <c r="D21" s="22" t="n">
        <v>416100</v>
      </c>
      <c r="E21" s="22" t="s">
        <v>290</v>
      </c>
      <c r="F21" s="23" t="n">
        <v>100000</v>
      </c>
      <c r="G21" s="23" t="n">
        <v>100000</v>
      </c>
      <c r="H21" s="24" t="n">
        <v>10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11</v>
      </c>
      <c r="B22" s="20"/>
      <c r="C22" s="21"/>
      <c r="D22" s="22" t="n">
        <v>416100</v>
      </c>
      <c r="E22" s="22" t="s">
        <v>291</v>
      </c>
      <c r="F22" s="23" t="n">
        <v>610000</v>
      </c>
      <c r="G22" s="23" t="n">
        <v>610000</v>
      </c>
      <c r="H22" s="24" t="n">
        <v>61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12</v>
      </c>
      <c r="B23" s="20"/>
      <c r="C23" s="21"/>
      <c r="D23" s="22" t="n">
        <v>416100</v>
      </c>
      <c r="E23" s="22" t="s">
        <v>292</v>
      </c>
      <c r="F23" s="23" t="n">
        <v>20000</v>
      </c>
      <c r="G23" s="23" t="n">
        <v>20000</v>
      </c>
      <c r="H23" s="24" t="n">
        <v>20000</v>
      </c>
      <c r="I23" s="15" t="n">
        <f aca="false">SUM(H23/G23)*100</f>
        <v>100</v>
      </c>
    </row>
    <row r="24" customFormat="false" ht="30" hidden="false" customHeight="false" outlineLevel="0" collapsed="false">
      <c r="A24" s="19" t="n">
        <v>213</v>
      </c>
      <c r="B24" s="20"/>
      <c r="C24" s="21"/>
      <c r="D24" s="22" t="n">
        <v>416100</v>
      </c>
      <c r="E24" s="22" t="s">
        <v>293</v>
      </c>
      <c r="F24" s="63" t="n">
        <v>50000</v>
      </c>
      <c r="G24" s="63" t="n">
        <v>50000</v>
      </c>
      <c r="H24" s="64" t="n">
        <v>50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14</v>
      </c>
      <c r="B25" s="20"/>
      <c r="C25" s="21"/>
      <c r="D25" s="22" t="n">
        <v>416200</v>
      </c>
      <c r="E25" s="22" t="s">
        <v>294</v>
      </c>
      <c r="F25" s="63" t="n">
        <v>0</v>
      </c>
      <c r="G25" s="63" t="n">
        <v>0</v>
      </c>
      <c r="H25" s="64" t="n">
        <v>0</v>
      </c>
      <c r="I25" s="15"/>
    </row>
    <row r="26" customFormat="false" ht="15" hidden="false" customHeight="false" outlineLevel="0" collapsed="false">
      <c r="A26" s="19" t="n">
        <v>215</v>
      </c>
      <c r="B26" s="20"/>
      <c r="C26" s="21"/>
      <c r="D26" s="22" t="n">
        <v>416300</v>
      </c>
      <c r="E26" s="22" t="s">
        <v>295</v>
      </c>
      <c r="F26" s="23" t="n">
        <v>30000</v>
      </c>
      <c r="G26" s="23" t="n">
        <v>30000</v>
      </c>
      <c r="H26" s="24" t="n">
        <v>30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16</v>
      </c>
      <c r="B27" s="20"/>
      <c r="C27" s="21"/>
      <c r="D27" s="22" t="n">
        <v>416300</v>
      </c>
      <c r="E27" s="22" t="s">
        <v>296</v>
      </c>
      <c r="F27" s="23" t="n">
        <v>4500</v>
      </c>
      <c r="G27" s="23" t="n">
        <v>4500</v>
      </c>
      <c r="H27" s="24" t="n">
        <v>45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17</v>
      </c>
      <c r="B28" s="20"/>
      <c r="C28" s="21"/>
      <c r="D28" s="22" t="n">
        <v>416300</v>
      </c>
      <c r="E28" s="22" t="s">
        <v>297</v>
      </c>
      <c r="F28" s="23" t="n">
        <v>15000</v>
      </c>
      <c r="G28" s="23" t="n">
        <v>25000</v>
      </c>
      <c r="H28" s="24" t="n">
        <v>25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18</v>
      </c>
      <c r="B29" s="20"/>
      <c r="C29" s="21"/>
      <c r="D29" s="22" t="n">
        <v>416300</v>
      </c>
      <c r="E29" s="22" t="s">
        <v>298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19</v>
      </c>
      <c r="B30" s="20"/>
      <c r="C30" s="21"/>
      <c r="D30" s="22" t="n">
        <v>416300</v>
      </c>
      <c r="E30" s="22" t="s">
        <v>299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0</v>
      </c>
      <c r="B31" s="20"/>
      <c r="C31" s="21"/>
      <c r="D31" s="22" t="n">
        <v>416300</v>
      </c>
      <c r="E31" s="22" t="s">
        <v>300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21</v>
      </c>
      <c r="B32" s="20"/>
      <c r="C32" s="21"/>
      <c r="D32" s="22" t="n">
        <v>416300</v>
      </c>
      <c r="E32" s="22" t="s">
        <v>301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222</v>
      </c>
      <c r="B33" s="20"/>
      <c r="C33" s="21"/>
      <c r="D33" s="22" t="n">
        <v>416300</v>
      </c>
      <c r="E33" s="22" t="s">
        <v>302</v>
      </c>
      <c r="F33" s="23" t="n">
        <v>20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3</v>
      </c>
      <c r="B34" s="20"/>
      <c r="C34" s="21"/>
      <c r="D34" s="22" t="n">
        <v>416300</v>
      </c>
      <c r="E34" s="22" t="s">
        <v>303</v>
      </c>
      <c r="F34" s="23" t="n">
        <v>43000</v>
      </c>
      <c r="G34" s="23" t="n">
        <v>23000</v>
      </c>
      <c r="H34" s="24" t="n">
        <v>23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4</v>
      </c>
      <c r="B35" s="20"/>
      <c r="C35" s="21"/>
      <c r="D35" s="22" t="n">
        <v>416300</v>
      </c>
      <c r="E35" s="22" t="s">
        <v>304</v>
      </c>
      <c r="F35" s="23" t="n">
        <v>15000</v>
      </c>
      <c r="G35" s="23" t="n">
        <v>25000</v>
      </c>
      <c r="H35" s="24" t="n">
        <v>25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225</v>
      </c>
      <c r="B36" s="20"/>
      <c r="C36" s="21" t="n">
        <v>487000</v>
      </c>
      <c r="D36" s="22"/>
      <c r="E36" s="17" t="s">
        <v>305</v>
      </c>
      <c r="F36" s="44" t="n">
        <f aca="false">F37</f>
        <v>210000</v>
      </c>
      <c r="G36" s="44" t="n">
        <f aca="false">G37</f>
        <v>210000</v>
      </c>
      <c r="H36" s="44" t="n">
        <f aca="false">H37</f>
        <v>21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226</v>
      </c>
      <c r="B37" s="20"/>
      <c r="C37" s="21"/>
      <c r="D37" s="22" t="n">
        <v>487400</v>
      </c>
      <c r="E37" s="22" t="s">
        <v>306</v>
      </c>
      <c r="F37" s="23" t="n">
        <v>210000</v>
      </c>
      <c r="G37" s="23" t="n">
        <v>210000</v>
      </c>
      <c r="H37" s="24" t="n">
        <v>210000</v>
      </c>
      <c r="I37" s="15" t="n">
        <f aca="false">SUM(H37/G37)*100</f>
        <v>100</v>
      </c>
    </row>
    <row r="38" customFormat="false" ht="14.25" hidden="false" customHeight="true" outlineLevel="0" collapsed="false">
      <c r="A38" s="29"/>
      <c r="B38" s="29" t="s">
        <v>307</v>
      </c>
      <c r="C38" s="29"/>
      <c r="D38" s="29"/>
      <c r="E38" s="29"/>
      <c r="F38" s="30" t="n">
        <f aca="false">SUM(F7)</f>
        <v>4201500</v>
      </c>
      <c r="G38" s="30" t="n">
        <f aca="false">SUM(G7)</f>
        <v>4201500</v>
      </c>
      <c r="H38" s="30" t="n">
        <f aca="false">SUM(H7)</f>
        <v>4201500</v>
      </c>
      <c r="I38" s="15" t="n">
        <f aca="false">SUM(H38/G3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5,F27,F30,F32)</f>
        <v>1355200</v>
      </c>
      <c r="G7" s="14" t="n">
        <f aca="false">SUM(G8,G15,G27,G30,G32)</f>
        <v>1363120</v>
      </c>
      <c r="H7" s="14" t="n">
        <f aca="false">SUM(H8,H15,H27,H30,H32)</f>
        <v>1356120</v>
      </c>
      <c r="I7" s="15" t="n">
        <f aca="false">SUM(H7/G7)*100</f>
        <v>99.486472210810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0</v>
      </c>
      <c r="F8" s="18" t="n">
        <f aca="false">SUM(F9:F12)</f>
        <v>1082500</v>
      </c>
      <c r="G8" s="18" t="n">
        <f aca="false">G9+G11+G12+G13+G14+G10</f>
        <v>1083420</v>
      </c>
      <c r="H8" s="18" t="n">
        <f aca="false">H9+H11+H12+H13+H14+H10</f>
        <v>1076420</v>
      </c>
      <c r="I8" s="15" t="n">
        <f aca="false">SUM(H8/G8)*100</f>
        <v>99.3538978420188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311</v>
      </c>
      <c r="F9" s="23" t="n">
        <v>1050000</v>
      </c>
      <c r="G9" s="23" t="n">
        <v>1010000</v>
      </c>
      <c r="H9" s="24" t="n">
        <v>999190</v>
      </c>
      <c r="I9" s="15" t="n">
        <f aca="false">SUM(H9/G9)*100</f>
        <v>98.929702970297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312</v>
      </c>
      <c r="F10" s="23" t="n">
        <v>0</v>
      </c>
      <c r="G10" s="23" t="n">
        <v>15920</v>
      </c>
      <c r="H10" s="24" t="n">
        <v>0</v>
      </c>
      <c r="I10" s="15" t="n">
        <f aca="false">SUM(H10/G10)*100</f>
        <v>0</v>
      </c>
    </row>
    <row r="11" customFormat="false" ht="15" hidden="false" customHeight="false" outlineLevel="0" collapsed="false">
      <c r="A11" s="19" t="n">
        <v>229</v>
      </c>
      <c r="B11" s="20"/>
      <c r="C11" s="21"/>
      <c r="D11" s="22" t="n">
        <v>411200</v>
      </c>
      <c r="E11" s="22" t="s">
        <v>313</v>
      </c>
      <c r="F11" s="23" t="n">
        <v>250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230</v>
      </c>
      <c r="B12" s="20"/>
      <c r="C12" s="21"/>
      <c r="D12" s="22" t="n">
        <v>411200</v>
      </c>
      <c r="E12" s="22" t="s">
        <v>314</v>
      </c>
      <c r="F12" s="23" t="n">
        <v>30000</v>
      </c>
      <c r="G12" s="23" t="n">
        <v>30000</v>
      </c>
      <c r="H12" s="24" t="n">
        <v>3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31</v>
      </c>
      <c r="B13" s="20"/>
      <c r="C13" s="21"/>
      <c r="D13" s="22" t="n">
        <v>411300</v>
      </c>
      <c r="E13" s="22" t="s">
        <v>315</v>
      </c>
      <c r="F13" s="23" t="n">
        <v>0</v>
      </c>
      <c r="G13" s="23" t="n">
        <v>25000</v>
      </c>
      <c r="H13" s="24" t="n">
        <v>44730</v>
      </c>
      <c r="I13" s="15" t="n">
        <f aca="false">SUM(H13/G13)*100</f>
        <v>178.92</v>
      </c>
    </row>
    <row r="14" customFormat="false" ht="15" hidden="false" customHeight="false" outlineLevel="0" collapsed="false">
      <c r="A14" s="19" t="n">
        <v>232</v>
      </c>
      <c r="B14" s="20"/>
      <c r="C14" s="21"/>
      <c r="D14" s="22" t="n">
        <v>411400</v>
      </c>
      <c r="E14" s="22" t="s">
        <v>313</v>
      </c>
      <c r="F14" s="23" t="n">
        <v>0</v>
      </c>
      <c r="G14" s="23" t="n">
        <v>2500</v>
      </c>
      <c r="H14" s="24" t="n">
        <v>25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+F25+F26</f>
        <v>260000</v>
      </c>
      <c r="G15" s="18" t="n">
        <f aca="false">G16+G17+G18+G19+G20+G21+G22+G23+G24+G25+G26</f>
        <v>253000</v>
      </c>
      <c r="H15" s="18" t="n">
        <f aca="false">H16+H17+H18+H19+H20+H21+H22+H23+H24+H25+H26</f>
        <v>255700</v>
      </c>
      <c r="I15" s="15" t="n">
        <f aca="false">SUM(H15/G15)*100</f>
        <v>101.067193675889</v>
      </c>
    </row>
    <row r="16" customFormat="false" ht="15" hidden="false" customHeight="false" outlineLevel="0" collapsed="false">
      <c r="A16" s="16" t="n">
        <v>233</v>
      </c>
      <c r="B16" s="16"/>
      <c r="C16" s="17"/>
      <c r="D16" s="22" t="n">
        <v>412100</v>
      </c>
      <c r="E16" s="22" t="s">
        <v>316</v>
      </c>
      <c r="F16" s="32" t="n">
        <v>0</v>
      </c>
      <c r="G16" s="32" t="n">
        <v>1000</v>
      </c>
      <c r="H16" s="24" t="n">
        <v>1468</v>
      </c>
      <c r="I16" s="15" t="n">
        <f aca="false">SUM(H16/G16)*100</f>
        <v>146.8</v>
      </c>
    </row>
    <row r="17" customFormat="false" ht="15" hidden="false" customHeight="false" outlineLevel="0" collapsed="false">
      <c r="A17" s="19" t="n">
        <v>234</v>
      </c>
      <c r="B17" s="20"/>
      <c r="C17" s="21"/>
      <c r="D17" s="22" t="n">
        <v>412200</v>
      </c>
      <c r="E17" s="22" t="s">
        <v>37</v>
      </c>
      <c r="F17" s="23" t="n">
        <v>50000</v>
      </c>
      <c r="G17" s="23" t="n">
        <v>43000</v>
      </c>
      <c r="H17" s="24" t="n">
        <v>43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35</v>
      </c>
      <c r="B18" s="20"/>
      <c r="C18" s="21"/>
      <c r="D18" s="22" t="n">
        <v>412200</v>
      </c>
      <c r="E18" s="22" t="s">
        <v>38</v>
      </c>
      <c r="F18" s="23" t="n">
        <v>15000</v>
      </c>
      <c r="G18" s="23" t="n">
        <v>15000</v>
      </c>
      <c r="H18" s="24" t="n">
        <v>1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36</v>
      </c>
      <c r="B19" s="20"/>
      <c r="C19" s="21"/>
      <c r="D19" s="22" t="n">
        <v>412300</v>
      </c>
      <c r="E19" s="22" t="s">
        <v>248</v>
      </c>
      <c r="F19" s="23" t="n">
        <v>5000</v>
      </c>
      <c r="G19" s="23" t="n">
        <v>12000</v>
      </c>
      <c r="H19" s="24" t="n">
        <v>14651</v>
      </c>
      <c r="I19" s="15" t="n">
        <f aca="false">SUM(H19/G19)*100</f>
        <v>122.091666666667</v>
      </c>
    </row>
    <row r="20" customFormat="false" ht="15" hidden="false" customHeight="false" outlineLevel="0" collapsed="false">
      <c r="A20" s="19" t="n">
        <v>237</v>
      </c>
      <c r="B20" s="20"/>
      <c r="C20" s="21"/>
      <c r="D20" s="22" t="n">
        <v>412400</v>
      </c>
      <c r="E20" s="22" t="s">
        <v>248</v>
      </c>
      <c r="F20" s="23" t="n">
        <v>150000</v>
      </c>
      <c r="G20" s="23" t="n">
        <v>140000</v>
      </c>
      <c r="H20" s="24" t="n">
        <v>14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400</v>
      </c>
      <c r="E21" s="22" t="s">
        <v>317</v>
      </c>
      <c r="F21" s="23" t="n">
        <v>0</v>
      </c>
      <c r="G21" s="23" t="n">
        <v>3000</v>
      </c>
      <c r="H21" s="24" t="n">
        <v>3879</v>
      </c>
      <c r="I21" s="15" t="n">
        <f aca="false">SUM(H21/G21)*100</f>
        <v>129.3</v>
      </c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500</v>
      </c>
      <c r="E22" s="22" t="s">
        <v>249</v>
      </c>
      <c r="F22" s="23" t="n">
        <v>12000</v>
      </c>
      <c r="G22" s="23" t="n">
        <v>12000</v>
      </c>
      <c r="H22" s="24" t="n">
        <v>18894</v>
      </c>
      <c r="I22" s="15" t="n">
        <f aca="false">SUM(H22/G22)*100</f>
        <v>157.45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40</v>
      </c>
      <c r="F23" s="23" t="n">
        <v>8000</v>
      </c>
      <c r="G23" s="23" t="n">
        <v>8000</v>
      </c>
      <c r="H23" s="24" t="n">
        <v>8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600</v>
      </c>
      <c r="E24" s="22" t="s">
        <v>318</v>
      </c>
      <c r="F24" s="23" t="n">
        <v>4000</v>
      </c>
      <c r="G24" s="23" t="n">
        <v>4000</v>
      </c>
      <c r="H24" s="24" t="n">
        <v>1500</v>
      </c>
      <c r="I24" s="15" t="n">
        <f aca="false">SUM(H24/G24)*100</f>
        <v>37.5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700</v>
      </c>
      <c r="E25" s="22" t="s">
        <v>319</v>
      </c>
      <c r="F25" s="23" t="n">
        <v>5000</v>
      </c>
      <c r="G25" s="23" t="n">
        <v>4000</v>
      </c>
      <c r="H25" s="24" t="n">
        <v>4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270</v>
      </c>
      <c r="F26" s="23" t="n">
        <v>11000</v>
      </c>
      <c r="G26" s="23" t="n">
        <v>11000</v>
      </c>
      <c r="H26" s="24" t="n">
        <v>5308</v>
      </c>
      <c r="I26" s="15" t="n">
        <f aca="false">SUM(H26/G26)*100</f>
        <v>48.2545454545455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320</v>
      </c>
      <c r="F27" s="26" t="n">
        <f aca="false">F28+F29</f>
        <v>10000</v>
      </c>
      <c r="G27" s="26" t="n">
        <f aca="false">G28+G29</f>
        <v>24000</v>
      </c>
      <c r="H27" s="26" t="n">
        <f aca="false">H28+H29</f>
        <v>2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44</v>
      </c>
      <c r="B28" s="20"/>
      <c r="C28" s="21"/>
      <c r="D28" s="22" t="n">
        <v>412900</v>
      </c>
      <c r="E28" s="22" t="s">
        <v>270</v>
      </c>
      <c r="F28" s="23" t="n">
        <v>0</v>
      </c>
      <c r="G28" s="23" t="n">
        <v>14000</v>
      </c>
      <c r="H28" s="24" t="n">
        <v>14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45</v>
      </c>
      <c r="B29" s="20"/>
      <c r="C29" s="21"/>
      <c r="D29" s="22" t="n">
        <v>412900</v>
      </c>
      <c r="E29" s="22" t="s">
        <v>321</v>
      </c>
      <c r="F29" s="23" t="n">
        <v>10000</v>
      </c>
      <c r="G29" s="23" t="n">
        <v>10000</v>
      </c>
      <c r="H29" s="32" t="n">
        <v>10000</v>
      </c>
      <c r="I29" s="15" t="n">
        <f aca="false">SUM(H29/G29)*100</f>
        <v>100</v>
      </c>
    </row>
    <row r="30" customFormat="false" ht="15" hidden="false" customHeight="false" outlineLevel="0" collapsed="false">
      <c r="A30" s="19"/>
      <c r="B30" s="20"/>
      <c r="C30" s="21"/>
      <c r="D30" s="22"/>
      <c r="E30" s="25" t="s">
        <v>322</v>
      </c>
      <c r="F30" s="26" t="n">
        <f aca="false">F31</f>
        <v>2700</v>
      </c>
      <c r="G30" s="26" t="n">
        <f aca="false">G31</f>
        <v>2700</v>
      </c>
      <c r="H30" s="26" t="n">
        <f aca="false">H31</f>
        <v>0</v>
      </c>
      <c r="I30" s="15" t="n">
        <f aca="false">SUM(H30/G30)*100</f>
        <v>0</v>
      </c>
    </row>
    <row r="31" customFormat="false" ht="15" hidden="false" customHeight="false" outlineLevel="0" collapsed="false">
      <c r="A31" s="19" t="n">
        <v>246</v>
      </c>
      <c r="B31" s="20"/>
      <c r="C31" s="21"/>
      <c r="D31" s="22" t="n">
        <v>412900</v>
      </c>
      <c r="E31" s="22" t="s">
        <v>322</v>
      </c>
      <c r="F31" s="23" t="n">
        <v>2700</v>
      </c>
      <c r="G31" s="23" t="n">
        <v>2700</v>
      </c>
      <c r="H31" s="24" t="n">
        <v>0</v>
      </c>
      <c r="I31" s="15" t="n">
        <f aca="false">SUM(H31/G31)*100</f>
        <v>0</v>
      </c>
    </row>
    <row r="32" customFormat="false" ht="15" hidden="false" customHeight="false" outlineLevel="0" collapsed="false">
      <c r="A32" s="19"/>
      <c r="B32" s="20"/>
      <c r="C32" s="21"/>
      <c r="D32" s="22" t="n">
        <v>413900</v>
      </c>
      <c r="E32" s="22" t="s">
        <v>323</v>
      </c>
      <c r="F32" s="44" t="n">
        <f aca="false">F33</f>
        <v>0</v>
      </c>
      <c r="G32" s="44" t="n">
        <f aca="false">G33</f>
        <v>0</v>
      </c>
      <c r="H32" s="44" t="n">
        <f aca="false">H33</f>
        <v>0</v>
      </c>
      <c r="I32" s="15"/>
    </row>
    <row r="33" customFormat="false" ht="15" hidden="false" customHeight="false" outlineLevel="0" collapsed="false">
      <c r="A33" s="19"/>
      <c r="B33" s="20"/>
      <c r="C33" s="21" t="n">
        <v>413</v>
      </c>
      <c r="D33" s="22" t="n">
        <v>413900</v>
      </c>
      <c r="E33" s="22" t="s">
        <v>323</v>
      </c>
      <c r="F33" s="23" t="n">
        <v>0</v>
      </c>
      <c r="G33" s="23" t="n">
        <v>0</v>
      </c>
      <c r="H33" s="24" t="n">
        <v>0</v>
      </c>
      <c r="I33" s="15"/>
    </row>
    <row r="34" s="73" customFormat="true" ht="15" hidden="false" customHeight="false" outlineLevel="0" collapsed="false">
      <c r="A34" s="13"/>
      <c r="B34" s="13" t="n">
        <v>51</v>
      </c>
      <c r="C34" s="13"/>
      <c r="D34" s="13"/>
      <c r="E34" s="13" t="s">
        <v>51</v>
      </c>
      <c r="F34" s="14" t="n">
        <f aca="false">F35+F39</f>
        <v>6000</v>
      </c>
      <c r="G34" s="14" t="n">
        <f aca="false">SUM(G35)</f>
        <v>4000</v>
      </c>
      <c r="H34" s="14" t="n">
        <f aca="false">SUM(H35)</f>
        <v>4000</v>
      </c>
      <c r="I34" s="15" t="n">
        <f aca="false">SUM(H34/G34)*100</f>
        <v>100</v>
      </c>
    </row>
    <row r="35" customFormat="false" ht="14.25" hidden="false" customHeight="false" outlineLevel="0" collapsed="false">
      <c r="A35" s="16"/>
      <c r="B35" s="16"/>
      <c r="C35" s="17" t="n">
        <v>511</v>
      </c>
      <c r="D35" s="17"/>
      <c r="E35" s="17" t="s">
        <v>126</v>
      </c>
      <c r="F35" s="18" t="n">
        <f aca="false">F36+F37+F38</f>
        <v>4000</v>
      </c>
      <c r="G35" s="18" t="n">
        <f aca="false">G36+G37+G38</f>
        <v>4000</v>
      </c>
      <c r="H35" s="18" t="n">
        <f aca="false">H36+H37+H38</f>
        <v>4000</v>
      </c>
      <c r="I35" s="15" t="n">
        <f aca="false">SUM(H35/G35)*100</f>
        <v>100</v>
      </c>
    </row>
    <row r="36" customFormat="false" ht="15" hidden="false" customHeight="false" outlineLevel="0" collapsed="false">
      <c r="A36" s="19"/>
      <c r="B36" s="20"/>
      <c r="C36" s="21"/>
      <c r="D36" s="22" t="n">
        <v>511200</v>
      </c>
      <c r="E36" s="22" t="s">
        <v>54</v>
      </c>
      <c r="F36" s="23" t="n">
        <v>0</v>
      </c>
      <c r="G36" s="23" t="n">
        <v>0</v>
      </c>
      <c r="H36" s="24" t="n">
        <v>0</v>
      </c>
      <c r="I36" s="15"/>
    </row>
    <row r="37" customFormat="false" ht="15" hidden="false" customHeight="false" outlineLevel="0" collapsed="false">
      <c r="A37" s="19" t="n">
        <v>247</v>
      </c>
      <c r="B37" s="20"/>
      <c r="C37" s="21"/>
      <c r="D37" s="22" t="n">
        <v>511300</v>
      </c>
      <c r="E37" s="22" t="s">
        <v>274</v>
      </c>
      <c r="F37" s="23" t="n">
        <v>2000</v>
      </c>
      <c r="G37" s="23" t="n">
        <v>2000</v>
      </c>
      <c r="H37" s="24" t="n">
        <v>2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48</v>
      </c>
      <c r="B38" s="20"/>
      <c r="C38" s="21"/>
      <c r="D38" s="22" t="n">
        <v>511700</v>
      </c>
      <c r="E38" s="22" t="s">
        <v>324</v>
      </c>
      <c r="F38" s="23" t="n">
        <v>2000</v>
      </c>
      <c r="G38" s="23" t="n">
        <v>2000</v>
      </c>
      <c r="H38" s="24" t="n">
        <v>2000</v>
      </c>
      <c r="I38" s="15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516</v>
      </c>
      <c r="D39" s="22" t="n">
        <v>516100</v>
      </c>
      <c r="E39" s="17" t="s">
        <v>325</v>
      </c>
      <c r="F39" s="44" t="n">
        <f aca="false">F40</f>
        <v>2000</v>
      </c>
      <c r="G39" s="44" t="n">
        <f aca="false">G40</f>
        <v>2000</v>
      </c>
      <c r="H39" s="44" t="n">
        <f aca="false">H40</f>
        <v>2000</v>
      </c>
      <c r="I39" s="15" t="n">
        <f aca="false">SUM(H39/G39)*100</f>
        <v>100</v>
      </c>
    </row>
    <row r="40" customFormat="false" ht="15" hidden="false" customHeight="false" outlineLevel="0" collapsed="false">
      <c r="A40" s="19" t="n">
        <v>249</v>
      </c>
      <c r="B40" s="20"/>
      <c r="C40" s="21"/>
      <c r="D40" s="22" t="n">
        <v>516100</v>
      </c>
      <c r="E40" s="22" t="s">
        <v>325</v>
      </c>
      <c r="F40" s="23" t="n">
        <v>2000</v>
      </c>
      <c r="G40" s="23" t="n">
        <v>2000</v>
      </c>
      <c r="H40" s="24" t="n">
        <v>2000</v>
      </c>
      <c r="I40" s="15" t="n">
        <f aca="false">SUM(H40/G40)*100</f>
        <v>100</v>
      </c>
    </row>
    <row r="41" customFormat="false" ht="15" hidden="false" customHeight="false" outlineLevel="0" collapsed="false">
      <c r="A41" s="19"/>
      <c r="B41" s="20"/>
      <c r="C41" s="21" t="n">
        <v>638100</v>
      </c>
      <c r="D41" s="22" t="n">
        <v>638100</v>
      </c>
      <c r="E41" s="22" t="s">
        <v>159</v>
      </c>
      <c r="F41" s="44" t="n">
        <f aca="false">F42</f>
        <v>0</v>
      </c>
      <c r="G41" s="44" t="n">
        <f aca="false">G42</f>
        <v>15000</v>
      </c>
      <c r="H41" s="44" t="n">
        <f aca="false">H42</f>
        <v>22000</v>
      </c>
      <c r="I41" s="15" t="n">
        <f aca="false">SUM(H41/G41)*100</f>
        <v>146.666666666667</v>
      </c>
    </row>
    <row r="42" customFormat="false" ht="15" hidden="false" customHeight="false" outlineLevel="0" collapsed="false">
      <c r="A42" s="19" t="n">
        <v>250</v>
      </c>
      <c r="B42" s="20"/>
      <c r="C42" s="21"/>
      <c r="D42" s="22"/>
      <c r="E42" s="22" t="s">
        <v>326</v>
      </c>
      <c r="F42" s="23" t="n">
        <v>0</v>
      </c>
      <c r="G42" s="23" t="n">
        <v>15000</v>
      </c>
      <c r="H42" s="24" t="n">
        <v>22000</v>
      </c>
      <c r="I42" s="15" t="n">
        <f aca="false">SUM(H42/G42)*100</f>
        <v>146.666666666667</v>
      </c>
    </row>
    <row r="43" customFormat="false" ht="14.25" hidden="false" customHeight="true" outlineLevel="0" collapsed="false">
      <c r="A43" s="29"/>
      <c r="B43" s="29" t="s">
        <v>327</v>
      </c>
      <c r="C43" s="29"/>
      <c r="D43" s="29"/>
      <c r="E43" s="29"/>
      <c r="F43" s="30" t="n">
        <f aca="false">SUM(F7,F34,F39,F41)</f>
        <v>1363200</v>
      </c>
      <c r="G43" s="30" t="n">
        <f aca="false">SUM(G7,G34,G39,G41)</f>
        <v>1384120</v>
      </c>
      <c r="H43" s="30" t="n">
        <f aca="false">SUM(H7,H34,H39,H41)</f>
        <v>1384120</v>
      </c>
      <c r="I43" s="15" t="n">
        <f aca="false">SUM(H43/G4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B3: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28</v>
      </c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66000</v>
      </c>
      <c r="G7" s="14" t="n">
        <f aca="false">G8+G10</f>
        <v>70000</v>
      </c>
      <c r="H7" s="14" t="n">
        <f aca="false">H8+H10</f>
        <v>70000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6</v>
      </c>
      <c r="F8" s="14" t="n">
        <f aca="false">F9</f>
        <v>2000</v>
      </c>
      <c r="G8" s="14" t="n">
        <f aca="false">G9</f>
        <v>2000</v>
      </c>
      <c r="H8" s="14" t="n">
        <f aca="false">H9</f>
        <v>2000</v>
      </c>
      <c r="I8" s="15" t="n">
        <f aca="false">SUM(H8/G8)*100</f>
        <v>100</v>
      </c>
    </row>
    <row r="9" customFormat="false" ht="15" hidden="false" customHeight="false" outlineLevel="0" collapsed="false">
      <c r="A9" s="13"/>
      <c r="B9" s="13"/>
      <c r="C9" s="13"/>
      <c r="D9" s="13"/>
      <c r="E9" s="22" t="s">
        <v>246</v>
      </c>
      <c r="F9" s="24" t="n">
        <v>2000</v>
      </c>
      <c r="G9" s="24" t="n">
        <v>2000</v>
      </c>
      <c r="H9" s="24" t="n">
        <v>2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22+F15+F14</f>
        <v>64000</v>
      </c>
      <c r="G10" s="18" t="n">
        <f aca="false">G11+G12+G13+G16+G17+G18+G19+G20+G21+G22+G15+G14</f>
        <v>68000</v>
      </c>
      <c r="H10" s="18" t="n">
        <f aca="false">H11+H12+H13+H16+H17+H18+H19+H20+H21+H22+H15+H14</f>
        <v>6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51</v>
      </c>
      <c r="B11" s="20"/>
      <c r="C11" s="21"/>
      <c r="D11" s="22" t="n">
        <v>412200</v>
      </c>
      <c r="E11" s="22" t="s">
        <v>37</v>
      </c>
      <c r="F11" s="23" t="n">
        <v>8000</v>
      </c>
      <c r="G11" s="23" t="n">
        <v>8000</v>
      </c>
      <c r="H11" s="24" t="n">
        <v>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52</v>
      </c>
      <c r="B12" s="20"/>
      <c r="C12" s="21"/>
      <c r="D12" s="22" t="n">
        <v>412200</v>
      </c>
      <c r="E12" s="22" t="s">
        <v>331</v>
      </c>
      <c r="F12" s="23" t="n">
        <v>20000</v>
      </c>
      <c r="G12" s="23" t="n">
        <v>18000</v>
      </c>
      <c r="H12" s="24" t="n">
        <v>1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53</v>
      </c>
      <c r="B13" s="20"/>
      <c r="C13" s="21"/>
      <c r="D13" s="22" t="n">
        <v>412200</v>
      </c>
      <c r="E13" s="22" t="s">
        <v>38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54</v>
      </c>
      <c r="B14" s="20"/>
      <c r="C14" s="21"/>
      <c r="D14" s="22" t="n">
        <v>412200</v>
      </c>
      <c r="E14" s="22" t="s">
        <v>332</v>
      </c>
      <c r="F14" s="23" t="n">
        <v>6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55</v>
      </c>
      <c r="B15" s="20"/>
      <c r="C15" s="21"/>
      <c r="D15" s="22" t="n">
        <v>412200</v>
      </c>
      <c r="E15" s="22" t="s">
        <v>333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56</v>
      </c>
      <c r="B16" s="20"/>
      <c r="C16" s="21"/>
      <c r="D16" s="22" t="n">
        <v>412300</v>
      </c>
      <c r="E16" s="22" t="s">
        <v>248</v>
      </c>
      <c r="F16" s="23" t="n">
        <v>7000</v>
      </c>
      <c r="G16" s="23" t="n">
        <v>6000</v>
      </c>
      <c r="H16" s="24" t="n">
        <v>6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7</v>
      </c>
      <c r="B17" s="20"/>
      <c r="C17" s="21"/>
      <c r="D17" s="22" t="n">
        <v>412400</v>
      </c>
      <c r="E17" s="22" t="s">
        <v>334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58</v>
      </c>
      <c r="B18" s="20"/>
      <c r="C18" s="21"/>
      <c r="D18" s="22" t="n">
        <v>412500</v>
      </c>
      <c r="E18" s="22" t="s">
        <v>249</v>
      </c>
      <c r="F18" s="23" t="n">
        <v>2000</v>
      </c>
      <c r="G18" s="23" t="n">
        <v>11000</v>
      </c>
      <c r="H18" s="24" t="n">
        <v>11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59</v>
      </c>
      <c r="B19" s="20"/>
      <c r="C19" s="21"/>
      <c r="D19" s="22" t="n">
        <v>412600</v>
      </c>
      <c r="E19" s="22" t="s">
        <v>335</v>
      </c>
      <c r="F19" s="23" t="n">
        <v>5000</v>
      </c>
      <c r="G19" s="23" t="n">
        <v>4500</v>
      </c>
      <c r="H19" s="24" t="n">
        <v>45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60</v>
      </c>
      <c r="B20" s="20"/>
      <c r="C20" s="21"/>
      <c r="D20" s="22" t="n">
        <v>412700</v>
      </c>
      <c r="E20" s="22" t="s">
        <v>336</v>
      </c>
      <c r="F20" s="23" t="n">
        <v>4000</v>
      </c>
      <c r="G20" s="23" t="n">
        <v>3500</v>
      </c>
      <c r="H20" s="24" t="n">
        <v>35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61</v>
      </c>
      <c r="B21" s="20"/>
      <c r="C21" s="21"/>
      <c r="D21" s="22" t="n">
        <v>412900</v>
      </c>
      <c r="E21" s="22" t="s">
        <v>270</v>
      </c>
      <c r="F21" s="23" t="n">
        <v>5000</v>
      </c>
      <c r="G21" s="23" t="n">
        <v>6000</v>
      </c>
      <c r="H21" s="24" t="n">
        <v>6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62</v>
      </c>
      <c r="B22" s="20"/>
      <c r="C22" s="21"/>
      <c r="D22" s="22" t="n">
        <v>412900</v>
      </c>
      <c r="E22" s="22" t="s">
        <v>337</v>
      </c>
      <c r="F22" s="23" t="n">
        <v>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5000</v>
      </c>
      <c r="G23" s="14" t="n">
        <f aca="false">SUM(G24)</f>
        <v>5000</v>
      </c>
      <c r="H23" s="14" t="n">
        <f aca="false">SUM(H24)</f>
        <v>5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6</v>
      </c>
      <c r="F24" s="18" t="n">
        <f aca="false">F25+F26+F27</f>
        <v>5000</v>
      </c>
      <c r="G24" s="18" t="n">
        <f aca="false">G25+G26+G27</f>
        <v>5000</v>
      </c>
      <c r="H24" s="18" t="n">
        <f aca="false">H25+H26+H27</f>
        <v>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38</v>
      </c>
      <c r="F25" s="23" t="n">
        <v>0</v>
      </c>
      <c r="G25" s="23" t="n">
        <v>0</v>
      </c>
      <c r="H25" s="24" t="n">
        <v>0</v>
      </c>
      <c r="I25" s="15"/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39</v>
      </c>
      <c r="F26" s="23" t="n">
        <v>4000</v>
      </c>
      <c r="G26" s="23" t="n">
        <v>4000</v>
      </c>
      <c r="H26" s="24" t="n">
        <v>4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40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4.25" hidden="false" customHeight="true" outlineLevel="0" collapsed="false">
      <c r="A28" s="29"/>
      <c r="B28" s="29" t="s">
        <v>341</v>
      </c>
      <c r="C28" s="29"/>
      <c r="D28" s="29"/>
      <c r="E28" s="29"/>
      <c r="F28" s="30" t="n">
        <f aca="false">SUM(F7,F23)</f>
        <v>71000</v>
      </c>
      <c r="G28" s="30" t="n">
        <f aca="false">SUM(G7,G23)</f>
        <v>75000</v>
      </c>
      <c r="H28" s="30" t="n">
        <f aca="false">SUM(H7,H23)</f>
        <v>75000</v>
      </c>
      <c r="I28" s="15" t="n">
        <f aca="false">SUM(H28/G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9700</v>
      </c>
      <c r="H7" s="14" t="n">
        <f aca="false">H8+H9+H17</f>
        <v>897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266</v>
      </c>
      <c r="B8" s="13"/>
      <c r="C8" s="13"/>
      <c r="D8" s="13" t="n">
        <v>411200</v>
      </c>
      <c r="E8" s="13" t="s">
        <v>344</v>
      </c>
      <c r="F8" s="14" t="n">
        <v>6500</v>
      </c>
      <c r="G8" s="14" t="n">
        <v>6500</v>
      </c>
      <c r="H8" s="14" t="n">
        <v>5500</v>
      </c>
      <c r="I8" s="15" t="n">
        <f aca="false">SUM(H8/G8)*100</f>
        <v>84.6153846153846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8200</v>
      </c>
      <c r="H9" s="18" t="n">
        <f aca="false">SUM(H10:H16)</f>
        <v>79200</v>
      </c>
      <c r="I9" s="15" t="n">
        <f aca="false">SUM(H9/G9)*100</f>
        <v>101.278772378517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7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8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300</v>
      </c>
      <c r="E12" s="22" t="s">
        <v>248</v>
      </c>
      <c r="F12" s="23" t="n">
        <v>8000</v>
      </c>
      <c r="G12" s="23" t="n">
        <v>8000</v>
      </c>
      <c r="H12" s="24" t="n">
        <v>9000</v>
      </c>
      <c r="I12" s="15" t="n">
        <f aca="false">SUM(H12/G12)*100</f>
        <v>112.5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500</v>
      </c>
      <c r="E13" s="22" t="s">
        <v>249</v>
      </c>
      <c r="F13" s="23" t="n">
        <v>5300</v>
      </c>
      <c r="G13" s="23" t="n">
        <v>6800</v>
      </c>
      <c r="H13" s="24" t="n">
        <v>68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700</v>
      </c>
      <c r="E15" s="22" t="s">
        <v>345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900</v>
      </c>
      <c r="E16" s="22" t="s">
        <v>270</v>
      </c>
      <c r="F16" s="23" t="n">
        <v>16900</v>
      </c>
      <c r="G16" s="23" t="n">
        <v>15400</v>
      </c>
      <c r="H16" s="24" t="n">
        <v>15400</v>
      </c>
      <c r="I16" s="15" t="n">
        <f aca="false">SUM(H16/G16)*100</f>
        <v>100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48</v>
      </c>
      <c r="F17" s="74" t="n">
        <f aca="false">F18</f>
        <v>0</v>
      </c>
      <c r="G17" s="74" t="n">
        <f aca="false">G18</f>
        <v>5000</v>
      </c>
      <c r="H17" s="74" t="n">
        <f aca="false">H18</f>
        <v>5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9100</v>
      </c>
      <c r="E18" s="22" t="s">
        <v>148</v>
      </c>
      <c r="F18" s="23" t="n">
        <v>0</v>
      </c>
      <c r="G18" s="23" t="n">
        <v>5000</v>
      </c>
      <c r="H18" s="24" t="n"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6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75</v>
      </c>
      <c r="B21" s="20"/>
      <c r="C21" s="21"/>
      <c r="D21" s="22" t="n">
        <v>511200</v>
      </c>
      <c r="E21" s="22" t="s">
        <v>346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6</v>
      </c>
      <c r="B22" s="20"/>
      <c r="C22" s="21"/>
      <c r="D22" s="22" t="n">
        <v>511300</v>
      </c>
      <c r="E22" s="22" t="s">
        <v>347</v>
      </c>
      <c r="F22" s="23" t="n">
        <v>4000</v>
      </c>
      <c r="G22" s="23" t="n">
        <v>4000</v>
      </c>
      <c r="H22" s="24" t="n">
        <v>4000</v>
      </c>
      <c r="I22" s="15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48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29"/>
      <c r="B24" s="29" t="s">
        <v>349</v>
      </c>
      <c r="C24" s="29"/>
      <c r="D24" s="29"/>
      <c r="E24" s="29"/>
      <c r="F24" s="30" t="n">
        <f aca="false">F8+F9+F17+F19</f>
        <v>89700</v>
      </c>
      <c r="G24" s="30" t="n">
        <f aca="false">G8+G9+G17+G19</f>
        <v>94700</v>
      </c>
      <c r="H24" s="30" t="n">
        <f aca="false">H8+H9+H17+H19</f>
        <v>94700</v>
      </c>
      <c r="I24" s="15" t="n">
        <f aca="false">SUM(H24/G24)*100</f>
        <v>100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9+F22+F20+F24+F7</f>
        <v>607000</v>
      </c>
      <c r="G6" s="14" t="n">
        <f aca="false">G9+G22+G20+G24+G7</f>
        <v>684000</v>
      </c>
      <c r="H6" s="14" t="n">
        <f aca="false">H9+H22+H20+H24+H7</f>
        <v>601200</v>
      </c>
      <c r="I6" s="15" t="n">
        <f aca="false">SUM(H6/G6)*100</f>
        <v>87.8947368421053</v>
      </c>
    </row>
    <row r="7" customFormat="false" ht="15" hidden="false" customHeight="false" outlineLevel="0" collapsed="false">
      <c r="A7" s="13"/>
      <c r="B7" s="13"/>
      <c r="C7" s="13" t="n">
        <v>411</v>
      </c>
      <c r="D7" s="13" t="n">
        <v>411200</v>
      </c>
      <c r="E7" s="13" t="s">
        <v>34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3</v>
      </c>
      <c r="B8" s="13"/>
      <c r="C8" s="13"/>
      <c r="D8" s="13"/>
      <c r="E8" s="22" t="s">
        <v>35</v>
      </c>
      <c r="F8" s="24" t="n">
        <v>4000</v>
      </c>
      <c r="G8" s="14" t="n">
        <v>4000</v>
      </c>
      <c r="H8" s="1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23000</v>
      </c>
      <c r="G9" s="18" t="n">
        <f aca="false">G10+G11+G12+G13+G14+G15+G16+G17+G18+G19</f>
        <v>600000</v>
      </c>
      <c r="H9" s="18" t="n">
        <f aca="false">H10+H11+H12+H13+H14+H15+H16+H17+H18+H19</f>
        <v>516700</v>
      </c>
      <c r="I9" s="15" t="n">
        <f aca="false">SUM(H9/G9)*100</f>
        <v>86.1166666666667</v>
      </c>
    </row>
    <row r="10" customFormat="false" ht="15" hidden="false" customHeight="false" outlineLevel="0" collapsed="false">
      <c r="A10" s="19" t="n">
        <v>14</v>
      </c>
      <c r="B10" s="20"/>
      <c r="C10" s="21"/>
      <c r="D10" s="22" t="n">
        <v>412100</v>
      </c>
      <c r="E10" s="22" t="s">
        <v>36</v>
      </c>
      <c r="F10" s="31" t="n">
        <v>12000</v>
      </c>
      <c r="G10" s="23" t="n">
        <v>12000</v>
      </c>
      <c r="H10" s="23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5</v>
      </c>
      <c r="B11" s="20"/>
      <c r="C11" s="21"/>
      <c r="D11" s="22" t="n">
        <v>412200</v>
      </c>
      <c r="E11" s="22" t="s">
        <v>37</v>
      </c>
      <c r="F11" s="23" t="n">
        <v>70000</v>
      </c>
      <c r="G11" s="23" t="n">
        <v>80000</v>
      </c>
      <c r="H11" s="24" t="n">
        <v>84500</v>
      </c>
      <c r="I11" s="15" t="n">
        <f aca="false">SUM(H11/G11)*100</f>
        <v>105.625</v>
      </c>
    </row>
    <row r="12" customFormat="false" ht="15" hidden="false" customHeight="false" outlineLevel="0" collapsed="false">
      <c r="A12" s="19" t="n">
        <v>16</v>
      </c>
      <c r="B12" s="20"/>
      <c r="C12" s="21"/>
      <c r="D12" s="22" t="n">
        <v>412200</v>
      </c>
      <c r="E12" s="22" t="s">
        <v>38</v>
      </c>
      <c r="F12" s="23" t="n">
        <v>10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7</v>
      </c>
      <c r="B13" s="20"/>
      <c r="C13" s="21"/>
      <c r="D13" s="22" t="n">
        <v>412300</v>
      </c>
      <c r="E13" s="22" t="s">
        <v>39</v>
      </c>
      <c r="F13" s="23" t="n">
        <v>10000</v>
      </c>
      <c r="G13" s="23" t="n">
        <v>10000</v>
      </c>
      <c r="H13" s="24" t="n">
        <v>1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9</v>
      </c>
      <c r="B15" s="20"/>
      <c r="C15" s="21"/>
      <c r="D15" s="22" t="n">
        <v>412700</v>
      </c>
      <c r="E15" s="22" t="s">
        <v>41</v>
      </c>
      <c r="F15" s="23" t="n">
        <v>150000</v>
      </c>
      <c r="G15" s="23" t="n">
        <v>170000</v>
      </c>
      <c r="H15" s="24" t="n">
        <v>181700</v>
      </c>
      <c r="I15" s="15" t="n">
        <f aca="false">SUM(H15/G15)*100</f>
        <v>106.882352941176</v>
      </c>
    </row>
    <row r="16" customFormat="false" ht="15" hidden="false" customHeight="false" outlineLevel="0" collapsed="false">
      <c r="A16" s="19" t="n">
        <v>20</v>
      </c>
      <c r="B16" s="20"/>
      <c r="C16" s="21"/>
      <c r="D16" s="22" t="n">
        <v>412900</v>
      </c>
      <c r="E16" s="22" t="s">
        <v>18</v>
      </c>
      <c r="F16" s="23" t="n">
        <v>30000</v>
      </c>
      <c r="G16" s="23" t="n">
        <v>35000</v>
      </c>
      <c r="H16" s="24" t="n">
        <v>46000</v>
      </c>
      <c r="I16" s="15" t="n">
        <f aca="false">SUM(H16/G16)*100</f>
        <v>131.428571428571</v>
      </c>
    </row>
    <row r="17" customFormat="false" ht="15" hidden="false" customHeight="false" outlineLevel="0" collapsed="false">
      <c r="A17" s="19" t="n">
        <v>21</v>
      </c>
      <c r="B17" s="20"/>
      <c r="C17" s="21"/>
      <c r="D17" s="22" t="n">
        <v>413900</v>
      </c>
      <c r="E17" s="22" t="s">
        <v>42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2</v>
      </c>
      <c r="B18" s="20"/>
      <c r="C18" s="21"/>
      <c r="D18" s="22" t="n">
        <v>412900</v>
      </c>
      <c r="E18" s="22" t="s">
        <v>43</v>
      </c>
      <c r="F18" s="23" t="n">
        <v>35000</v>
      </c>
      <c r="G18" s="23" t="n">
        <v>35000</v>
      </c>
      <c r="H18" s="24" t="n">
        <v>26300</v>
      </c>
      <c r="I18" s="15" t="n">
        <f aca="false">SUM(H18/G18)*100</f>
        <v>75.1428571428571</v>
      </c>
    </row>
    <row r="19" customFormat="false" ht="30" hidden="false" customHeight="false" outlineLevel="0" collapsed="false">
      <c r="A19" s="19" t="n">
        <v>23</v>
      </c>
      <c r="B19" s="20"/>
      <c r="C19" s="21"/>
      <c r="D19" s="22" t="n">
        <v>412900</v>
      </c>
      <c r="E19" s="22" t="s">
        <v>44</v>
      </c>
      <c r="F19" s="23" t="n">
        <v>200000</v>
      </c>
      <c r="G19" s="23" t="n">
        <v>240000</v>
      </c>
      <c r="H19" s="32" t="n">
        <v>138200</v>
      </c>
      <c r="I19" s="15" t="n">
        <f aca="false">SUM(H19/G19)*100</f>
        <v>57.5833333333333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5</v>
      </c>
      <c r="F20" s="33" t="n">
        <f aca="false">F21</f>
        <v>40000</v>
      </c>
      <c r="G20" s="33" t="n">
        <f aca="false">G21</f>
        <v>40000</v>
      </c>
      <c r="H20" s="33" t="n">
        <f aca="false">H21</f>
        <v>4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4</v>
      </c>
      <c r="B21" s="20"/>
      <c r="C21" s="21"/>
      <c r="D21" s="22" t="n">
        <v>415200</v>
      </c>
      <c r="E21" s="22" t="s">
        <v>46</v>
      </c>
      <c r="F21" s="23" t="n">
        <v>40000</v>
      </c>
      <c r="G21" s="23" t="n">
        <v>40000</v>
      </c>
      <c r="H21" s="32" t="n">
        <v>40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34" t="n">
        <v>415</v>
      </c>
      <c r="D22" s="22" t="n">
        <v>415200</v>
      </c>
      <c r="E22" s="25" t="s">
        <v>47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15"/>
    </row>
    <row r="23" customFormat="false" ht="15" hidden="false" customHeight="false" outlineLevel="0" collapsed="false">
      <c r="A23" s="19" t="n">
        <v>25</v>
      </c>
      <c r="B23" s="20"/>
      <c r="C23" s="21"/>
      <c r="D23" s="22" t="n">
        <v>415200</v>
      </c>
      <c r="E23" s="22" t="s">
        <v>48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9</v>
      </c>
      <c r="F24" s="18" t="n">
        <f aca="false">F25</f>
        <v>40000</v>
      </c>
      <c r="G24" s="18" t="n">
        <f aca="false">G25</f>
        <v>40000</v>
      </c>
      <c r="H24" s="18" t="n">
        <f aca="false">H25</f>
        <v>40500</v>
      </c>
      <c r="I24" s="15" t="n">
        <f aca="false">SUM(H24/G24)*100</f>
        <v>101.25</v>
      </c>
    </row>
    <row r="25" customFormat="false" ht="15" hidden="false" customHeight="false" outlineLevel="0" collapsed="false">
      <c r="A25" s="19" t="n">
        <v>26</v>
      </c>
      <c r="B25" s="20"/>
      <c r="C25" s="21"/>
      <c r="D25" s="22" t="n">
        <v>416100</v>
      </c>
      <c r="E25" s="22" t="s">
        <v>50</v>
      </c>
      <c r="F25" s="23" t="n">
        <v>40000</v>
      </c>
      <c r="G25" s="23" t="n">
        <v>40000</v>
      </c>
      <c r="H25" s="24" t="n">
        <v>40500</v>
      </c>
      <c r="I25" s="15" t="n">
        <f aca="false">SUM(H25/G25)*100</f>
        <v>101.25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51</v>
      </c>
      <c r="F26" s="14" t="n">
        <f aca="false">F27</f>
        <v>0</v>
      </c>
      <c r="G26" s="14" t="n">
        <f aca="false">G27</f>
        <v>0</v>
      </c>
      <c r="H26" s="14" t="n">
        <f aca="false">H27</f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52</v>
      </c>
      <c r="F27" s="18" t="n">
        <f aca="false">F28+F29</f>
        <v>0</v>
      </c>
      <c r="G27" s="18" t="n">
        <f aca="false">G28+G29</f>
        <v>0</v>
      </c>
      <c r="H27" s="18" t="n">
        <v>0</v>
      </c>
      <c r="I27" s="15"/>
    </row>
    <row r="28" customFormat="false" ht="15" hidden="false" customHeight="false" outlineLevel="0" collapsed="false">
      <c r="A28" s="19" t="n">
        <v>27</v>
      </c>
      <c r="B28" s="20"/>
      <c r="C28" s="21"/>
      <c r="D28" s="22" t="n">
        <v>511100</v>
      </c>
      <c r="E28" s="22" t="s">
        <v>53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/>
      <c r="B29" s="20"/>
      <c r="C29" s="21"/>
      <c r="D29" s="22" t="n">
        <v>511200</v>
      </c>
      <c r="E29" s="22" t="s">
        <v>54</v>
      </c>
      <c r="F29" s="23" t="n">
        <v>0</v>
      </c>
      <c r="G29" s="23" t="n">
        <v>0</v>
      </c>
      <c r="H29" s="24" t="n">
        <v>0</v>
      </c>
      <c r="I29" s="15"/>
    </row>
    <row r="30" customFormat="false" ht="14.25" hidden="false" customHeight="true" outlineLevel="0" collapsed="false">
      <c r="A30" s="29"/>
      <c r="B30" s="29" t="s">
        <v>55</v>
      </c>
      <c r="C30" s="29"/>
      <c r="D30" s="29"/>
      <c r="E30" s="29"/>
      <c r="F30" s="30" t="n">
        <f aca="false">F6+F26</f>
        <v>607000</v>
      </c>
      <c r="G30" s="30" t="n">
        <f aca="false">G6+G26</f>
        <v>684000</v>
      </c>
      <c r="H30" s="30" t="n">
        <f aca="false">H6+H26</f>
        <v>601200</v>
      </c>
      <c r="I30" s="15" t="n">
        <f aca="false">SUM(H30/F30)*100</f>
        <v>99.0444810543657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)</f>
        <v>243500</v>
      </c>
      <c r="G7" s="14" t="n">
        <f aca="false">SUM(G8,G13,G24,G26)</f>
        <v>254500</v>
      </c>
      <c r="H7" s="14" t="n">
        <f aca="false">SUM(H8,H13,H24,)</f>
        <v>252500</v>
      </c>
      <c r="I7" s="15" t="n">
        <f aca="false">SUM(H7/G7)*100</f>
        <v>99.214145383104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8" t="s">
        <v>352</v>
      </c>
      <c r="F8" s="18" t="n">
        <f aca="false">SUM(F9:F10,F11,F12)</f>
        <v>207000</v>
      </c>
      <c r="G8" s="18" t="n">
        <f aca="false">SUM(G9:G10,G11,G12)</f>
        <v>214000</v>
      </c>
      <c r="H8" s="18" t="n">
        <f aca="false">SUM(H9:H10,H11,H12)</f>
        <v>21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43</v>
      </c>
      <c r="B9" s="20"/>
      <c r="C9" s="21"/>
      <c r="D9" s="22" t="n">
        <v>411100</v>
      </c>
      <c r="E9" s="22" t="s">
        <v>311</v>
      </c>
      <c r="F9" s="23" t="n">
        <v>200000</v>
      </c>
      <c r="G9" s="23" t="n">
        <v>203000</v>
      </c>
      <c r="H9" s="24" t="n">
        <v>203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44</v>
      </c>
      <c r="B10" s="20"/>
      <c r="C10" s="21"/>
      <c r="D10" s="22" t="n">
        <v>411200</v>
      </c>
      <c r="E10" s="22" t="s">
        <v>314</v>
      </c>
      <c r="F10" s="23" t="n">
        <v>7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353</v>
      </c>
      <c r="F11" s="23" t="n">
        <v>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354</v>
      </c>
      <c r="F12" s="23" t="n">
        <v>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9+F20+F23+F21+F22+F18</f>
        <v>25000</v>
      </c>
      <c r="G13" s="18" t="n">
        <f aca="false">G14+G15+G16+G17+G19+G20+G23+G21+G22+G18</f>
        <v>27000</v>
      </c>
      <c r="H13" s="18" t="n">
        <f aca="false">H14+H15+H16+H17+H19+H20+H23+H21+H22+H18</f>
        <v>2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45</v>
      </c>
      <c r="B14" s="20"/>
      <c r="C14" s="21"/>
      <c r="D14" s="22" t="n">
        <v>412200</v>
      </c>
      <c r="E14" s="22" t="s">
        <v>37</v>
      </c>
      <c r="F14" s="23" t="n">
        <v>4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46</v>
      </c>
      <c r="B15" s="20"/>
      <c r="C15" s="21"/>
      <c r="D15" s="22" t="n">
        <v>412200</v>
      </c>
      <c r="E15" s="22" t="s">
        <v>355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47</v>
      </c>
      <c r="B16" s="20"/>
      <c r="C16" s="21"/>
      <c r="D16" s="22" t="n">
        <v>412200</v>
      </c>
      <c r="E16" s="22" t="s">
        <v>38</v>
      </c>
      <c r="F16" s="23" t="n">
        <v>4000</v>
      </c>
      <c r="G16" s="23" t="n">
        <v>4000</v>
      </c>
      <c r="H16" s="24" t="n">
        <v>4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48</v>
      </c>
      <c r="B17" s="20"/>
      <c r="C17" s="21"/>
      <c r="D17" s="22" t="n">
        <v>412300</v>
      </c>
      <c r="E17" s="22" t="s">
        <v>356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400</v>
      </c>
      <c r="E18" s="22" t="s">
        <v>356</v>
      </c>
      <c r="F18" s="23" t="n">
        <v>2000</v>
      </c>
      <c r="G18" s="23" t="n">
        <v>1000</v>
      </c>
      <c r="H18" s="24" t="n">
        <v>1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49</v>
      </c>
      <c r="B19" s="20"/>
      <c r="C19" s="21"/>
      <c r="D19" s="22" t="n">
        <v>412500</v>
      </c>
      <c r="E19" s="22" t="s">
        <v>249</v>
      </c>
      <c r="F19" s="23" t="n">
        <v>2000</v>
      </c>
      <c r="G19" s="23" t="n">
        <v>2000</v>
      </c>
      <c r="H19" s="24" t="n">
        <v>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50</v>
      </c>
      <c r="B20" s="20"/>
      <c r="C20" s="21"/>
      <c r="D20" s="22" t="n">
        <v>412600</v>
      </c>
      <c r="E20" s="22" t="s">
        <v>40</v>
      </c>
      <c r="F20" s="23" t="n">
        <v>0</v>
      </c>
      <c r="G20" s="23" t="n">
        <v>2000</v>
      </c>
      <c r="H20" s="24" t="n">
        <v>2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1</v>
      </c>
      <c r="B21" s="20"/>
      <c r="C21" s="21"/>
      <c r="D21" s="22" t="n">
        <v>412700</v>
      </c>
      <c r="E21" s="22" t="s">
        <v>357</v>
      </c>
      <c r="F21" s="23" t="n">
        <v>300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/>
      <c r="D22" s="22" t="n">
        <v>412700</v>
      </c>
      <c r="E22" s="22" t="s">
        <v>358</v>
      </c>
      <c r="F22" s="23" t="n">
        <v>0</v>
      </c>
      <c r="G22" s="23" t="n">
        <v>1000</v>
      </c>
      <c r="H22" s="24" t="n">
        <v>1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52</v>
      </c>
      <c r="B23" s="20"/>
      <c r="C23" s="21"/>
      <c r="D23" s="22" t="n">
        <v>412900</v>
      </c>
      <c r="E23" s="22" t="s">
        <v>270</v>
      </c>
      <c r="F23" s="23" t="n">
        <v>1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59</v>
      </c>
      <c r="F24" s="26" t="n">
        <f aca="false">F25+F26</f>
        <v>11500</v>
      </c>
      <c r="G24" s="26" t="n">
        <f aca="false">G25+G26</f>
        <v>11500</v>
      </c>
      <c r="H24" s="26" t="n">
        <f aca="false">H25+H26</f>
        <v>11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53</v>
      </c>
      <c r="B25" s="20"/>
      <c r="C25" s="21"/>
      <c r="D25" s="22" t="n">
        <v>412900</v>
      </c>
      <c r="E25" s="22" t="s">
        <v>360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54</v>
      </c>
      <c r="B26" s="20"/>
      <c r="C26" s="21"/>
      <c r="D26" s="22" t="n">
        <v>412900</v>
      </c>
      <c r="E26" s="22" t="s">
        <v>361</v>
      </c>
      <c r="F26" s="23" t="n">
        <v>2000</v>
      </c>
      <c r="G26" s="23" t="n">
        <v>2000</v>
      </c>
      <c r="H26" s="32" t="n">
        <v>2000</v>
      </c>
      <c r="I26" s="15" t="n">
        <f aca="false">SUM(H26/G26)*100</f>
        <v>100</v>
      </c>
    </row>
    <row r="27" customFormat="false" ht="14.25" hidden="false" customHeight="false" outlineLevel="0" collapsed="false">
      <c r="A27" s="19"/>
      <c r="B27" s="20"/>
      <c r="C27" s="21"/>
      <c r="D27" s="25" t="n">
        <v>412900</v>
      </c>
      <c r="E27" s="25" t="s">
        <v>80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15"/>
    </row>
    <row r="28" customFormat="false" ht="15" hidden="false" customHeight="false" outlineLevel="0" collapsed="false">
      <c r="A28" s="19" t="n">
        <v>255</v>
      </c>
      <c r="B28" s="20"/>
      <c r="C28" s="21"/>
      <c r="D28" s="22"/>
      <c r="E28" s="27" t="s">
        <v>80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4" t="n">
        <f aca="false">SUM(F30)</f>
        <v>3500</v>
      </c>
      <c r="G29" s="14" t="n">
        <f aca="false">SUM(G30)</f>
        <v>3500</v>
      </c>
      <c r="H29" s="14" t="n">
        <f aca="false">SUM(H30)</f>
        <v>6538</v>
      </c>
      <c r="I29" s="15" t="n">
        <f aca="false">SUM(H29/G29)*100</f>
        <v>186.8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26</v>
      </c>
      <c r="F30" s="18" t="n">
        <f aca="false">SUM(F31:F34)</f>
        <v>3500</v>
      </c>
      <c r="G30" s="18" t="n">
        <f aca="false">SUM(G31:G34)</f>
        <v>3500</v>
      </c>
      <c r="H30" s="18" t="n">
        <f aca="false">SUM(H31:H34)</f>
        <v>6538</v>
      </c>
      <c r="I30" s="15" t="n">
        <f aca="false">SUM(H30/G30)*100</f>
        <v>186.8</v>
      </c>
    </row>
    <row r="31" customFormat="false" ht="15" hidden="false" customHeight="false" outlineLevel="0" collapsed="false">
      <c r="A31" s="19" t="n">
        <v>256</v>
      </c>
      <c r="B31" s="20"/>
      <c r="C31" s="21"/>
      <c r="D31" s="22" t="n">
        <v>511200</v>
      </c>
      <c r="E31" s="22" t="s">
        <v>362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257</v>
      </c>
      <c r="B32" s="20"/>
      <c r="C32" s="21"/>
      <c r="D32" s="22" t="n">
        <v>511100</v>
      </c>
      <c r="E32" s="22" t="s">
        <v>363</v>
      </c>
      <c r="F32" s="23" t="n">
        <v>0</v>
      </c>
      <c r="G32" s="23" t="n">
        <v>0</v>
      </c>
      <c r="H32" s="24" t="n">
        <v>3038</v>
      </c>
      <c r="I32" s="15"/>
    </row>
    <row r="33" customFormat="false" ht="15" hidden="false" customHeight="false" outlineLevel="0" collapsed="false">
      <c r="A33" s="19" t="n">
        <v>258</v>
      </c>
      <c r="B33" s="20"/>
      <c r="C33" s="21"/>
      <c r="D33" s="22" t="n">
        <v>511300</v>
      </c>
      <c r="E33" s="22" t="s">
        <v>274</v>
      </c>
      <c r="F33" s="23" t="n">
        <v>3000</v>
      </c>
      <c r="G33" s="23" t="n">
        <v>3000</v>
      </c>
      <c r="H33" s="24" t="n">
        <v>3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59</v>
      </c>
      <c r="B34" s="20"/>
      <c r="C34" s="21"/>
      <c r="D34" s="22" t="n">
        <v>516100</v>
      </c>
      <c r="E34" s="22" t="s">
        <v>325</v>
      </c>
      <c r="F34" s="23" t="n">
        <v>500</v>
      </c>
      <c r="G34" s="23" t="n">
        <v>500</v>
      </c>
      <c r="H34" s="24" t="n">
        <v>500</v>
      </c>
      <c r="I34" s="15" t="n">
        <f aca="false">SUM(H34/G34)*100</f>
        <v>100</v>
      </c>
    </row>
    <row r="35" customFormat="false" ht="15" hidden="false" customHeight="false" outlineLevel="0" collapsed="false">
      <c r="A35" s="19"/>
      <c r="B35" s="20"/>
      <c r="C35" s="21" t="n">
        <v>638100</v>
      </c>
      <c r="D35" s="22"/>
      <c r="E35" s="22" t="s">
        <v>364</v>
      </c>
      <c r="F35" s="44" t="n">
        <f aca="false">F36</f>
        <v>0</v>
      </c>
      <c r="G35" s="44" t="n">
        <f aca="false">G36</f>
        <v>2000</v>
      </c>
      <c r="H35" s="44" t="n">
        <f aca="false">H36</f>
        <v>2000</v>
      </c>
      <c r="I35" s="15" t="n">
        <f aca="false">SUM(H35/G35)*100</f>
        <v>100</v>
      </c>
    </row>
    <row r="36" customFormat="false" ht="15" hidden="false" customHeight="false" outlineLevel="0" collapsed="false">
      <c r="A36" s="19"/>
      <c r="B36" s="20"/>
      <c r="C36" s="21"/>
      <c r="D36" s="22"/>
      <c r="E36" s="22" t="s">
        <v>365</v>
      </c>
      <c r="F36" s="23" t="n">
        <v>0</v>
      </c>
      <c r="G36" s="23" t="n">
        <v>2000</v>
      </c>
      <c r="H36" s="24" t="n">
        <v>2000</v>
      </c>
      <c r="I36" s="15" t="n">
        <f aca="false">SUM(H36/G36)*100</f>
        <v>100</v>
      </c>
    </row>
    <row r="37" customFormat="false" ht="14.25" hidden="false" customHeight="true" outlineLevel="0" collapsed="false">
      <c r="A37" s="29"/>
      <c r="B37" s="29" t="s">
        <v>366</v>
      </c>
      <c r="C37" s="29"/>
      <c r="D37" s="29"/>
      <c r="E37" s="29"/>
      <c r="F37" s="30" t="n">
        <f aca="false">SUM(F7,F29)</f>
        <v>247000</v>
      </c>
      <c r="G37" s="30" t="n">
        <f aca="false">SUM(G7,G29)</f>
        <v>258000</v>
      </c>
      <c r="H37" s="30" t="n">
        <f aca="false">SUM(H7,H29,H35)</f>
        <v>261038</v>
      </c>
      <c r="I37" s="15" t="n">
        <f aca="false">SUM(H37/G37)*100</f>
        <v>101.1775193798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98150</v>
      </c>
      <c r="G7" s="14" t="n">
        <f aca="false">SUM(G8,G10)</f>
        <v>101100</v>
      </c>
      <c r="H7" s="14" t="n">
        <f aca="false">SUM(H8,H10)</f>
        <v>1011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9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1200</v>
      </c>
      <c r="E9" s="22" t="s">
        <v>246</v>
      </c>
      <c r="F9" s="23" t="n">
        <v>7000</v>
      </c>
      <c r="G9" s="23" t="n">
        <v>7000</v>
      </c>
      <c r="H9" s="24" t="n">
        <v>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150</v>
      </c>
      <c r="G10" s="18" t="n">
        <f aca="false">SUM(G11:G18)</f>
        <v>94100</v>
      </c>
      <c r="H10" s="18" t="n">
        <f aca="false">SUM(H11:H18)</f>
        <v>94100</v>
      </c>
      <c r="I10" s="15" t="n">
        <f aca="false">SUM(H10/F10)*100</f>
        <v>103.236423477784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2200</v>
      </c>
      <c r="E11" s="22" t="s">
        <v>370</v>
      </c>
      <c r="F11" s="23" t="n">
        <v>28000</v>
      </c>
      <c r="G11" s="23" t="n">
        <v>28000</v>
      </c>
      <c r="H11" s="24" t="n">
        <v>24000</v>
      </c>
      <c r="I11" s="15" t="n">
        <f aca="false">SUM(H11/F11)*100</f>
        <v>85.7142857142857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2200</v>
      </c>
      <c r="E12" s="22" t="s">
        <v>38</v>
      </c>
      <c r="F12" s="23" t="n">
        <v>14500</v>
      </c>
      <c r="G12" s="23" t="n">
        <v>14500</v>
      </c>
      <c r="H12" s="24" t="n">
        <v>145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0</v>
      </c>
      <c r="B13" s="20"/>
      <c r="C13" s="21"/>
      <c r="D13" s="22" t="n">
        <v>412300</v>
      </c>
      <c r="E13" s="22" t="s">
        <v>248</v>
      </c>
      <c r="F13" s="23" t="n">
        <v>14500</v>
      </c>
      <c r="G13" s="23" t="n">
        <v>16000</v>
      </c>
      <c r="H13" s="24" t="n">
        <v>16000</v>
      </c>
      <c r="I13" s="15" t="n">
        <f aca="false">SUM(H13/F13)*100</f>
        <v>110.344827586207</v>
      </c>
    </row>
    <row r="14" customFormat="false" ht="15" hidden="false" customHeight="false" outlineLevel="0" collapsed="false">
      <c r="A14" s="19" t="n">
        <v>281</v>
      </c>
      <c r="B14" s="20"/>
      <c r="C14" s="21"/>
      <c r="D14" s="22" t="n">
        <v>412500</v>
      </c>
      <c r="E14" s="22" t="s">
        <v>249</v>
      </c>
      <c r="F14" s="23" t="n">
        <v>7500</v>
      </c>
      <c r="G14" s="32" t="n">
        <v>7000</v>
      </c>
      <c r="H14" s="24" t="n">
        <v>8500</v>
      </c>
      <c r="I14" s="15" t="n">
        <f aca="false">SUM(H14/F14)*100</f>
        <v>113.333333333333</v>
      </c>
    </row>
    <row r="15" customFormat="false" ht="15" hidden="false" customHeight="false" outlineLevel="0" collapsed="false">
      <c r="A15" s="19" t="n">
        <v>282</v>
      </c>
      <c r="B15" s="20"/>
      <c r="C15" s="21"/>
      <c r="D15" s="22" t="n">
        <v>412600</v>
      </c>
      <c r="E15" s="22" t="s">
        <v>40</v>
      </c>
      <c r="F15" s="23" t="n">
        <v>3500</v>
      </c>
      <c r="G15" s="23" t="n">
        <v>6000</v>
      </c>
      <c r="H15" s="24" t="n">
        <v>6000</v>
      </c>
      <c r="I15" s="15" t="n">
        <f aca="false">SUM(H15/F15)*100</f>
        <v>171.428571428571</v>
      </c>
    </row>
    <row r="16" customFormat="false" ht="15" hidden="false" customHeight="false" outlineLevel="0" collapsed="false">
      <c r="A16" s="19" t="n">
        <v>283</v>
      </c>
      <c r="B16" s="20"/>
      <c r="C16" s="21"/>
      <c r="D16" s="22" t="n">
        <v>412600</v>
      </c>
      <c r="E16" s="22" t="s">
        <v>371</v>
      </c>
      <c r="F16" s="23" t="n">
        <v>550</v>
      </c>
      <c r="G16" s="23" t="n">
        <v>500</v>
      </c>
      <c r="H16" s="24" t="n">
        <v>500</v>
      </c>
      <c r="I16" s="15" t="n">
        <f aca="false">SUM(H16/F16)*100</f>
        <v>90.9090909090909</v>
      </c>
    </row>
    <row r="17" customFormat="false" ht="15" hidden="false" customHeight="false" outlineLevel="0" collapsed="false">
      <c r="A17" s="19" t="n">
        <v>284</v>
      </c>
      <c r="B17" s="20"/>
      <c r="C17" s="21"/>
      <c r="D17" s="22" t="n">
        <v>412700</v>
      </c>
      <c r="E17" s="22" t="s">
        <v>372</v>
      </c>
      <c r="F17" s="23" t="n">
        <v>6000</v>
      </c>
      <c r="G17" s="23" t="n">
        <v>7100</v>
      </c>
      <c r="H17" s="24" t="n">
        <v>9600</v>
      </c>
      <c r="I17" s="15" t="n">
        <f aca="false">SUM(H17/F17)*100</f>
        <v>160</v>
      </c>
    </row>
    <row r="18" customFormat="false" ht="15" hidden="false" customHeight="false" outlineLevel="0" collapsed="false">
      <c r="A18" s="19" t="n">
        <v>285</v>
      </c>
      <c r="B18" s="20"/>
      <c r="C18" s="21"/>
      <c r="D18" s="22" t="n">
        <v>412900</v>
      </c>
      <c r="E18" s="22" t="s">
        <v>270</v>
      </c>
      <c r="F18" s="23" t="n">
        <v>16600</v>
      </c>
      <c r="G18" s="23" t="n">
        <v>15000</v>
      </c>
      <c r="H18" s="24" t="n">
        <v>15000</v>
      </c>
      <c r="I18" s="15" t="n">
        <f aca="false">SUM(H18/F18)*100</f>
        <v>90.3614457831325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7000</v>
      </c>
      <c r="G19" s="14" t="n">
        <f aca="false">SUM(G20)</f>
        <v>4000</v>
      </c>
      <c r="H19" s="14" t="n">
        <f aca="false">SUM(H20)</f>
        <v>4000</v>
      </c>
      <c r="I19" s="15" t="n">
        <f aca="false">SUM(H19/F19)*100</f>
        <v>57.1428571428571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6</v>
      </c>
      <c r="F20" s="18" t="n">
        <f aca="false">F21+F22+F23+F24</f>
        <v>7000</v>
      </c>
      <c r="G20" s="18" t="n">
        <f aca="false">G21+G23+G24</f>
        <v>4000</v>
      </c>
      <c r="H20" s="18" t="n">
        <f aca="false">H21+H23+H24</f>
        <v>4000</v>
      </c>
      <c r="I20" s="15" t="n">
        <f aca="false">SUM(H20/F20)*100</f>
        <v>57.1428571428571</v>
      </c>
    </row>
    <row r="21" customFormat="false" ht="15" hidden="false" customHeight="false" outlineLevel="0" collapsed="false">
      <c r="A21" s="19" t="n">
        <v>286</v>
      </c>
      <c r="B21" s="20"/>
      <c r="C21" s="21"/>
      <c r="D21" s="22" t="n">
        <v>511100</v>
      </c>
      <c r="E21" s="22" t="s">
        <v>273</v>
      </c>
      <c r="F21" s="23" t="n">
        <v>2000</v>
      </c>
      <c r="G21" s="23" t="n">
        <v>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287</v>
      </c>
      <c r="B22" s="20"/>
      <c r="C22" s="21"/>
      <c r="D22" s="22" t="n">
        <v>511200</v>
      </c>
      <c r="E22" s="22" t="s">
        <v>362</v>
      </c>
      <c r="F22" s="23" t="n">
        <v>2000</v>
      </c>
      <c r="G22" s="23" t="n">
        <v>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19" t="n">
        <v>288</v>
      </c>
      <c r="B23" s="20"/>
      <c r="C23" s="21"/>
      <c r="D23" s="22" t="n">
        <v>511300</v>
      </c>
      <c r="E23" s="22" t="s">
        <v>274</v>
      </c>
      <c r="F23" s="23" t="n">
        <v>3000</v>
      </c>
      <c r="G23" s="23" t="n">
        <v>4000</v>
      </c>
      <c r="H23" s="24" t="n">
        <v>4000</v>
      </c>
      <c r="I23" s="15" t="n">
        <f aca="false">SUM(H23/F23)*100</f>
        <v>133.333333333333</v>
      </c>
    </row>
    <row r="24" customFormat="false" ht="15" hidden="false" customHeight="false" outlineLevel="0" collapsed="false">
      <c r="A24" s="19" t="n">
        <v>289</v>
      </c>
      <c r="B24" s="20"/>
      <c r="C24" s="21"/>
      <c r="D24" s="22" t="n">
        <v>516100</v>
      </c>
      <c r="E24" s="22" t="s">
        <v>373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29"/>
      <c r="B25" s="29" t="s">
        <v>374</v>
      </c>
      <c r="C25" s="29"/>
      <c r="D25" s="29"/>
      <c r="E25" s="29"/>
      <c r="F25" s="30" t="n">
        <f aca="false">SUM(F7,F19)</f>
        <v>105150</v>
      </c>
      <c r="G25" s="30" t="n">
        <f aca="false">SUM(G7,G19)</f>
        <v>105100</v>
      </c>
      <c r="H25" s="30" t="n">
        <f aca="false">SUM(H7,H19)</f>
        <v>105100</v>
      </c>
      <c r="I25" s="15" t="n">
        <f aca="false">SUM(H25/F25)*100</f>
        <v>99.95244888254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88000</v>
      </c>
      <c r="G7" s="14" t="n">
        <f aca="false">SUM(G8,G11)</f>
        <v>388000</v>
      </c>
      <c r="H7" s="14" t="n">
        <f aca="false">SUM(H8,H11)</f>
        <v>348000</v>
      </c>
      <c r="I7" s="15" t="n">
        <f aca="false">SUM(H7/G7)*100</f>
        <v>89.690721649484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9</v>
      </c>
      <c r="F8" s="18" t="n">
        <f aca="false">F9+F10</f>
        <v>250000</v>
      </c>
      <c r="G8" s="18" t="n">
        <f aca="false">G9+G10</f>
        <v>250000</v>
      </c>
      <c r="H8" s="18" t="n">
        <f aca="false">H10+H9</f>
        <v>193500</v>
      </c>
      <c r="I8" s="15" t="n">
        <f aca="false">SUM(H8/G8)*100</f>
        <v>77.4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69</v>
      </c>
      <c r="F9" s="23" t="n">
        <v>235000</v>
      </c>
      <c r="G9" s="23" t="n">
        <v>235000</v>
      </c>
      <c r="H9" s="24" t="n">
        <v>178500</v>
      </c>
      <c r="I9" s="15" t="n">
        <f aca="false">SUM(H9/G9)*100</f>
        <v>75.9574468085106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77</v>
      </c>
      <c r="F10" s="23" t="n">
        <v>15000</v>
      </c>
      <c r="G10" s="23" t="n">
        <v>15000</v>
      </c>
      <c r="H10" s="15" t="n">
        <v>15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000</v>
      </c>
      <c r="G11" s="18" t="n">
        <f aca="false">SUM(G12:G20)</f>
        <v>138000</v>
      </c>
      <c r="H11" s="18" t="n">
        <f aca="false">SUM(H12:H20)</f>
        <v>154500</v>
      </c>
      <c r="I11" s="15" t="n">
        <f aca="false">SUM(H11/G11)*100</f>
        <v>111.95652173913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7</v>
      </c>
      <c r="F12" s="23" t="n">
        <v>43000</v>
      </c>
      <c r="G12" s="23" t="n">
        <v>43000</v>
      </c>
      <c r="H12" s="24" t="n">
        <v>43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8</v>
      </c>
      <c r="F13" s="23" t="n">
        <v>12500</v>
      </c>
      <c r="G13" s="23" t="n">
        <v>12500</v>
      </c>
      <c r="H13" s="24" t="n">
        <v>12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300</v>
      </c>
      <c r="E14" s="22" t="s">
        <v>248</v>
      </c>
      <c r="F14" s="23" t="n">
        <v>15000</v>
      </c>
      <c r="G14" s="23" t="n">
        <v>15000</v>
      </c>
      <c r="H14" s="24" t="n">
        <v>1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400</v>
      </c>
      <c r="E15" s="22" t="s">
        <v>378</v>
      </c>
      <c r="F15" s="23" t="n">
        <v>5500</v>
      </c>
      <c r="G15" s="23" t="n">
        <v>5500</v>
      </c>
      <c r="H15" s="24" t="n">
        <v>12500</v>
      </c>
      <c r="I15" s="15" t="n">
        <f aca="false">SUM(H15/G15)*100</f>
        <v>227.272727272727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49</v>
      </c>
      <c r="F16" s="23" t="n">
        <v>7500</v>
      </c>
      <c r="G16" s="23" t="n">
        <v>7500</v>
      </c>
      <c r="H16" s="24" t="n">
        <v>11000</v>
      </c>
      <c r="I16" s="15" t="n">
        <f aca="false">SUM(H16/G16)*100</f>
        <v>146.666666666667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1000</v>
      </c>
      <c r="H17" s="24" t="n">
        <v>1500</v>
      </c>
      <c r="I17" s="15" t="n">
        <f aca="false">SUM(H17/G17)*100</f>
        <v>150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600</v>
      </c>
      <c r="E18" s="22" t="s">
        <v>379</v>
      </c>
      <c r="F18" s="23" t="n">
        <v>2500</v>
      </c>
      <c r="G18" s="23" t="n">
        <v>2500</v>
      </c>
      <c r="H18" s="24" t="n">
        <v>2800</v>
      </c>
      <c r="I18" s="15" t="n">
        <f aca="false">SUM(H18/G18)*100</f>
        <v>112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700</v>
      </c>
      <c r="E19" s="22" t="s">
        <v>380</v>
      </c>
      <c r="F19" s="23" t="n">
        <v>9000</v>
      </c>
      <c r="G19" s="23" t="n">
        <v>9000</v>
      </c>
      <c r="H19" s="24" t="n">
        <v>14200</v>
      </c>
      <c r="I19" s="15" t="n">
        <f aca="false">SUM(H19/G19)*100</f>
        <v>157.777777777778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381</v>
      </c>
      <c r="F20" s="23" t="n">
        <v>42000</v>
      </c>
      <c r="G20" s="23" t="n">
        <v>42000</v>
      </c>
      <c r="H20" s="24" t="n">
        <v>42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F22+F29</f>
        <v>381300</v>
      </c>
      <c r="G21" s="14" t="n">
        <f aca="false">G22+G29</f>
        <v>131300</v>
      </c>
      <c r="H21" s="14" t="n">
        <f aca="false">H22+H29</f>
        <v>171300</v>
      </c>
      <c r="I21" s="15" t="n">
        <f aca="false">SUM(H21/G21)*100</f>
        <v>130.4645849200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F23+F24+F25+F26+F27+F28</f>
        <v>361300</v>
      </c>
      <c r="G22" s="18" t="n">
        <f aca="false">G23+G24+G25+G26+G27+G28</f>
        <v>111300</v>
      </c>
      <c r="H22" s="18" t="n">
        <f aca="false">H23+H24+H25+H26+H27+H28</f>
        <v>136300</v>
      </c>
      <c r="I22" s="15" t="n">
        <f aca="false">SUM(H22/G22)*100</f>
        <v>122.461814914645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3</v>
      </c>
      <c r="F23" s="23" t="n">
        <v>25000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01</v>
      </c>
      <c r="B24" s="20"/>
      <c r="C24" s="21"/>
      <c r="D24" s="22" t="n">
        <v>511200</v>
      </c>
      <c r="E24" s="22" t="s">
        <v>382</v>
      </c>
      <c r="F24" s="23" t="n">
        <v>26000</v>
      </c>
      <c r="G24" s="23" t="n">
        <v>26000</v>
      </c>
      <c r="H24" s="24" t="n">
        <v>26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302</v>
      </c>
      <c r="B25" s="20"/>
      <c r="C25" s="21"/>
      <c r="D25" s="22" t="n">
        <v>511500</v>
      </c>
      <c r="E25" s="22" t="s">
        <v>383</v>
      </c>
      <c r="F25" s="23" t="n">
        <v>16000</v>
      </c>
      <c r="G25" s="23" t="n">
        <v>16000</v>
      </c>
      <c r="H25" s="24" t="n">
        <v>18000</v>
      </c>
      <c r="I25" s="15" t="n">
        <f aca="false">SUM(H25/G25)*100</f>
        <v>112.5</v>
      </c>
    </row>
    <row r="26" customFormat="false" ht="15" hidden="false" customHeight="false" outlineLevel="0" collapsed="false">
      <c r="A26" s="19" t="n">
        <v>303</v>
      </c>
      <c r="B26" s="20"/>
      <c r="C26" s="21"/>
      <c r="D26" s="22" t="n">
        <v>516100</v>
      </c>
      <c r="E26" s="22" t="s">
        <v>384</v>
      </c>
      <c r="F26" s="23" t="n">
        <v>68300</v>
      </c>
      <c r="G26" s="23" t="n">
        <v>68300</v>
      </c>
      <c r="H26" s="24" t="n">
        <v>91300</v>
      </c>
      <c r="I26" s="15" t="n">
        <f aca="false">SUM(H26/G26)*100</f>
        <v>133.674963396779</v>
      </c>
    </row>
    <row r="27" customFormat="false" ht="15" hidden="false" customHeight="false" outlineLevel="0" collapsed="false">
      <c r="A27" s="19" t="n">
        <v>304</v>
      </c>
      <c r="B27" s="20"/>
      <c r="C27" s="21"/>
      <c r="D27" s="22" t="n">
        <v>517100</v>
      </c>
      <c r="E27" s="22" t="s">
        <v>385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305</v>
      </c>
      <c r="B28" s="20"/>
      <c r="C28" s="21"/>
      <c r="D28" s="22" t="n">
        <v>511300</v>
      </c>
      <c r="E28" s="22" t="s">
        <v>274</v>
      </c>
      <c r="F28" s="23" t="n">
        <v>1000</v>
      </c>
      <c r="G28" s="23" t="n">
        <v>1000</v>
      </c>
      <c r="H28" s="24" t="n">
        <v>1000</v>
      </c>
      <c r="I28" s="15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 t="n">
        <v>631</v>
      </c>
      <c r="D29" s="22" t="n">
        <v>631100</v>
      </c>
      <c r="E29" s="22" t="s">
        <v>159</v>
      </c>
      <c r="F29" s="44" t="n">
        <f aca="false">F30</f>
        <v>20000</v>
      </c>
      <c r="G29" s="44" t="n">
        <f aca="false">G30</f>
        <v>20000</v>
      </c>
      <c r="H29" s="44" t="n">
        <f aca="false">H30</f>
        <v>35000</v>
      </c>
      <c r="I29" s="15" t="n">
        <f aca="false">SUM(H29/G29)*100</f>
        <v>175</v>
      </c>
    </row>
    <row r="30" customFormat="false" ht="15" hidden="false" customHeight="false" outlineLevel="0" collapsed="false">
      <c r="A30" s="19" t="n">
        <v>306</v>
      </c>
      <c r="B30" s="20"/>
      <c r="C30" s="21"/>
      <c r="D30" s="22" t="n">
        <v>631100</v>
      </c>
      <c r="E30" s="22" t="s">
        <v>159</v>
      </c>
      <c r="F30" s="23" t="n">
        <v>20000</v>
      </c>
      <c r="G30" s="23" t="n">
        <v>20000</v>
      </c>
      <c r="H30" s="24" t="n">
        <v>35000</v>
      </c>
      <c r="I30" s="15" t="n">
        <f aca="false">SUM(H30/G30)*100</f>
        <v>175</v>
      </c>
    </row>
    <row r="31" customFormat="false" ht="14.25" hidden="false" customHeight="true" outlineLevel="0" collapsed="false">
      <c r="A31" s="29"/>
      <c r="B31" s="29" t="s">
        <v>386</v>
      </c>
      <c r="C31" s="29"/>
      <c r="D31" s="29"/>
      <c r="E31" s="29"/>
      <c r="F31" s="30" t="n">
        <f aca="false">SUM(F7,F21)</f>
        <v>769300</v>
      </c>
      <c r="G31" s="30" t="n">
        <f aca="false">SUM(G7,G21)</f>
        <v>519300</v>
      </c>
      <c r="H31" s="30" t="n">
        <f aca="false">SUM(H7,H21)</f>
        <v>519300</v>
      </c>
      <c r="I31" s="15" t="n">
        <f aca="false">SUM(H31/F31)*100</f>
        <v>67.50292473677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0466</v>
      </c>
      <c r="G7" s="14" t="n">
        <f aca="false">G8+G10</f>
        <v>145466</v>
      </c>
      <c r="H7" s="14" t="n">
        <f aca="false">H8+H10</f>
        <v>145466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9</v>
      </c>
      <c r="F8" s="54" t="n">
        <f aca="false">F9</f>
        <v>10530</v>
      </c>
      <c r="G8" s="14" t="n">
        <f aca="false">G9</f>
        <v>12530</v>
      </c>
      <c r="H8" s="14" t="n">
        <f aca="false">H9</f>
        <v>9530</v>
      </c>
      <c r="I8" s="15" t="n">
        <f aca="false">SUM(H8/G8)*100</f>
        <v>76.0574620909816</v>
      </c>
    </row>
    <row r="9" customFormat="false" ht="15" hidden="false" customHeight="false" outlineLevel="0" collapsed="false">
      <c r="A9" s="13" t="n">
        <v>307</v>
      </c>
      <c r="B9" s="13"/>
      <c r="C9" s="13"/>
      <c r="D9" s="27" t="n">
        <v>411200</v>
      </c>
      <c r="E9" s="13" t="s">
        <v>389</v>
      </c>
      <c r="F9" s="24" t="n">
        <v>10530</v>
      </c>
      <c r="G9" s="14" t="n">
        <v>12530</v>
      </c>
      <c r="H9" s="14" t="n">
        <v>9530</v>
      </c>
      <c r="I9" s="15" t="n">
        <f aca="false">SUM(H9/G9)*100</f>
        <v>76.057462090981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0</v>
      </c>
      <c r="F10" s="18" t="n">
        <f aca="false">SUM(F11:F19)</f>
        <v>139936</v>
      </c>
      <c r="G10" s="18" t="n">
        <f aca="false">SUM(G11:G19)</f>
        <v>132936</v>
      </c>
      <c r="H10" s="18" t="n">
        <f aca="false">SUM(H11:H19)</f>
        <v>135936</v>
      </c>
      <c r="I10" s="15" t="n">
        <f aca="false">SUM(H10/G10)*100</f>
        <v>102.256725040621</v>
      </c>
    </row>
    <row r="11" customFormat="false" ht="15" hidden="false" customHeight="false" outlineLevel="0" collapsed="false">
      <c r="A11" s="19" t="n">
        <v>308</v>
      </c>
      <c r="B11" s="20"/>
      <c r="C11" s="21"/>
      <c r="D11" s="22" t="n">
        <v>412200</v>
      </c>
      <c r="E11" s="22" t="s">
        <v>37</v>
      </c>
      <c r="F11" s="23" t="n">
        <v>42700</v>
      </c>
      <c r="G11" s="23" t="n">
        <v>42700</v>
      </c>
      <c r="H11" s="24" t="n">
        <v>427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09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0</v>
      </c>
      <c r="B13" s="20"/>
      <c r="C13" s="21"/>
      <c r="D13" s="22" t="n">
        <v>412300</v>
      </c>
      <c r="E13" s="22" t="s">
        <v>248</v>
      </c>
      <c r="F13" s="23" t="n">
        <v>11994</v>
      </c>
      <c r="G13" s="23" t="n">
        <v>11994</v>
      </c>
      <c r="H13" s="24" t="n">
        <v>13494</v>
      </c>
      <c r="I13" s="15" t="n">
        <f aca="false">SUM(H13/G13)*100</f>
        <v>112.506253126563</v>
      </c>
    </row>
    <row r="14" customFormat="false" ht="15" hidden="false" customHeight="false" outlineLevel="0" collapsed="false">
      <c r="A14" s="19" t="n">
        <v>311</v>
      </c>
      <c r="B14" s="20"/>
      <c r="C14" s="21"/>
      <c r="D14" s="22" t="n">
        <v>412400</v>
      </c>
      <c r="E14" s="22" t="s">
        <v>391</v>
      </c>
      <c r="F14" s="23" t="n">
        <v>8835</v>
      </c>
      <c r="G14" s="23" t="n">
        <v>8835</v>
      </c>
      <c r="H14" s="24" t="n">
        <v>8835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12</v>
      </c>
      <c r="B15" s="20"/>
      <c r="C15" s="21"/>
      <c r="D15" s="22" t="n">
        <v>412500</v>
      </c>
      <c r="E15" s="22" t="s">
        <v>249</v>
      </c>
      <c r="F15" s="23" t="n">
        <v>18101</v>
      </c>
      <c r="G15" s="23" t="n">
        <v>18101</v>
      </c>
      <c r="H15" s="24" t="n">
        <v>18101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13</v>
      </c>
      <c r="B16" s="20"/>
      <c r="C16" s="21"/>
      <c r="D16" s="22" t="n">
        <v>412600</v>
      </c>
      <c r="E16" s="22" t="s">
        <v>40</v>
      </c>
      <c r="F16" s="23" t="n">
        <v>6225</v>
      </c>
      <c r="G16" s="23" t="n">
        <v>4225</v>
      </c>
      <c r="H16" s="24" t="n">
        <v>4725</v>
      </c>
      <c r="I16" s="15" t="n">
        <f aca="false">SUM(H16/G16)*100</f>
        <v>111.834319526627</v>
      </c>
    </row>
    <row r="17" customFormat="false" ht="15" hidden="false" customHeight="false" outlineLevel="0" collapsed="false">
      <c r="A17" s="19" t="n">
        <v>314</v>
      </c>
      <c r="B17" s="20"/>
      <c r="C17" s="21"/>
      <c r="D17" s="22" t="n">
        <v>412600</v>
      </c>
      <c r="E17" s="22" t="s">
        <v>379</v>
      </c>
      <c r="F17" s="23" t="n">
        <v>2408</v>
      </c>
      <c r="G17" s="23" t="n">
        <v>2408</v>
      </c>
      <c r="H17" s="24" t="n">
        <v>2408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15</v>
      </c>
      <c r="B18" s="20"/>
      <c r="C18" s="21"/>
      <c r="D18" s="22" t="n">
        <v>412700</v>
      </c>
      <c r="E18" s="22" t="s">
        <v>372</v>
      </c>
      <c r="F18" s="23" t="n">
        <v>5289</v>
      </c>
      <c r="G18" s="23" t="n">
        <v>5289</v>
      </c>
      <c r="H18" s="24" t="n">
        <v>6289</v>
      </c>
      <c r="I18" s="15" t="n">
        <f aca="false">SUM(H18/G18)*100</f>
        <v>118.907165815844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412900</v>
      </c>
      <c r="E19" s="22" t="s">
        <v>270</v>
      </c>
      <c r="F19" s="23" t="n">
        <v>32384</v>
      </c>
      <c r="G19" s="23" t="n">
        <v>27384</v>
      </c>
      <c r="H19" s="24" t="n">
        <v>27384</v>
      </c>
      <c r="I19" s="15" t="n">
        <f aca="false">SUM(H19/G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1</v>
      </c>
      <c r="F20" s="75" t="n">
        <f aca="false">SUM(F21)</f>
        <v>7951</v>
      </c>
      <c r="G20" s="75" t="n">
        <f aca="false">SUM(G21)</f>
        <v>12951</v>
      </c>
      <c r="H20" s="75" t="n">
        <f aca="false">SUM(H21)</f>
        <v>12951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26</v>
      </c>
      <c r="F21" s="18" t="n">
        <f aca="false">F22+F23+F24</f>
        <v>7951</v>
      </c>
      <c r="G21" s="18" t="n">
        <f aca="false">G22+G23+G24</f>
        <v>12951</v>
      </c>
      <c r="H21" s="18" t="n">
        <f aca="false">H22+H23+H24</f>
        <v>12951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17</v>
      </c>
      <c r="B22" s="20"/>
      <c r="C22" s="21"/>
      <c r="D22" s="22" t="n">
        <v>511200</v>
      </c>
      <c r="E22" s="22" t="s">
        <v>362</v>
      </c>
      <c r="F22" s="23" t="n">
        <v>1287</v>
      </c>
      <c r="G22" s="23" t="n">
        <v>1287</v>
      </c>
      <c r="H22" s="24" t="n">
        <v>1</v>
      </c>
      <c r="I22" s="15" t="n">
        <f aca="false">SUM(H22/G22)*100</f>
        <v>0.0777000777000777</v>
      </c>
    </row>
    <row r="23" customFormat="false" ht="15" hidden="false" customHeight="false" outlineLevel="0" collapsed="false">
      <c r="A23" s="5" t="n">
        <v>318</v>
      </c>
      <c r="B23" s="20"/>
      <c r="C23" s="21"/>
      <c r="D23" s="22" t="n">
        <v>511300</v>
      </c>
      <c r="E23" s="22" t="s">
        <v>274</v>
      </c>
      <c r="F23" s="23" t="n">
        <v>5714</v>
      </c>
      <c r="G23" s="23" t="n">
        <v>10714</v>
      </c>
      <c r="H23" s="24" t="n">
        <v>12266</v>
      </c>
      <c r="I23" s="15" t="n">
        <f aca="false">SUM(H23/G23)*100</f>
        <v>114.48571961919</v>
      </c>
    </row>
    <row r="24" customFormat="false" ht="15.75" hidden="false" customHeight="false" outlineLevel="0" collapsed="false">
      <c r="A24" s="76"/>
      <c r="B24" s="20"/>
      <c r="C24" s="21"/>
      <c r="D24" s="22" t="n">
        <v>516100</v>
      </c>
      <c r="E24" s="22" t="s">
        <v>392</v>
      </c>
      <c r="F24" s="23" t="n">
        <v>950</v>
      </c>
      <c r="G24" s="23" t="n">
        <v>950</v>
      </c>
      <c r="H24" s="24" t="n">
        <v>684</v>
      </c>
      <c r="I24" s="15" t="n">
        <f aca="false">SUM(H24/G24)*100</f>
        <v>72</v>
      </c>
    </row>
    <row r="25" customFormat="false" ht="15.75" hidden="false" customHeight="true" outlineLevel="0" collapsed="false">
      <c r="A25" s="76"/>
      <c r="B25" s="29" t="s">
        <v>393</v>
      </c>
      <c r="C25" s="29"/>
      <c r="D25" s="29"/>
      <c r="E25" s="29"/>
      <c r="F25" s="30" t="n">
        <f aca="false">F7+F20</f>
        <v>158417</v>
      </c>
      <c r="G25" s="30" t="n">
        <f aca="false">G7+G20</f>
        <v>158417</v>
      </c>
      <c r="H25" s="30" t="n">
        <f aca="false">H7+H20</f>
        <v>158417</v>
      </c>
      <c r="I25" s="15" t="n">
        <f aca="false">SUM(H25/F25)*100</f>
        <v>100</v>
      </c>
    </row>
    <row r="26" customFormat="false" ht="15.75" hidden="false" customHeight="false" outlineLevel="0" collapsed="false">
      <c r="A26" s="76"/>
    </row>
    <row r="27" customFormat="false" ht="15.75" hidden="false" customHeight="false" outlineLevel="0" collapsed="false">
      <c r="A27" s="76"/>
    </row>
    <row r="28" customFormat="false" ht="15.75" hidden="false" customHeight="false" outlineLevel="0" collapsed="false">
      <c r="A28" s="76"/>
    </row>
    <row r="29" customFormat="false" ht="15.75" hidden="false" customHeight="false" outlineLevel="0" collapsed="false">
      <c r="A29" s="76"/>
    </row>
    <row r="30" customFormat="false" ht="15.75" hidden="false" customHeight="false" outlineLevel="0" collapsed="false">
      <c r="A30" s="76"/>
    </row>
    <row r="31" customFormat="false" ht="15.75" hidden="false" customHeight="false" outlineLevel="0" collapsed="false">
      <c r="A31" s="76" t="s">
        <v>394</v>
      </c>
    </row>
    <row r="32" customFormat="false" ht="15.75" hidden="false" customHeight="false" outlineLevel="0" collapsed="false">
      <c r="A32" s="76"/>
    </row>
    <row r="33" customFormat="false" ht="15.75" hidden="false" customHeight="false" outlineLevel="0" collapsed="false">
      <c r="A33" s="76"/>
    </row>
    <row r="34" customFormat="false" ht="15.75" hidden="false" customHeight="false" outlineLevel="0" collapsed="false">
      <c r="A34" s="76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85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0" width="9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8488</v>
      </c>
      <c r="H7" s="14" t="n">
        <f aca="false">SUM(H8,H10)</f>
        <v>28488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9</v>
      </c>
      <c r="F8" s="18" t="n">
        <f aca="false">SUM(F9)</f>
        <v>0</v>
      </c>
      <c r="G8" s="18" t="n">
        <f aca="false">SUM(G9)</f>
        <v>1500</v>
      </c>
      <c r="H8" s="18" t="n">
        <f aca="false">SUM(H9)</f>
        <v>15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0</v>
      </c>
      <c r="B9" s="20"/>
      <c r="C9" s="21"/>
      <c r="D9" s="22" t="n">
        <v>411200</v>
      </c>
      <c r="E9" s="22" t="s">
        <v>397</v>
      </c>
      <c r="F9" s="23" t="n">
        <v>0</v>
      </c>
      <c r="G9" s="23" t="n">
        <v>1500</v>
      </c>
      <c r="H9" s="24" t="n">
        <v>15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88</v>
      </c>
      <c r="G10" s="18" t="n">
        <f aca="false">SUM(G11:G20)</f>
        <v>26988</v>
      </c>
      <c r="H10" s="18" t="n">
        <f aca="false">SUM(H11:H20)</f>
        <v>26988</v>
      </c>
      <c r="I10" s="15" t="n">
        <f aca="false">SUM(H10/F10)*100</f>
        <v>100</v>
      </c>
    </row>
    <row r="11" customFormat="false" ht="15" hidden="false" customHeight="false" outlineLevel="0" collapsed="false">
      <c r="A11" s="16" t="n">
        <v>321</v>
      </c>
      <c r="B11" s="16"/>
      <c r="C11" s="17"/>
      <c r="D11" s="27" t="n">
        <v>412100</v>
      </c>
      <c r="E11" s="27" t="s">
        <v>24</v>
      </c>
      <c r="F11" s="42" t="n">
        <v>1615</v>
      </c>
      <c r="G11" s="42" t="n">
        <v>1615</v>
      </c>
      <c r="H11" s="28" t="n">
        <v>1615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22</v>
      </c>
      <c r="B12" s="20"/>
      <c r="C12" s="21"/>
      <c r="D12" s="22" t="n">
        <v>412200</v>
      </c>
      <c r="E12" s="22" t="s">
        <v>37</v>
      </c>
      <c r="F12" s="23" t="n">
        <v>4395</v>
      </c>
      <c r="G12" s="23" t="n">
        <v>4395</v>
      </c>
      <c r="H12" s="24" t="n">
        <v>439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3</v>
      </c>
      <c r="B13" s="20"/>
      <c r="C13" s="21"/>
      <c r="D13" s="22" t="n">
        <v>412200</v>
      </c>
      <c r="E13" s="22" t="s">
        <v>38</v>
      </c>
      <c r="F13" s="23" t="n">
        <v>2437</v>
      </c>
      <c r="G13" s="23" t="n">
        <v>2437</v>
      </c>
      <c r="H13" s="24" t="n">
        <v>243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4</v>
      </c>
      <c r="B14" s="20"/>
      <c r="C14" s="21"/>
      <c r="D14" s="22" t="n">
        <v>412300</v>
      </c>
      <c r="E14" s="22" t="s">
        <v>248</v>
      </c>
      <c r="F14" s="23" t="n">
        <v>3500</v>
      </c>
      <c r="G14" s="23" t="n">
        <v>3500</v>
      </c>
      <c r="H14" s="24" t="n">
        <v>3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25</v>
      </c>
      <c r="B15" s="20"/>
      <c r="C15" s="21"/>
      <c r="D15" s="22" t="n">
        <v>412400</v>
      </c>
      <c r="E15" s="22" t="s">
        <v>378</v>
      </c>
      <c r="F15" s="23" t="n">
        <v>287</v>
      </c>
      <c r="G15" s="23" t="n">
        <v>287</v>
      </c>
      <c r="H15" s="24" t="n">
        <v>287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6</v>
      </c>
      <c r="B16" s="20"/>
      <c r="C16" s="21"/>
      <c r="D16" s="22" t="n">
        <v>412500</v>
      </c>
      <c r="E16" s="22" t="s">
        <v>249</v>
      </c>
      <c r="F16" s="23" t="n">
        <v>2000</v>
      </c>
      <c r="G16" s="23" t="n">
        <v>2000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7</v>
      </c>
      <c r="B17" s="20"/>
      <c r="C17" s="21"/>
      <c r="D17" s="22" t="n">
        <v>412600</v>
      </c>
      <c r="E17" s="22" t="s">
        <v>40</v>
      </c>
      <c r="F17" s="23" t="n">
        <v>2200</v>
      </c>
      <c r="G17" s="23" t="n">
        <v>2200</v>
      </c>
      <c r="H17" s="24" t="n">
        <v>22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8</v>
      </c>
      <c r="B18" s="20"/>
      <c r="C18" s="21"/>
      <c r="D18" s="22" t="n">
        <v>412700</v>
      </c>
      <c r="E18" s="22" t="s">
        <v>336</v>
      </c>
      <c r="F18" s="23" t="n">
        <v>1900</v>
      </c>
      <c r="G18" s="23" t="n">
        <v>1900</v>
      </c>
      <c r="H18" s="24" t="n">
        <v>19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29</v>
      </c>
      <c r="B19" s="20"/>
      <c r="C19" s="21"/>
      <c r="D19" s="22" t="n">
        <v>412700</v>
      </c>
      <c r="E19" s="22" t="s">
        <v>270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0</v>
      </c>
      <c r="B20" s="20"/>
      <c r="C20" s="21"/>
      <c r="D20" s="22" t="n">
        <v>412900</v>
      </c>
      <c r="E20" s="22" t="s">
        <v>270</v>
      </c>
      <c r="F20" s="23" t="n">
        <v>8654</v>
      </c>
      <c r="G20" s="23" t="n">
        <v>8654</v>
      </c>
      <c r="H20" s="24" t="n">
        <v>8654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1</v>
      </c>
      <c r="B23" s="20"/>
      <c r="C23" s="21"/>
      <c r="D23" s="22" t="n">
        <v>511200</v>
      </c>
      <c r="E23" s="22" t="s">
        <v>54</v>
      </c>
      <c r="F23" s="23" t="n">
        <v>1534</v>
      </c>
      <c r="G23" s="23" t="n">
        <v>1534</v>
      </c>
      <c r="H23" s="24" t="n">
        <v>0</v>
      </c>
      <c r="I23" s="15" t="n">
        <f aca="false">SUM(H23/F23)*100</f>
        <v>0</v>
      </c>
    </row>
    <row r="24" customFormat="false" ht="15" hidden="false" customHeight="false" outlineLevel="0" collapsed="false">
      <c r="A24" s="19" t="n">
        <v>332</v>
      </c>
      <c r="B24" s="20"/>
      <c r="C24" s="21"/>
      <c r="D24" s="22" t="n">
        <v>511300</v>
      </c>
      <c r="E24" s="22" t="s">
        <v>274</v>
      </c>
      <c r="F24" s="23" t="n">
        <v>812</v>
      </c>
      <c r="G24" s="23" t="n">
        <v>812</v>
      </c>
      <c r="H24" s="24" t="n">
        <v>2346</v>
      </c>
      <c r="I24" s="15" t="n">
        <f aca="false">SUM(H24/F24)*100</f>
        <v>288.916256157636</v>
      </c>
    </row>
    <row r="25" customFormat="false" ht="14.25" hidden="false" customHeight="true" outlineLevel="0" collapsed="false">
      <c r="A25" s="29"/>
      <c r="B25" s="29" t="s">
        <v>398</v>
      </c>
      <c r="C25" s="29"/>
      <c r="D25" s="29"/>
      <c r="E25" s="29"/>
      <c r="F25" s="30" t="n">
        <f aca="false">SUM(F7,F21)</f>
        <v>29334</v>
      </c>
      <c r="G25" s="30" t="n">
        <f aca="false">SUM(G7,G21)</f>
        <v>30834</v>
      </c>
      <c r="H25" s="30" t="n">
        <f aca="false">SUM(H7,H21)</f>
        <v>30834</v>
      </c>
      <c r="I25" s="15" t="n">
        <f aca="false">SUM(H25/F25)*100</f>
        <v>105.1135201472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6335</v>
      </c>
      <c r="G7" s="14" t="n">
        <f aca="false">SUM(G8,G10)</f>
        <v>50835</v>
      </c>
      <c r="H7" s="14" t="n">
        <f aca="false">SUM(H8,H10)</f>
        <v>50835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9</v>
      </c>
      <c r="F8" s="18" t="n">
        <f aca="false">SUM(F9)</f>
        <v>21500</v>
      </c>
      <c r="G8" s="18" t="n">
        <f aca="false">SUM(G9)</f>
        <v>16000</v>
      </c>
      <c r="H8" s="18" t="n">
        <f aca="false">SUM(H9)</f>
        <v>1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200</v>
      </c>
      <c r="E9" s="22" t="s">
        <v>397</v>
      </c>
      <c r="F9" s="23" t="n">
        <v>21500</v>
      </c>
      <c r="G9" s="23" t="n">
        <v>16000</v>
      </c>
      <c r="H9" s="24" t="n">
        <v>16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835</v>
      </c>
      <c r="G10" s="18" t="n">
        <f aca="false">SUM(G11:G17)</f>
        <v>34835</v>
      </c>
      <c r="H10" s="18" t="n">
        <f aca="false">SUM(H11:H17)</f>
        <v>34835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4</v>
      </c>
      <c r="B11" s="20"/>
      <c r="C11" s="21"/>
      <c r="D11" s="22" t="n">
        <v>412200</v>
      </c>
      <c r="E11" s="22" t="s">
        <v>37</v>
      </c>
      <c r="F11" s="23" t="n">
        <v>14435</v>
      </c>
      <c r="G11" s="23" t="n">
        <v>14435</v>
      </c>
      <c r="H11" s="24" t="n">
        <v>14435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5</v>
      </c>
      <c r="B12" s="20"/>
      <c r="C12" s="21"/>
      <c r="D12" s="22" t="n">
        <v>412200</v>
      </c>
      <c r="E12" s="22" t="s">
        <v>38</v>
      </c>
      <c r="F12" s="23" t="n">
        <v>4400</v>
      </c>
      <c r="G12" s="23" t="n">
        <v>4400</v>
      </c>
      <c r="H12" s="24" t="n">
        <v>44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300</v>
      </c>
      <c r="E13" s="22" t="s">
        <v>248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500</v>
      </c>
      <c r="E14" s="22" t="s">
        <v>249</v>
      </c>
      <c r="F14" s="23" t="n">
        <v>200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600</v>
      </c>
      <c r="E15" s="22" t="s">
        <v>40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700</v>
      </c>
      <c r="E16" s="22" t="s">
        <v>380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900</v>
      </c>
      <c r="E17" s="22" t="s">
        <v>270</v>
      </c>
      <c r="F17" s="23" t="n">
        <v>6000</v>
      </c>
      <c r="G17" s="23" t="n">
        <v>6000</v>
      </c>
      <c r="H17" s="24" t="n">
        <v>6000</v>
      </c>
      <c r="I17" s="15" t="n">
        <f aca="false">SUM(H17/G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1</v>
      </c>
      <c r="F18" s="14" t="n">
        <f aca="false">SUM(F19)</f>
        <v>0</v>
      </c>
      <c r="G18" s="14" t="n">
        <f aca="false">SUM(G19)</f>
        <v>5500</v>
      </c>
      <c r="H18" s="14" t="n">
        <f aca="false">SUM(H19)</f>
        <v>5500</v>
      </c>
      <c r="I18" s="15" t="n">
        <f aca="false">SUM(H18/G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26</v>
      </c>
      <c r="F19" s="18" t="n">
        <f aca="false">SUM(F20:F21)</f>
        <v>0</v>
      </c>
      <c r="G19" s="18" t="n">
        <f aca="false">SUM(G20:G21)</f>
        <v>5500</v>
      </c>
      <c r="H19" s="18" t="n">
        <f aca="false">SUM(H20:H21)</f>
        <v>55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41</v>
      </c>
      <c r="B20" s="20"/>
      <c r="C20" s="21"/>
      <c r="D20" s="22" t="n">
        <v>511200</v>
      </c>
      <c r="E20" s="22" t="s">
        <v>362</v>
      </c>
      <c r="F20" s="23" t="n">
        <v>0</v>
      </c>
      <c r="G20" s="23" t="n">
        <v>3000</v>
      </c>
      <c r="H20" s="24" t="n">
        <v>3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342</v>
      </c>
      <c r="B21" s="20"/>
      <c r="C21" s="21"/>
      <c r="D21" s="22" t="n">
        <v>511300</v>
      </c>
      <c r="E21" s="22" t="s">
        <v>274</v>
      </c>
      <c r="F21" s="23" t="n">
        <v>0</v>
      </c>
      <c r="G21" s="23" t="n">
        <v>2500</v>
      </c>
      <c r="H21" s="24" t="n">
        <v>2500</v>
      </c>
      <c r="I21" s="15" t="n">
        <f aca="false">SUM(H21/G21)*100</f>
        <v>100</v>
      </c>
    </row>
    <row r="22" customFormat="false" ht="14.25" hidden="false" customHeight="true" outlineLevel="0" collapsed="false">
      <c r="A22" s="29"/>
      <c r="B22" s="29" t="s">
        <v>401</v>
      </c>
      <c r="C22" s="29"/>
      <c r="D22" s="29"/>
      <c r="E22" s="29"/>
      <c r="F22" s="30" t="n">
        <f aca="false">SUM(F7,F18)</f>
        <v>56335</v>
      </c>
      <c r="G22" s="30" t="n">
        <f aca="false">SUM(G7,G18)</f>
        <v>56335</v>
      </c>
      <c r="H22" s="30" t="n">
        <f aca="false">SUM(H7,H18)</f>
        <v>56335</v>
      </c>
      <c r="I22" s="15" t="n">
        <f aca="false">SUM(H22/G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2</v>
      </c>
      <c r="G1" s="6" t="s">
        <v>403</v>
      </c>
      <c r="H1" s="5" t="s">
        <v>404</v>
      </c>
      <c r="I1" s="7" t="s">
        <v>405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0" customFormat="true" ht="28.5" hidden="false" customHeight="false" outlineLevel="0" collapsed="false">
      <c r="A8" s="77"/>
      <c r="B8" s="77"/>
      <c r="C8" s="78" t="n">
        <v>411</v>
      </c>
      <c r="D8" s="78"/>
      <c r="E8" s="78" t="s">
        <v>408</v>
      </c>
      <c r="F8" s="79" t="n">
        <f aca="false">SUM(F9:F11)</f>
        <v>865758</v>
      </c>
      <c r="G8" s="79" t="n">
        <f aca="false">SUM(G9:G11)</f>
        <v>700137.85</v>
      </c>
      <c r="H8" s="79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1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09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4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0" customFormat="true" ht="28.5" hidden="false" customHeight="false" outlineLevel="0" collapsed="false">
      <c r="A12" s="77"/>
      <c r="B12" s="77"/>
      <c r="C12" s="78" t="n">
        <v>412</v>
      </c>
      <c r="D12" s="78"/>
      <c r="E12" s="78" t="s">
        <v>410</v>
      </c>
      <c r="F12" s="79" t="n">
        <f aca="false">SUM(F13:F21)</f>
        <v>76446</v>
      </c>
      <c r="G12" s="79" t="n">
        <f aca="false">SUM(G13:G21)</f>
        <v>50589.25</v>
      </c>
      <c r="H12" s="79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7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8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48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49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79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1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72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70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2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85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3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74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14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2</v>
      </c>
      <c r="G1" s="6" t="s">
        <v>403</v>
      </c>
      <c r="H1" s="5" t="s">
        <v>404</v>
      </c>
      <c r="I1" s="7" t="s">
        <v>405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11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14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9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17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8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48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49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79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18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19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70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74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20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42189</v>
      </c>
      <c r="G7" s="14" t="n">
        <f aca="false">SUM(G8,G12,G23)</f>
        <v>153189</v>
      </c>
      <c r="H7" s="14" t="n">
        <f aca="false">SUM(H8,H12,H23)</f>
        <v>153189</v>
      </c>
      <c r="I7" s="81" t="n">
        <f aca="false">SUM(H7/G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F9+F10+F11</f>
        <v>124610</v>
      </c>
      <c r="G8" s="18" t="n">
        <f aca="false">G9+G10+G11</f>
        <v>135610</v>
      </c>
      <c r="H8" s="18" t="n">
        <f aca="false">H9+H10+H11</f>
        <v>135610</v>
      </c>
      <c r="I8" s="81" t="n">
        <f aca="false">SUM(H8/G8)*100</f>
        <v>100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423</v>
      </c>
      <c r="F9" s="23" t="n">
        <v>110000</v>
      </c>
      <c r="G9" s="23" t="n">
        <v>110000</v>
      </c>
      <c r="H9" s="24" t="n">
        <v>96700</v>
      </c>
      <c r="I9" s="81" t="n">
        <f aca="false">SUM(H9/G9)*100</f>
        <v>87.9090909090909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424</v>
      </c>
      <c r="F10" s="23" t="n">
        <v>2000</v>
      </c>
      <c r="G10" s="23" t="n">
        <v>2000</v>
      </c>
      <c r="H10" s="24" t="n">
        <v>2000</v>
      </c>
      <c r="I10" s="81" t="n">
        <f aca="false">SUM(H10/G10)*100</f>
        <v>100</v>
      </c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425</v>
      </c>
      <c r="F11" s="23" t="n">
        <v>12610</v>
      </c>
      <c r="G11" s="23" t="n">
        <v>23610</v>
      </c>
      <c r="H11" s="24" t="n">
        <v>36910</v>
      </c>
      <c r="I11" s="81" t="n">
        <f aca="false">SUM(H11/G11)*100</f>
        <v>156.332062685303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+F21+F22</f>
        <v>8026</v>
      </c>
      <c r="G12" s="18" t="n">
        <f aca="false">SUM(G13:G22)</f>
        <v>8026</v>
      </c>
      <c r="H12" s="18" t="n">
        <f aca="false">SUM(H13:H22)</f>
        <v>8026</v>
      </c>
      <c r="I12" s="81" t="n">
        <f aca="false">SUM(H12/G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1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7</v>
      </c>
      <c r="F14" s="23" t="n">
        <v>0</v>
      </c>
      <c r="G14" s="23" t="n">
        <v>0</v>
      </c>
      <c r="H14" s="24" t="n">
        <v>0</v>
      </c>
      <c r="I14" s="81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8</v>
      </c>
      <c r="F15" s="23" t="n">
        <v>1368</v>
      </c>
      <c r="G15" s="23" t="n">
        <v>1368</v>
      </c>
      <c r="H15" s="24" t="n">
        <v>1368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48</v>
      </c>
      <c r="F16" s="23" t="n">
        <v>770</v>
      </c>
      <c r="G16" s="23" t="n">
        <v>770</v>
      </c>
      <c r="H16" s="24" t="n">
        <v>770</v>
      </c>
      <c r="I16" s="81" t="n">
        <f aca="false">SUM(H16/G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49</v>
      </c>
      <c r="F17" s="23" t="n">
        <v>347</v>
      </c>
      <c r="G17" s="23" t="n">
        <v>347</v>
      </c>
      <c r="H17" s="24" t="n">
        <v>347</v>
      </c>
      <c r="I17" s="81" t="n">
        <f aca="false">SUM(H17/G17)*100</f>
        <v>100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426</v>
      </c>
      <c r="F18" s="23" t="n">
        <v>2000</v>
      </c>
      <c r="G18" s="23" t="n">
        <v>2000</v>
      </c>
      <c r="H18" s="24" t="n">
        <v>20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427</v>
      </c>
      <c r="F19" s="23" t="n">
        <v>1000</v>
      </c>
      <c r="G19" s="23" t="n">
        <v>400</v>
      </c>
      <c r="H19" s="24" t="n">
        <v>400</v>
      </c>
      <c r="I19" s="81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428</v>
      </c>
      <c r="F20" s="23" t="n">
        <v>1000</v>
      </c>
      <c r="G20" s="23" t="n">
        <v>1004</v>
      </c>
      <c r="H20" s="24" t="n">
        <v>1004</v>
      </c>
      <c r="I20" s="81" t="n">
        <f aca="false">SUM(H20/G20)*100</f>
        <v>100</v>
      </c>
    </row>
    <row r="21" customFormat="false" ht="15" hidden="false" customHeight="false" outlineLevel="0" collapsed="false">
      <c r="A21" s="19" t="n">
        <v>343</v>
      </c>
      <c r="B21" s="20"/>
      <c r="C21" s="21"/>
      <c r="D21" s="22" t="n">
        <v>412900</v>
      </c>
      <c r="E21" s="22" t="s">
        <v>18</v>
      </c>
      <c r="F21" s="23" t="n">
        <v>475</v>
      </c>
      <c r="G21" s="23" t="n">
        <v>475</v>
      </c>
      <c r="H21" s="24" t="n">
        <v>475</v>
      </c>
      <c r="I21" s="81" t="n">
        <f aca="false">SUM(H21/G21)*100</f>
        <v>100</v>
      </c>
    </row>
    <row r="22" customFormat="false" ht="15" hidden="false" customHeight="false" outlineLevel="0" collapsed="false">
      <c r="A22" s="19" t="n">
        <v>344</v>
      </c>
      <c r="B22" s="20"/>
      <c r="C22" s="21"/>
      <c r="D22" s="22" t="n">
        <v>412900</v>
      </c>
      <c r="E22" s="22" t="s">
        <v>285</v>
      </c>
      <c r="F22" s="23" t="n">
        <v>1066</v>
      </c>
      <c r="G22" s="23" t="n">
        <v>1662</v>
      </c>
      <c r="H22" s="24" t="n">
        <v>1662</v>
      </c>
      <c r="I22" s="81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71</v>
      </c>
      <c r="F23" s="26" t="n">
        <f aca="false">F24</f>
        <v>9553</v>
      </c>
      <c r="G23" s="26" t="n">
        <f aca="false">G24</f>
        <v>9553</v>
      </c>
      <c r="H23" s="26" t="n">
        <f aca="false">H24</f>
        <v>9553</v>
      </c>
      <c r="I23" s="81" t="n">
        <f aca="false">SUM(H23/G23)*100</f>
        <v>100</v>
      </c>
    </row>
    <row r="24" customFormat="false" ht="15" hidden="false" customHeight="false" outlineLevel="0" collapsed="false">
      <c r="A24" s="19" t="n">
        <v>345</v>
      </c>
      <c r="B24" s="20"/>
      <c r="C24" s="21"/>
      <c r="D24" s="22" t="n">
        <v>412900</v>
      </c>
      <c r="E24" s="22" t="s">
        <v>272</v>
      </c>
      <c r="F24" s="23" t="n">
        <v>9553</v>
      </c>
      <c r="G24" s="23" t="n">
        <v>9553</v>
      </c>
      <c r="H24" s="32" t="n">
        <v>9553</v>
      </c>
      <c r="I24" s="81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34" t="n">
        <v>511</v>
      </c>
      <c r="D25" s="25"/>
      <c r="E25" s="25" t="s">
        <v>429</v>
      </c>
      <c r="F25" s="26" t="n">
        <f aca="false">F26</f>
        <v>1520</v>
      </c>
      <c r="G25" s="26" t="n">
        <f aca="false">G26</f>
        <v>1520</v>
      </c>
      <c r="H25" s="26" t="n">
        <f aca="false">H26</f>
        <v>1520</v>
      </c>
      <c r="I25" s="81" t="n">
        <f aca="false">SUM(H25/G25)*100</f>
        <v>100</v>
      </c>
    </row>
    <row r="26" customFormat="false" ht="15" hidden="false" customHeight="false" outlineLevel="0" collapsed="false">
      <c r="A26" s="19" t="n">
        <v>346</v>
      </c>
      <c r="B26" s="20"/>
      <c r="C26" s="21"/>
      <c r="D26" s="22" t="n">
        <v>511360</v>
      </c>
      <c r="E26" s="22" t="s">
        <v>429</v>
      </c>
      <c r="F26" s="23" t="n">
        <v>1520</v>
      </c>
      <c r="G26" s="23" t="n">
        <v>1520</v>
      </c>
      <c r="H26" s="24" t="n">
        <v>1520</v>
      </c>
      <c r="I26" s="81" t="n">
        <f aca="false">SUM(H26/G26)*100</f>
        <v>100</v>
      </c>
    </row>
    <row r="27" customFormat="false" ht="15" hidden="false" customHeight="true" outlineLevel="0" collapsed="false">
      <c r="A27" s="29"/>
      <c r="B27" s="29" t="s">
        <v>430</v>
      </c>
      <c r="C27" s="29"/>
      <c r="D27" s="29"/>
      <c r="E27" s="29"/>
      <c r="F27" s="30" t="n">
        <f aca="false">F7+F25</f>
        <v>143709</v>
      </c>
      <c r="G27" s="30" t="n">
        <f aca="false">G7+G25</f>
        <v>154709</v>
      </c>
      <c r="H27" s="30" t="n">
        <f aca="false">H7+H25</f>
        <v>154709</v>
      </c>
      <c r="I27" s="81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2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19</f>
        <v>288949</v>
      </c>
      <c r="G6" s="14" t="n">
        <f aca="false">G7+G12+G19+G21</f>
        <v>312475</v>
      </c>
      <c r="H6" s="14" t="n">
        <f aca="false">H7+H12+H19+H21</f>
        <v>330475</v>
      </c>
      <c r="I6" s="81" t="n">
        <f aca="false">SUM(H6/G6)*100</f>
        <v>105.760460836867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5</v>
      </c>
      <c r="F7" s="18" t="n">
        <f aca="false">F8+F9+F10+F11</f>
        <v>207299</v>
      </c>
      <c r="G7" s="18" t="n">
        <f aca="false">G8+G9+G10+G11</f>
        <v>229433</v>
      </c>
      <c r="H7" s="18" t="n">
        <f aca="false">H8+H9+H10+H11</f>
        <v>229433</v>
      </c>
      <c r="I7" s="81" t="n">
        <f aca="false">SUM(H7/G7)*100</f>
        <v>100</v>
      </c>
    </row>
    <row r="8" customFormat="false" ht="15" hidden="false" customHeight="false" outlineLevel="0" collapsed="false">
      <c r="A8" s="19" t="n">
        <v>347</v>
      </c>
      <c r="B8" s="20"/>
      <c r="C8" s="21"/>
      <c r="D8" s="22" t="n">
        <v>411100</v>
      </c>
      <c r="E8" s="22" t="s">
        <v>311</v>
      </c>
      <c r="F8" s="23" t="n">
        <v>152234</v>
      </c>
      <c r="G8" s="23" t="n">
        <v>167234</v>
      </c>
      <c r="H8" s="24" t="n">
        <v>167234</v>
      </c>
      <c r="I8" s="81" t="n">
        <f aca="false">SUM(H8/G8)*100</f>
        <v>100</v>
      </c>
    </row>
    <row r="9" customFormat="false" ht="15" hidden="false" customHeight="false" outlineLevel="0" collapsed="false">
      <c r="A9" s="19" t="n">
        <v>348</v>
      </c>
      <c r="B9" s="20"/>
      <c r="C9" s="21"/>
      <c r="D9" s="22" t="n">
        <v>411200</v>
      </c>
      <c r="E9" s="22" t="s">
        <v>314</v>
      </c>
      <c r="F9" s="23" t="n">
        <v>55065</v>
      </c>
      <c r="G9" s="23" t="n">
        <v>60065</v>
      </c>
      <c r="H9" s="24" t="n">
        <v>60065</v>
      </c>
      <c r="I9" s="81" t="n">
        <f aca="false">SUM(H9/G9)*100</f>
        <v>100</v>
      </c>
    </row>
    <row r="10" customFormat="false" ht="15" hidden="false" customHeight="false" outlineLevel="0" collapsed="false">
      <c r="A10" s="19" t="n">
        <v>349</v>
      </c>
      <c r="B10" s="20"/>
      <c r="C10" s="21"/>
      <c r="D10" s="22" t="n">
        <v>411300</v>
      </c>
      <c r="E10" s="22" t="s">
        <v>315</v>
      </c>
      <c r="F10" s="23" t="n">
        <v>0</v>
      </c>
      <c r="G10" s="23" t="n">
        <v>456</v>
      </c>
      <c r="H10" s="24" t="n">
        <v>456</v>
      </c>
      <c r="I10" s="81" t="n">
        <f aca="false">SUM(H10/G10)*100</f>
        <v>100</v>
      </c>
    </row>
    <row r="11" customFormat="false" ht="15" hidden="false" customHeight="false" outlineLevel="0" collapsed="false">
      <c r="A11" s="19" t="n">
        <v>350</v>
      </c>
      <c r="B11" s="20"/>
      <c r="C11" s="21"/>
      <c r="D11" s="22" t="n">
        <v>411400</v>
      </c>
      <c r="E11" s="22" t="s">
        <v>433</v>
      </c>
      <c r="F11" s="23" t="n">
        <v>0</v>
      </c>
      <c r="G11" s="23" t="n">
        <v>1678</v>
      </c>
      <c r="H11" s="24" t="n">
        <v>1678</v>
      </c>
      <c r="I11" s="81" t="n">
        <f aca="false">SUM(H11/G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34</v>
      </c>
      <c r="F12" s="18" t="n">
        <f aca="false">F13+F14+F15+F16+F18+F17</f>
        <v>61750</v>
      </c>
      <c r="G12" s="18" t="n">
        <f aca="false">G13+G14+G15+G16+G18+G17</f>
        <v>60072</v>
      </c>
      <c r="H12" s="18" t="n">
        <f aca="false">H13+H14+H15+H16+H18+H17</f>
        <v>78072</v>
      </c>
      <c r="I12" s="81" t="n">
        <f aca="false">SUM(H12/G12)*100</f>
        <v>129.964043148222</v>
      </c>
    </row>
    <row r="13" customFormat="false" ht="15" hidden="false" customHeight="false" outlineLevel="0" collapsed="false">
      <c r="A13" s="19" t="n">
        <v>351</v>
      </c>
      <c r="B13" s="20"/>
      <c r="C13" s="21"/>
      <c r="D13" s="22" t="n">
        <v>412200</v>
      </c>
      <c r="E13" s="22" t="s">
        <v>38</v>
      </c>
      <c r="F13" s="23" t="n">
        <v>3500</v>
      </c>
      <c r="G13" s="23" t="n">
        <v>3500</v>
      </c>
      <c r="H13" s="24" t="n">
        <v>3500</v>
      </c>
      <c r="I13" s="81" t="n">
        <f aca="false">SUM(H13/G13)*100</f>
        <v>100</v>
      </c>
    </row>
    <row r="14" customFormat="false" ht="15" hidden="false" customHeight="false" outlineLevel="0" collapsed="false">
      <c r="A14" s="19" t="n">
        <v>352</v>
      </c>
      <c r="B14" s="20"/>
      <c r="C14" s="21"/>
      <c r="D14" s="22" t="n">
        <v>412300</v>
      </c>
      <c r="E14" s="22" t="s">
        <v>248</v>
      </c>
      <c r="F14" s="23" t="n">
        <v>1250</v>
      </c>
      <c r="G14" s="23" t="n">
        <v>1500</v>
      </c>
      <c r="H14" s="24" t="n">
        <v>1500</v>
      </c>
      <c r="I14" s="81" t="n">
        <f aca="false">SUM(H14/G14)*100</f>
        <v>100</v>
      </c>
    </row>
    <row r="15" customFormat="false" ht="15" hidden="false" customHeight="false" outlineLevel="0" collapsed="false">
      <c r="A15" s="19" t="n">
        <v>353</v>
      </c>
      <c r="B15" s="20"/>
      <c r="C15" s="21"/>
      <c r="D15" s="22" t="n">
        <v>412500</v>
      </c>
      <c r="E15" s="22" t="s">
        <v>249</v>
      </c>
      <c r="F15" s="23" t="n">
        <v>500</v>
      </c>
      <c r="G15" s="23" t="n">
        <v>500</v>
      </c>
      <c r="H15" s="24" t="n">
        <v>18500</v>
      </c>
      <c r="I15" s="81" t="n">
        <f aca="false">SUM(H15/G15)*100</f>
        <v>3700</v>
      </c>
    </row>
    <row r="16" customFormat="false" ht="15" hidden="false" customHeight="false" outlineLevel="0" collapsed="false">
      <c r="A16" s="19" t="n">
        <v>354</v>
      </c>
      <c r="B16" s="20"/>
      <c r="C16" s="21"/>
      <c r="D16" s="22" t="n">
        <v>412600</v>
      </c>
      <c r="E16" s="22" t="s">
        <v>40</v>
      </c>
      <c r="F16" s="23" t="n">
        <v>5000</v>
      </c>
      <c r="G16" s="23" t="n">
        <v>5000</v>
      </c>
      <c r="H16" s="24" t="n">
        <v>5000</v>
      </c>
      <c r="I16" s="81" t="n">
        <f aca="false">SUM(H16/G16)*100</f>
        <v>100</v>
      </c>
    </row>
    <row r="17" customFormat="false" ht="15" hidden="false" customHeight="false" outlineLevel="0" collapsed="false">
      <c r="A17" s="19" t="n">
        <v>355</v>
      </c>
      <c r="B17" s="20"/>
      <c r="C17" s="21"/>
      <c r="D17" s="22" t="n">
        <v>412700</v>
      </c>
      <c r="E17" s="22" t="s">
        <v>137</v>
      </c>
      <c r="F17" s="23" t="n">
        <v>6500</v>
      </c>
      <c r="G17" s="23" t="n">
        <v>6500</v>
      </c>
      <c r="H17" s="24" t="n">
        <v>6500</v>
      </c>
      <c r="I17" s="81" t="n">
        <f aca="false">SUM(H17/G17)*100</f>
        <v>100</v>
      </c>
    </row>
    <row r="18" customFormat="false" ht="30" hidden="false" customHeight="false" outlineLevel="0" collapsed="false">
      <c r="A18" s="19" t="n">
        <v>356</v>
      </c>
      <c r="B18" s="20"/>
      <c r="C18" s="21"/>
      <c r="D18" s="22" t="n">
        <v>412900</v>
      </c>
      <c r="E18" s="22" t="s">
        <v>435</v>
      </c>
      <c r="F18" s="23" t="n">
        <v>45000</v>
      </c>
      <c r="G18" s="23" t="n">
        <v>43072</v>
      </c>
      <c r="H18" s="24" t="n">
        <v>43072</v>
      </c>
      <c r="I18" s="81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6</v>
      </c>
      <c r="F19" s="26" t="n">
        <f aca="false">F20</f>
        <v>19900</v>
      </c>
      <c r="G19" s="26" t="n">
        <f aca="false">G20</f>
        <v>19900</v>
      </c>
      <c r="H19" s="26" t="n">
        <f aca="false">H20</f>
        <v>19900</v>
      </c>
      <c r="I19" s="81" t="n">
        <f aca="false">SUM(H19/G19)*100</f>
        <v>100</v>
      </c>
    </row>
    <row r="20" customFormat="false" ht="15" hidden="false" customHeight="false" outlineLevel="0" collapsed="false">
      <c r="A20" s="19" t="n">
        <v>357</v>
      </c>
      <c r="B20" s="20"/>
      <c r="C20" s="21"/>
      <c r="D20" s="22" t="n">
        <v>412900</v>
      </c>
      <c r="E20" s="22" t="s">
        <v>272</v>
      </c>
      <c r="F20" s="23" t="n">
        <v>19900</v>
      </c>
      <c r="G20" s="23" t="n">
        <v>19900</v>
      </c>
      <c r="H20" s="24" t="n">
        <v>19900</v>
      </c>
      <c r="I20" s="81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9000</v>
      </c>
      <c r="D21" s="22" t="n">
        <v>419100</v>
      </c>
      <c r="E21" s="17" t="s">
        <v>148</v>
      </c>
      <c r="F21" s="18" t="n">
        <f aca="false">F22</f>
        <v>0</v>
      </c>
      <c r="G21" s="18" t="n">
        <f aca="false">G22</f>
        <v>3070</v>
      </c>
      <c r="H21" s="18" t="n">
        <f aca="false">H22</f>
        <v>3070</v>
      </c>
      <c r="I21" s="81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/>
      <c r="D22" s="22"/>
      <c r="E22" s="22" t="s">
        <v>148</v>
      </c>
      <c r="F22" s="23" t="n">
        <v>0</v>
      </c>
      <c r="G22" s="23" t="n">
        <v>3070</v>
      </c>
      <c r="H22" s="24" t="n">
        <v>3070</v>
      </c>
      <c r="I22" s="81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1000</v>
      </c>
      <c r="G23" s="14" t="n">
        <f aca="false">SUM(G24)</f>
        <v>1000</v>
      </c>
      <c r="H23" s="14" t="n">
        <f aca="false">SUM(H24)</f>
        <v>1000</v>
      </c>
      <c r="I23" s="81" t="n">
        <f aca="false">SUM(H23/G23)*100</f>
        <v>100</v>
      </c>
    </row>
    <row r="24" customFormat="false" ht="15" hidden="false" customHeight="false" outlineLevel="0" collapsed="false">
      <c r="A24" s="16"/>
      <c r="B24" s="16"/>
      <c r="C24" s="17" t="n">
        <v>511</v>
      </c>
      <c r="D24" s="17"/>
      <c r="E24" s="17" t="s">
        <v>126</v>
      </c>
      <c r="F24" s="18" t="n">
        <f aca="false">F25+F27+F26</f>
        <v>1000</v>
      </c>
      <c r="G24" s="18" t="n">
        <f aca="false">G25+G27+G26</f>
        <v>1000</v>
      </c>
      <c r="H24" s="18" t="n">
        <f aca="false">H25+H27+H26</f>
        <v>1000</v>
      </c>
      <c r="I24" s="81" t="n">
        <f aca="false">SUM(H24/G24)*100</f>
        <v>100</v>
      </c>
    </row>
    <row r="25" customFormat="false" ht="15" hidden="false" customHeight="false" outlineLevel="0" collapsed="false">
      <c r="A25" s="19" t="n">
        <v>358</v>
      </c>
      <c r="B25" s="20"/>
      <c r="C25" s="21"/>
      <c r="D25" s="22" t="n">
        <v>511300</v>
      </c>
      <c r="E25" s="22" t="s">
        <v>274</v>
      </c>
      <c r="F25" s="23" t="n">
        <v>1000</v>
      </c>
      <c r="G25" s="23" t="n">
        <v>1000</v>
      </c>
      <c r="H25" s="24" t="n">
        <v>1000</v>
      </c>
      <c r="I25" s="81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514100</v>
      </c>
      <c r="E26" s="22" t="s">
        <v>437</v>
      </c>
      <c r="F26" s="23" t="n">
        <v>0</v>
      </c>
      <c r="G26" s="23" t="n">
        <v>0</v>
      </c>
      <c r="H26" s="24" t="n">
        <v>0</v>
      </c>
      <c r="I26" s="81"/>
    </row>
    <row r="27" customFormat="false" ht="15" hidden="false" customHeight="false" outlineLevel="0" collapsed="false">
      <c r="A27" s="19"/>
      <c r="B27" s="20"/>
      <c r="C27" s="21"/>
      <c r="D27" s="22" t="n">
        <v>517100</v>
      </c>
      <c r="E27" s="22" t="s">
        <v>438</v>
      </c>
      <c r="F27" s="23" t="n">
        <v>0</v>
      </c>
      <c r="G27" s="23" t="n">
        <v>0</v>
      </c>
      <c r="H27" s="24" t="n">
        <v>0</v>
      </c>
      <c r="I27" s="81"/>
    </row>
    <row r="28" customFormat="false" ht="15" hidden="false" customHeight="false" outlineLevel="0" collapsed="false">
      <c r="A28" s="19"/>
      <c r="B28" s="20"/>
      <c r="C28" s="21" t="n">
        <v>631</v>
      </c>
      <c r="D28" s="22" t="n">
        <v>631100</v>
      </c>
      <c r="E28" s="17" t="s">
        <v>159</v>
      </c>
      <c r="F28" s="44" t="n">
        <f aca="false">F29</f>
        <v>1606</v>
      </c>
      <c r="G28" s="44" t="n">
        <f aca="false">G29</f>
        <v>1606</v>
      </c>
      <c r="H28" s="44" t="n">
        <f aca="false">H29</f>
        <v>1606</v>
      </c>
      <c r="I28" s="81" t="n">
        <f aca="false">SUM(H28/G28)*100</f>
        <v>100</v>
      </c>
    </row>
    <row r="29" customFormat="false" ht="15" hidden="false" customHeight="false" outlineLevel="0" collapsed="false">
      <c r="A29" s="19" t="n">
        <v>359</v>
      </c>
      <c r="B29" s="20"/>
      <c r="C29" s="21"/>
      <c r="D29" s="22" t="n">
        <v>631100</v>
      </c>
      <c r="E29" s="22" t="s">
        <v>438</v>
      </c>
      <c r="F29" s="23" t="n">
        <v>1606</v>
      </c>
      <c r="G29" s="23" t="n">
        <v>1606</v>
      </c>
      <c r="H29" s="24" t="n">
        <v>1606</v>
      </c>
      <c r="I29" s="81" t="n">
        <f aca="false">SUM(H29/G29)*100</f>
        <v>100</v>
      </c>
    </row>
    <row r="30" customFormat="false" ht="15" hidden="false" customHeight="true" outlineLevel="0" collapsed="false">
      <c r="A30" s="29"/>
      <c r="B30" s="29" t="s">
        <v>439</v>
      </c>
      <c r="C30" s="29"/>
      <c r="D30" s="29"/>
      <c r="E30" s="29"/>
      <c r="F30" s="30" t="n">
        <f aca="false">F6+F24+F28</f>
        <v>291555</v>
      </c>
      <c r="G30" s="30" t="n">
        <f aca="false">G6+G24+G28</f>
        <v>315081</v>
      </c>
      <c r="H30" s="30" t="n">
        <f aca="false">H6+H24+H28</f>
        <v>333081</v>
      </c>
      <c r="I30" s="81" t="n">
        <f aca="false">SUM(H30/G30)*100</f>
        <v>105.712816704276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6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8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7000</v>
      </c>
      <c r="I8" s="15" t="n">
        <f aca="false">SUM(H8/G8)*100</f>
        <v>87.5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59</v>
      </c>
      <c r="F9" s="22" t="n">
        <v>4000</v>
      </c>
      <c r="G9" s="22" t="n">
        <v>4000</v>
      </c>
      <c r="H9" s="24" t="n">
        <v>3000</v>
      </c>
      <c r="I9" s="15" t="n">
        <f aca="false">SUM(H9/G9)*100</f>
        <v>75</v>
      </c>
    </row>
    <row r="10" customFormat="false" ht="15" hidden="false" customHeight="false" outlineLevel="0" collapsed="false">
      <c r="A10" s="19" t="n">
        <v>29</v>
      </c>
      <c r="B10" s="20"/>
      <c r="C10" s="21"/>
      <c r="D10" s="22" t="n">
        <v>412900</v>
      </c>
      <c r="E10" s="22" t="s">
        <v>60</v>
      </c>
      <c r="F10" s="28" t="n">
        <v>4000</v>
      </c>
      <c r="G10" s="22" t="n">
        <v>4000</v>
      </c>
      <c r="H10" s="24" t="n">
        <v>4000</v>
      </c>
      <c r="I10" s="15" t="n">
        <f aca="false">SUM(H10/G10)*100</f>
        <v>100</v>
      </c>
    </row>
    <row r="11" customFormat="false" ht="14.25" hidden="false" customHeight="true" outlineLevel="0" collapsed="false">
      <c r="A11" s="29"/>
      <c r="B11" s="29" t="s">
        <v>61</v>
      </c>
      <c r="C11" s="29"/>
      <c r="D11" s="29"/>
      <c r="E11" s="29"/>
      <c r="F11" s="18" t="n">
        <f aca="false">F8</f>
        <v>8000</v>
      </c>
      <c r="G11" s="18" t="n">
        <f aca="false">G8</f>
        <v>8000</v>
      </c>
      <c r="H11" s="18" t="n">
        <f aca="false">H8</f>
        <v>7000</v>
      </c>
      <c r="I11" s="15" t="n">
        <f aca="false">SUM(H11/G11)*100</f>
        <v>87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12,F25,F27)</f>
        <v>659444</v>
      </c>
      <c r="G6" s="14" t="n">
        <f aca="false">SUM(G7,G12,G25,G27)</f>
        <v>659444</v>
      </c>
      <c r="H6" s="14" t="n">
        <f aca="false">SUM(H7,H12,H25,H27)</f>
        <v>663494</v>
      </c>
      <c r="I6" s="81" t="n">
        <f aca="false">SUM(H6/G6)*100</f>
        <v>100.614153741637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5</v>
      </c>
      <c r="F7" s="18" t="n">
        <f aca="false">F8+F9+F10+F11</f>
        <v>523000</v>
      </c>
      <c r="G7" s="18" t="n">
        <f aca="false">G8+G9+G10+G11</f>
        <v>519000</v>
      </c>
      <c r="H7" s="18" t="n">
        <f aca="false">H8+H9+H10+H11</f>
        <v>523050</v>
      </c>
      <c r="I7" s="81" t="n">
        <f aca="false">SUM(H7/G7)*100</f>
        <v>100.780346820809</v>
      </c>
    </row>
    <row r="8" customFormat="false" ht="15" hidden="false" customHeight="false" outlineLevel="0" collapsed="false">
      <c r="A8" s="19" t="n">
        <v>360</v>
      </c>
      <c r="B8" s="20"/>
      <c r="C8" s="21"/>
      <c r="D8" s="22" t="n">
        <v>411100</v>
      </c>
      <c r="E8" s="22" t="s">
        <v>311</v>
      </c>
      <c r="F8" s="23" t="n">
        <v>500000</v>
      </c>
      <c r="G8" s="23" t="n">
        <v>491700</v>
      </c>
      <c r="H8" s="24" t="n">
        <v>489700</v>
      </c>
      <c r="I8" s="81" t="n">
        <f aca="false">SUM(H8/G8)*100</f>
        <v>99.5932479153956</v>
      </c>
    </row>
    <row r="9" customFormat="false" ht="15" hidden="false" customHeight="false" outlineLevel="0" collapsed="false">
      <c r="A9" s="19" t="n">
        <v>361</v>
      </c>
      <c r="B9" s="20"/>
      <c r="C9" s="21"/>
      <c r="D9" s="22" t="n">
        <v>411200</v>
      </c>
      <c r="E9" s="22" t="s">
        <v>314</v>
      </c>
      <c r="F9" s="23" t="n">
        <v>23000</v>
      </c>
      <c r="G9" s="23" t="n">
        <v>14000</v>
      </c>
      <c r="H9" s="24" t="n">
        <v>18050</v>
      </c>
      <c r="I9" s="81" t="n">
        <f aca="false">SUM(H9/G9)*100</f>
        <v>128.928571428571</v>
      </c>
    </row>
    <row r="10" customFormat="false" ht="15" hidden="false" customHeight="false" outlineLevel="0" collapsed="false">
      <c r="A10" s="19" t="n">
        <v>362</v>
      </c>
      <c r="B10" s="20"/>
      <c r="C10" s="21"/>
      <c r="D10" s="22" t="n">
        <v>411300</v>
      </c>
      <c r="E10" s="22" t="s">
        <v>441</v>
      </c>
      <c r="F10" s="23" t="n">
        <v>0</v>
      </c>
      <c r="G10" s="23" t="n">
        <v>3300</v>
      </c>
      <c r="H10" s="24" t="n">
        <v>5300</v>
      </c>
      <c r="I10" s="81" t="n">
        <f aca="false">SUM(H10/G10)*100</f>
        <v>160.606060606061</v>
      </c>
    </row>
    <row r="11" customFormat="false" ht="15" hidden="false" customHeight="false" outlineLevel="0" collapsed="false">
      <c r="A11" s="19" t="n">
        <v>363</v>
      </c>
      <c r="B11" s="20"/>
      <c r="C11" s="21"/>
      <c r="D11" s="22" t="n">
        <v>411400</v>
      </c>
      <c r="E11" s="22" t="s">
        <v>433</v>
      </c>
      <c r="F11" s="23" t="n">
        <v>0</v>
      </c>
      <c r="G11" s="23" t="n">
        <v>10000</v>
      </c>
      <c r="H11" s="24" t="n">
        <v>10000</v>
      </c>
      <c r="I11" s="81" t="n">
        <f aca="false">SUM(H11/G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42</v>
      </c>
      <c r="F12" s="18" t="n">
        <f aca="false">F13+F14+F15+F16+F17+F18+F19+F20+F21+F22+F23+F24</f>
        <v>114500</v>
      </c>
      <c r="G12" s="18" t="n">
        <f aca="false">G13+G14+G15+G16+G17+G18+G19+G20+G21+G22+G23+G24</f>
        <v>118500</v>
      </c>
      <c r="H12" s="18" t="n">
        <f aca="false">H13+H14+H15+H16+H17+H18+H19+H20+H21+H22+H23+H24</f>
        <v>118500</v>
      </c>
      <c r="I12" s="81" t="n">
        <f aca="false">SUM(H12/G12)*100</f>
        <v>100</v>
      </c>
    </row>
    <row r="13" customFormat="false" ht="15" hidden="false" customHeight="false" outlineLevel="0" collapsed="false">
      <c r="A13" s="16" t="n">
        <v>364</v>
      </c>
      <c r="B13" s="16"/>
      <c r="C13" s="17"/>
      <c r="D13" s="27" t="n">
        <v>412200</v>
      </c>
      <c r="E13" s="27" t="s">
        <v>37</v>
      </c>
      <c r="F13" s="42" t="n">
        <v>30000</v>
      </c>
      <c r="G13" s="42" t="n">
        <v>30000</v>
      </c>
      <c r="H13" s="28" t="n">
        <v>30000</v>
      </c>
      <c r="I13" s="81" t="n">
        <f aca="false">SUM(H13/G13)*100</f>
        <v>100</v>
      </c>
    </row>
    <row r="14" customFormat="false" ht="15" hidden="false" customHeight="false" outlineLevel="0" collapsed="false">
      <c r="A14" s="16" t="n">
        <v>365</v>
      </c>
      <c r="B14" s="16"/>
      <c r="C14" s="17"/>
      <c r="D14" s="27" t="n">
        <v>412200</v>
      </c>
      <c r="E14" s="27" t="s">
        <v>443</v>
      </c>
      <c r="F14" s="42" t="n">
        <v>5000</v>
      </c>
      <c r="G14" s="42" t="n">
        <v>5000</v>
      </c>
      <c r="H14" s="28" t="n">
        <v>5000</v>
      </c>
      <c r="I14" s="81" t="n">
        <f aca="false">SUM(H14/G14)*100</f>
        <v>100</v>
      </c>
    </row>
    <row r="15" customFormat="false" ht="15" hidden="false" customHeight="false" outlineLevel="0" collapsed="false">
      <c r="A15" s="16" t="n">
        <v>366</v>
      </c>
      <c r="B15" s="16"/>
      <c r="C15" s="17"/>
      <c r="D15" s="27" t="n">
        <v>412200</v>
      </c>
      <c r="E15" s="27" t="s">
        <v>38</v>
      </c>
      <c r="F15" s="42" t="n">
        <v>9000</v>
      </c>
      <c r="G15" s="42" t="n">
        <v>9000</v>
      </c>
      <c r="H15" s="28" t="n">
        <v>9000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367</v>
      </c>
      <c r="B16" s="20"/>
      <c r="C16" s="21"/>
      <c r="D16" s="22" t="n">
        <v>412300</v>
      </c>
      <c r="E16" s="22" t="s">
        <v>248</v>
      </c>
      <c r="F16" s="23" t="n">
        <v>4000</v>
      </c>
      <c r="G16" s="23" t="n">
        <v>4000</v>
      </c>
      <c r="H16" s="24" t="n">
        <v>4000</v>
      </c>
      <c r="I16" s="81" t="n">
        <f aca="false">SUM(H16/G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400</v>
      </c>
      <c r="E17" s="22" t="s">
        <v>444</v>
      </c>
      <c r="F17" s="23" t="n">
        <v>0</v>
      </c>
      <c r="G17" s="23" t="n">
        <v>0</v>
      </c>
      <c r="H17" s="24" t="n">
        <v>0</v>
      </c>
      <c r="I17" s="81"/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500</v>
      </c>
      <c r="E18" s="22" t="s">
        <v>249</v>
      </c>
      <c r="F18" s="23" t="n">
        <v>9000</v>
      </c>
      <c r="G18" s="23" t="n">
        <v>9000</v>
      </c>
      <c r="H18" s="24" t="n">
        <v>90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600</v>
      </c>
      <c r="E19" s="22" t="s">
        <v>40</v>
      </c>
      <c r="F19" s="23" t="n">
        <v>1000</v>
      </c>
      <c r="G19" s="23" t="n">
        <v>0</v>
      </c>
      <c r="H19" s="24" t="n">
        <v>0</v>
      </c>
      <c r="I19" s="81"/>
    </row>
    <row r="20" customFormat="false" ht="15" hidden="false" customHeight="false" outlineLevel="0" collapsed="false">
      <c r="A20" s="19" t="n">
        <v>370</v>
      </c>
      <c r="B20" s="20"/>
      <c r="C20" s="21"/>
      <c r="D20" s="22" t="n">
        <v>412700</v>
      </c>
      <c r="E20" s="22" t="s">
        <v>345</v>
      </c>
      <c r="F20" s="23" t="n">
        <v>2000</v>
      </c>
      <c r="G20" s="23" t="n">
        <v>2000</v>
      </c>
      <c r="H20" s="24" t="n">
        <v>2000</v>
      </c>
      <c r="I20" s="81" t="n">
        <f aca="false">SUM(H20/G20)*100</f>
        <v>100</v>
      </c>
    </row>
    <row r="21" customFormat="false" ht="15" hidden="false" customHeight="false" outlineLevel="0" collapsed="false">
      <c r="A21" s="19" t="n">
        <v>371</v>
      </c>
      <c r="B21" s="20"/>
      <c r="C21" s="21"/>
      <c r="D21" s="22" t="n">
        <v>412700</v>
      </c>
      <c r="E21" s="22" t="s">
        <v>445</v>
      </c>
      <c r="F21" s="23" t="n">
        <v>6000</v>
      </c>
      <c r="G21" s="23" t="n">
        <v>6000</v>
      </c>
      <c r="H21" s="24" t="n">
        <v>6000</v>
      </c>
      <c r="I21" s="81" t="n">
        <f aca="false">SUM(H21/G21)*100</f>
        <v>100</v>
      </c>
    </row>
    <row r="22" customFormat="false" ht="15" hidden="false" customHeight="false" outlineLevel="0" collapsed="false">
      <c r="A22" s="19" t="n">
        <v>372</v>
      </c>
      <c r="B22" s="20"/>
      <c r="C22" s="21"/>
      <c r="D22" s="22" t="n">
        <v>412700</v>
      </c>
      <c r="E22" s="22" t="s">
        <v>446</v>
      </c>
      <c r="F22" s="23" t="n">
        <v>1000</v>
      </c>
      <c r="G22" s="23" t="n">
        <v>1000</v>
      </c>
      <c r="H22" s="24" t="n">
        <v>1000</v>
      </c>
      <c r="I22" s="81" t="n">
        <f aca="false">SUM(H22/G22)*100</f>
        <v>100</v>
      </c>
    </row>
    <row r="23" customFormat="false" ht="15" hidden="false" customHeight="false" outlineLevel="0" collapsed="false">
      <c r="A23" s="19" t="n">
        <v>373</v>
      </c>
      <c r="B23" s="20"/>
      <c r="C23" s="21"/>
      <c r="D23" s="22" t="n">
        <v>412900</v>
      </c>
      <c r="E23" s="22" t="s">
        <v>447</v>
      </c>
      <c r="F23" s="23" t="n">
        <v>45000</v>
      </c>
      <c r="G23" s="23" t="n">
        <v>50000</v>
      </c>
      <c r="H23" s="24" t="n">
        <v>50000</v>
      </c>
      <c r="I23" s="81" t="n">
        <f aca="false">SUM(H23/G23)*100</f>
        <v>100</v>
      </c>
    </row>
    <row r="24" customFormat="false" ht="15" hidden="false" customHeight="false" outlineLevel="0" collapsed="false">
      <c r="A24" s="19" t="n">
        <v>374</v>
      </c>
      <c r="B24" s="20"/>
      <c r="C24" s="21"/>
      <c r="D24" s="22" t="n">
        <v>412900</v>
      </c>
      <c r="E24" s="22" t="s">
        <v>285</v>
      </c>
      <c r="F24" s="23" t="n">
        <v>2500</v>
      </c>
      <c r="G24" s="23" t="n">
        <v>2500</v>
      </c>
      <c r="H24" s="24" t="n">
        <v>2500</v>
      </c>
      <c r="I24" s="81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271</v>
      </c>
      <c r="F25" s="26" t="n">
        <f aca="false">F26</f>
        <v>11944</v>
      </c>
      <c r="G25" s="26" t="n">
        <f aca="false">G26</f>
        <v>11944</v>
      </c>
      <c r="H25" s="26" t="n">
        <f aca="false">H26</f>
        <v>11944</v>
      </c>
      <c r="I25" s="81" t="n">
        <f aca="false">SUM(H25/G25)*100</f>
        <v>100</v>
      </c>
    </row>
    <row r="26" customFormat="false" ht="15" hidden="false" customHeight="false" outlineLevel="0" collapsed="false">
      <c r="A26" s="19" t="n">
        <v>375</v>
      </c>
      <c r="B26" s="20"/>
      <c r="C26" s="21"/>
      <c r="D26" s="22" t="n">
        <v>412900</v>
      </c>
      <c r="E26" s="22" t="s">
        <v>272</v>
      </c>
      <c r="F26" s="23" t="n">
        <v>11944</v>
      </c>
      <c r="G26" s="23" t="n">
        <v>11944</v>
      </c>
      <c r="H26" s="24" t="n">
        <v>11944</v>
      </c>
      <c r="I26" s="81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/>
      <c r="E27" s="25" t="s">
        <v>448</v>
      </c>
      <c r="F27" s="26" t="n">
        <f aca="false">F28+F29</f>
        <v>10000</v>
      </c>
      <c r="G27" s="26" t="n">
        <f aca="false">G28+G29</f>
        <v>10000</v>
      </c>
      <c r="H27" s="26" t="n">
        <f aca="false">H28+H29</f>
        <v>10000</v>
      </c>
      <c r="I27" s="81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2" t="s">
        <v>320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 t="n">
        <v>376</v>
      </c>
      <c r="B29" s="20"/>
      <c r="C29" s="21"/>
      <c r="D29" s="22" t="n">
        <v>412900</v>
      </c>
      <c r="E29" s="22" t="s">
        <v>449</v>
      </c>
      <c r="F29" s="23" t="n">
        <v>10000</v>
      </c>
      <c r="G29" s="23" t="n">
        <v>10000</v>
      </c>
      <c r="H29" s="24" t="n">
        <v>10000</v>
      </c>
      <c r="I29" s="81" t="n">
        <f aca="false">SUM(H29/G29)*100</f>
        <v>100</v>
      </c>
    </row>
    <row r="30" customFormat="false" ht="15" hidden="false" customHeight="false" outlineLevel="0" collapsed="false">
      <c r="A30" s="16"/>
      <c r="B30" s="16"/>
      <c r="C30" s="17" t="n">
        <v>511</v>
      </c>
      <c r="D30" s="17"/>
      <c r="E30" s="17" t="s">
        <v>450</v>
      </c>
      <c r="F30" s="18" t="n">
        <f aca="false">SUM(F31,F32,F33)</f>
        <v>57000</v>
      </c>
      <c r="G30" s="18" t="n">
        <f aca="false">SUM(G31,G32,G33)</f>
        <v>52000</v>
      </c>
      <c r="H30" s="18" t="n">
        <f aca="false">SUM(H31,H32,H33)</f>
        <v>52000</v>
      </c>
      <c r="I30" s="81" t="n">
        <f aca="false">SUM(H30/G30)*100</f>
        <v>100</v>
      </c>
    </row>
    <row r="31" customFormat="false" ht="15" hidden="false" customHeight="false" outlineLevel="0" collapsed="false">
      <c r="A31" s="19" t="n">
        <v>377</v>
      </c>
      <c r="B31" s="20"/>
      <c r="C31" s="21"/>
      <c r="D31" s="22" t="n">
        <v>511300</v>
      </c>
      <c r="E31" s="22" t="s">
        <v>274</v>
      </c>
      <c r="F31" s="23" t="n">
        <v>7000</v>
      </c>
      <c r="G31" s="23" t="n">
        <v>7000</v>
      </c>
      <c r="H31" s="24" t="n">
        <v>7000</v>
      </c>
      <c r="I31" s="81" t="n">
        <f aca="false">SUM(H31/G31)*100</f>
        <v>100</v>
      </c>
    </row>
    <row r="32" customFormat="false" ht="15" hidden="false" customHeight="false" outlineLevel="0" collapsed="false">
      <c r="A32" s="19" t="n">
        <v>378</v>
      </c>
      <c r="B32" s="20"/>
      <c r="C32" s="21"/>
      <c r="D32" s="22" t="n">
        <v>516100</v>
      </c>
      <c r="E32" s="22" t="s">
        <v>325</v>
      </c>
      <c r="F32" s="23" t="n">
        <v>50000</v>
      </c>
      <c r="G32" s="23" t="n">
        <v>45000</v>
      </c>
      <c r="H32" s="24" t="n">
        <v>45000</v>
      </c>
      <c r="I32" s="81" t="n">
        <f aca="false">SUM(H32/G32)*100</f>
        <v>100</v>
      </c>
    </row>
    <row r="33" customFormat="false" ht="15" hidden="false" customHeight="false" outlineLevel="0" collapsed="false">
      <c r="A33" s="19"/>
      <c r="B33" s="20"/>
      <c r="C33" s="21"/>
      <c r="D33" s="22" t="n">
        <v>517100</v>
      </c>
      <c r="E33" s="22" t="s">
        <v>385</v>
      </c>
      <c r="F33" s="23" t="n">
        <v>0</v>
      </c>
      <c r="G33" s="23" t="n">
        <v>0</v>
      </c>
      <c r="H33" s="24" t="n">
        <v>0</v>
      </c>
      <c r="I33" s="81"/>
    </row>
    <row r="34" customFormat="false" ht="15" hidden="false" customHeight="false" outlineLevel="0" collapsed="false">
      <c r="A34" s="19"/>
      <c r="B34" s="20"/>
      <c r="C34" s="21" t="n">
        <v>631</v>
      </c>
      <c r="D34" s="22" t="n">
        <v>631100</v>
      </c>
      <c r="E34" s="17" t="s">
        <v>159</v>
      </c>
      <c r="F34" s="44" t="n">
        <f aca="false">F35</f>
        <v>25000</v>
      </c>
      <c r="G34" s="44" t="n">
        <f aca="false">G35</f>
        <v>25000</v>
      </c>
      <c r="H34" s="44" t="n">
        <f aca="false">H35</f>
        <v>25000</v>
      </c>
      <c r="I34" s="81" t="n">
        <f aca="false">SUM(H34/G34)*100</f>
        <v>100</v>
      </c>
    </row>
    <row r="35" customFormat="false" ht="15" hidden="false" customHeight="false" outlineLevel="0" collapsed="false">
      <c r="A35" s="19" t="n">
        <v>379</v>
      </c>
      <c r="B35" s="20"/>
      <c r="C35" s="21"/>
      <c r="D35" s="22" t="n">
        <v>631100</v>
      </c>
      <c r="E35" s="22" t="s">
        <v>385</v>
      </c>
      <c r="F35" s="23" t="n">
        <v>25000</v>
      </c>
      <c r="G35" s="23" t="n">
        <v>25000</v>
      </c>
      <c r="H35" s="24" t="n">
        <v>25000</v>
      </c>
      <c r="I35" s="81" t="n">
        <f aca="false">SUM(H35/G35)*100</f>
        <v>100</v>
      </c>
    </row>
    <row r="36" customFormat="false" ht="15" hidden="false" customHeight="false" outlineLevel="0" collapsed="false">
      <c r="A36" s="19" t="n">
        <v>380</v>
      </c>
      <c r="B36" s="20"/>
      <c r="C36" s="21" t="n">
        <v>638100</v>
      </c>
      <c r="D36" s="22" t="n">
        <v>638100</v>
      </c>
      <c r="E36" s="22" t="s">
        <v>451</v>
      </c>
      <c r="F36" s="23" t="n">
        <v>0</v>
      </c>
      <c r="G36" s="23" t="n">
        <v>5000</v>
      </c>
      <c r="H36" s="24" t="n">
        <v>5000</v>
      </c>
      <c r="I36" s="81" t="n">
        <f aca="false">SUM(H36/G36)*100</f>
        <v>100</v>
      </c>
    </row>
    <row r="37" customFormat="false" ht="15" hidden="false" customHeight="true" outlineLevel="0" collapsed="false">
      <c r="A37" s="29"/>
      <c r="B37" s="29" t="s">
        <v>452</v>
      </c>
      <c r="C37" s="29"/>
      <c r="D37" s="29"/>
      <c r="E37" s="29"/>
      <c r="F37" s="30" t="n">
        <f aca="false">F6+F30+F34+F36</f>
        <v>741444</v>
      </c>
      <c r="G37" s="30" t="n">
        <f aca="false">G6+G30+G34+G36</f>
        <v>741444</v>
      </c>
      <c r="H37" s="30" t="n">
        <f aca="false">H6+H30+H34+H36</f>
        <v>745494</v>
      </c>
      <c r="I37" s="81" t="n">
        <f aca="false">SUM(H37/G37)*100</f>
        <v>100.546231407901</v>
      </c>
    </row>
    <row r="38" customFormat="false" ht="15" hidden="false" customHeight="false" outlineLevel="0" collapsed="false">
      <c r="A38" s="29"/>
      <c r="B38" s="82"/>
      <c r="C38" s="83"/>
      <c r="D38" s="83"/>
      <c r="E38" s="84"/>
      <c r="F38" s="85"/>
      <c r="G38" s="85"/>
      <c r="H38" s="30"/>
      <c r="I38" s="81"/>
    </row>
    <row r="39" customFormat="false" ht="12.75" hidden="false" customHeight="false" outlineLevel="0" collapsed="false">
      <c r="H39" s="55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9+F17</f>
        <v>215900</v>
      </c>
      <c r="G6" s="14" t="n">
        <f aca="false">G7+G11+G19+G17</f>
        <v>223137</v>
      </c>
      <c r="H6" s="14" t="n">
        <f aca="false">H7+H11+H19+H17</f>
        <v>223137</v>
      </c>
      <c r="I6" s="81" t="n">
        <f aca="false">SUM(H6/G6)*100</f>
        <v>100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5</v>
      </c>
      <c r="F7" s="18" t="n">
        <f aca="false">SUM(F8:F9:F10)</f>
        <v>115000</v>
      </c>
      <c r="G7" s="18" t="n">
        <f aca="false">SUM(G8:G9:G10)</f>
        <v>122237</v>
      </c>
      <c r="H7" s="18" t="n">
        <f aca="false">SUM(H8:H9:H10)</f>
        <v>122237</v>
      </c>
      <c r="I7" s="81" t="n">
        <f aca="false">SUM(H7/G7)*100</f>
        <v>100</v>
      </c>
    </row>
    <row r="8" customFormat="false" ht="15" hidden="false" customHeight="false" outlineLevel="0" collapsed="false">
      <c r="A8" s="19" t="n">
        <v>381</v>
      </c>
      <c r="B8" s="20"/>
      <c r="C8" s="21"/>
      <c r="D8" s="22" t="n">
        <v>411100</v>
      </c>
      <c r="E8" s="22" t="s">
        <v>311</v>
      </c>
      <c r="F8" s="23" t="n">
        <v>85000</v>
      </c>
      <c r="G8" s="23" t="n">
        <v>101000</v>
      </c>
      <c r="H8" s="24" t="n">
        <v>101000</v>
      </c>
      <c r="I8" s="81" t="n">
        <f aca="false">SUM(H8/G8)*100</f>
        <v>100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200</v>
      </c>
      <c r="E9" s="22" t="s">
        <v>314</v>
      </c>
      <c r="F9" s="23" t="n">
        <v>30000</v>
      </c>
      <c r="G9" s="23" t="n">
        <v>20100</v>
      </c>
      <c r="H9" s="24" t="n">
        <v>20100</v>
      </c>
      <c r="I9" s="81" t="n">
        <f aca="false">SUM(H9/G9)*100</f>
        <v>100</v>
      </c>
    </row>
    <row r="10" customFormat="false" ht="30" hidden="false" customHeight="false" outlineLevel="0" collapsed="false">
      <c r="A10" s="19" t="n">
        <v>383</v>
      </c>
      <c r="B10" s="20"/>
      <c r="C10" s="21"/>
      <c r="D10" s="22" t="n">
        <v>411300</v>
      </c>
      <c r="E10" s="22" t="s">
        <v>455</v>
      </c>
      <c r="F10" s="23" t="n">
        <v>0</v>
      </c>
      <c r="G10" s="23" t="n">
        <v>1137</v>
      </c>
      <c r="H10" s="24" t="n">
        <v>1137</v>
      </c>
      <c r="I10" s="81" t="n">
        <f aca="false">SUM(H10/G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2</v>
      </c>
      <c r="F11" s="18" t="n">
        <f aca="false">SUM(F12:F16)</f>
        <v>11300</v>
      </c>
      <c r="G11" s="18" t="n">
        <f aca="false">SUM(G12:G16)</f>
        <v>11300</v>
      </c>
      <c r="H11" s="18" t="n">
        <f aca="false">SUM(H12:H16)</f>
        <v>11300</v>
      </c>
      <c r="I11" s="81" t="n">
        <f aca="false">SUM(H11/G11)*100</f>
        <v>100</v>
      </c>
    </row>
    <row r="12" customFormat="false" ht="15" hidden="false" customHeight="false" outlineLevel="0" collapsed="false">
      <c r="A12" s="19" t="n">
        <v>384</v>
      </c>
      <c r="B12" s="20"/>
      <c r="C12" s="21"/>
      <c r="D12" s="22" t="n">
        <v>412300</v>
      </c>
      <c r="E12" s="22" t="s">
        <v>248</v>
      </c>
      <c r="F12" s="23" t="n">
        <v>1500</v>
      </c>
      <c r="G12" s="23" t="n">
        <v>1500</v>
      </c>
      <c r="H12" s="24" t="n">
        <v>1500</v>
      </c>
      <c r="I12" s="81" t="n">
        <f aca="false">SUM(H12/G12)*100</f>
        <v>100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456</v>
      </c>
      <c r="F13" s="23" t="n">
        <v>1300</v>
      </c>
      <c r="G13" s="23" t="n">
        <v>1300</v>
      </c>
      <c r="H13" s="24" t="n">
        <v>1300</v>
      </c>
      <c r="I13" s="81" t="n">
        <f aca="false">SUM(H13/G13)*100</f>
        <v>100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81" t="n">
        <f aca="false">SUM(H14/G14)*100</f>
        <v>10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700</v>
      </c>
      <c r="E15" s="22" t="s">
        <v>137</v>
      </c>
      <c r="F15" s="23" t="n">
        <v>2500</v>
      </c>
      <c r="G15" s="23" t="n">
        <v>2500</v>
      </c>
      <c r="H15" s="24" t="n">
        <v>2500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900</v>
      </c>
      <c r="E16" s="22" t="s">
        <v>285</v>
      </c>
      <c r="F16" s="23" t="n">
        <v>3000</v>
      </c>
      <c r="G16" s="23" t="n">
        <v>3000</v>
      </c>
      <c r="H16" s="24" t="n">
        <v>3000</v>
      </c>
      <c r="I16" s="81" t="n">
        <f aca="false">SUM(H16/G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271</v>
      </c>
      <c r="F17" s="26" t="n">
        <f aca="false">F18</f>
        <v>9600</v>
      </c>
      <c r="G17" s="26" t="n">
        <f aca="false">G18</f>
        <v>9600</v>
      </c>
      <c r="H17" s="26" t="n">
        <f aca="false">H18</f>
        <v>9600</v>
      </c>
      <c r="I17" s="81" t="n">
        <f aca="false">SUM(H17/G17)*100</f>
        <v>100</v>
      </c>
    </row>
    <row r="18" customFormat="false" ht="15" hidden="false" customHeight="false" outlineLevel="0" collapsed="false">
      <c r="A18" s="19" t="n">
        <v>389</v>
      </c>
      <c r="B18" s="20"/>
      <c r="C18" s="21"/>
      <c r="D18" s="22" t="n">
        <v>412900</v>
      </c>
      <c r="E18" s="22" t="s">
        <v>272</v>
      </c>
      <c r="F18" s="23" t="n">
        <v>9600</v>
      </c>
      <c r="G18" s="23" t="n">
        <v>9600</v>
      </c>
      <c r="H18" s="24" t="n">
        <v>9600</v>
      </c>
      <c r="I18" s="81" t="n">
        <f aca="false">SUM(H18/G18)*100</f>
        <v>100</v>
      </c>
    </row>
    <row r="19" customFormat="false" ht="15" hidden="false" customHeight="false" outlineLevel="0" collapsed="false">
      <c r="A19" s="16"/>
      <c r="B19" s="16"/>
      <c r="C19" s="17" t="n">
        <v>415</v>
      </c>
      <c r="D19" s="17"/>
      <c r="E19" s="17" t="s">
        <v>45</v>
      </c>
      <c r="F19" s="18" t="n">
        <f aca="false">SUM(F20)</f>
        <v>80000</v>
      </c>
      <c r="G19" s="18" t="n">
        <f aca="false">SUM(G20)</f>
        <v>80000</v>
      </c>
      <c r="H19" s="18" t="n">
        <f aca="false">SUM(H20)</f>
        <v>80000</v>
      </c>
      <c r="I19" s="81" t="n">
        <f aca="false">SUM(H19/G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5200</v>
      </c>
      <c r="E20" s="22" t="s">
        <v>457</v>
      </c>
      <c r="F20" s="23" t="n">
        <v>80000</v>
      </c>
      <c r="G20" s="23" t="n">
        <v>80000</v>
      </c>
      <c r="H20" s="24" t="n">
        <v>80000</v>
      </c>
      <c r="I20" s="81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511</v>
      </c>
      <c r="D21" s="22" t="n">
        <v>511000</v>
      </c>
      <c r="E21" s="25" t="s">
        <v>450</v>
      </c>
      <c r="F21" s="26" t="n">
        <f aca="false">F22+F23</f>
        <v>2000</v>
      </c>
      <c r="G21" s="26" t="n">
        <f aca="false">G22+G23</f>
        <v>2000</v>
      </c>
      <c r="H21" s="26" t="n">
        <f aca="false">H22+H23</f>
        <v>2000</v>
      </c>
      <c r="I21" s="81" t="n">
        <f aca="false">SUM(H21/G21)*100</f>
        <v>100</v>
      </c>
    </row>
    <row r="22" customFormat="false" ht="15" hidden="false" customHeight="false" outlineLevel="0" collapsed="false">
      <c r="A22" s="19" t="n">
        <v>391</v>
      </c>
      <c r="B22" s="20"/>
      <c r="C22" s="21"/>
      <c r="D22" s="22" t="n">
        <v>511300</v>
      </c>
      <c r="E22" s="22" t="s">
        <v>274</v>
      </c>
      <c r="F22" s="23" t="n">
        <v>1000</v>
      </c>
      <c r="G22" s="23" t="n">
        <v>1000</v>
      </c>
      <c r="H22" s="24" t="n">
        <v>1000</v>
      </c>
      <c r="I22" s="81" t="n">
        <f aca="false">SUM(H22/G22)*100</f>
        <v>100</v>
      </c>
    </row>
    <row r="23" customFormat="false" ht="15" hidden="false" customHeight="false" outlineLevel="0" collapsed="false">
      <c r="A23" s="19" t="n">
        <v>392</v>
      </c>
      <c r="B23" s="20"/>
      <c r="C23" s="21"/>
      <c r="D23" s="22" t="n">
        <v>511700</v>
      </c>
      <c r="E23" s="22" t="s">
        <v>458</v>
      </c>
      <c r="F23" s="23" t="n">
        <v>1000</v>
      </c>
      <c r="G23" s="23" t="n">
        <v>1000</v>
      </c>
      <c r="H23" s="24" t="n">
        <v>1000</v>
      </c>
      <c r="I23" s="81" t="n">
        <f aca="false">SUM(H23/G23)*100</f>
        <v>100</v>
      </c>
    </row>
    <row r="24" customFormat="false" ht="15" hidden="false" customHeight="false" outlineLevel="0" collapsed="false">
      <c r="A24" s="19" t="n">
        <v>393</v>
      </c>
      <c r="B24" s="20"/>
      <c r="C24" s="21" t="n">
        <v>631</v>
      </c>
      <c r="D24" s="22" t="n">
        <v>631100</v>
      </c>
      <c r="E24" s="22" t="s">
        <v>385</v>
      </c>
      <c r="F24" s="23" t="n">
        <v>0</v>
      </c>
      <c r="G24" s="23" t="n">
        <v>1150</v>
      </c>
      <c r="H24" s="24" t="n">
        <v>1150</v>
      </c>
      <c r="I24" s="81" t="n">
        <f aca="false">SUM(H24/G24)*100</f>
        <v>100</v>
      </c>
    </row>
    <row r="25" customFormat="false" ht="15" hidden="false" customHeight="false" outlineLevel="0" collapsed="false">
      <c r="A25" s="19" t="n">
        <v>394</v>
      </c>
      <c r="B25" s="20"/>
      <c r="C25" s="21"/>
      <c r="D25" s="22" t="n">
        <v>638100</v>
      </c>
      <c r="E25" s="22" t="s">
        <v>459</v>
      </c>
      <c r="F25" s="23" t="n">
        <v>0</v>
      </c>
      <c r="G25" s="23" t="n">
        <v>1898</v>
      </c>
      <c r="H25" s="24" t="n">
        <v>1898</v>
      </c>
      <c r="I25" s="81" t="n">
        <f aca="false">SUM(H25/G25)*100</f>
        <v>100</v>
      </c>
    </row>
    <row r="26" customFormat="false" ht="15" hidden="false" customHeight="true" outlineLevel="0" collapsed="false">
      <c r="A26" s="29"/>
      <c r="B26" s="29" t="s">
        <v>460</v>
      </c>
      <c r="C26" s="29"/>
      <c r="D26" s="29"/>
      <c r="E26" s="29"/>
      <c r="F26" s="30" t="n">
        <f aca="false">F6+F21+F24+F25</f>
        <v>217900</v>
      </c>
      <c r="G26" s="30" t="n">
        <f aca="false">G6+G21+G24+G25</f>
        <v>228185</v>
      </c>
      <c r="H26" s="30" t="n">
        <f aca="false">H6+H21+H24+H25</f>
        <v>228185</v>
      </c>
      <c r="I26" s="81" t="n">
        <f aca="false">SUM(H26/G26)*100</f>
        <v>100</v>
      </c>
    </row>
    <row r="27" customFormat="false" ht="15" hidden="false" customHeight="false" outlineLevel="0" collapsed="false">
      <c r="A27" s="29" t="n">
        <v>395</v>
      </c>
      <c r="B27" s="82"/>
      <c r="C27" s="83"/>
      <c r="D27" s="83"/>
      <c r="E27" s="84" t="s">
        <v>461</v>
      </c>
      <c r="F27" s="85" t="n">
        <v>55000</v>
      </c>
      <c r="G27" s="85" t="n">
        <v>40000</v>
      </c>
      <c r="H27" s="30" t="n">
        <v>40000</v>
      </c>
      <c r="I27" s="81" t="n">
        <f aca="false">SUM(H27/G27)*100</f>
        <v>100</v>
      </c>
    </row>
    <row r="28" customFormat="false" ht="15.75" hidden="false" customHeight="true" outlineLevel="0" collapsed="false">
      <c r="A28" s="86" t="n">
        <v>396</v>
      </c>
      <c r="B28" s="87" t="s">
        <v>462</v>
      </c>
      <c r="C28" s="87"/>
      <c r="D28" s="87"/>
      <c r="E28" s="87"/>
      <c r="F28" s="88" t="n">
        <v>1436053</v>
      </c>
      <c r="G28" s="89" t="n">
        <v>3445330</v>
      </c>
      <c r="H28" s="89" t="n">
        <v>3534097</v>
      </c>
      <c r="I28" s="81" t="n">
        <f aca="false">SUM(H28/G28)*100</f>
        <v>102.576444056157</v>
      </c>
    </row>
    <row r="29" customFormat="false" ht="15.75" hidden="false" customHeight="false" outlineLevel="0" collapsed="false">
      <c r="A29" s="90"/>
      <c r="B29" s="91"/>
      <c r="C29" s="92"/>
      <c r="D29" s="92" t="n">
        <v>631900</v>
      </c>
      <c r="E29" s="93" t="s">
        <v>463</v>
      </c>
      <c r="F29" s="88" t="n">
        <v>0</v>
      </c>
      <c r="G29" s="94" t="n">
        <v>0</v>
      </c>
      <c r="H29" s="89" t="n">
        <v>713000</v>
      </c>
      <c r="I29" s="81"/>
    </row>
    <row r="30" customFormat="false" ht="14.25" hidden="false" customHeight="true" outlineLevel="0" collapsed="false">
      <c r="A30" s="17"/>
      <c r="B30" s="95" t="s">
        <v>464</v>
      </c>
      <c r="C30" s="95"/>
      <c r="D30" s="95"/>
      <c r="E30" s="95"/>
      <c r="F30" s="44" t="n">
        <v>47143911</v>
      </c>
      <c r="G30" s="44" t="n">
        <v>52415196</v>
      </c>
      <c r="H30" s="18" t="n">
        <v>53414866</v>
      </c>
      <c r="I30" s="81" t="n">
        <f aca="false">SUM(H30/G30)*100</f>
        <v>101.907214083488</v>
      </c>
    </row>
    <row r="31" s="97" customFormat="true" ht="15" hidden="false" customHeight="true" outlineLevel="0" collapsed="false">
      <c r="A31" s="96"/>
      <c r="B31" s="95"/>
      <c r="C31" s="95"/>
      <c r="D31" s="95"/>
      <c r="E31" s="95"/>
      <c r="F31" s="89"/>
      <c r="G31" s="89"/>
      <c r="H31" s="89"/>
      <c r="I31" s="81"/>
    </row>
    <row r="32" customFormat="false" ht="12.75" hidden="false" customHeight="false" outlineLevel="0" collapsed="false">
      <c r="H32" s="55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26:E26"/>
    <mergeCell ref="B28:E28"/>
    <mergeCell ref="B30:E30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2000</v>
      </c>
      <c r="I7" s="15" t="n">
        <f aca="false">SUM(H8/G8)*100</f>
        <v>5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2000</v>
      </c>
      <c r="I8" s="15" t="n">
        <f aca="false">SUM(H9/F9)*100</f>
        <v>5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4</v>
      </c>
      <c r="F9" s="23" t="n">
        <v>4000</v>
      </c>
      <c r="G9" s="23" t="n">
        <v>4000</v>
      </c>
      <c r="H9" s="24" t="n">
        <v>2000</v>
      </c>
      <c r="I9" s="15" t="n">
        <f aca="false">SUM(H10/F10)*100</f>
        <v>50</v>
      </c>
    </row>
    <row r="10" customFormat="false" ht="14.25" hidden="false" customHeight="true" outlineLevel="0" collapsed="false">
      <c r="A10" s="29"/>
      <c r="B10" s="29" t="s">
        <v>65</v>
      </c>
      <c r="C10" s="29"/>
      <c r="D10" s="29"/>
      <c r="E10" s="29"/>
      <c r="F10" s="30" t="n">
        <f aca="false">F7</f>
        <v>4000</v>
      </c>
      <c r="G10" s="30" t="n">
        <f aca="false">G7</f>
        <v>4000</v>
      </c>
      <c r="H10" s="30" t="n">
        <f aca="false">H7</f>
        <v>2000</v>
      </c>
      <c r="I10" s="15" t="n">
        <f aca="false">SUM(H10/F10)*100</f>
        <v>5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21+F27+F18+F32+F24</f>
        <v>12111111</v>
      </c>
      <c r="G6" s="14" t="n">
        <f aca="false">G7+G13+G15+G21+G27+G18+G32+G24</f>
        <v>12431130</v>
      </c>
      <c r="H6" s="14" t="n">
        <f aca="false">H7+H13+H15+H21+H27+H18+H32+H24</f>
        <v>12470111</v>
      </c>
      <c r="I6" s="15" t="n">
        <f aca="false">SUM(H6/G6)*100</f>
        <v>100.31357567654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8</v>
      </c>
      <c r="F7" s="18" t="n">
        <f aca="false">F8+F9+F10+F11+F12</f>
        <v>9252336</v>
      </c>
      <c r="G7" s="18" t="n">
        <f aca="false">G8+G9+G10+G11+G12</f>
        <v>9654100</v>
      </c>
      <c r="H7" s="18" t="n">
        <f aca="false">H8+H9+H10+H11+H12</f>
        <v>9252336</v>
      </c>
      <c r="I7" s="15" t="n">
        <f aca="false">SUM(H7/G7)*100</f>
        <v>95.8384106234657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69</v>
      </c>
      <c r="F8" s="23" t="n">
        <v>6699986</v>
      </c>
      <c r="G8" s="23" t="n">
        <v>7669000</v>
      </c>
      <c r="H8" s="24" t="n">
        <v>6629986</v>
      </c>
      <c r="I8" s="15" t="n">
        <f aca="false">SUM(H8/G8)*100</f>
        <v>86.4517668535663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70</v>
      </c>
      <c r="F9" s="23" t="n">
        <v>2151150</v>
      </c>
      <c r="G9" s="23" t="n">
        <v>1563900</v>
      </c>
      <c r="H9" s="24" t="n">
        <v>2151150</v>
      </c>
      <c r="I9" s="15" t="n">
        <f aca="false">SUM(H9/G9)*100</f>
        <v>137.550354882026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1</v>
      </c>
      <c r="F10" s="23" t="n">
        <v>135200</v>
      </c>
      <c r="G10" s="23" t="n">
        <v>155200</v>
      </c>
      <c r="H10" s="24" t="n">
        <v>1552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2</v>
      </c>
      <c r="F11" s="23" t="n">
        <v>166000</v>
      </c>
      <c r="G11" s="23" t="n">
        <v>166000</v>
      </c>
      <c r="H11" s="32" t="n">
        <v>216000</v>
      </c>
      <c r="I11" s="15" t="n">
        <f aca="false">SUM(H11/G11)*100</f>
        <v>130.120481927711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3</v>
      </c>
      <c r="F12" s="23" t="n">
        <v>100000</v>
      </c>
      <c r="G12" s="23" t="n">
        <v>100000</v>
      </c>
      <c r="H12" s="32" t="n">
        <v>100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4</v>
      </c>
      <c r="F13" s="26" t="n">
        <f aca="false">F14</f>
        <v>1441745</v>
      </c>
      <c r="G13" s="26" t="n">
        <f aca="false">G14</f>
        <v>1030000</v>
      </c>
      <c r="H13" s="26" t="n">
        <f aca="false">H14</f>
        <v>1425745</v>
      </c>
      <c r="I13" s="15" t="n">
        <f aca="false">SUM(H13/G13)*100</f>
        <v>138.421844660194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5</v>
      </c>
      <c r="F14" s="23" t="n">
        <v>1441745</v>
      </c>
      <c r="G14" s="23" t="n">
        <v>1030000</v>
      </c>
      <c r="H14" s="24" t="n">
        <v>1425745</v>
      </c>
      <c r="I14" s="15" t="n">
        <f aca="false">SUM(H14/G14)*100</f>
        <v>138.421844660194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3000</v>
      </c>
      <c r="I15" s="15" t="n">
        <f aca="false">SUM(H15/G15)*100</f>
        <v>97.7272727272727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6</v>
      </c>
      <c r="F16" s="23" t="n">
        <v>40000</v>
      </c>
      <c r="G16" s="23" t="n">
        <v>40000</v>
      </c>
      <c r="H16" s="24" t="n">
        <v>40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7</v>
      </c>
      <c r="F17" s="23" t="n">
        <v>4000</v>
      </c>
      <c r="G17" s="23" t="n">
        <v>4000</v>
      </c>
      <c r="H17" s="24" t="n">
        <v>3000</v>
      </c>
      <c r="I17" s="15" t="n">
        <f aca="false">SUM(H17/G17)*100</f>
        <v>75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78</v>
      </c>
      <c r="F18" s="26" t="n">
        <f aca="false">F19+F20</f>
        <v>100000</v>
      </c>
      <c r="G18" s="26" t="n">
        <f aca="false">G19+G20</f>
        <v>195000</v>
      </c>
      <c r="H18" s="26" t="n">
        <f aca="false">H19+H20</f>
        <v>19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78</v>
      </c>
      <c r="F19" s="23" t="n">
        <v>60000</v>
      </c>
      <c r="G19" s="23" t="n">
        <v>60000</v>
      </c>
      <c r="H19" s="24" t="n">
        <v>6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79</v>
      </c>
      <c r="F20" s="23" t="n">
        <v>40000</v>
      </c>
      <c r="G20" s="23" t="n">
        <v>135000</v>
      </c>
      <c r="H20" s="24" t="n">
        <v>135000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0</v>
      </c>
      <c r="F21" s="18" t="n">
        <f aca="false">F22+F23</f>
        <v>63000</v>
      </c>
      <c r="G21" s="18" t="n">
        <f aca="false">G22+G23</f>
        <v>64000</v>
      </c>
      <c r="H21" s="18" t="n">
        <f aca="false">H22+H23</f>
        <v>70000</v>
      </c>
      <c r="I21" s="15" t="n">
        <f aca="false">SUM(H21/G21)*100</f>
        <v>109.375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1</v>
      </c>
      <c r="F22" s="23" t="n">
        <v>15000</v>
      </c>
      <c r="G22" s="23" t="n">
        <v>16000</v>
      </c>
      <c r="H22" s="24" t="n">
        <v>18000</v>
      </c>
      <c r="I22" s="15" t="n">
        <f aca="false">SUM(H22/G22)*100</f>
        <v>112.5</v>
      </c>
    </row>
    <row r="23" customFormat="false" ht="15" hidden="false" customHeight="false" outlineLevel="0" collapsed="false">
      <c r="A23" s="19" t="n">
        <v>42</v>
      </c>
      <c r="B23" s="20"/>
      <c r="C23" s="21"/>
      <c r="D23" s="22" t="n">
        <v>412900</v>
      </c>
      <c r="E23" s="22" t="s">
        <v>82</v>
      </c>
      <c r="F23" s="23" t="n">
        <v>48000</v>
      </c>
      <c r="G23" s="23" t="n">
        <v>48000</v>
      </c>
      <c r="H23" s="24" t="n">
        <v>52000</v>
      </c>
      <c r="I23" s="15" t="n">
        <f aca="false">SUM(H23/G23)*100</f>
        <v>108.333333333333</v>
      </c>
    </row>
    <row r="24" customFormat="false" ht="14.25" hidden="false" customHeight="false" outlineLevel="0" collapsed="false">
      <c r="A24" s="19"/>
      <c r="B24" s="20"/>
      <c r="C24" s="21"/>
      <c r="D24" s="25" t="n">
        <v>412900</v>
      </c>
      <c r="E24" s="25" t="s">
        <v>83</v>
      </c>
      <c r="F24" s="26" t="n">
        <f aca="false">F25+F26</f>
        <v>20000</v>
      </c>
      <c r="G24" s="26" t="n">
        <f aca="false">G25+G26</f>
        <v>20000</v>
      </c>
      <c r="H24" s="26" t="n">
        <f aca="false">H25+H26</f>
        <v>90000</v>
      </c>
      <c r="I24" s="15" t="n">
        <f aca="false">SUM(H24/G24)*100</f>
        <v>450</v>
      </c>
    </row>
    <row r="25" customFormat="false" ht="15" hidden="false" customHeight="false" outlineLevel="0" collapsed="false">
      <c r="A25" s="19" t="n">
        <v>43</v>
      </c>
      <c r="B25" s="20"/>
      <c r="C25" s="21"/>
      <c r="D25" s="22" t="n">
        <v>412900</v>
      </c>
      <c r="E25" s="22" t="s">
        <v>84</v>
      </c>
      <c r="F25" s="23" t="n">
        <v>20000</v>
      </c>
      <c r="G25" s="23" t="n">
        <v>20000</v>
      </c>
      <c r="H25" s="24" t="n">
        <v>80000</v>
      </c>
      <c r="I25" s="15" t="n">
        <f aca="false">SUM(H25/G25)*100</f>
        <v>400</v>
      </c>
    </row>
    <row r="26" customFormat="false" ht="15" hidden="false" customHeight="false" outlineLevel="0" collapsed="false">
      <c r="A26" s="19" t="n">
        <v>44</v>
      </c>
      <c r="B26" s="20"/>
      <c r="C26" s="21"/>
      <c r="D26" s="22" t="n">
        <v>488100</v>
      </c>
      <c r="E26" s="22" t="s">
        <v>85</v>
      </c>
      <c r="F26" s="23" t="n">
        <v>0</v>
      </c>
      <c r="G26" s="23" t="n">
        <v>0</v>
      </c>
      <c r="H26" s="24" t="n">
        <v>10000</v>
      </c>
      <c r="I26" s="15"/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6</v>
      </c>
      <c r="F27" s="18" t="n">
        <f aca="false">F28+F29+F31+F30</f>
        <v>1175030</v>
      </c>
      <c r="G27" s="18" t="n">
        <f aca="false">G28+G29+G31+G30</f>
        <v>1407030</v>
      </c>
      <c r="H27" s="18" t="n">
        <f aca="false">H28+H29+H31+H30</f>
        <v>1377030</v>
      </c>
      <c r="I27" s="15" t="n">
        <f aca="false">SUM(H27/G27)*100</f>
        <v>97.8678492995885</v>
      </c>
    </row>
    <row r="28" customFormat="false" ht="15" hidden="false" customHeight="false" outlineLevel="0" collapsed="false">
      <c r="A28" s="19" t="n">
        <v>45</v>
      </c>
      <c r="B28" s="20"/>
      <c r="C28" s="21"/>
      <c r="D28" s="22" t="n">
        <v>413100</v>
      </c>
      <c r="E28" s="35" t="s">
        <v>87</v>
      </c>
      <c r="F28" s="36" t="n">
        <v>255211</v>
      </c>
      <c r="G28" s="37" t="n">
        <v>255211</v>
      </c>
      <c r="H28" s="37" t="n">
        <v>255211</v>
      </c>
      <c r="I28" s="15" t="n">
        <f aca="false">SUM(H28/G28)*100</f>
        <v>100</v>
      </c>
      <c r="J28" s="38"/>
      <c r="K28" s="38"/>
      <c r="L28" s="39"/>
      <c r="M28" s="39"/>
    </row>
    <row r="29" customFormat="false" ht="15" hidden="false" customHeight="false" outlineLevel="0" collapsed="false">
      <c r="A29" s="19" t="n">
        <v>46</v>
      </c>
      <c r="B29" s="20"/>
      <c r="C29" s="21"/>
      <c r="D29" s="22" t="n">
        <v>413300</v>
      </c>
      <c r="E29" s="22" t="s">
        <v>88</v>
      </c>
      <c r="F29" s="23" t="n">
        <v>889819</v>
      </c>
      <c r="G29" s="23" t="n">
        <v>909819</v>
      </c>
      <c r="H29" s="24" t="n">
        <v>909819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47</v>
      </c>
      <c r="B30" s="20"/>
      <c r="C30" s="21"/>
      <c r="D30" s="22" t="n">
        <v>413300</v>
      </c>
      <c r="E30" s="22" t="s">
        <v>89</v>
      </c>
      <c r="F30" s="23" t="n">
        <v>0</v>
      </c>
      <c r="G30" s="23" t="n">
        <v>112000</v>
      </c>
      <c r="H30" s="32" t="n">
        <v>11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48</v>
      </c>
      <c r="B31" s="20"/>
      <c r="C31" s="21"/>
      <c r="D31" s="22" t="n">
        <v>413900</v>
      </c>
      <c r="E31" s="22" t="s">
        <v>90</v>
      </c>
      <c r="F31" s="23" t="n">
        <v>30000</v>
      </c>
      <c r="G31" s="23" t="n">
        <v>130000</v>
      </c>
      <c r="H31" s="32" t="n">
        <v>100000</v>
      </c>
      <c r="I31" s="15" t="n">
        <f aca="false">SUM(H31/G31)*100</f>
        <v>76.9230769230769</v>
      </c>
    </row>
    <row r="32" customFormat="false" ht="14.25" hidden="false" customHeight="false" outlineLevel="0" collapsed="false">
      <c r="A32" s="19"/>
      <c r="B32" s="20"/>
      <c r="C32" s="21" t="n">
        <v>415</v>
      </c>
      <c r="D32" s="25" t="n">
        <v>415200</v>
      </c>
      <c r="E32" s="25" t="s">
        <v>91</v>
      </c>
      <c r="F32" s="26" t="n">
        <f aca="false">F33</f>
        <v>15000</v>
      </c>
      <c r="G32" s="26" t="n">
        <f aca="false">G33</f>
        <v>17000</v>
      </c>
      <c r="H32" s="26" t="n">
        <f aca="false">H33</f>
        <v>17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49</v>
      </c>
      <c r="B33" s="20"/>
      <c r="C33" s="21"/>
      <c r="D33" s="22"/>
      <c r="E33" s="22" t="s">
        <v>92</v>
      </c>
      <c r="F33" s="23" t="n">
        <v>15000</v>
      </c>
      <c r="G33" s="23" t="n">
        <v>17000</v>
      </c>
      <c r="H33" s="32" t="n">
        <v>17000</v>
      </c>
      <c r="I33" s="15" t="n">
        <f aca="false">SUM(H33/G33)*100</f>
        <v>10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3</v>
      </c>
      <c r="F34" s="14" t="n">
        <f aca="false">F35</f>
        <v>5708365</v>
      </c>
      <c r="G34" s="14" t="n">
        <f aca="false">G35</f>
        <v>6309365</v>
      </c>
      <c r="H34" s="14" t="n">
        <f aca="false">H35</f>
        <v>6309365</v>
      </c>
      <c r="I34" s="15" t="n">
        <f aca="false">SUM(H34/G34)*100</f>
        <v>100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4</v>
      </c>
      <c r="F35" s="18" t="n">
        <f aca="false">F36+F37+F39+F38</f>
        <v>5708365</v>
      </c>
      <c r="G35" s="18" t="n">
        <f aca="false">G36+G37+G39+G38</f>
        <v>6309365</v>
      </c>
      <c r="H35" s="18" t="n">
        <f aca="false">H36+H37+H39+H38</f>
        <v>6309365</v>
      </c>
      <c r="I35" s="15" t="n">
        <f aca="false">SUM(H35/G35)*100</f>
        <v>100</v>
      </c>
    </row>
    <row r="36" customFormat="false" ht="15" hidden="false" customHeight="false" outlineLevel="0" collapsed="false">
      <c r="A36" s="40" t="n">
        <v>51</v>
      </c>
      <c r="B36" s="16"/>
      <c r="C36" s="17"/>
      <c r="D36" s="27" t="n">
        <v>621100</v>
      </c>
      <c r="E36" s="27" t="s">
        <v>95</v>
      </c>
      <c r="F36" s="41" t="n">
        <v>1275275</v>
      </c>
      <c r="G36" s="42" t="n">
        <v>1275275</v>
      </c>
      <c r="H36" s="28" t="n">
        <v>1275275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52</v>
      </c>
      <c r="B37" s="20"/>
      <c r="C37" s="21"/>
      <c r="D37" s="22" t="n">
        <v>621300</v>
      </c>
      <c r="E37" s="22" t="s">
        <v>96</v>
      </c>
      <c r="F37" s="23" t="n">
        <v>4406090</v>
      </c>
      <c r="G37" s="23" t="n">
        <v>4406090</v>
      </c>
      <c r="H37" s="24" t="n">
        <v>440609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53</v>
      </c>
      <c r="B38" s="20"/>
      <c r="C38" s="21"/>
      <c r="D38" s="22" t="n">
        <v>621300</v>
      </c>
      <c r="E38" s="22" t="s">
        <v>97</v>
      </c>
      <c r="F38" s="23" t="n">
        <v>0</v>
      </c>
      <c r="G38" s="23" t="n">
        <v>600000</v>
      </c>
      <c r="H38" s="24" t="n">
        <v>600000</v>
      </c>
      <c r="I38" s="15" t="n">
        <f aca="false">SUM(H38/G38)*100</f>
        <v>100</v>
      </c>
    </row>
    <row r="39" customFormat="false" ht="15" hidden="false" customHeight="false" outlineLevel="0" collapsed="false">
      <c r="A39" s="19" t="n">
        <v>54</v>
      </c>
      <c r="B39" s="20"/>
      <c r="C39" s="21"/>
      <c r="D39" s="22" t="n">
        <v>621400</v>
      </c>
      <c r="E39" s="22" t="s">
        <v>98</v>
      </c>
      <c r="F39" s="23" t="n">
        <v>27000</v>
      </c>
      <c r="G39" s="23" t="n">
        <v>28000</v>
      </c>
      <c r="H39" s="18" t="n">
        <v>28000</v>
      </c>
      <c r="I39" s="15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1" t="n">
        <v>631</v>
      </c>
      <c r="D40" s="22" t="n">
        <v>631100</v>
      </c>
      <c r="E40" s="25" t="s">
        <v>99</v>
      </c>
      <c r="F40" s="43" t="n">
        <f aca="false">F41</f>
        <v>100000</v>
      </c>
      <c r="G40" s="43" t="n">
        <f aca="false">G41</f>
        <v>100000</v>
      </c>
      <c r="H40" s="43" t="n">
        <f aca="false">H41</f>
        <v>100000</v>
      </c>
      <c r="I40" s="15"/>
    </row>
    <row r="41" customFormat="false" ht="15" hidden="false" customHeight="false" outlineLevel="0" collapsed="false">
      <c r="A41" s="19"/>
      <c r="B41" s="20"/>
      <c r="C41" s="21"/>
      <c r="D41" s="22" t="n">
        <v>631100</v>
      </c>
      <c r="E41" s="22" t="s">
        <v>99</v>
      </c>
      <c r="F41" s="23" t="n">
        <v>100000</v>
      </c>
      <c r="G41" s="23" t="n">
        <v>100000</v>
      </c>
      <c r="H41" s="32" t="n">
        <v>100000</v>
      </c>
      <c r="I41" s="15"/>
    </row>
    <row r="42" customFormat="false" ht="14.25" hidden="false" customHeight="false" outlineLevel="0" collapsed="false">
      <c r="A42" s="19"/>
      <c r="B42" s="20"/>
      <c r="C42" s="21" t="n">
        <v>638100</v>
      </c>
      <c r="D42" s="17" t="n">
        <v>638100</v>
      </c>
      <c r="E42" s="17" t="s">
        <v>100</v>
      </c>
      <c r="F42" s="44" t="n">
        <f aca="false">F43</f>
        <v>0</v>
      </c>
      <c r="G42" s="44" t="n">
        <f aca="false">G43</f>
        <v>97000</v>
      </c>
      <c r="H42" s="44" t="n">
        <f aca="false">H43</f>
        <v>97000</v>
      </c>
      <c r="I42" s="15" t="n">
        <f aca="false">SUM(H42/G42)*100</f>
        <v>100</v>
      </c>
    </row>
    <row r="43" customFormat="false" ht="15" hidden="false" customHeight="false" outlineLevel="0" collapsed="false">
      <c r="A43" s="19" t="n">
        <v>55</v>
      </c>
      <c r="B43" s="20"/>
      <c r="C43" s="21"/>
      <c r="D43" s="22" t="n">
        <v>638100</v>
      </c>
      <c r="E43" s="22" t="s">
        <v>100</v>
      </c>
      <c r="F43" s="23" t="n">
        <v>0</v>
      </c>
      <c r="G43" s="23" t="n">
        <v>97000</v>
      </c>
      <c r="H43" s="24" t="n">
        <v>97000</v>
      </c>
      <c r="I43" s="15" t="n">
        <f aca="false">SUM(H43/G43)*100</f>
        <v>100</v>
      </c>
    </row>
    <row r="44" customFormat="false" ht="15" hidden="false" customHeight="false" outlineLevel="0" collapsed="false">
      <c r="A44" s="19"/>
      <c r="B44" s="20"/>
      <c r="C44" s="21"/>
      <c r="D44" s="22"/>
      <c r="E44" s="22"/>
      <c r="F44" s="23"/>
      <c r="G44" s="23"/>
      <c r="H44" s="24"/>
      <c r="I44" s="15"/>
    </row>
    <row r="45" customFormat="false" ht="14.25" hidden="false" customHeight="true" outlineLevel="0" collapsed="false">
      <c r="A45" s="29"/>
      <c r="B45" s="29" t="s">
        <v>101</v>
      </c>
      <c r="C45" s="29"/>
      <c r="D45" s="29"/>
      <c r="E45" s="29"/>
      <c r="F45" s="30" t="n">
        <f aca="false">F6+F34+F42+F40</f>
        <v>17919476</v>
      </c>
      <c r="G45" s="30" t="n">
        <f aca="false">G6+G34+G42+G40</f>
        <v>18937495</v>
      </c>
      <c r="H45" s="30" t="n">
        <f aca="false">H6+H34+H42+H40</f>
        <v>18976476</v>
      </c>
      <c r="I45" s="15" t="n">
        <f aca="false">SUM(H45/G45)*100</f>
        <v>100.205840318374</v>
      </c>
    </row>
    <row r="46" customFormat="false" ht="15" hidden="false" customHeight="false" outlineLevel="0" collapsed="false">
      <c r="F46" s="45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10656</v>
      </c>
      <c r="G7" s="14" t="n">
        <f aca="false">G8+G13</f>
        <v>510656</v>
      </c>
      <c r="H7" s="14" t="n">
        <f aca="false">H8+H13</f>
        <v>515656</v>
      </c>
      <c r="I7" s="15" t="n">
        <f aca="false">SUM(H7/G7)*100</f>
        <v>100.97913272339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656</v>
      </c>
      <c r="H8" s="18" t="n">
        <f aca="false">H9+H10+H11+H12</f>
        <v>496656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56</v>
      </c>
      <c r="B9" s="20"/>
      <c r="C9" s="21"/>
      <c r="D9" s="22" t="n">
        <v>412200</v>
      </c>
      <c r="E9" s="22" t="s">
        <v>105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200</v>
      </c>
      <c r="E10" s="22" t="s">
        <v>106</v>
      </c>
      <c r="F10" s="23" t="n">
        <v>340000</v>
      </c>
      <c r="G10" s="23" t="n">
        <v>340000</v>
      </c>
      <c r="H10" s="24" t="n">
        <v>3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200</v>
      </c>
      <c r="E11" s="22" t="s">
        <v>107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900</v>
      </c>
      <c r="E12" s="22" t="s">
        <v>108</v>
      </c>
      <c r="F12" s="23" t="n">
        <v>400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09</v>
      </c>
      <c r="F13" s="18" t="n">
        <f aca="false">SUM(F14:F14)</f>
        <v>14000</v>
      </c>
      <c r="G13" s="18" t="n">
        <f aca="false">SUM(G14:G14)</f>
        <v>14000</v>
      </c>
      <c r="H13" s="18" t="n">
        <f aca="false">SUM(H14:H14)</f>
        <v>19000</v>
      </c>
      <c r="I13" s="15" t="n">
        <f aca="false">SUM(H13/G13)*100</f>
        <v>135.714285714286</v>
      </c>
    </row>
    <row r="14" customFormat="false" ht="15" hidden="false" customHeight="false" outlineLevel="0" collapsed="false">
      <c r="A14" s="19" t="n">
        <v>60</v>
      </c>
      <c r="B14" s="20"/>
      <c r="C14" s="21"/>
      <c r="D14" s="22" t="n">
        <v>415200</v>
      </c>
      <c r="E14" s="22" t="s">
        <v>110</v>
      </c>
      <c r="F14" s="23" t="n">
        <v>14000</v>
      </c>
      <c r="G14" s="23" t="n">
        <v>14000</v>
      </c>
      <c r="H14" s="24" t="n">
        <v>19000</v>
      </c>
      <c r="I14" s="15" t="n">
        <f aca="false">SUM(H14/G14)*100</f>
        <v>135.714285714286</v>
      </c>
    </row>
    <row r="15" customFormat="false" ht="14.25" hidden="false" customHeight="true" outlineLevel="0" collapsed="false">
      <c r="A15" s="29"/>
      <c r="B15" s="29" t="s">
        <v>111</v>
      </c>
      <c r="C15" s="29"/>
      <c r="D15" s="29"/>
      <c r="E15" s="29"/>
      <c r="F15" s="30" t="n">
        <f aca="false">F7</f>
        <v>510656</v>
      </c>
      <c r="G15" s="30" t="n">
        <f aca="false">G7</f>
        <v>510656</v>
      </c>
      <c r="H15" s="30" t="n">
        <f aca="false">H7</f>
        <v>515656</v>
      </c>
      <c r="I15" s="15" t="n">
        <f aca="false">SUM(H15/G15)*100</f>
        <v>100.9791327233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</f>
        <v>2198250</v>
      </c>
      <c r="G7" s="14" t="n">
        <f aca="false">G8+G12</f>
        <v>2375250</v>
      </c>
      <c r="H7" s="14" t="n">
        <f aca="false">H8+H12</f>
        <v>2268250</v>
      </c>
      <c r="I7" s="15" t="n">
        <f aca="false">SUM(H7/G7)*100</f>
        <v>95.495211030417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404000</v>
      </c>
      <c r="H8" s="18" t="n">
        <f aca="false">H9+H10+H11</f>
        <v>403000</v>
      </c>
      <c r="I8" s="15" t="n">
        <f aca="false">SUM(H8/G8)*100</f>
        <v>99.7524752475248</v>
      </c>
    </row>
    <row r="9" customFormat="false" ht="15" hidden="false" customHeight="false" outlineLevel="0" collapsed="false">
      <c r="A9" s="16"/>
      <c r="B9" s="16"/>
      <c r="C9" s="17"/>
      <c r="D9" s="27" t="n">
        <v>412200</v>
      </c>
      <c r="E9" s="27" t="s">
        <v>114</v>
      </c>
      <c r="F9" s="42" t="n">
        <v>70000</v>
      </c>
      <c r="G9" s="42" t="n">
        <v>70000</v>
      </c>
      <c r="H9" s="28" t="n">
        <v>7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61</v>
      </c>
      <c r="B10" s="20"/>
      <c r="C10" s="21"/>
      <c r="D10" s="22" t="n">
        <v>412900</v>
      </c>
      <c r="E10" s="22" t="s">
        <v>108</v>
      </c>
      <c r="F10" s="23" t="n">
        <v>4000</v>
      </c>
      <c r="G10" s="23" t="n">
        <v>4000</v>
      </c>
      <c r="H10" s="24" t="n">
        <v>3000</v>
      </c>
      <c r="I10" s="15" t="n">
        <f aca="false">SUM(H10/G10)*100</f>
        <v>75</v>
      </c>
    </row>
    <row r="11" customFormat="false" ht="30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115</v>
      </c>
      <c r="F11" s="23" t="n">
        <v>330000</v>
      </c>
      <c r="G11" s="23" t="n">
        <v>330000</v>
      </c>
      <c r="H11" s="24" t="n">
        <v>330000</v>
      </c>
      <c r="I11" s="15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 t="n">
        <v>415</v>
      </c>
      <c r="D12" s="22" t="n">
        <v>415200</v>
      </c>
      <c r="E12" s="17" t="s">
        <v>116</v>
      </c>
      <c r="F12" s="44" t="n">
        <f aca="false">F13+F14+F15+F16</f>
        <v>1794250</v>
      </c>
      <c r="G12" s="44" t="n">
        <f aca="false">G13+G14+G15+G16</f>
        <v>1971250</v>
      </c>
      <c r="H12" s="44" t="n">
        <f aca="false">H13+H14+H15+H16</f>
        <v>1865250</v>
      </c>
      <c r="I12" s="15" t="n">
        <f aca="false">SUM(H12/G12)*100</f>
        <v>94.6227013316424</v>
      </c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5200</v>
      </c>
      <c r="E13" s="22" t="s">
        <v>117</v>
      </c>
      <c r="F13" s="23" t="n">
        <v>30000</v>
      </c>
      <c r="G13" s="23" t="n">
        <v>30000</v>
      </c>
      <c r="H13" s="24" t="n">
        <v>14000</v>
      </c>
      <c r="I13" s="15" t="n">
        <f aca="false">SUM(H13/G13)*100</f>
        <v>46.6666666666667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5200</v>
      </c>
      <c r="E14" s="22" t="s">
        <v>118</v>
      </c>
      <c r="F14" s="23" t="n">
        <v>1100000</v>
      </c>
      <c r="G14" s="23" t="n">
        <v>1200000</v>
      </c>
      <c r="H14" s="24" t="n">
        <v>1110000</v>
      </c>
      <c r="I14" s="15" t="n">
        <f aca="false">SUM(H14/G14)*100</f>
        <v>92.5</v>
      </c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5200</v>
      </c>
      <c r="E15" s="22" t="s">
        <v>119</v>
      </c>
      <c r="F15" s="23" t="n">
        <v>345750</v>
      </c>
      <c r="G15" s="23" t="n">
        <v>345750</v>
      </c>
      <c r="H15" s="24" t="n">
        <v>34575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5200</v>
      </c>
      <c r="E16" s="22" t="s">
        <v>120</v>
      </c>
      <c r="F16" s="23" t="n">
        <v>318500</v>
      </c>
      <c r="G16" s="23" t="n">
        <v>395500</v>
      </c>
      <c r="H16" s="24" t="n">
        <v>395500</v>
      </c>
      <c r="I16" s="15" t="n">
        <f aca="false">SUM(H16/G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1</v>
      </c>
      <c r="F17" s="14" t="n">
        <f aca="false">SUM(F18)</f>
        <v>20000</v>
      </c>
      <c r="G17" s="14" t="n">
        <f aca="false">SUM(G18)</f>
        <v>20000</v>
      </c>
      <c r="H17" s="14" t="n">
        <f aca="false">SUM(H18)</f>
        <v>20000</v>
      </c>
      <c r="I17" s="15" t="n">
        <f aca="false">SUM(H17/G17)*100</f>
        <v>100</v>
      </c>
    </row>
    <row r="18" customFormat="false" ht="14.25" hidden="false" customHeight="false" outlineLevel="0" collapsed="false">
      <c r="A18" s="16"/>
      <c r="B18" s="16"/>
      <c r="C18" s="17" t="n">
        <v>513</v>
      </c>
      <c r="D18" s="17"/>
      <c r="E18" s="17" t="s">
        <v>121</v>
      </c>
      <c r="F18" s="18" t="n">
        <f aca="false">F19</f>
        <v>20000</v>
      </c>
      <c r="G18" s="18" t="n">
        <f aca="false">SUM(G19:G19)</f>
        <v>20000</v>
      </c>
      <c r="H18" s="18" t="n">
        <f aca="false">SUM(H19:H19)</f>
        <v>2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513600</v>
      </c>
      <c r="E19" s="22" t="s">
        <v>121</v>
      </c>
      <c r="F19" s="23" t="n">
        <v>20000</v>
      </c>
      <c r="G19" s="23" t="n">
        <v>20000</v>
      </c>
      <c r="H19" s="24" t="n">
        <v>20000</v>
      </c>
      <c r="I19" s="15" t="n">
        <f aca="false">SUM(H19/G19)*100</f>
        <v>100</v>
      </c>
    </row>
    <row r="20" customFormat="false" ht="14.25" hidden="false" customHeight="true" outlineLevel="0" collapsed="false">
      <c r="A20" s="29"/>
      <c r="B20" s="29" t="s">
        <v>122</v>
      </c>
      <c r="C20" s="29"/>
      <c r="D20" s="29"/>
      <c r="E20" s="29"/>
      <c r="F20" s="30" t="n">
        <f aca="false">F7+F18</f>
        <v>2218250</v>
      </c>
      <c r="G20" s="30" t="n">
        <f aca="false">SUM(G7,G17)</f>
        <v>2395250</v>
      </c>
      <c r="H20" s="30" t="n">
        <f aca="false">SUM(H7,H17)</f>
        <v>2288250</v>
      </c>
      <c r="I20" s="15" t="n">
        <f aca="false">SUM(H20/F20)*100</f>
        <v>103.15564070776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2500</v>
      </c>
      <c r="I7" s="15" t="n">
        <f aca="false">SUM(H7/G7)*100</f>
        <v>62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2500</v>
      </c>
      <c r="I8" s="15" t="n">
        <f aca="false">SUM(H7/F7)*100</f>
        <v>62.5</v>
      </c>
    </row>
    <row r="9" customFormat="false" ht="15" hidden="false" customHeight="false" outlineLevel="0" collapsed="false">
      <c r="A9" s="19" t="n">
        <v>68</v>
      </c>
      <c r="B9" s="20"/>
      <c r="C9" s="21"/>
      <c r="D9" s="22" t="n">
        <v>412900</v>
      </c>
      <c r="E9" s="22" t="s">
        <v>125</v>
      </c>
      <c r="F9" s="23" t="n">
        <v>4000</v>
      </c>
      <c r="G9" s="23" t="n">
        <v>4000</v>
      </c>
      <c r="H9" s="24" t="n">
        <v>2500</v>
      </c>
      <c r="I9" s="15" t="n">
        <f aca="false">SUM(H8/F8)*100</f>
        <v>62.5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300000</v>
      </c>
      <c r="G10" s="14" t="n">
        <f aca="false">SUM(G11)</f>
        <v>300000</v>
      </c>
      <c r="H10" s="14" t="n">
        <f aca="false">SUM(H11)</f>
        <v>30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6</v>
      </c>
      <c r="F11" s="18" t="n">
        <f aca="false">F12+F13</f>
        <v>300000</v>
      </c>
      <c r="G11" s="18" t="n">
        <f aca="false">G12+G13</f>
        <v>300000</v>
      </c>
      <c r="H11" s="18" t="n">
        <f aca="false">H12+H13</f>
        <v>300000</v>
      </c>
      <c r="I11" s="15" t="n">
        <f aca="false">SUM(H11/F11)*100</f>
        <v>100</v>
      </c>
    </row>
    <row r="12" customFormat="false" ht="30" hidden="false" customHeight="false" outlineLevel="0" collapsed="false">
      <c r="A12" s="40"/>
      <c r="B12" s="16"/>
      <c r="C12" s="17"/>
      <c r="D12" s="27" t="n">
        <v>511100</v>
      </c>
      <c r="E12" s="27" t="s">
        <v>127</v>
      </c>
      <c r="F12" s="42" t="n">
        <v>0</v>
      </c>
      <c r="G12" s="42" t="n">
        <v>0</v>
      </c>
      <c r="H12" s="28" t="n">
        <v>0</v>
      </c>
      <c r="I12" s="15"/>
    </row>
    <row r="13" customFormat="false" ht="30" hidden="false" customHeight="false" outlineLevel="0" collapsed="false">
      <c r="A13" s="19" t="n">
        <v>69</v>
      </c>
      <c r="B13" s="20"/>
      <c r="C13" s="21"/>
      <c r="D13" s="22" t="n">
        <v>511700</v>
      </c>
      <c r="E13" s="22" t="s">
        <v>128</v>
      </c>
      <c r="F13" s="23" t="n">
        <v>300000</v>
      </c>
      <c r="G13" s="23" t="n">
        <v>300000</v>
      </c>
      <c r="H13" s="24" t="n">
        <v>300000</v>
      </c>
      <c r="I13" s="15" t="n">
        <f aca="false">SUM(H13/F13)*100</f>
        <v>100</v>
      </c>
    </row>
    <row r="14" customFormat="false" ht="14.25" hidden="false" customHeight="true" outlineLevel="0" collapsed="false">
      <c r="A14" s="29"/>
      <c r="B14" s="29" t="s">
        <v>129</v>
      </c>
      <c r="C14" s="29"/>
      <c r="D14" s="29"/>
      <c r="E14" s="29"/>
      <c r="F14" s="30" t="n">
        <f aca="false">SUM(F7,F10)</f>
        <v>304000</v>
      </c>
      <c r="G14" s="30" t="n">
        <f aca="false">SUM(G7,G10)</f>
        <v>304000</v>
      </c>
      <c r="H14" s="30" t="n">
        <f aca="false">SUM(H7,H10)</f>
        <v>302500</v>
      </c>
      <c r="I14" s="15" t="n">
        <f aca="false">SUM(H14/F14)*100</f>
        <v>99.506578947368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3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715000</v>
      </c>
      <c r="G6" s="14" t="n">
        <f aca="false">G7+G25</f>
        <v>3559699</v>
      </c>
      <c r="H6" s="14" t="n">
        <f aca="false">H7+H25</f>
        <v>4176699</v>
      </c>
      <c r="I6" s="15" t="n">
        <f aca="false">SUM(H6/G6)*100</f>
        <v>117.332926182804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+F21+F22+F23+F24+F25</f>
        <v>3542000</v>
      </c>
      <c r="G7" s="18" t="n">
        <f aca="false">G8+G9+G10+G11+G12+G13+G14+G15+G16+G17+G18+G19+G20+G21+G22+G23+G24</f>
        <v>3386699</v>
      </c>
      <c r="H7" s="18" t="n">
        <f aca="false">H8+H9+H10+H11+H12+H13+H14+H15+H16+H17+H18+H19+H20+H21+H22+H23+H24</f>
        <v>3376699</v>
      </c>
      <c r="I7" s="15" t="n">
        <f aca="false">SUM(H7/G7)*100</f>
        <v>99.70472722849</v>
      </c>
    </row>
    <row r="8" customFormat="false" ht="15" hidden="false" customHeight="false" outlineLevel="0" collapsed="false">
      <c r="A8" s="19" t="n">
        <v>70</v>
      </c>
      <c r="B8" s="20"/>
      <c r="C8" s="21"/>
      <c r="D8" s="22" t="n">
        <v>412500</v>
      </c>
      <c r="E8" s="22" t="s">
        <v>132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71</v>
      </c>
      <c r="B9" s="20"/>
      <c r="C9" s="21"/>
      <c r="D9" s="22" t="n">
        <v>412500</v>
      </c>
      <c r="E9" s="22" t="s">
        <v>133</v>
      </c>
      <c r="F9" s="23" t="n">
        <v>740000</v>
      </c>
      <c r="G9" s="23" t="n">
        <v>686028</v>
      </c>
      <c r="H9" s="32" t="n">
        <v>686028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72</v>
      </c>
      <c r="B10" s="20"/>
      <c r="C10" s="21"/>
      <c r="D10" s="22" t="n">
        <v>412500</v>
      </c>
      <c r="E10" s="22" t="s">
        <v>134</v>
      </c>
      <c r="F10" s="23" t="n">
        <v>100000</v>
      </c>
      <c r="G10" s="23" t="n">
        <v>110000</v>
      </c>
      <c r="H10" s="32" t="n">
        <v>1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73</v>
      </c>
      <c r="B11" s="20"/>
      <c r="C11" s="21"/>
      <c r="D11" s="22" t="n">
        <v>412500</v>
      </c>
      <c r="E11" s="22" t="s">
        <v>135</v>
      </c>
      <c r="F11" s="23" t="n">
        <v>25000</v>
      </c>
      <c r="G11" s="23" t="n">
        <v>25000</v>
      </c>
      <c r="H11" s="32" t="n">
        <v>2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74</v>
      </c>
      <c r="B12" s="20"/>
      <c r="C12" s="21"/>
      <c r="D12" s="22" t="n">
        <v>412500</v>
      </c>
      <c r="E12" s="22" t="s">
        <v>136</v>
      </c>
      <c r="F12" s="23" t="n">
        <v>0</v>
      </c>
      <c r="G12" s="23" t="n">
        <v>0</v>
      </c>
      <c r="H12" s="32" t="n">
        <v>0</v>
      </c>
      <c r="I12" s="15"/>
    </row>
    <row r="13" customFormat="false" ht="15" hidden="false" customHeight="false" outlineLevel="0" collapsed="false">
      <c r="A13" s="19" t="n">
        <v>75</v>
      </c>
      <c r="B13" s="20"/>
      <c r="C13" s="21"/>
      <c r="D13" s="22" t="n">
        <v>412700</v>
      </c>
      <c r="E13" s="22" t="s">
        <v>137</v>
      </c>
      <c r="F13" s="23" t="n">
        <v>15000</v>
      </c>
      <c r="G13" s="23" t="n">
        <v>15000</v>
      </c>
      <c r="H13" s="32" t="n">
        <v>1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76</v>
      </c>
      <c r="B14" s="20"/>
      <c r="C14" s="21"/>
      <c r="D14" s="22" t="n">
        <v>412700</v>
      </c>
      <c r="E14" s="22" t="s">
        <v>138</v>
      </c>
      <c r="F14" s="23" t="n">
        <v>15000</v>
      </c>
      <c r="G14" s="23" t="n">
        <v>15000</v>
      </c>
      <c r="H14" s="32" t="n">
        <v>1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77</v>
      </c>
      <c r="B15" s="20"/>
      <c r="C15" s="21"/>
      <c r="D15" s="22" t="n">
        <v>412800</v>
      </c>
      <c r="E15" s="22" t="s">
        <v>139</v>
      </c>
      <c r="F15" s="37" t="n">
        <v>70000</v>
      </c>
      <c r="G15" s="23" t="n">
        <v>70000</v>
      </c>
      <c r="H15" s="23" t="n">
        <v>70000</v>
      </c>
      <c r="I15" s="15" t="n">
        <f aca="false">SUM(H15/G15)*100</f>
        <v>100</v>
      </c>
      <c r="J15" s="39"/>
    </row>
    <row r="16" customFormat="false" ht="30" hidden="false" customHeight="false" outlineLevel="0" collapsed="false">
      <c r="A16" s="19" t="n">
        <v>78</v>
      </c>
      <c r="B16" s="20"/>
      <c r="C16" s="21"/>
      <c r="D16" s="22" t="n">
        <v>412800</v>
      </c>
      <c r="E16" s="46" t="s">
        <v>140</v>
      </c>
      <c r="F16" s="23" t="n">
        <v>940000</v>
      </c>
      <c r="G16" s="23" t="n">
        <v>930000</v>
      </c>
      <c r="H16" s="24" t="n">
        <v>920000</v>
      </c>
      <c r="I16" s="15" t="n">
        <f aca="false">SUM(H16/G16)*100</f>
        <v>98.9247311827957</v>
      </c>
    </row>
    <row r="17" customFormat="false" ht="15" hidden="false" customHeight="false" outlineLevel="0" collapsed="false">
      <c r="A17" s="19" t="n">
        <v>79</v>
      </c>
      <c r="B17" s="20"/>
      <c r="C17" s="21"/>
      <c r="D17" s="22" t="n">
        <v>412800</v>
      </c>
      <c r="E17" s="22" t="s">
        <v>141</v>
      </c>
      <c r="F17" s="23" t="n">
        <v>950000</v>
      </c>
      <c r="G17" s="23" t="n">
        <v>967671</v>
      </c>
      <c r="H17" s="24" t="n">
        <v>967671</v>
      </c>
      <c r="I17" s="15" t="n">
        <f aca="false">SUM(H17/G17)*100</f>
        <v>100</v>
      </c>
      <c r="J17" s="47"/>
      <c r="K17" s="47"/>
      <c r="L17" s="47"/>
    </row>
    <row r="18" customFormat="false" ht="15" hidden="false" customHeight="false" outlineLevel="0" collapsed="false">
      <c r="A18" s="19" t="n">
        <v>80</v>
      </c>
      <c r="B18" s="20"/>
      <c r="C18" s="21"/>
      <c r="D18" s="22" t="n">
        <v>412800</v>
      </c>
      <c r="E18" s="22" t="s">
        <v>142</v>
      </c>
      <c r="F18" s="23" t="n">
        <v>10000</v>
      </c>
      <c r="G18" s="23" t="n">
        <v>10000</v>
      </c>
      <c r="H18" s="24" t="n">
        <v>10000</v>
      </c>
      <c r="I18" s="15" t="n">
        <f aca="false">SUM(H18/G18)*100</f>
        <v>100</v>
      </c>
      <c r="J18" s="47"/>
      <c r="K18" s="47"/>
      <c r="L18" s="47"/>
    </row>
    <row r="19" customFormat="false" ht="15" hidden="false" customHeight="false" outlineLevel="0" collapsed="false">
      <c r="A19" s="19" t="n">
        <v>81</v>
      </c>
      <c r="B19" s="20"/>
      <c r="C19" s="21"/>
      <c r="D19" s="22" t="n">
        <v>412800</v>
      </c>
      <c r="E19" s="22" t="s">
        <v>143</v>
      </c>
      <c r="F19" s="23" t="n">
        <v>180000</v>
      </c>
      <c r="G19" s="23" t="n">
        <v>234000</v>
      </c>
      <c r="H19" s="24" t="n">
        <v>234000</v>
      </c>
      <c r="I19" s="15" t="n">
        <f aca="false">SUM(H19/G19)*100</f>
        <v>100</v>
      </c>
      <c r="J19" s="47"/>
      <c r="K19" s="47"/>
      <c r="L19" s="47"/>
    </row>
    <row r="20" customFormat="false" ht="15" hidden="false" customHeight="false" outlineLevel="0" collapsed="false">
      <c r="A20" s="19" t="n">
        <v>82</v>
      </c>
      <c r="B20" s="20"/>
      <c r="C20" s="21"/>
      <c r="D20" s="22" t="n">
        <v>412800</v>
      </c>
      <c r="E20" s="22" t="s">
        <v>144</v>
      </c>
      <c r="F20" s="23" t="n">
        <v>150000</v>
      </c>
      <c r="G20" s="23" t="n">
        <v>150000</v>
      </c>
      <c r="H20" s="24" t="n">
        <v>150000</v>
      </c>
      <c r="I20" s="15" t="n">
        <f aca="false">SUM(H20/G20)*100</f>
        <v>100</v>
      </c>
      <c r="J20" s="47"/>
      <c r="K20" s="47"/>
      <c r="L20" s="47"/>
    </row>
    <row r="21" customFormat="false" ht="15" hidden="false" customHeight="false" outlineLevel="0" collapsed="false">
      <c r="A21" s="19" t="n">
        <v>83</v>
      </c>
      <c r="B21" s="20"/>
      <c r="C21" s="21"/>
      <c r="D21" s="22" t="n">
        <v>412900</v>
      </c>
      <c r="E21" s="22" t="s">
        <v>145</v>
      </c>
      <c r="F21" s="23" t="n">
        <v>0</v>
      </c>
      <c r="G21" s="23" t="n">
        <v>0</v>
      </c>
      <c r="H21" s="24" t="n">
        <v>0</v>
      </c>
      <c r="I21" s="15"/>
      <c r="J21" s="47"/>
      <c r="K21" s="47"/>
      <c r="L21" s="47"/>
    </row>
    <row r="22" customFormat="false" ht="15" hidden="false" customHeight="false" outlineLevel="0" collapsed="false">
      <c r="A22" s="19" t="n">
        <v>84</v>
      </c>
      <c r="B22" s="20"/>
      <c r="C22" s="21"/>
      <c r="D22" s="22" t="n">
        <v>412900</v>
      </c>
      <c r="E22" s="22" t="s">
        <v>146</v>
      </c>
      <c r="F22" s="23" t="n">
        <v>0</v>
      </c>
      <c r="G22" s="23" t="n">
        <v>0</v>
      </c>
      <c r="H22" s="24" t="n">
        <v>0</v>
      </c>
      <c r="I22" s="15"/>
      <c r="J22" s="47"/>
      <c r="K22" s="47"/>
      <c r="L22" s="47"/>
    </row>
    <row r="23" customFormat="false" ht="15" hidden="false" customHeight="false" outlineLevel="0" collapsed="false">
      <c r="A23" s="19" t="n">
        <v>85</v>
      </c>
      <c r="B23" s="20"/>
      <c r="C23" s="21"/>
      <c r="D23" s="22" t="n">
        <v>412900</v>
      </c>
      <c r="E23" s="22" t="s">
        <v>147</v>
      </c>
      <c r="F23" s="23" t="n">
        <v>0</v>
      </c>
      <c r="G23" s="23" t="n">
        <v>0</v>
      </c>
      <c r="H23" s="24" t="n">
        <v>0</v>
      </c>
      <c r="I23" s="15"/>
      <c r="J23" s="47"/>
      <c r="K23" s="47"/>
      <c r="L23" s="47"/>
    </row>
    <row r="24" customFormat="false" ht="15" hidden="false" customHeight="false" outlineLevel="0" collapsed="false">
      <c r="A24" s="19" t="n">
        <v>86</v>
      </c>
      <c r="B24" s="20"/>
      <c r="C24" s="21"/>
      <c r="D24" s="22" t="n">
        <v>412900</v>
      </c>
      <c r="E24" s="22" t="s">
        <v>108</v>
      </c>
      <c r="F24" s="23" t="n">
        <v>4000</v>
      </c>
      <c r="G24" s="23" t="n">
        <v>4000</v>
      </c>
      <c r="H24" s="24" t="n"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148</v>
      </c>
      <c r="F25" s="44" t="n">
        <f aca="false">F26</f>
        <v>173000</v>
      </c>
      <c r="G25" s="44" t="n">
        <f aca="false">G26</f>
        <v>173000</v>
      </c>
      <c r="H25" s="44" t="n">
        <f aca="false">H26</f>
        <v>800000</v>
      </c>
      <c r="I25" s="15" t="n">
        <f aca="false">SUM(H25/G25)*100</f>
        <v>462.42774566474</v>
      </c>
    </row>
    <row r="26" customFormat="false" ht="15" hidden="false" customHeight="false" outlineLevel="0" collapsed="false">
      <c r="A26" s="19" t="n">
        <v>87</v>
      </c>
      <c r="B26" s="20"/>
      <c r="C26" s="21"/>
      <c r="D26" s="22" t="n">
        <v>419100</v>
      </c>
      <c r="E26" s="22" t="s">
        <v>148</v>
      </c>
      <c r="F26" s="23" t="n">
        <v>173000</v>
      </c>
      <c r="G26" s="23" t="n">
        <v>173000</v>
      </c>
      <c r="H26" s="24" t="n">
        <v>800000</v>
      </c>
      <c r="I26" s="15" t="n">
        <f aca="false">SUM(H26/G26)*100</f>
        <v>462.42774566474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51</v>
      </c>
      <c r="F27" s="14" t="n">
        <f aca="false">F28</f>
        <v>2895000</v>
      </c>
      <c r="G27" s="14" t="n">
        <f aca="false">G28</f>
        <v>4175000</v>
      </c>
      <c r="H27" s="14" t="n">
        <f aca="false">H28</f>
        <v>4348376</v>
      </c>
      <c r="I27" s="15" t="n">
        <f aca="false">SUM(H27/G27)*100</f>
        <v>104.152718562874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26</v>
      </c>
      <c r="F28" s="18" t="n">
        <f aca="false">F29+F30+F31+F32+F33+F37+F38+F34+F35+F36</f>
        <v>2895000</v>
      </c>
      <c r="G28" s="18" t="n">
        <f aca="false">G29+G30+G31+G32+G33+G37+G38+G34+G35+G36</f>
        <v>4175000</v>
      </c>
      <c r="H28" s="18" t="n">
        <f aca="false">H29+H30+H31+H32+H33+H37+H38+H34+H35+H36</f>
        <v>4348376</v>
      </c>
      <c r="I28" s="15" t="n">
        <f aca="false">SUM(H28/G28)*100</f>
        <v>104.152718562874</v>
      </c>
    </row>
    <row r="29" customFormat="false" ht="45" hidden="false" customHeight="false" outlineLevel="0" collapsed="false">
      <c r="A29" s="19" t="n">
        <v>88</v>
      </c>
      <c r="B29" s="20"/>
      <c r="C29" s="21"/>
      <c r="D29" s="48" t="n">
        <v>511100</v>
      </c>
      <c r="E29" s="22" t="s">
        <v>149</v>
      </c>
      <c r="F29" s="23" t="n">
        <v>2015000</v>
      </c>
      <c r="G29" s="23" t="n">
        <v>2615000</v>
      </c>
      <c r="H29" s="24" t="n">
        <v>3343376</v>
      </c>
      <c r="I29" s="15" t="n">
        <f aca="false">SUM(H29/G29)*100</f>
        <v>127.853766730402</v>
      </c>
    </row>
    <row r="30" customFormat="false" ht="45" hidden="false" customHeight="false" outlineLevel="0" collapsed="false">
      <c r="A30" s="19" t="n">
        <v>89</v>
      </c>
      <c r="B30" s="20"/>
      <c r="C30" s="21"/>
      <c r="D30" s="48" t="n">
        <v>511100</v>
      </c>
      <c r="E30" s="22" t="s">
        <v>150</v>
      </c>
      <c r="F30" s="23" t="n">
        <v>30000</v>
      </c>
      <c r="G30" s="23" t="n">
        <v>30000</v>
      </c>
      <c r="H30" s="24" t="n">
        <v>30000</v>
      </c>
      <c r="I30" s="15" t="n">
        <f aca="false">SUM(H30/G30)*100</f>
        <v>100</v>
      </c>
    </row>
    <row r="31" customFormat="false" ht="30" hidden="false" customHeight="false" outlineLevel="0" collapsed="false">
      <c r="A31" s="19" t="n">
        <v>90</v>
      </c>
      <c r="B31" s="20"/>
      <c r="C31" s="21"/>
      <c r="D31" s="48" t="n">
        <v>511100</v>
      </c>
      <c r="E31" s="22" t="s">
        <v>151</v>
      </c>
      <c r="F31" s="23" t="n">
        <v>10000</v>
      </c>
      <c r="G31" s="23" t="n">
        <v>10000</v>
      </c>
      <c r="H31" s="24" t="n">
        <v>10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91</v>
      </c>
      <c r="B32" s="20"/>
      <c r="C32" s="21"/>
      <c r="D32" s="48" t="n">
        <v>511100</v>
      </c>
      <c r="E32" s="22" t="s">
        <v>152</v>
      </c>
      <c r="F32" s="23" t="n">
        <v>520000</v>
      </c>
      <c r="G32" s="23" t="n">
        <v>1000000</v>
      </c>
      <c r="H32" s="24" t="n">
        <v>525000</v>
      </c>
      <c r="I32" s="15" t="n">
        <f aca="false">SUM(H32/G32)*100</f>
        <v>52.5</v>
      </c>
    </row>
    <row r="33" customFormat="false" ht="15" hidden="false" customHeight="false" outlineLevel="0" collapsed="false">
      <c r="A33" s="19" t="n">
        <v>92</v>
      </c>
      <c r="B33" s="20"/>
      <c r="C33" s="21"/>
      <c r="D33" s="48" t="n">
        <v>511100</v>
      </c>
      <c r="E33" s="22" t="s">
        <v>153</v>
      </c>
      <c r="F33" s="23" t="n">
        <v>250000</v>
      </c>
      <c r="G33" s="23" t="n">
        <v>250000</v>
      </c>
      <c r="H33" s="24" t="n">
        <v>250000</v>
      </c>
      <c r="I33" s="15" t="n">
        <f aca="false">SUM(H33/G33)*100</f>
        <v>100</v>
      </c>
    </row>
    <row r="34" customFormat="false" ht="30" hidden="false" customHeight="false" outlineLevel="0" collapsed="false">
      <c r="A34" s="19" t="n">
        <v>93</v>
      </c>
      <c r="B34" s="20"/>
      <c r="C34" s="21"/>
      <c r="D34" s="48" t="n">
        <v>511200</v>
      </c>
      <c r="E34" s="22" t="s">
        <v>154</v>
      </c>
      <c r="F34" s="23" t="n">
        <v>20000</v>
      </c>
      <c r="G34" s="23" t="n">
        <v>20000</v>
      </c>
      <c r="H34" s="24" t="n">
        <v>2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94</v>
      </c>
      <c r="B35" s="20"/>
      <c r="C35" s="21"/>
      <c r="D35" s="48" t="n">
        <v>511500</v>
      </c>
      <c r="E35" s="22" t="s">
        <v>155</v>
      </c>
      <c r="F35" s="23" t="n">
        <v>20000</v>
      </c>
      <c r="G35" s="23" t="n">
        <v>20000</v>
      </c>
      <c r="H35" s="24" t="n">
        <v>2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95</v>
      </c>
      <c r="B36" s="20"/>
      <c r="C36" s="21"/>
      <c r="D36" s="48" t="n">
        <v>511100</v>
      </c>
      <c r="E36" s="22" t="s">
        <v>156</v>
      </c>
      <c r="F36" s="23" t="n">
        <v>0</v>
      </c>
      <c r="G36" s="23" t="n">
        <v>200000</v>
      </c>
      <c r="H36" s="24" t="n">
        <v>120000</v>
      </c>
      <c r="I36" s="15" t="n">
        <f aca="false">SUM(H36/G36)*100</f>
        <v>60</v>
      </c>
    </row>
    <row r="37" customFormat="false" ht="15" hidden="false" customHeight="false" outlineLevel="0" collapsed="false">
      <c r="A37" s="19" t="n">
        <v>96</v>
      </c>
      <c r="B37" s="20"/>
      <c r="C37" s="21"/>
      <c r="D37" s="48" t="n">
        <v>513100</v>
      </c>
      <c r="E37" s="22" t="s">
        <v>157</v>
      </c>
      <c r="F37" s="23" t="n">
        <v>30000</v>
      </c>
      <c r="G37" s="23" t="n">
        <v>30000</v>
      </c>
      <c r="H37" s="24" t="n">
        <v>30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97</v>
      </c>
      <c r="B38" s="20"/>
      <c r="C38" s="21"/>
      <c r="D38" s="48" t="n">
        <v>517100</v>
      </c>
      <c r="E38" s="22" t="s">
        <v>158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/>
      <c r="B39" s="20"/>
      <c r="C39" s="21" t="n">
        <v>631000</v>
      </c>
      <c r="D39" s="48" t="n">
        <v>631000</v>
      </c>
      <c r="E39" s="17" t="s">
        <v>159</v>
      </c>
      <c r="F39" s="44" t="n">
        <f aca="false">F40</f>
        <v>300000</v>
      </c>
      <c r="G39" s="44" t="n">
        <f aca="false">G40</f>
        <v>900000</v>
      </c>
      <c r="H39" s="44" t="n">
        <f aca="false">H40</f>
        <v>413000</v>
      </c>
      <c r="I39" s="15" t="n">
        <f aca="false">SUM(H39/G39)*100</f>
        <v>45.8888888888889</v>
      </c>
    </row>
    <row r="40" customFormat="false" ht="15" hidden="false" customHeight="false" outlineLevel="0" collapsed="false">
      <c r="A40" s="19" t="n">
        <v>98</v>
      </c>
      <c r="B40" s="20"/>
      <c r="C40" s="21"/>
      <c r="D40" s="48" t="n">
        <v>631100</v>
      </c>
      <c r="E40" s="22" t="s">
        <v>160</v>
      </c>
      <c r="F40" s="23" t="n">
        <v>300000</v>
      </c>
      <c r="G40" s="23" t="n">
        <v>900000</v>
      </c>
      <c r="H40" s="24" t="n">
        <v>413000</v>
      </c>
      <c r="I40" s="15" t="n">
        <f aca="false">SUM(H40/G40)*100</f>
        <v>45.8888888888889</v>
      </c>
    </row>
    <row r="41" customFormat="false" ht="14.25" hidden="false" customHeight="true" outlineLevel="0" collapsed="false">
      <c r="A41" s="49"/>
      <c r="B41" s="29" t="s">
        <v>161</v>
      </c>
      <c r="C41" s="29"/>
      <c r="D41" s="29"/>
      <c r="E41" s="29"/>
      <c r="F41" s="30" t="n">
        <f aca="false">F6+F27+F39</f>
        <v>6910000</v>
      </c>
      <c r="G41" s="30" t="n">
        <f aca="false">G6+G27+G39</f>
        <v>8634699</v>
      </c>
      <c r="H41" s="30" t="n">
        <f aca="false">H6+H39+H27</f>
        <v>8938075</v>
      </c>
      <c r="I41" s="15" t="n">
        <f aca="false">SUM(H41/G41)*100</f>
        <v>103.51345194545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1-30T11:16:11Z</cp:lastPrinted>
  <dcterms:modified xsi:type="dcterms:W3CDTF">2017-12-08T08:42:55Z</dcterms:modified>
  <cp:revision>0</cp:revision>
  <dc:subject/>
  <dc:title/>
</cp:coreProperties>
</file>