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Sheet1!$A$56</definedName>
    <definedName function="false" hidden="false" name="_365" vbProcedure="false">Sheet1!$A$62</definedName>
    <definedName function="false" hidden="false" name="_431" vbProcedure="false">Sheet1!$A$84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7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4" activeCellId="0" sqref="F4:I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6+F52</f>
        <v>7722891.63</v>
      </c>
      <c r="G4" s="15" t="n">
        <f aca="false">G5+G11+G15+G30+G34+G36+G40+G42+G47+G48+G50+G76+G52</f>
        <v>8553410.13</v>
      </c>
      <c r="H4" s="15" t="n">
        <f aca="false">H5+H11+H15+H30+H34+H36+H40+H42+H47+H48+H50+H76+H52</f>
        <v>8032626.75</v>
      </c>
      <c r="I4" s="15" t="n">
        <f aca="false">I5+I11+I15+I30+I34+I36+I40+I42+I47+I48+I50+I76+I52</f>
        <v>9607492.49</v>
      </c>
      <c r="J4" s="15" t="n">
        <f aca="false">J5+J11+J15+J30+J34+J36+J40+J42+J47+J48+J50+J76+J52</f>
        <v>33916421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2881650.45</v>
      </c>
      <c r="G5" s="18" t="n">
        <f aca="false">G6+G7+G8+G9+G10</f>
        <v>3302705.68</v>
      </c>
      <c r="H5" s="18" t="n">
        <f aca="false">H6+H7+H8+H9+H10</f>
        <v>2637554.87</v>
      </c>
      <c r="I5" s="18" t="n">
        <f aca="false">I6+I7+I8+I9+I10</f>
        <v>3707004</v>
      </c>
      <c r="J5" s="18" t="n">
        <f aca="false">J6+J7+J8+J9+J10</f>
        <v>12528915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138337.14</v>
      </c>
      <c r="G6" s="23" t="n">
        <f aca="false">SUM(J6*26)/100</f>
        <v>2417250.68</v>
      </c>
      <c r="H6" s="23" t="n">
        <f aca="false">SUM(J6*21)/100</f>
        <v>1952394.78</v>
      </c>
      <c r="I6" s="23" t="n">
        <f aca="false">SUM(J6*30)/100</f>
        <v>2789135.4</v>
      </c>
      <c r="J6" s="24" t="n">
        <v>9297118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594210.75</v>
      </c>
      <c r="G7" s="23" t="n">
        <f aca="false">SUM(J7*28)/100</f>
        <v>723387</v>
      </c>
      <c r="H7" s="23" t="n">
        <f aca="false">SUM(J7*21)/100</f>
        <v>542540.25</v>
      </c>
      <c r="I7" s="23" t="n">
        <f aca="false">SUM(J7*28)/100</f>
        <v>723387</v>
      </c>
      <c r="J7" s="24" t="n">
        <v>258352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3629.33</v>
      </c>
      <c r="G8" s="23" t="n">
        <f aca="false">SUM(J8*25)/100</f>
        <v>58292.75</v>
      </c>
      <c r="H8" s="23" t="n">
        <f aca="false">SUM(J8*22)/100</f>
        <v>51297.62</v>
      </c>
      <c r="I8" s="23" t="n">
        <f aca="false">SUM(J8*30)/100</f>
        <v>69951.3</v>
      </c>
      <c r="J8" s="24" t="n">
        <v>233171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72133.29</v>
      </c>
      <c r="G9" s="23" t="n">
        <f aca="false">SUM(J9*25)/100</f>
        <v>78405.75</v>
      </c>
      <c r="H9" s="23" t="n">
        <f aca="false">SUM(J9*22)/100</f>
        <v>68997.06</v>
      </c>
      <c r="I9" s="23" t="n">
        <f aca="false">SUM(J9*30)/100</f>
        <v>94086.9</v>
      </c>
      <c r="J9" s="24" t="n">
        <v>313623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3339.94</v>
      </c>
      <c r="G10" s="23" t="n">
        <f aca="false">SUM(J10*25)/100</f>
        <v>25369.5</v>
      </c>
      <c r="H10" s="23" t="n">
        <f aca="false">SUM(J10*22)/100</f>
        <v>22325.16</v>
      </c>
      <c r="I10" s="23" t="n">
        <f aca="false">SUM(J10*30)/100</f>
        <v>30443.4</v>
      </c>
      <c r="J10" s="24" t="n">
        <v>101478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327921.35</v>
      </c>
      <c r="G11" s="18" t="n">
        <f aca="false">G12+G13+G14</f>
        <v>399208.6</v>
      </c>
      <c r="H11" s="18" t="n">
        <f aca="false">H12+H13+H14</f>
        <v>313663.9</v>
      </c>
      <c r="I11" s="18" t="n">
        <f aca="false">I12+I13+I14</f>
        <v>384951.15</v>
      </c>
      <c r="J11" s="18" t="n">
        <f aca="false">J12+J13+J14</f>
        <v>1425745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327921.35</v>
      </c>
      <c r="G12" s="23" t="n">
        <f aca="false">SUM(J12*28)/100</f>
        <v>399208.6</v>
      </c>
      <c r="H12" s="23" t="n">
        <f aca="false">SUM(J12*22)/100</f>
        <v>313663.9</v>
      </c>
      <c r="I12" s="23" t="n">
        <f aca="false">SUM(J12*27)/100</f>
        <v>384951.15</v>
      </c>
      <c r="J12" s="24" t="n">
        <v>1425745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22116.95</v>
      </c>
      <c r="G15" s="18" t="n">
        <f aca="false">G16+G17+G18+G19+G20+G21+G22+G23+G24+G25+G26+G28+G29+G27</f>
        <v>1990808.35</v>
      </c>
      <c r="H15" s="18" t="n">
        <f aca="false">H16+H17+H18+H19+H20+H21+H22+H23+H24+H25+H26+H28+H29+H27</f>
        <v>2069555.48</v>
      </c>
      <c r="I15" s="18" t="n">
        <f aca="false">I16+I17+I18+I19+I20+I21+I22+I23+I24+I25+I26+I28+I29+I27</f>
        <v>2223890.22</v>
      </c>
      <c r="J15" s="18" t="n">
        <f aca="false">J16+J17+J18+J19+J20+J21+J22+J23+J24+J25+J26+J28+J29+J27</f>
        <v>8106371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4550</v>
      </c>
      <c r="G16" s="23" t="n">
        <f aca="false">SUM(J16*25)/100</f>
        <v>4550</v>
      </c>
      <c r="H16" s="23" t="n">
        <f aca="false">SUM(J16*25)/100</f>
        <v>4550</v>
      </c>
      <c r="I16" s="23" t="n">
        <f aca="false">SUM(J16*25)/100</f>
        <v>4550</v>
      </c>
      <c r="J16" s="24" t="n">
        <v>18200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6964</v>
      </c>
      <c r="G17" s="23" t="n">
        <f aca="false">SUM(J17*22)/100</f>
        <v>120528.32</v>
      </c>
      <c r="H17" s="23" t="n">
        <f aca="false">SUM(J17*22)/100</f>
        <v>120528.32</v>
      </c>
      <c r="I17" s="23" t="n">
        <f aca="false">SUM(J17*31)/100</f>
        <v>169835.36</v>
      </c>
      <c r="J17" s="24" t="n">
        <v>547856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8844.81</v>
      </c>
      <c r="G18" s="23" t="n">
        <f aca="false">SUM(J18*25)/100</f>
        <v>224815.25</v>
      </c>
      <c r="H18" s="23" t="n">
        <f aca="false">SUM(J18*25)/100</f>
        <v>224815.25</v>
      </c>
      <c r="I18" s="23" t="n">
        <f aca="false">SUM(J18*29)/100</f>
        <v>260785.69</v>
      </c>
      <c r="J18" s="24" t="n">
        <v>8992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6647.14</v>
      </c>
      <c r="G19" s="23" t="n">
        <f aca="false">SUM(J19*25)/100</f>
        <v>64371.75</v>
      </c>
      <c r="H19" s="23" t="n">
        <f aca="false">SUM(J19*26)/100</f>
        <v>66946.62</v>
      </c>
      <c r="I19" s="23" t="n">
        <f aca="false">SUM(J19*27)/100</f>
        <v>69521.49</v>
      </c>
      <c r="J19" s="24" t="n">
        <v>257487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8181.25</v>
      </c>
      <c r="G20" s="23" t="n">
        <f aca="false">SUM(J20*25)/100</f>
        <v>68181.25</v>
      </c>
      <c r="H20" s="23" t="n">
        <f aca="false">SUM(J20*25)/100</f>
        <v>68181.25</v>
      </c>
      <c r="I20" s="23" t="n">
        <f aca="false">SUM(J20*25)/100</f>
        <v>68181.25</v>
      </c>
      <c r="J20" s="24" t="n">
        <v>272725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76802.32</v>
      </c>
      <c r="G21" s="23" t="n">
        <f aca="false">SUM(J21*24)/100</f>
        <v>276802.32</v>
      </c>
      <c r="H21" s="23" t="n">
        <f aca="false">SUM(J21*27)/100</f>
        <v>311402.61</v>
      </c>
      <c r="I21" s="23" t="n">
        <f aca="false">SUM(J21*25)/100</f>
        <v>288335.75</v>
      </c>
      <c r="J21" s="24" t="n">
        <v>1153343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3197.5</v>
      </c>
      <c r="G22" s="23" t="n">
        <f aca="false">SUM(J22*25)/100</f>
        <v>13197.5</v>
      </c>
      <c r="H22" s="23" t="n">
        <f aca="false">SUM(J22*25)/100</f>
        <v>13197.5</v>
      </c>
      <c r="I22" s="23" t="n">
        <f aca="false">SUM(J22*25)/100</f>
        <v>13197.5</v>
      </c>
      <c r="J22" s="24" t="n">
        <v>52790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6902</v>
      </c>
      <c r="G23" s="23" t="n">
        <f aca="false">SUM(J23*25)/100</f>
        <v>26902</v>
      </c>
      <c r="H23" s="23" t="n">
        <f aca="false">SUM(J23*25)/100</f>
        <v>26902</v>
      </c>
      <c r="I23" s="23" t="n">
        <f aca="false">SUM(J23*25)/100</f>
        <v>26902</v>
      </c>
      <c r="J23" s="34" t="n">
        <v>1076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22584.88</v>
      </c>
      <c r="G24" s="23" t="n">
        <f aca="false">SUM(J24*25)/100</f>
        <v>139301</v>
      </c>
      <c r="H24" s="23" t="n">
        <f aca="false">SUM(J24*25)/100</f>
        <v>139301</v>
      </c>
      <c r="I24" s="23" t="n">
        <f aca="false">SUM(J24*28)/100</f>
        <v>156017.12</v>
      </c>
      <c r="J24" s="34" t="n">
        <v>557204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83367.62</v>
      </c>
      <c r="G25" s="23" t="n">
        <f aca="false">SUM(J25*25)/100</f>
        <v>662917.75</v>
      </c>
      <c r="H25" s="23" t="n">
        <f aca="false">SUM(J25*26)/100</f>
        <v>689434.46</v>
      </c>
      <c r="I25" s="23" t="n">
        <f aca="false">SUM(J25*27)/100</f>
        <v>715951.17</v>
      </c>
      <c r="J25" s="34" t="n">
        <v>2651671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59279.34</v>
      </c>
      <c r="G26" s="23" t="n">
        <f aca="false">SUM(J26*25)/100</f>
        <v>180999.25</v>
      </c>
      <c r="H26" s="23" t="n">
        <f aca="false">SUM(J26*26)/100</f>
        <v>188239.22</v>
      </c>
      <c r="I26" s="23" t="n">
        <f aca="false">SUM(J26*27)/100</f>
        <v>195479.19</v>
      </c>
      <c r="J26" s="34" t="n">
        <v>723997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6175</v>
      </c>
      <c r="G27" s="23" t="n">
        <f aca="false">SUM(J27*25)/100</f>
        <v>16175</v>
      </c>
      <c r="H27" s="23" t="n">
        <f aca="false">SUM(J27*25)/100</f>
        <v>16175</v>
      </c>
      <c r="I27" s="23" t="n">
        <f aca="false">SUM(J27*25)/100</f>
        <v>16175</v>
      </c>
      <c r="J27" s="34" t="n">
        <v>647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500</v>
      </c>
      <c r="G28" s="23" t="n">
        <f aca="false">SUM(J28*25)/100</f>
        <v>4500</v>
      </c>
      <c r="H28" s="23" t="n">
        <f aca="false">SUM(J28*25)/100</f>
        <v>4500</v>
      </c>
      <c r="I28" s="23" t="n">
        <f aca="false">SUM(J28*25)/100</f>
        <v>4500</v>
      </c>
      <c r="J28" s="34" t="n">
        <v>18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64121.09</v>
      </c>
      <c r="G29" s="23" t="n">
        <f aca="false">SUM(J29*24)/100</f>
        <v>187566.96</v>
      </c>
      <c r="H29" s="23" t="n">
        <f aca="false">SUM(J29*25)/100</f>
        <v>195382.25</v>
      </c>
      <c r="I29" s="23" t="n">
        <f aca="false">SUM(J29*30)/100</f>
        <v>234458.7</v>
      </c>
      <c r="J29" s="24" t="n">
        <v>781529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15106.9</v>
      </c>
      <c r="G30" s="38" t="n">
        <f aca="false">G31+G32+G33</f>
        <v>342507.5</v>
      </c>
      <c r="H30" s="38" t="n">
        <f aca="false">H31+H32+H33</f>
        <v>342507.5</v>
      </c>
      <c r="I30" s="38" t="n">
        <f aca="false">I31+I32+I33</f>
        <v>369908.1</v>
      </c>
      <c r="J30" s="38" t="n">
        <f aca="false">J31+J32+J33</f>
        <v>137003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58698.53</v>
      </c>
      <c r="G31" s="23" t="n">
        <f aca="false">SUM(J31*25)/100</f>
        <v>63802.75</v>
      </c>
      <c r="H31" s="23" t="n">
        <f aca="false">SUM(J31*25)/100</f>
        <v>63802.75</v>
      </c>
      <c r="I31" s="23" t="n">
        <f aca="false">SUM(J31*27)/100</f>
        <v>68906.97</v>
      </c>
      <c r="J31" s="24" t="n">
        <v>255211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35018.37</v>
      </c>
      <c r="G32" s="23" t="n">
        <f aca="false">SUM(J32*25)/100</f>
        <v>255454.75</v>
      </c>
      <c r="H32" s="23" t="n">
        <f aca="false">SUM(J32*25)/100</f>
        <v>255454.75</v>
      </c>
      <c r="I32" s="23" t="n">
        <f aca="false">SUM(J32*27)/100</f>
        <v>275891.13</v>
      </c>
      <c r="J32" s="24" t="n">
        <v>1021819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21390</v>
      </c>
      <c r="G33" s="23" t="n">
        <f aca="false">SUM(J33*25)/100</f>
        <v>23250</v>
      </c>
      <c r="H33" s="23" t="n">
        <f aca="false">SUM(J33*25)/100</f>
        <v>23250</v>
      </c>
      <c r="I33" s="23" t="n">
        <f aca="false">SUM(J33*27)/100</f>
        <v>25110</v>
      </c>
      <c r="J33" s="24" t="n">
        <v>93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51750</v>
      </c>
      <c r="G34" s="38" t="n">
        <f aca="false">G35</f>
        <v>49500</v>
      </c>
      <c r="H34" s="38" t="n">
        <f aca="false">H35</f>
        <v>56250</v>
      </c>
      <c r="I34" s="38" t="n">
        <f aca="false">I35</f>
        <v>67500</v>
      </c>
      <c r="J34" s="38" t="n">
        <f aca="false">J35</f>
        <v>22500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51750</v>
      </c>
      <c r="G35" s="23" t="n">
        <f aca="false">SUM(J35*22)/100</f>
        <v>49500</v>
      </c>
      <c r="H35" s="23" t="n">
        <f aca="false">SUM(J35*25)/100</f>
        <v>56250</v>
      </c>
      <c r="I35" s="23" t="n">
        <f aca="false">SUM(J35*30)/100</f>
        <v>67500</v>
      </c>
      <c r="J35" s="24" t="n">
        <v>22500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974168.73</v>
      </c>
      <c r="G36" s="18" t="n">
        <f aca="false">G37+G38+G39</f>
        <v>1118902.75</v>
      </c>
      <c r="H36" s="18" t="n">
        <f aca="false">H37+H38+H39</f>
        <v>1261717.75</v>
      </c>
      <c r="I36" s="18" t="n">
        <f aca="false">I37+I38+I39</f>
        <v>1501661.77</v>
      </c>
      <c r="J36" s="18" t="n">
        <f aca="false">J37+J38+J39</f>
        <v>4856451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52100</v>
      </c>
      <c r="G37" s="23" t="n">
        <f aca="false">SUM(J37*23)/100</f>
        <v>1094915</v>
      </c>
      <c r="H37" s="23" t="n">
        <f aca="false">SUM(J37*26)/100</f>
        <v>1237730</v>
      </c>
      <c r="I37" s="23" t="n">
        <f aca="false">SUM(J37*31)/100</f>
        <v>1475755</v>
      </c>
      <c r="J37" s="24" t="n">
        <v>47605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193</v>
      </c>
      <c r="G38" s="23" t="n">
        <f aca="false">SUM(J38*25)/100</f>
        <v>19775</v>
      </c>
      <c r="H38" s="23" t="n">
        <f aca="false">SUM(J38*25)/100</f>
        <v>19775</v>
      </c>
      <c r="I38" s="23" t="n">
        <f aca="false">SUM(J38*27)/100</f>
        <v>21357</v>
      </c>
      <c r="J38" s="24" t="n">
        <v>791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875.73</v>
      </c>
      <c r="G39" s="23" t="n">
        <f aca="false">SUM(J39*25)/100</f>
        <v>4212.75</v>
      </c>
      <c r="H39" s="23" t="n">
        <f aca="false">SUM(J39*25)/100</f>
        <v>4212.75</v>
      </c>
      <c r="I39" s="23" t="n">
        <f aca="false">SUM(J39*27)/100</f>
        <v>4549.77</v>
      </c>
      <c r="J39" s="41" t="n">
        <v>16851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17037.25</v>
      </c>
      <c r="G40" s="18" t="n">
        <f aca="false">G41</f>
        <v>17037.25</v>
      </c>
      <c r="H40" s="18" t="n">
        <f aca="false">H41</f>
        <v>17037.25</v>
      </c>
      <c r="I40" s="18" t="n">
        <f aca="false">I41</f>
        <v>17037.25</v>
      </c>
      <c r="J40" s="18" t="n">
        <f aca="false">J41</f>
        <v>68149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17037.25</v>
      </c>
      <c r="G41" s="23" t="n">
        <f aca="false">SUM(J41*25)/100</f>
        <v>17037.25</v>
      </c>
      <c r="H41" s="23" t="n">
        <f aca="false">SUM(J41*25)/100</f>
        <v>17037.25</v>
      </c>
      <c r="I41" s="23" t="n">
        <f aca="false">SUM(J41*25)/100</f>
        <v>17037.25</v>
      </c>
      <c r="J41" s="24" t="n">
        <v>68149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053172.5</v>
      </c>
      <c r="G42" s="38" t="n">
        <f aca="false">G43+G44+G45+G46</f>
        <v>1053172.5</v>
      </c>
      <c r="H42" s="38" t="n">
        <f aca="false">H43+H44+H45+H46</f>
        <v>1053172.5</v>
      </c>
      <c r="I42" s="38" t="n">
        <f aca="false">I43+I44+I45+I46</f>
        <v>1053172.5</v>
      </c>
      <c r="J42" s="38" t="n">
        <f aca="false">J43+J44+J45+J46</f>
        <v>421269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34625</v>
      </c>
      <c r="G43" s="23" t="n">
        <f aca="false">SUM(J43*25)/100</f>
        <v>34625</v>
      </c>
      <c r="H43" s="23" t="n">
        <f aca="false">SUM(J43*25)/100</f>
        <v>34625</v>
      </c>
      <c r="I43" s="23" t="n">
        <f aca="false">SUM(J43*25)/100</f>
        <v>34625</v>
      </c>
      <c r="J43" s="24" t="n">
        <v>1385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884047.5</v>
      </c>
      <c r="G44" s="23" t="n">
        <f aca="false">SUM(J44*25)/100</f>
        <v>884047.5</v>
      </c>
      <c r="H44" s="23" t="n">
        <f aca="false">SUM(J44*25)/100</f>
        <v>884047.5</v>
      </c>
      <c r="I44" s="23" t="n">
        <f aca="false">SUM(J44*25)/100</f>
        <v>884047.5</v>
      </c>
      <c r="J44" s="24" t="n">
        <v>353619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34500</v>
      </c>
      <c r="G46" s="23" t="n">
        <f aca="false">SUM(J46*25)/100</f>
        <v>134500</v>
      </c>
      <c r="H46" s="23" t="n">
        <f aca="false">SUM(J46*25)/100</f>
        <v>134500</v>
      </c>
      <c r="I46" s="23" t="n">
        <f aca="false">SUM(J46*25)/100</f>
        <v>134500</v>
      </c>
      <c r="J46" s="24" t="n">
        <v>5380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199517.5</v>
      </c>
      <c r="G48" s="42" t="n">
        <f aca="false">G49</f>
        <v>199517.5</v>
      </c>
      <c r="H48" s="42" t="n">
        <f aca="false">H49</f>
        <v>199517.5</v>
      </c>
      <c r="I48" s="42" t="n">
        <f aca="false">I49</f>
        <v>199517.5</v>
      </c>
      <c r="J48" s="42" t="n">
        <f aca="false">J49</f>
        <v>79807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199517.5</v>
      </c>
      <c r="G49" s="23" t="n">
        <f aca="false">SUM(J49*25)/100</f>
        <v>199517.5</v>
      </c>
      <c r="H49" s="23" t="n">
        <f aca="false">SUM(J49*25)/100</f>
        <v>199517.5</v>
      </c>
      <c r="I49" s="23" t="n">
        <f aca="false">SUM(J49*25)/100</f>
        <v>199517.5</v>
      </c>
      <c r="J49" s="24" t="n">
        <v>79807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68750</v>
      </c>
      <c r="G50" s="23" t="n">
        <f aca="false">SUM(J50*25)/100</f>
        <v>68750</v>
      </c>
      <c r="H50" s="42" t="n">
        <f aca="false">H51</f>
        <v>68750</v>
      </c>
      <c r="I50" s="42" t="n">
        <f aca="false">I51</f>
        <v>68750</v>
      </c>
      <c r="J50" s="42" t="n">
        <f aca="false">J51</f>
        <v>275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68750</v>
      </c>
      <c r="G51" s="23" t="n">
        <f aca="false">SUM(J51*25)/100</f>
        <v>68750</v>
      </c>
      <c r="H51" s="23" t="n">
        <f aca="false">SUM(J51*25)/100</f>
        <v>68750</v>
      </c>
      <c r="I51" s="23" t="n">
        <f aca="false">SUM(J51*25)/100</f>
        <v>68750</v>
      </c>
      <c r="J51" s="24" t="n">
        <v>275000</v>
      </c>
    </row>
    <row r="52" s="9" customFormat="true" ht="15" hidden="false" customHeight="false" outlineLevel="0" collapsed="false">
      <c r="A52" s="19"/>
      <c r="B52" s="20"/>
      <c r="C52" s="21" t="n">
        <v>488</v>
      </c>
      <c r="D52" s="13" t="n">
        <v>488100</v>
      </c>
      <c r="E52" s="44" t="s">
        <v>53</v>
      </c>
      <c r="F52" s="22" t="n">
        <f aca="false">SUM(J52*25)/100</f>
        <v>2500</v>
      </c>
      <c r="G52" s="23" t="n">
        <f aca="false">SUM(J52*25)/100</f>
        <v>2500</v>
      </c>
      <c r="H52" s="23" t="n">
        <f aca="false">SUM(J52*25)/100</f>
        <v>2500</v>
      </c>
      <c r="I52" s="23" t="n">
        <f aca="false">SUM(J52*25)/100</f>
        <v>2500</v>
      </c>
      <c r="J52" s="24" t="n">
        <v>10000</v>
      </c>
    </row>
    <row r="53" s="9" customFormat="true" ht="15" hidden="false" customHeight="false" outlineLevel="0" collapsed="false">
      <c r="A53" s="19"/>
      <c r="B53" s="20"/>
      <c r="C53" s="21"/>
      <c r="D53" s="13"/>
      <c r="E53" s="44"/>
      <c r="F53" s="22"/>
      <c r="G53" s="23"/>
      <c r="H53" s="23"/>
      <c r="I53" s="23"/>
      <c r="J53" s="24"/>
    </row>
    <row r="54" s="9" customFormat="true" ht="15" hidden="false" customHeight="false" outlineLevel="0" collapsed="false">
      <c r="A54" s="13"/>
      <c r="B54" s="14" t="n">
        <v>51</v>
      </c>
      <c r="C54" s="14"/>
      <c r="D54" s="14"/>
      <c r="E54" s="14" t="s">
        <v>54</v>
      </c>
      <c r="F54" s="15" t="n">
        <f aca="false">F55+F61+F64</f>
        <v>1151536.69</v>
      </c>
      <c r="G54" s="15" t="n">
        <f aca="false">G55+G61+G64</f>
        <v>1533106.81</v>
      </c>
      <c r="H54" s="15" t="n">
        <f aca="false">H55+H61+H64</f>
        <v>3525189.51</v>
      </c>
      <c r="I54" s="15" t="n">
        <f aca="false">I55+I61+I64</f>
        <v>1818023.99</v>
      </c>
      <c r="J54" s="15" t="n">
        <f aca="false">J55+J61+J64</f>
        <v>8027857</v>
      </c>
    </row>
    <row r="55" s="9" customFormat="true" ht="15" hidden="false" customHeight="false" outlineLevel="0" collapsed="false">
      <c r="A55" s="3"/>
      <c r="B55" s="16"/>
      <c r="C55" s="17" t="n">
        <v>511</v>
      </c>
      <c r="D55" s="17"/>
      <c r="E55" s="17" t="s">
        <v>55</v>
      </c>
      <c r="F55" s="18" t="n">
        <f aca="false">F56+F57+F58+F59+F60</f>
        <v>1137071.99</v>
      </c>
      <c r="G55" s="18" t="n">
        <f aca="false">G56+G57+G58+G59+G60</f>
        <v>1492586.83</v>
      </c>
      <c r="H55" s="18" t="n">
        <f aca="false">H56+H57+H58+H59+H60</f>
        <v>3420542.51</v>
      </c>
      <c r="I55" s="18" t="n">
        <f aca="false">I56+I57+I58+I59+I60</f>
        <v>1756361.67</v>
      </c>
      <c r="J55" s="18" t="n">
        <f aca="false">J56+J57+J58+J59+J60</f>
        <v>7806563</v>
      </c>
    </row>
    <row r="56" s="2" customFormat="true" ht="15" hidden="false" customHeight="false" outlineLevel="0" collapsed="false">
      <c r="A56" s="25" t="n">
        <v>33</v>
      </c>
      <c r="B56" s="45"/>
      <c r="C56" s="46"/>
      <c r="D56" s="47" t="n">
        <v>511100</v>
      </c>
      <c r="E56" s="47" t="s">
        <v>56</v>
      </c>
      <c r="F56" s="22" t="n">
        <f aca="false">SUM(J56*11/100)</f>
        <v>563772.44</v>
      </c>
      <c r="G56" s="22" t="n">
        <f aca="false">SUM(J56*16/100)</f>
        <v>820032.64</v>
      </c>
      <c r="H56" s="23" t="n">
        <f aca="false">SUM(J56*49)/100</f>
        <v>2511349.96</v>
      </c>
      <c r="I56" s="23" t="n">
        <f aca="false">SUM(J56*24)/100</f>
        <v>1230048.96</v>
      </c>
      <c r="J56" s="24" t="n">
        <v>5125204</v>
      </c>
    </row>
    <row r="57" s="2" customFormat="true" ht="30" hidden="false" customHeight="false" outlineLevel="0" collapsed="false">
      <c r="A57" s="25" t="n">
        <v>34</v>
      </c>
      <c r="B57" s="45"/>
      <c r="C57" s="46"/>
      <c r="D57" s="47" t="n">
        <v>511200</v>
      </c>
      <c r="E57" s="47" t="s">
        <v>57</v>
      </c>
      <c r="F57" s="22" t="n">
        <f aca="false">SUM(J57*5/100)</f>
        <v>7235.05</v>
      </c>
      <c r="G57" s="23" t="n">
        <f aca="false">SUM(J57*27)/100</f>
        <v>39069.27</v>
      </c>
      <c r="H57" s="23" t="n">
        <f aca="false">SUM(J57*41)/100</f>
        <v>59327.41</v>
      </c>
      <c r="I57" s="23" t="n">
        <f aca="false">SUM(J57*27)/100</f>
        <v>39069.27</v>
      </c>
      <c r="J57" s="24" t="n">
        <v>144701</v>
      </c>
    </row>
    <row r="58" s="2" customFormat="true" ht="15" hidden="false" customHeight="false" outlineLevel="0" collapsed="false">
      <c r="A58" s="25" t="n">
        <v>35</v>
      </c>
      <c r="B58" s="45"/>
      <c r="C58" s="46"/>
      <c r="D58" s="47" t="n">
        <v>511300</v>
      </c>
      <c r="E58" s="47" t="s">
        <v>58</v>
      </c>
      <c r="F58" s="22" t="n">
        <f aca="false">SUM(J58*25/100)</f>
        <v>549039.5</v>
      </c>
      <c r="G58" s="23" t="n">
        <f aca="false">SUM(J58*24)/100</f>
        <v>527077.92</v>
      </c>
      <c r="H58" s="23" t="n">
        <f aca="false">SUM(J58*33)/100</f>
        <v>724732.14</v>
      </c>
      <c r="I58" s="23" t="n">
        <f aca="false">SUM(J58*18)/100</f>
        <v>395308.44</v>
      </c>
      <c r="J58" s="24" t="n">
        <v>2196158</v>
      </c>
    </row>
    <row r="59" s="2" customFormat="true" ht="15" hidden="false" customHeight="false" outlineLevel="0" collapsed="false">
      <c r="A59" s="25" t="n">
        <v>36</v>
      </c>
      <c r="B59" s="45"/>
      <c r="C59" s="46"/>
      <c r="D59" s="47" t="n">
        <v>511500</v>
      </c>
      <c r="E59" s="47" t="s">
        <v>59</v>
      </c>
      <c r="F59" s="22" t="n">
        <f aca="false">SUM(J59*5/100)</f>
        <v>1935</v>
      </c>
      <c r="G59" s="23" t="n">
        <f aca="false">SUM(J59*41)/100</f>
        <v>15867</v>
      </c>
      <c r="H59" s="23" t="n">
        <f aca="false">SUM(J59*27)/100</f>
        <v>10449</v>
      </c>
      <c r="I59" s="23" t="n">
        <f aca="false">SUM(J59*27)/100</f>
        <v>10449</v>
      </c>
      <c r="J59" s="24" t="n">
        <v>38700</v>
      </c>
    </row>
    <row r="60" s="2" customFormat="true" ht="15" hidden="false" customHeight="false" outlineLevel="0" collapsed="false">
      <c r="A60" s="25" t="n">
        <v>37</v>
      </c>
      <c r="B60" s="45"/>
      <c r="C60" s="46"/>
      <c r="D60" s="47" t="n">
        <v>511700</v>
      </c>
      <c r="E60" s="40" t="s">
        <v>60</v>
      </c>
      <c r="F60" s="22" t="n">
        <f aca="false">SUM(J60*5/100)</f>
        <v>15090</v>
      </c>
      <c r="G60" s="23" t="n">
        <f aca="false">SUM(J60*30)/100</f>
        <v>90540</v>
      </c>
      <c r="H60" s="23" t="n">
        <f aca="false">SUM(J60*38)/100</f>
        <v>114684</v>
      </c>
      <c r="I60" s="23" t="n">
        <f aca="false">SUM(J60*27)/100</f>
        <v>81486</v>
      </c>
      <c r="J60" s="24" t="n">
        <v>301800</v>
      </c>
    </row>
    <row r="61" s="2" customFormat="true" ht="15" hidden="false" customHeight="false" outlineLevel="0" collapsed="false">
      <c r="A61" s="25"/>
      <c r="B61" s="45"/>
      <c r="C61" s="48" t="n">
        <v>513</v>
      </c>
      <c r="D61" s="47"/>
      <c r="E61" s="49" t="s">
        <v>61</v>
      </c>
      <c r="F61" s="38" t="n">
        <f aca="false">F62+F63</f>
        <v>5900</v>
      </c>
      <c r="G61" s="38" t="n">
        <f aca="false">G62+G63</f>
        <v>11400</v>
      </c>
      <c r="H61" s="38" t="n">
        <f aca="false">H62+H63</f>
        <v>19000</v>
      </c>
      <c r="I61" s="38" t="n">
        <f aca="false">I62+I63</f>
        <v>13700</v>
      </c>
      <c r="J61" s="38" t="n">
        <f aca="false">J62+J63</f>
        <v>50000</v>
      </c>
    </row>
    <row r="62" s="9" customFormat="true" ht="15" hidden="false" customHeight="false" outlineLevel="0" collapsed="false">
      <c r="A62" s="25" t="n">
        <v>38</v>
      </c>
      <c r="B62" s="20"/>
      <c r="C62" s="21"/>
      <c r="D62" s="13" t="n">
        <v>513100</v>
      </c>
      <c r="E62" s="13" t="s">
        <v>62</v>
      </c>
      <c r="F62" s="22" t="n">
        <f aca="false">SUM(J62*17/100)</f>
        <v>5100</v>
      </c>
      <c r="G62" s="23" t="n">
        <f aca="false">SUM(J62*20)/100</f>
        <v>6000</v>
      </c>
      <c r="H62" s="23" t="n">
        <f aca="false">SUM(J62*36)/100</f>
        <v>10800</v>
      </c>
      <c r="I62" s="23" t="n">
        <f aca="false">SUM(J62*27)/100</f>
        <v>8100</v>
      </c>
      <c r="J62" s="24" t="n">
        <v>30000</v>
      </c>
    </row>
    <row r="63" s="9" customFormat="true" ht="30" hidden="false" customHeight="false" outlineLevel="0" collapsed="false">
      <c r="A63" s="25" t="n">
        <v>39</v>
      </c>
      <c r="B63" s="20"/>
      <c r="C63" s="21"/>
      <c r="D63" s="13" t="n">
        <v>513600</v>
      </c>
      <c r="E63" s="44" t="s">
        <v>63</v>
      </c>
      <c r="F63" s="22" t="n">
        <f aca="false">SUM(J63*4/100)</f>
        <v>800</v>
      </c>
      <c r="G63" s="23" t="n">
        <f aca="false">SUM(J63*27)/100</f>
        <v>5400</v>
      </c>
      <c r="H63" s="23" t="n">
        <f aca="false">SUM(J63*41)/100</f>
        <v>8200</v>
      </c>
      <c r="I63" s="23" t="n">
        <f aca="false">SUM(J63*28)/100</f>
        <v>5600</v>
      </c>
      <c r="J63" s="24" t="n">
        <v>20000</v>
      </c>
    </row>
    <row r="64" s="9" customFormat="true" ht="15" hidden="false" customHeight="false" outlineLevel="0" collapsed="false">
      <c r="A64" s="19"/>
      <c r="B64" s="20"/>
      <c r="C64" s="36" t="n">
        <v>516</v>
      </c>
      <c r="D64" s="13"/>
      <c r="E64" s="37" t="s">
        <v>64</v>
      </c>
      <c r="F64" s="38" t="n">
        <f aca="false">F65</f>
        <v>8564.7</v>
      </c>
      <c r="G64" s="38" t="n">
        <f aca="false">G65</f>
        <v>29119.98</v>
      </c>
      <c r="H64" s="38" t="n">
        <f aca="false">H65</f>
        <v>85647</v>
      </c>
      <c r="I64" s="38" t="n">
        <f aca="false">I65</f>
        <v>47962.32</v>
      </c>
      <c r="J64" s="38" t="n">
        <f aca="false">J65</f>
        <v>171294</v>
      </c>
    </row>
    <row r="65" s="9" customFormat="true" ht="15" hidden="false" customHeight="false" outlineLevel="0" collapsed="false">
      <c r="A65" s="19" t="n">
        <v>40</v>
      </c>
      <c r="B65" s="20"/>
      <c r="C65" s="36"/>
      <c r="D65" s="13" t="n">
        <v>516100</v>
      </c>
      <c r="E65" s="44" t="s">
        <v>64</v>
      </c>
      <c r="F65" s="22" t="n">
        <f aca="false">SUM(J65*5/100)</f>
        <v>8564.7</v>
      </c>
      <c r="G65" s="23" t="n">
        <f aca="false">SUM(J65*17)/100</f>
        <v>29119.98</v>
      </c>
      <c r="H65" s="23" t="n">
        <f aca="false">SUM(J65*50)/100</f>
        <v>85647</v>
      </c>
      <c r="I65" s="23" t="n">
        <f aca="false">SUM(J65*28)/100</f>
        <v>47962.32</v>
      </c>
      <c r="J65" s="41" t="n">
        <v>171294</v>
      </c>
    </row>
    <row r="66" s="9" customFormat="true" ht="15" hidden="false" customHeight="false" outlineLevel="0" collapsed="false">
      <c r="A66" s="19"/>
      <c r="B66" s="20"/>
      <c r="C66" s="36"/>
      <c r="D66" s="13"/>
      <c r="E66" s="40"/>
      <c r="F66" s="22"/>
      <c r="G66" s="23"/>
      <c r="H66" s="23"/>
      <c r="I66" s="23"/>
      <c r="J66" s="41"/>
    </row>
    <row r="67" s="9" customFormat="true" ht="15" hidden="false" customHeight="false" outlineLevel="0" collapsed="false">
      <c r="A67" s="19"/>
      <c r="B67" s="20"/>
      <c r="C67" s="36"/>
      <c r="D67" s="13"/>
      <c r="E67" s="40"/>
      <c r="F67" s="22"/>
      <c r="G67" s="23"/>
      <c r="H67" s="23"/>
      <c r="I67" s="23"/>
      <c r="J67" s="41"/>
    </row>
    <row r="68" s="9" customFormat="true" ht="36" hidden="false" customHeight="true" outlineLevel="0" collapsed="false">
      <c r="A68" s="5"/>
      <c r="B68" s="6" t="s">
        <v>1</v>
      </c>
      <c r="C68" s="6"/>
      <c r="D68" s="6"/>
      <c r="E68" s="6" t="s">
        <v>2</v>
      </c>
      <c r="F68" s="22" t="s">
        <v>65</v>
      </c>
      <c r="G68" s="23" t="s">
        <v>66</v>
      </c>
      <c r="H68" s="23" t="s">
        <v>67</v>
      </c>
      <c r="I68" s="23" t="s">
        <v>68</v>
      </c>
      <c r="J68" s="8" t="s">
        <v>7</v>
      </c>
    </row>
    <row r="69" s="9" customFormat="true" ht="15" hidden="false" customHeight="true" outlineLevel="0" collapsed="false">
      <c r="A69" s="5"/>
      <c r="B69" s="10" t="s">
        <v>8</v>
      </c>
      <c r="C69" s="10"/>
      <c r="D69" s="10"/>
      <c r="E69" s="10" t="s">
        <v>9</v>
      </c>
      <c r="F69" s="22"/>
      <c r="G69" s="23"/>
      <c r="H69" s="23"/>
      <c r="I69" s="23"/>
      <c r="J69" s="12" t="n">
        <v>7</v>
      </c>
    </row>
    <row r="70" s="9" customFormat="true" ht="15" hidden="false" customHeight="false" outlineLevel="0" collapsed="false">
      <c r="A70" s="3"/>
      <c r="B70" s="16"/>
      <c r="C70" s="17" t="n">
        <v>621</v>
      </c>
      <c r="D70" s="17"/>
      <c r="E70" s="17" t="s">
        <v>69</v>
      </c>
      <c r="F70" s="18" t="n">
        <f aca="false">F71+F72+F73+F74</f>
        <v>1157840.7</v>
      </c>
      <c r="G70" s="18" t="n">
        <f aca="false">G71+G72+G73+G74</f>
        <v>1996841.8</v>
      </c>
      <c r="H70" s="18" t="n">
        <f aca="false">H71+H72+H73+H74</f>
        <v>1208181.6</v>
      </c>
      <c r="I70" s="18" t="n">
        <f aca="false">I71+I72+I73+I74</f>
        <v>1946500.9</v>
      </c>
      <c r="J70" s="18" t="n">
        <f aca="false">J71+J72+J73+J74</f>
        <v>6309365</v>
      </c>
    </row>
    <row r="71" s="9" customFormat="true" ht="15" hidden="false" customHeight="false" outlineLevel="0" collapsed="false">
      <c r="A71" s="39" t="n">
        <v>41</v>
      </c>
      <c r="B71" s="16"/>
      <c r="C71" s="17"/>
      <c r="D71" s="17" t="n">
        <v>621100</v>
      </c>
      <c r="E71" s="40" t="s">
        <v>70</v>
      </c>
      <c r="F71" s="22" t="n">
        <v>0</v>
      </c>
      <c r="G71" s="23" t="n">
        <f aca="false">SUM(J71*50)/100</f>
        <v>637637.5</v>
      </c>
      <c r="H71" s="23" t="n">
        <v>0</v>
      </c>
      <c r="I71" s="23" t="n">
        <f aca="false">SUM(J71*50)/100</f>
        <v>637637.5</v>
      </c>
      <c r="J71" s="41" t="n">
        <v>1275275</v>
      </c>
    </row>
    <row r="72" s="9" customFormat="true" ht="15" hidden="false" customHeight="false" outlineLevel="0" collapsed="false">
      <c r="A72" s="19" t="n">
        <v>42</v>
      </c>
      <c r="B72" s="20"/>
      <c r="C72" s="21"/>
      <c r="D72" s="13" t="n">
        <v>621300</v>
      </c>
      <c r="E72" s="13" t="s">
        <v>71</v>
      </c>
      <c r="F72" s="22" t="n">
        <f aca="false">SUM(J72*23)/100</f>
        <v>1151400.7</v>
      </c>
      <c r="G72" s="23" t="n">
        <f aca="false">SUM(J72*27)/100</f>
        <v>1351644.3</v>
      </c>
      <c r="H72" s="23" t="n">
        <f aca="false">SUM(J72*24)/100</f>
        <v>1201461.6</v>
      </c>
      <c r="I72" s="23" t="n">
        <f aca="false">SUM(J72*26)/100</f>
        <v>1301583.4</v>
      </c>
      <c r="J72" s="41" t="n">
        <v>5006090</v>
      </c>
    </row>
    <row r="73" s="9" customFormat="true" ht="15" hidden="false" customHeight="false" outlineLevel="0" collapsed="false">
      <c r="A73" s="19" t="n">
        <v>43</v>
      </c>
      <c r="B73" s="20"/>
      <c r="C73" s="21"/>
      <c r="D73" s="13" t="n">
        <v>621400</v>
      </c>
      <c r="E73" s="13" t="s">
        <v>72</v>
      </c>
      <c r="F73" s="22" t="n">
        <f aca="false">SUM(J73*23)/100</f>
        <v>6440</v>
      </c>
      <c r="G73" s="23" t="n">
        <f aca="false">SUM(J73*27)/100</f>
        <v>7560</v>
      </c>
      <c r="H73" s="23" t="n">
        <f aca="false">SUM(J73*24)/100</f>
        <v>6720</v>
      </c>
      <c r="I73" s="23" t="n">
        <f aca="false">SUM(J73*26)/100</f>
        <v>7280</v>
      </c>
      <c r="J73" s="41" t="n">
        <v>28000</v>
      </c>
    </row>
    <row r="74" s="9" customFormat="true" ht="15" hidden="false" customHeight="false" outlineLevel="0" collapsed="false">
      <c r="A74" s="19" t="n">
        <v>44</v>
      </c>
      <c r="B74" s="20"/>
      <c r="C74" s="21"/>
      <c r="D74" s="13" t="n">
        <v>621900</v>
      </c>
      <c r="E74" s="13" t="s">
        <v>73</v>
      </c>
      <c r="F74" s="22" t="n">
        <f aca="false">SUM(J74*25)/100</f>
        <v>0</v>
      </c>
      <c r="G74" s="23" t="n">
        <f aca="false">SUM(J74*25)/100</f>
        <v>0</v>
      </c>
      <c r="H74" s="23" t="n">
        <f aca="false">SUM(J74*25)/100</f>
        <v>0</v>
      </c>
      <c r="I74" s="23" t="n">
        <f aca="false">SUM(J74*25)/100</f>
        <v>0</v>
      </c>
      <c r="J74" s="41" t="n">
        <v>0</v>
      </c>
    </row>
    <row r="75" s="9" customFormat="true" ht="15" hidden="false" customHeight="true" outlineLevel="0" collapsed="false">
      <c r="A75" s="13"/>
      <c r="B75" s="17" t="s">
        <v>74</v>
      </c>
      <c r="C75" s="17"/>
      <c r="D75" s="17"/>
      <c r="E75" s="17"/>
      <c r="F75" s="18" t="n">
        <f aca="false">F4+F54+F70</f>
        <v>10032269.02</v>
      </c>
      <c r="G75" s="18" t="n">
        <f aca="false">G4+G54+G70</f>
        <v>12083358.74</v>
      </c>
      <c r="H75" s="18" t="n">
        <f aca="false">H4+H54+H70</f>
        <v>12765997.86</v>
      </c>
      <c r="I75" s="18" t="n">
        <f aca="false">I4+I54+I70</f>
        <v>13372017.38</v>
      </c>
      <c r="J75" s="18" t="n">
        <f aca="false">J4+J54+J70</f>
        <v>48253643</v>
      </c>
    </row>
    <row r="76" s="9" customFormat="true" ht="15" hidden="false" customHeight="false" outlineLevel="0" collapsed="false">
      <c r="A76" s="13" t="n">
        <v>45</v>
      </c>
      <c r="B76" s="50"/>
      <c r="C76" s="51"/>
      <c r="D76" s="51"/>
      <c r="E76" s="52" t="s">
        <v>75</v>
      </c>
      <c r="F76" s="22" t="n">
        <f aca="false">SUM(J76*23)/100</f>
        <v>9200</v>
      </c>
      <c r="G76" s="23" t="n">
        <f aca="false">SUM(J76*22)/100</f>
        <v>8800</v>
      </c>
      <c r="H76" s="23" t="n">
        <f aca="false">SUM(J76*26)/100</f>
        <v>10400</v>
      </c>
      <c r="I76" s="23" t="n">
        <f aca="false">SUM(J76*29)/100</f>
        <v>11600</v>
      </c>
      <c r="J76" s="18" t="n">
        <v>40000</v>
      </c>
    </row>
    <row r="77" s="9" customFormat="true" ht="15" hidden="false" customHeight="false" outlineLevel="0" collapsed="false">
      <c r="A77" s="13"/>
      <c r="B77" s="50"/>
      <c r="C77" s="51"/>
      <c r="D77" s="51" t="n">
        <v>630000</v>
      </c>
      <c r="E77" s="53" t="s">
        <v>76</v>
      </c>
      <c r="F77" s="18" t="n">
        <f aca="false">F78</f>
        <v>39397.8</v>
      </c>
      <c r="G77" s="18" t="n">
        <f aca="false">G78</f>
        <v>196989</v>
      </c>
      <c r="H77" s="18" t="n">
        <f aca="false">H78</f>
        <v>275784.6</v>
      </c>
      <c r="I77" s="18" t="n">
        <f aca="false">I78</f>
        <v>275784.6</v>
      </c>
      <c r="J77" s="18" t="n">
        <f aca="false">J78</f>
        <v>787956</v>
      </c>
    </row>
    <row r="78" s="9" customFormat="true" ht="15" hidden="false" customHeight="false" outlineLevel="0" collapsed="false">
      <c r="A78" s="13" t="n">
        <v>46</v>
      </c>
      <c r="B78" s="50"/>
      <c r="C78" s="51"/>
      <c r="D78" s="51" t="n">
        <v>631100</v>
      </c>
      <c r="E78" s="53" t="s">
        <v>77</v>
      </c>
      <c r="F78" s="22" t="n">
        <f aca="false">SUM(J78*5)/100</f>
        <v>39397.8</v>
      </c>
      <c r="G78" s="23" t="n">
        <f aca="false">SUM(J78*25)/100</f>
        <v>196989</v>
      </c>
      <c r="H78" s="23" t="n">
        <f aca="false">SUM(J78*35)/100</f>
        <v>275784.6</v>
      </c>
      <c r="I78" s="23" t="n">
        <f aca="false">SUM(J78*35)/100</f>
        <v>275784.6</v>
      </c>
      <c r="J78" s="54" t="n">
        <v>787956</v>
      </c>
    </row>
    <row r="79" s="9" customFormat="true" ht="28.5" hidden="false" customHeight="false" outlineLevel="0" collapsed="false">
      <c r="A79" s="13"/>
      <c r="B79" s="50"/>
      <c r="C79" s="51"/>
      <c r="D79" s="51" t="n">
        <v>631900</v>
      </c>
      <c r="E79" s="53" t="s">
        <v>78</v>
      </c>
      <c r="F79" s="55" t="n">
        <f aca="false">SUM(J79*0)/100</f>
        <v>0</v>
      </c>
      <c r="G79" s="23" t="n">
        <f aca="false">SUM(J79*60)/100</f>
        <v>2542258.2</v>
      </c>
      <c r="H79" s="23" t="n">
        <f aca="false">SUM(J79*30)/100</f>
        <v>1271129.1</v>
      </c>
      <c r="I79" s="23" t="n">
        <f aca="false">SUM(J79*10)/100</f>
        <v>423709.7</v>
      </c>
      <c r="J79" s="42" t="n">
        <f aca="false">J80</f>
        <v>4237097</v>
      </c>
    </row>
    <row r="80" s="9" customFormat="true" ht="30" hidden="false" customHeight="false" outlineLevel="0" collapsed="false">
      <c r="A80" s="13"/>
      <c r="B80" s="50"/>
      <c r="C80" s="51"/>
      <c r="D80" s="56" t="n">
        <v>631900</v>
      </c>
      <c r="E80" s="57" t="s">
        <v>78</v>
      </c>
      <c r="F80" s="22" t="n">
        <f aca="false">SUM(J80*0)/100</f>
        <v>0</v>
      </c>
      <c r="G80" s="23" t="n">
        <f aca="false">SUM(J80*60)/100</f>
        <v>2542258.2</v>
      </c>
      <c r="H80" s="23" t="n">
        <f aca="false">SUM(J80*30)/100</f>
        <v>1271129.1</v>
      </c>
      <c r="I80" s="23" t="n">
        <f aca="false">SUM(J80*10)/100</f>
        <v>423709.7</v>
      </c>
      <c r="J80" s="54" t="n">
        <v>4237097</v>
      </c>
    </row>
    <row r="81" s="9" customFormat="true" ht="28.5" hidden="false" customHeight="false" outlineLevel="0" collapsed="false">
      <c r="A81" s="13"/>
      <c r="B81" s="50"/>
      <c r="C81" s="51"/>
      <c r="D81" s="51" t="n">
        <v>638100</v>
      </c>
      <c r="E81" s="53" t="s">
        <v>79</v>
      </c>
      <c r="F81" s="55" t="n">
        <f aca="false">SUM(J81*0)/100</f>
        <v>0</v>
      </c>
      <c r="G81" s="58" t="n">
        <f aca="false">SUM(J81*30)/100</f>
        <v>40851</v>
      </c>
      <c r="H81" s="58" t="n">
        <f aca="false">SUM(J81*30)/100</f>
        <v>40851</v>
      </c>
      <c r="I81" s="58" t="n">
        <f aca="false">SUM(J81*40)/100</f>
        <v>54468</v>
      </c>
      <c r="J81" s="42" t="n">
        <f aca="false">J82</f>
        <v>136170</v>
      </c>
    </row>
    <row r="82" s="9" customFormat="true" ht="30" hidden="false" customHeight="false" outlineLevel="0" collapsed="false">
      <c r="A82" s="13"/>
      <c r="B82" s="50"/>
      <c r="C82" s="51"/>
      <c r="D82" s="56" t="n">
        <v>638100</v>
      </c>
      <c r="E82" s="57" t="s">
        <v>79</v>
      </c>
      <c r="F82" s="22" t="n">
        <f aca="false">SUM(J82*0)/100</f>
        <v>0</v>
      </c>
      <c r="G82" s="23" t="n">
        <f aca="false">SUM(J82*30)/100</f>
        <v>40851</v>
      </c>
      <c r="H82" s="23" t="n">
        <f aca="false">SUM(J82*30)/100</f>
        <v>40851</v>
      </c>
      <c r="I82" s="23" t="n">
        <f aca="false">SUM(J82*40)/100</f>
        <v>54468</v>
      </c>
      <c r="J82" s="54" t="n">
        <v>136170</v>
      </c>
    </row>
    <row r="83" s="9" customFormat="true" ht="14.25" hidden="false" customHeight="true" outlineLevel="0" collapsed="false">
      <c r="A83" s="59"/>
      <c r="B83" s="60" t="s">
        <v>74</v>
      </c>
      <c r="C83" s="60"/>
      <c r="D83" s="60"/>
      <c r="E83" s="60"/>
      <c r="F83" s="61" t="n">
        <f aca="false">F75+F78+F79+F81</f>
        <v>10071666.82</v>
      </c>
      <c r="G83" s="61" t="n">
        <f aca="false">G75+G78+G79+G81</f>
        <v>14863456.94</v>
      </c>
      <c r="H83" s="61" t="n">
        <f aca="false">H75+H78+H79+H81</f>
        <v>14353762.56</v>
      </c>
      <c r="I83" s="61" t="n">
        <f aca="false">I75+I78+I79+I81</f>
        <v>14125979.68</v>
      </c>
      <c r="J83" s="61" t="n">
        <f aca="false">J75+J78+J79+J81</f>
        <v>53414866</v>
      </c>
      <c r="K83" s="62"/>
    </row>
  </sheetData>
  <mergeCells count="7">
    <mergeCell ref="B1:J1"/>
    <mergeCell ref="B2:D2"/>
    <mergeCell ref="B3:D3"/>
    <mergeCell ref="B68:D68"/>
    <mergeCell ref="B69:D69"/>
    <mergeCell ref="B75:E75"/>
    <mergeCell ref="B83:E83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7-12-20T12:35:23Z</cp:lastPrinted>
  <dcterms:modified xsi:type="dcterms:W3CDTF">2017-12-20T12:35:28Z</dcterms:modified>
  <cp:revision>0</cp:revision>
  <dc:subject/>
  <dc:title/>
</cp:coreProperties>
</file>